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1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300"/>
        <c:overlap val="100"/>
        <c:axId val="14511913"/>
        <c:axId val="699121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746</c:v>
                </c:pt>
              </c:numCache>
            </c:numRef>
          </c:xVal>
          <c:smooth val="0"/>
        </c:ser>
        <c:axId val="27144470"/>
        <c:axId val="99967476"/>
      </c:scatterChart>
      <c:catAx>
        <c:axId val="145119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2106"/>
        <c:crossesAt val="0"/>
        <c:auto val="1"/>
        <c:lblAlgn val="ctr"/>
        <c:lblOffset val="100"/>
        <c:noMultiLvlLbl val="0"/>
      </c:catAx>
      <c:valAx>
        <c:axId val="699121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11913"/>
        <c:crossesAt val="1"/>
        <c:crossBetween val="midCat"/>
        <c:majorUnit val="20"/>
      </c:valAx>
      <c:valAx>
        <c:axId val="2714447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67476"/>
        <c:crosses val="max"/>
        <c:crossBetween val="midCat"/>
      </c:valAx>
      <c:valAx>
        <c:axId val="999674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44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716</c:v>
                </c:pt>
                <c:pt idx="1">
                  <c:v>12.815</c:v>
                </c:pt>
                <c:pt idx="2">
                  <c:v>19.8715</c:v>
                </c:pt>
                <c:pt idx="3">
                  <c:v>7.9115</c:v>
                </c:pt>
                <c:pt idx="4">
                  <c:v>8.6685</c:v>
                </c:pt>
                <c:pt idx="5">
                  <c:v>1.1525</c:v>
                </c:pt>
                <c:pt idx="6">
                  <c:v>17.2693</c:v>
                </c:pt>
                <c:pt idx="7">
                  <c:v>18.2822</c:v>
                </c:pt>
                <c:pt idx="8">
                  <c:v>6.95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46.6666</c:v>
                </c:pt>
                <c:pt idx="1">
                  <c:v>25428.6005</c:v>
                </c:pt>
                <c:pt idx="2">
                  <c:v>20314.8806</c:v>
                </c:pt>
                <c:pt idx="3">
                  <c:v>15765.5095</c:v>
                </c:pt>
                <c:pt idx="4">
                  <c:v>10460.3333</c:v>
                </c:pt>
                <c:pt idx="5">
                  <c:v>12934.9122</c:v>
                </c:pt>
                <c:pt idx="6">
                  <c:v>16188.8333</c:v>
                </c:pt>
                <c:pt idx="7">
                  <c:v>15340.1666</c:v>
                </c:pt>
                <c:pt idx="8">
                  <c:v>10089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25.3334</c:v>
                </c:pt>
                <c:pt idx="1">
                  <c:v>7316.7863</c:v>
                </c:pt>
                <c:pt idx="2">
                  <c:v>5484.913</c:v>
                </c:pt>
                <c:pt idx="3">
                  <c:v>2850.1571</c:v>
                </c:pt>
                <c:pt idx="4">
                  <c:v>2682</c:v>
                </c:pt>
                <c:pt idx="5">
                  <c:v>2312.7544</c:v>
                </c:pt>
                <c:pt idx="6">
                  <c:v>3271.5</c:v>
                </c:pt>
                <c:pt idx="7">
                  <c:v>3262.8334</c:v>
                </c:pt>
                <c:pt idx="8">
                  <c:v>241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31.8333</c:v>
                </c:pt>
                <c:pt idx="1">
                  <c:v>10236.9465</c:v>
                </c:pt>
                <c:pt idx="2">
                  <c:v>7431.0397</c:v>
                </c:pt>
                <c:pt idx="3">
                  <c:v>4161.6667</c:v>
                </c:pt>
                <c:pt idx="4">
                  <c:v>3143.3333</c:v>
                </c:pt>
                <c:pt idx="5">
                  <c:v>2327.253</c:v>
                </c:pt>
                <c:pt idx="6">
                  <c:v>4489.3986</c:v>
                </c:pt>
                <c:pt idx="7">
                  <c:v>4115.6825</c:v>
                </c:pt>
                <c:pt idx="8">
                  <c:v>2902.3333</c:v>
                </c:pt>
              </c:numCache>
            </c:numRef>
          </c:val>
        </c:ser>
        <c:gapWidth val="150"/>
        <c:overlap val="100"/>
        <c:axId val="72699940"/>
        <c:axId val="79402362"/>
      </c:barChart>
      <c:catAx>
        <c:axId val="7269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02362"/>
        <c:crossesAt val="0"/>
        <c:auto val="1"/>
        <c:lblAlgn val="ctr"/>
        <c:lblOffset val="100"/>
        <c:noMultiLvlLbl val="0"/>
      </c:catAx>
      <c:valAx>
        <c:axId val="79402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99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</c:v>
                </c:pt>
                <c:pt idx="1">
                  <c:v>75.64</c:v>
                </c:pt>
                <c:pt idx="2">
                  <c:v>76.72</c:v>
                </c:pt>
                <c:pt idx="3">
                  <c:v>76.79</c:v>
                </c:pt>
                <c:pt idx="4">
                  <c:v>77.21</c:v>
                </c:pt>
                <c:pt idx="5">
                  <c:v>77.4</c:v>
                </c:pt>
                <c:pt idx="6">
                  <c:v>72.8</c:v>
                </c:pt>
                <c:pt idx="7">
                  <c:v>70.4</c:v>
                </c:pt>
                <c:pt idx="8">
                  <c:v>76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</c:v>
                </c:pt>
                <c:pt idx="1">
                  <c:v>14.8</c:v>
                </c:pt>
                <c:pt idx="2">
                  <c:v>14.53</c:v>
                </c:pt>
                <c:pt idx="3">
                  <c:v>13.85</c:v>
                </c:pt>
                <c:pt idx="4">
                  <c:v>10.83</c:v>
                </c:pt>
                <c:pt idx="5">
                  <c:v>7.33</c:v>
                </c:pt>
                <c:pt idx="6">
                  <c:v>15.2</c:v>
                </c:pt>
                <c:pt idx="7">
                  <c:v>15.7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9</c:v>
                </c:pt>
                <c:pt idx="2">
                  <c:v>0.29</c:v>
                </c:pt>
                <c:pt idx="3">
                  <c:v>0.23</c:v>
                </c:pt>
                <c:pt idx="4">
                  <c:v>0.32</c:v>
                </c:pt>
                <c:pt idx="5">
                  <c:v>1.12</c:v>
                </c:pt>
                <c:pt idx="6">
                  <c:v>1.09</c:v>
                </c:pt>
                <c:pt idx="7">
                  <c:v>1.32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5</c:v>
                </c:pt>
                <c:pt idx="2">
                  <c:v>2.15</c:v>
                </c:pt>
                <c:pt idx="3">
                  <c:v>2.47</c:v>
                </c:pt>
                <c:pt idx="4">
                  <c:v>5.38</c:v>
                </c:pt>
                <c:pt idx="5">
                  <c:v>6.61</c:v>
                </c:pt>
                <c:pt idx="6">
                  <c:v>3.13</c:v>
                </c:pt>
                <c:pt idx="7">
                  <c:v>5.3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8</c:v>
                </c:pt>
                <c:pt idx="1">
                  <c:v>6.6</c:v>
                </c:pt>
                <c:pt idx="2">
                  <c:v>6.05</c:v>
                </c:pt>
                <c:pt idx="3">
                  <c:v>6.65</c:v>
                </c:pt>
                <c:pt idx="4">
                  <c:v>6.22</c:v>
                </c:pt>
                <c:pt idx="5">
                  <c:v>7.42</c:v>
                </c:pt>
                <c:pt idx="6">
                  <c:v>7.43</c:v>
                </c:pt>
                <c:pt idx="7">
                  <c:v>7.11</c:v>
                </c:pt>
                <c:pt idx="8">
                  <c:v>6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12</c:v>
                </c:pt>
                <c:pt idx="6">
                  <c:v>0.35</c:v>
                </c:pt>
                <c:pt idx="7">
                  <c:v>0.1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86995175"/>
        <c:axId val="91424604"/>
      </c:barChart>
      <c:catAx>
        <c:axId val="8699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24604"/>
        <c:crossesAt val="0"/>
        <c:auto val="1"/>
        <c:lblAlgn val="ctr"/>
        <c:lblOffset val="100"/>
        <c:noMultiLvlLbl val="0"/>
      </c:catAx>
      <c:valAx>
        <c:axId val="91424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95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7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7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6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6</v>
      </c>
      <c r="E22" s="53" t="n">
        <v>89.4</v>
      </c>
      <c r="F22" s="54" t="n">
        <v>28.6</v>
      </c>
      <c r="G22" s="55" t="n">
        <v>46</v>
      </c>
      <c r="H22" s="56" t="n">
        <v>64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716</v>
      </c>
      <c r="E13" s="102" t="n">
        <v>209.77</v>
      </c>
      <c r="F13" s="103" t="n">
        <v>107.14</v>
      </c>
      <c r="G13" s="103" t="n">
        <v>553.45</v>
      </c>
      <c r="H13" s="103" t="n">
        <v>289.1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815</v>
      </c>
      <c r="E14" s="108" t="n">
        <v>184.55</v>
      </c>
      <c r="F14" s="109" t="n">
        <v>112.99</v>
      </c>
      <c r="G14" s="109" t="n">
        <v>323.6</v>
      </c>
      <c r="H14" s="109" t="n">
        <v>207.874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715</v>
      </c>
      <c r="E15" s="102" t="n">
        <v>148.84</v>
      </c>
      <c r="F15" s="103" t="n">
        <v>92.88</v>
      </c>
      <c r="G15" s="103" t="n">
        <v>247.27</v>
      </c>
      <c r="H15" s="103" t="n">
        <v>164.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15</v>
      </c>
      <c r="E16" s="108" t="n">
        <v>107.89</v>
      </c>
      <c r="F16" s="109" t="n">
        <v>76.71</v>
      </c>
      <c r="G16" s="109" t="n">
        <v>162.33</v>
      </c>
      <c r="H16" s="109" t="n">
        <v>116.33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685</v>
      </c>
      <c r="E17" s="102" t="n">
        <v>75.76</v>
      </c>
      <c r="F17" s="103" t="n">
        <v>53.3</v>
      </c>
      <c r="G17" s="103" t="n">
        <v>119.05</v>
      </c>
      <c r="H17" s="103" t="n">
        <v>82.60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525</v>
      </c>
      <c r="E18" s="108" t="n">
        <v>84.59</v>
      </c>
      <c r="F18" s="109" t="n">
        <v>64.13</v>
      </c>
      <c r="G18" s="109" t="n">
        <v>111.76</v>
      </c>
      <c r="H18" s="109" t="n">
        <v>86.20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693</v>
      </c>
      <c r="E19" s="102" t="n">
        <v>109.94</v>
      </c>
      <c r="F19" s="103" t="n">
        <v>80.93</v>
      </c>
      <c r="G19" s="103" t="n">
        <v>165.26</v>
      </c>
      <c r="H19" s="103" t="n">
        <v>117.0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822</v>
      </c>
      <c r="E20" s="108" t="n">
        <v>105.51</v>
      </c>
      <c r="F20" s="109" t="n">
        <v>76.94</v>
      </c>
      <c r="G20" s="109" t="n">
        <v>156.38</v>
      </c>
      <c r="H20" s="109" t="n">
        <v>112.07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575</v>
      </c>
      <c r="E21" s="102" t="n">
        <v>72.45</v>
      </c>
      <c r="F21" s="103" t="n">
        <v>52.31</v>
      </c>
      <c r="G21" s="103" t="n">
        <v>109.75</v>
      </c>
      <c r="H21" s="103" t="n">
        <v>77.39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</v>
      </c>
      <c r="F23" s="116" t="n">
        <v>70.94</v>
      </c>
      <c r="G23" s="116" t="n">
        <v>228.9</v>
      </c>
      <c r="H23" s="117" t="n">
        <v>143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93</v>
      </c>
      <c r="E13" s="102" t="n">
        <v>81.12</v>
      </c>
      <c r="F13" s="103" t="n">
        <v>57.19</v>
      </c>
      <c r="G13" s="103" t="n">
        <v>94.58</v>
      </c>
      <c r="H13" s="103" t="n">
        <v>79.87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109</v>
      </c>
      <c r="E14" s="108" t="n">
        <v>110.95</v>
      </c>
      <c r="F14" s="109" t="n">
        <v>70.62</v>
      </c>
      <c r="G14" s="109" t="n">
        <v>189.94</v>
      </c>
      <c r="H14" s="109" t="n">
        <v>124.2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891</v>
      </c>
      <c r="E15" s="102" t="n">
        <v>128.42</v>
      </c>
      <c r="F15" s="103" t="n">
        <v>75.31</v>
      </c>
      <c r="G15" s="103" t="n">
        <v>253.03</v>
      </c>
      <c r="H15" s="103" t="n">
        <v>154.39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6</v>
      </c>
      <c r="E16" s="108" t="n">
        <v>119.47</v>
      </c>
      <c r="F16" s="109" t="n">
        <v>71.72</v>
      </c>
      <c r="G16" s="109" t="n">
        <v>234.74</v>
      </c>
      <c r="H16" s="109" t="n">
        <v>149.42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176</v>
      </c>
      <c r="E17" s="102" t="n">
        <v>113.53</v>
      </c>
      <c r="F17" s="103" t="n">
        <v>69.33</v>
      </c>
      <c r="G17" s="103" t="n">
        <v>218.08</v>
      </c>
      <c r="H17" s="103" t="n">
        <v>137.98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02</v>
      </c>
      <c r="E18" s="108" t="n">
        <v>108.58</v>
      </c>
      <c r="F18" s="109" t="n">
        <v>58.58</v>
      </c>
      <c r="G18" s="109" t="n">
        <v>234.64</v>
      </c>
      <c r="H18" s="109" t="n">
        <v>145.07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</v>
      </c>
      <c r="F20" s="116" t="n">
        <v>70.94</v>
      </c>
      <c r="G20" s="116" t="n">
        <v>228.9</v>
      </c>
      <c r="H20" s="117" t="n">
        <v>143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034</v>
      </c>
      <c r="E37" s="102" t="n">
        <v>85.19</v>
      </c>
      <c r="F37" s="103" t="n">
        <v>57.95</v>
      </c>
      <c r="G37" s="103" t="n">
        <v>136.15</v>
      </c>
      <c r="H37" s="103" t="n">
        <v>94.03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923</v>
      </c>
      <c r="E38" s="108" t="n">
        <v>100.85</v>
      </c>
      <c r="F38" s="109" t="n">
        <v>64.03</v>
      </c>
      <c r="G38" s="109" t="n">
        <v>158.57</v>
      </c>
      <c r="H38" s="109" t="n">
        <v>108.487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95</v>
      </c>
      <c r="E39" s="102" t="n">
        <v>131.09</v>
      </c>
      <c r="F39" s="103" t="n">
        <v>79.73</v>
      </c>
      <c r="G39" s="103" t="n">
        <v>222.74</v>
      </c>
      <c r="H39" s="103" t="n">
        <v>147.7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562</v>
      </c>
      <c r="E40" s="108" t="n">
        <v>149.18</v>
      </c>
      <c r="F40" s="109" t="n">
        <v>87.73</v>
      </c>
      <c r="G40" s="109" t="n">
        <v>267.69</v>
      </c>
      <c r="H40" s="109" t="n">
        <v>172.75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796</v>
      </c>
      <c r="E41" s="102" t="n">
        <v>196.89</v>
      </c>
      <c r="F41" s="103" t="n">
        <v>114.59</v>
      </c>
      <c r="G41" s="103" t="n">
        <v>393.56</v>
      </c>
      <c r="H41" s="103" t="n">
        <v>239.696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87</v>
      </c>
      <c r="E42" s="108" t="n">
        <v>112.38</v>
      </c>
      <c r="F42" s="109" t="n">
        <v>71.18</v>
      </c>
      <c r="G42" s="109" t="n">
        <v>220.88</v>
      </c>
      <c r="H42" s="109" t="n">
        <v>135.14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</v>
      </c>
      <c r="F44" s="116" t="n">
        <v>70.94</v>
      </c>
      <c r="G44" s="116" t="n">
        <v>228.9</v>
      </c>
      <c r="H44" s="117" t="n">
        <v>143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3</v>
      </c>
      <c r="D13" s="138" t="n">
        <v>324</v>
      </c>
      <c r="E13" s="139" t="n">
        <v>589.51</v>
      </c>
      <c r="F13" s="140" t="n">
        <v>239.71</v>
      </c>
      <c r="G13" s="140" t="n">
        <v>1702.35</v>
      </c>
      <c r="H13" s="103" t="n">
        <v>923.67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3</v>
      </c>
      <c r="E14" s="144" t="n">
        <v>192.74</v>
      </c>
      <c r="F14" s="145" t="n">
        <v>102.66</v>
      </c>
      <c r="G14" s="145" t="n">
        <v>389.79</v>
      </c>
      <c r="H14" s="109" t="n">
        <v>247.6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625</v>
      </c>
      <c r="E15" s="139" t="n">
        <v>288.1</v>
      </c>
      <c r="F15" s="140" t="n">
        <v>167.81</v>
      </c>
      <c r="G15" s="140" t="n">
        <v>638.31</v>
      </c>
      <c r="H15" s="103" t="n">
        <v>370.8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251</v>
      </c>
      <c r="E16" s="144" t="n">
        <v>375.68</v>
      </c>
      <c r="F16" s="145" t="n">
        <v>156.35</v>
      </c>
      <c r="G16" s="145" t="n">
        <v>764.72</v>
      </c>
      <c r="H16" s="109" t="n">
        <v>436.82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2</v>
      </c>
      <c r="D17" s="138" t="n">
        <v>1060</v>
      </c>
      <c r="E17" s="139" t="n">
        <v>137.78</v>
      </c>
      <c r="F17" s="140" t="n">
        <v>95.55</v>
      </c>
      <c r="G17" s="140" t="n">
        <v>334.915</v>
      </c>
      <c r="H17" s="103" t="n">
        <v>188.76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7.59</v>
      </c>
      <c r="F18" s="145" t="n">
        <v>108</v>
      </c>
      <c r="G18" s="145" t="n">
        <v>210.78</v>
      </c>
      <c r="H18" s="109" t="n">
        <v>163.41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5</v>
      </c>
      <c r="E19" s="139" t="n">
        <v>161.66</v>
      </c>
      <c r="F19" s="140" t="n">
        <v>137.5</v>
      </c>
      <c r="G19" s="140" t="n">
        <v>365.8</v>
      </c>
      <c r="H19" s="103" t="n">
        <v>210.6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84</v>
      </c>
      <c r="E20" s="144" t="n">
        <v>310.445</v>
      </c>
      <c r="F20" s="145" t="n">
        <v>172</v>
      </c>
      <c r="G20" s="145" t="n">
        <v>760.98</v>
      </c>
      <c r="H20" s="109" t="n">
        <v>413.82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73</v>
      </c>
      <c r="E21" s="139" t="n">
        <v>144.19</v>
      </c>
      <c r="F21" s="140" t="n">
        <v>100.96</v>
      </c>
      <c r="G21" s="140" t="n">
        <v>276.92</v>
      </c>
      <c r="H21" s="103" t="n">
        <v>168.06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458</v>
      </c>
      <c r="E22" s="144" t="n">
        <v>230.77</v>
      </c>
      <c r="F22" s="145" t="n">
        <v>150.65</v>
      </c>
      <c r="G22" s="145" t="n">
        <v>466.01</v>
      </c>
      <c r="H22" s="109" t="n">
        <v>285.0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02</v>
      </c>
      <c r="E23" s="139" t="n">
        <v>323.11</v>
      </c>
      <c r="F23" s="140" t="n">
        <v>164.65</v>
      </c>
      <c r="G23" s="140" t="n">
        <v>819.23</v>
      </c>
      <c r="H23" s="103" t="n">
        <v>425.94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3</v>
      </c>
      <c r="E24" s="144" t="n">
        <v>303.04</v>
      </c>
      <c r="F24" s="145" t="n">
        <v>152.02</v>
      </c>
      <c r="G24" s="145" t="n">
        <v>761.9</v>
      </c>
      <c r="H24" s="109" t="n">
        <v>394.0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8</v>
      </c>
      <c r="D25" s="138" t="n">
        <v>466</v>
      </c>
      <c r="E25" s="139" t="n">
        <v>339.16</v>
      </c>
      <c r="F25" s="140" t="n">
        <v>160.47</v>
      </c>
      <c r="G25" s="140" t="n">
        <v>790.13</v>
      </c>
      <c r="H25" s="103" t="n">
        <v>449.12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4</v>
      </c>
      <c r="E26" s="144" t="n">
        <v>217.4</v>
      </c>
      <c r="F26" s="145" t="n">
        <v>114.53</v>
      </c>
      <c r="G26" s="145" t="n">
        <v>449.25</v>
      </c>
      <c r="H26" s="109" t="n">
        <v>253.17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17</v>
      </c>
      <c r="E27" s="139" t="n">
        <v>233.89</v>
      </c>
      <c r="F27" s="140" t="n">
        <v>135.24</v>
      </c>
      <c r="G27" s="140" t="n">
        <v>469.21</v>
      </c>
      <c r="H27" s="103" t="n">
        <v>279.08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5</v>
      </c>
      <c r="D28" s="143" t="n">
        <v>121</v>
      </c>
      <c r="E28" s="144" t="n">
        <v>295.75</v>
      </c>
      <c r="F28" s="145" t="n">
        <v>167.36</v>
      </c>
      <c r="G28" s="145" t="n">
        <v>584.42</v>
      </c>
      <c r="H28" s="109" t="n">
        <v>349.91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36</v>
      </c>
      <c r="E29" s="139" t="n">
        <v>285.76</v>
      </c>
      <c r="F29" s="140" t="n">
        <v>159.3</v>
      </c>
      <c r="G29" s="140" t="n">
        <v>560.38</v>
      </c>
      <c r="H29" s="103" t="n">
        <v>340.7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3</v>
      </c>
      <c r="D30" s="143" t="n">
        <v>588</v>
      </c>
      <c r="E30" s="144" t="n">
        <v>265.21</v>
      </c>
      <c r="F30" s="145" t="n">
        <v>145.16</v>
      </c>
      <c r="G30" s="145" t="n">
        <v>613.54</v>
      </c>
      <c r="H30" s="109" t="n">
        <v>335.91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8</v>
      </c>
      <c r="E31" s="139" t="n">
        <v>170.715</v>
      </c>
      <c r="F31" s="140" t="n">
        <v>103.41</v>
      </c>
      <c r="G31" s="140" t="n">
        <v>327.4</v>
      </c>
      <c r="H31" s="103" t="n">
        <v>190.56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4</v>
      </c>
      <c r="E32" s="144" t="n">
        <v>268.63</v>
      </c>
      <c r="F32" s="145" t="n">
        <v>165</v>
      </c>
      <c r="G32" s="145" t="n">
        <v>588.17</v>
      </c>
      <c r="H32" s="109" t="n">
        <v>333.5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4.14</v>
      </c>
      <c r="F33" s="140" t="n">
        <v>179.01</v>
      </c>
      <c r="G33" s="140" t="n">
        <v>601.7</v>
      </c>
      <c r="H33" s="103" t="n">
        <v>359.28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1082</v>
      </c>
      <c r="E34" s="144" t="n">
        <v>99.88</v>
      </c>
      <c r="F34" s="145" t="n">
        <v>73.8</v>
      </c>
      <c r="G34" s="145" t="n">
        <v>217.7</v>
      </c>
      <c r="H34" s="109" t="n">
        <v>137.46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56.35</v>
      </c>
      <c r="F35" s="140" t="n">
        <v>87.21</v>
      </c>
      <c r="G35" s="140" t="n">
        <v>278.67</v>
      </c>
      <c r="H35" s="103" t="n">
        <v>179.4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81</v>
      </c>
      <c r="E36" s="144" t="n">
        <v>205.1</v>
      </c>
      <c r="F36" s="145" t="n">
        <v>153.94</v>
      </c>
      <c r="G36" s="145" t="n">
        <v>317.52</v>
      </c>
      <c r="H36" s="109" t="n">
        <v>218.94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8</v>
      </c>
      <c r="E37" s="139" t="n">
        <v>318.08</v>
      </c>
      <c r="F37" s="140" t="n">
        <v>205.78</v>
      </c>
      <c r="G37" s="140" t="n">
        <v>652.25</v>
      </c>
      <c r="H37" s="103" t="n">
        <v>402.1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55</v>
      </c>
      <c r="F38" s="145" t="n">
        <v>89.37</v>
      </c>
      <c r="G38" s="145" t="n">
        <v>409.86</v>
      </c>
      <c r="H38" s="109" t="n">
        <v>167.63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103</v>
      </c>
      <c r="E39" s="139" t="n">
        <v>209.46</v>
      </c>
      <c r="F39" s="140" t="n">
        <v>149.2</v>
      </c>
      <c r="G39" s="140" t="n">
        <v>470.74</v>
      </c>
      <c r="H39" s="103" t="n">
        <v>283.5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36.455</v>
      </c>
      <c r="F40" s="145" t="n">
        <v>100.98</v>
      </c>
      <c r="G40" s="145" t="n">
        <v>284.48</v>
      </c>
      <c r="H40" s="109" t="n">
        <v>160.27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14</v>
      </c>
      <c r="E41" s="139" t="n">
        <v>158.07</v>
      </c>
      <c r="F41" s="140" t="n">
        <v>112.58</v>
      </c>
      <c r="G41" s="140" t="n">
        <v>231.1</v>
      </c>
      <c r="H41" s="103" t="n">
        <v>164.33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8</v>
      </c>
      <c r="E42" s="144" t="n">
        <v>177.725</v>
      </c>
      <c r="F42" s="145" t="n">
        <v>119.85</v>
      </c>
      <c r="G42" s="145" t="n">
        <v>437.54</v>
      </c>
      <c r="H42" s="109" t="n">
        <v>239.54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1</v>
      </c>
      <c r="E43" s="139" t="n">
        <v>180.03</v>
      </c>
      <c r="F43" s="140" t="n">
        <v>118.85</v>
      </c>
      <c r="G43" s="140" t="n">
        <v>303.46</v>
      </c>
      <c r="H43" s="103" t="n">
        <v>202.0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99</v>
      </c>
      <c r="E44" s="144" t="n">
        <v>220.15</v>
      </c>
      <c r="F44" s="145" t="n">
        <v>123.71</v>
      </c>
      <c r="G44" s="145" t="n">
        <v>319.97</v>
      </c>
      <c r="H44" s="109" t="n">
        <v>231.6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2</v>
      </c>
      <c r="E45" s="139" t="n">
        <v>274.215</v>
      </c>
      <c r="F45" s="140" t="n">
        <v>180.83</v>
      </c>
      <c r="G45" s="140" t="n">
        <v>486.59</v>
      </c>
      <c r="H45" s="103" t="n">
        <v>312.5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614</v>
      </c>
      <c r="E46" s="144" t="n">
        <v>217.26</v>
      </c>
      <c r="F46" s="145" t="n">
        <v>155.3</v>
      </c>
      <c r="G46" s="145" t="n">
        <v>339.04</v>
      </c>
      <c r="H46" s="109" t="n">
        <v>239.010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8</v>
      </c>
      <c r="E47" s="139" t="n">
        <v>230.67</v>
      </c>
      <c r="F47" s="140" t="n">
        <v>139.42</v>
      </c>
      <c r="G47" s="140" t="n">
        <v>444.44</v>
      </c>
      <c r="H47" s="103" t="n">
        <v>266.6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3</v>
      </c>
      <c r="E48" s="144" t="n">
        <v>155.38</v>
      </c>
      <c r="F48" s="145" t="n">
        <v>92.31</v>
      </c>
      <c r="G48" s="145" t="n">
        <v>235.58</v>
      </c>
      <c r="H48" s="109" t="n">
        <v>158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67</v>
      </c>
      <c r="E49" s="139" t="n">
        <v>207</v>
      </c>
      <c r="F49" s="140" t="n">
        <v>136.98</v>
      </c>
      <c r="G49" s="140" t="n">
        <v>371.77</v>
      </c>
      <c r="H49" s="103" t="n">
        <v>234.934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08</v>
      </c>
      <c r="E50" s="144" t="n">
        <v>205.315</v>
      </c>
      <c r="F50" s="145" t="n">
        <v>136.03</v>
      </c>
      <c r="G50" s="145" t="n">
        <v>334.17</v>
      </c>
      <c r="H50" s="109" t="n">
        <v>224.07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48</v>
      </c>
      <c r="E51" s="139" t="n">
        <v>230.215</v>
      </c>
      <c r="F51" s="140" t="n">
        <v>153.41</v>
      </c>
      <c r="G51" s="140" t="n">
        <v>376.55</v>
      </c>
      <c r="H51" s="103" t="n">
        <v>251.6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962</v>
      </c>
      <c r="E52" s="144" t="n">
        <v>202.1</v>
      </c>
      <c r="F52" s="145" t="n">
        <v>145.83</v>
      </c>
      <c r="G52" s="145" t="n">
        <v>319.01</v>
      </c>
      <c r="H52" s="109" t="n">
        <v>221.13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9</v>
      </c>
      <c r="E53" s="139" t="n">
        <v>276.26</v>
      </c>
      <c r="F53" s="140" t="n">
        <v>142.65</v>
      </c>
      <c r="G53" s="140" t="n">
        <v>467.11</v>
      </c>
      <c r="H53" s="103" t="n">
        <v>295.13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88.585</v>
      </c>
      <c r="F54" s="145" t="n">
        <v>128.41</v>
      </c>
      <c r="G54" s="145" t="n">
        <v>707.56</v>
      </c>
      <c r="H54" s="109" t="n">
        <v>330.37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68</v>
      </c>
      <c r="E55" s="139" t="n">
        <v>202.815</v>
      </c>
      <c r="F55" s="140" t="n">
        <v>139.65</v>
      </c>
      <c r="G55" s="140" t="n">
        <v>327.53</v>
      </c>
      <c r="H55" s="103" t="n">
        <v>220.38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87</v>
      </c>
      <c r="E56" s="144" t="n">
        <v>153.67</v>
      </c>
      <c r="F56" s="145" t="n">
        <v>107.17</v>
      </c>
      <c r="G56" s="145" t="n">
        <v>240.88</v>
      </c>
      <c r="H56" s="109" t="n">
        <v>168.34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38.94</v>
      </c>
      <c r="F57" s="140" t="n">
        <v>97.775</v>
      </c>
      <c r="G57" s="140" t="n">
        <v>279.805</v>
      </c>
      <c r="H57" s="103" t="n">
        <v>160.87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61</v>
      </c>
      <c r="E58" s="144" t="n">
        <v>126.92</v>
      </c>
      <c r="F58" s="145" t="n">
        <v>100.14</v>
      </c>
      <c r="G58" s="145" t="n">
        <v>210.71</v>
      </c>
      <c r="H58" s="109" t="n">
        <v>148.2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0</v>
      </c>
      <c r="E59" s="139" t="n">
        <v>204.565</v>
      </c>
      <c r="F59" s="140" t="n">
        <v>111.65</v>
      </c>
      <c r="G59" s="140" t="n">
        <v>269.615</v>
      </c>
      <c r="H59" s="103" t="n">
        <v>202.9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17</v>
      </c>
      <c r="E60" s="144" t="n">
        <v>208.17</v>
      </c>
      <c r="F60" s="145" t="n">
        <v>145.35</v>
      </c>
      <c r="G60" s="145" t="n">
        <v>325.27</v>
      </c>
      <c r="H60" s="109" t="n">
        <v>219.7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201</v>
      </c>
      <c r="E61" s="139" t="n">
        <v>183.48</v>
      </c>
      <c r="F61" s="140" t="n">
        <v>116.06</v>
      </c>
      <c r="G61" s="140" t="n">
        <v>358.91</v>
      </c>
      <c r="H61" s="103" t="n">
        <v>218.45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2</v>
      </c>
      <c r="E62" s="144" t="n">
        <v>147.83</v>
      </c>
      <c r="F62" s="145" t="n">
        <v>109.69</v>
      </c>
      <c r="G62" s="145" t="n">
        <v>223.39</v>
      </c>
      <c r="H62" s="109" t="n">
        <v>160.30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5</v>
      </c>
      <c r="E63" s="139" t="n">
        <v>206.25</v>
      </c>
      <c r="F63" s="140" t="n">
        <v>158.19</v>
      </c>
      <c r="G63" s="140" t="n">
        <v>319.23</v>
      </c>
      <c r="H63" s="103" t="n">
        <v>232.8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715</v>
      </c>
      <c r="E64" s="144" t="n">
        <v>194.23</v>
      </c>
      <c r="F64" s="145" t="n">
        <v>126.33</v>
      </c>
      <c r="G64" s="145" t="n">
        <v>358.79</v>
      </c>
      <c r="H64" s="109" t="n">
        <v>229.1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2</v>
      </c>
      <c r="D65" s="138" t="n">
        <v>260</v>
      </c>
      <c r="E65" s="139" t="n">
        <v>190.49</v>
      </c>
      <c r="F65" s="140" t="n">
        <v>124.705</v>
      </c>
      <c r="G65" s="140" t="n">
        <v>336.665</v>
      </c>
      <c r="H65" s="103" t="n">
        <v>217.19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670</v>
      </c>
      <c r="E66" s="144" t="n">
        <v>158.875</v>
      </c>
      <c r="F66" s="145" t="n">
        <v>93.765</v>
      </c>
      <c r="G66" s="145" t="n">
        <v>295.325</v>
      </c>
      <c r="H66" s="109" t="n">
        <v>184.19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5</v>
      </c>
      <c r="D67" s="138" t="n">
        <v>629</v>
      </c>
      <c r="E67" s="139" t="n">
        <v>211.81</v>
      </c>
      <c r="F67" s="140" t="n">
        <v>135.34</v>
      </c>
      <c r="G67" s="140" t="n">
        <v>386.54</v>
      </c>
      <c r="H67" s="103" t="n">
        <v>257.7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22</v>
      </c>
      <c r="F68" s="145" t="n">
        <v>161.14</v>
      </c>
      <c r="G68" s="145" t="n">
        <v>434.33</v>
      </c>
      <c r="H68" s="109" t="n">
        <v>273.78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655</v>
      </c>
      <c r="F69" s="140" t="n">
        <v>100.94</v>
      </c>
      <c r="G69" s="140" t="n">
        <v>312.92</v>
      </c>
      <c r="H69" s="103" t="n">
        <v>196.14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7</v>
      </c>
      <c r="E70" s="144" t="n">
        <v>118.72</v>
      </c>
      <c r="F70" s="145" t="n">
        <v>86.24</v>
      </c>
      <c r="G70" s="145" t="n">
        <v>191.79</v>
      </c>
      <c r="H70" s="109" t="n">
        <v>136.70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8</v>
      </c>
      <c r="E71" s="139" t="n">
        <v>157.285</v>
      </c>
      <c r="F71" s="140" t="n">
        <v>87.81</v>
      </c>
      <c r="G71" s="140" t="n">
        <v>280.09</v>
      </c>
      <c r="H71" s="103" t="n">
        <v>167.37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519</v>
      </c>
      <c r="E72" s="144" t="n">
        <v>193.1</v>
      </c>
      <c r="F72" s="145" t="n">
        <v>124.39</v>
      </c>
      <c r="G72" s="145" t="n">
        <v>334.62</v>
      </c>
      <c r="H72" s="109" t="n">
        <v>221.50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8</v>
      </c>
      <c r="E73" s="139" t="n">
        <v>243.975</v>
      </c>
      <c r="F73" s="140" t="n">
        <v>132.37</v>
      </c>
      <c r="G73" s="140" t="n">
        <v>375</v>
      </c>
      <c r="H73" s="103" t="n">
        <v>282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49</v>
      </c>
      <c r="E74" s="144" t="n">
        <v>149.25</v>
      </c>
      <c r="F74" s="145" t="n">
        <v>99.83</v>
      </c>
      <c r="G74" s="145" t="n">
        <v>199.64</v>
      </c>
      <c r="H74" s="109" t="n">
        <v>151.12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8</v>
      </c>
      <c r="E75" s="139" t="n">
        <v>163.71</v>
      </c>
      <c r="F75" s="140" t="n">
        <v>116.01</v>
      </c>
      <c r="G75" s="140" t="n">
        <v>331.03</v>
      </c>
      <c r="H75" s="103" t="n">
        <v>198.2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4</v>
      </c>
      <c r="E76" s="144" t="n">
        <v>171.405</v>
      </c>
      <c r="F76" s="145" t="n">
        <v>134.39</v>
      </c>
      <c r="G76" s="145" t="n">
        <v>245.11</v>
      </c>
      <c r="H76" s="109" t="n">
        <v>181.2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1005</v>
      </c>
      <c r="E77" s="139" t="n">
        <v>150.5</v>
      </c>
      <c r="F77" s="140" t="n">
        <v>115.67</v>
      </c>
      <c r="G77" s="140" t="n">
        <v>232.64</v>
      </c>
      <c r="H77" s="103" t="n">
        <v>165.6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9</v>
      </c>
      <c r="D78" s="143" t="n">
        <v>166</v>
      </c>
      <c r="E78" s="144" t="n">
        <v>115.85</v>
      </c>
      <c r="F78" s="145" t="n">
        <v>69.34</v>
      </c>
      <c r="G78" s="145" t="n">
        <v>199.95</v>
      </c>
      <c r="H78" s="109" t="n">
        <v>127.71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5</v>
      </c>
      <c r="D79" s="138" t="n">
        <v>947</v>
      </c>
      <c r="E79" s="139" t="n">
        <v>181.9</v>
      </c>
      <c r="F79" s="140" t="n">
        <v>124.9</v>
      </c>
      <c r="G79" s="140" t="n">
        <v>278.82</v>
      </c>
      <c r="H79" s="103" t="n">
        <v>19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7</v>
      </c>
      <c r="D80" s="143" t="n">
        <v>982</v>
      </c>
      <c r="E80" s="144" t="n">
        <v>171.56</v>
      </c>
      <c r="F80" s="145" t="n">
        <v>116.77</v>
      </c>
      <c r="G80" s="145" t="n">
        <v>252.66</v>
      </c>
      <c r="H80" s="109" t="n">
        <v>182.60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09</v>
      </c>
      <c r="E81" s="139" t="n">
        <v>178.03</v>
      </c>
      <c r="F81" s="140" t="n">
        <v>112.77</v>
      </c>
      <c r="G81" s="140" t="n">
        <v>303.72</v>
      </c>
      <c r="H81" s="103" t="n">
        <v>193.69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7</v>
      </c>
      <c r="D82" s="143" t="n">
        <v>1900</v>
      </c>
      <c r="E82" s="144" t="n">
        <v>152.33</v>
      </c>
      <c r="F82" s="145" t="n">
        <v>96.105</v>
      </c>
      <c r="G82" s="145" t="n">
        <v>234.915</v>
      </c>
      <c r="H82" s="109" t="n">
        <v>161.26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3</v>
      </c>
      <c r="E83" s="139" t="n">
        <v>148.35</v>
      </c>
      <c r="F83" s="140" t="n">
        <v>86.54</v>
      </c>
      <c r="G83" s="140" t="n">
        <v>250.42</v>
      </c>
      <c r="H83" s="103" t="n">
        <v>160.85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5</v>
      </c>
      <c r="E84" s="144" t="n">
        <v>189.72</v>
      </c>
      <c r="F84" s="145" t="n">
        <v>101.7</v>
      </c>
      <c r="G84" s="145" t="n">
        <v>416.97</v>
      </c>
      <c r="H84" s="109" t="n">
        <v>228.58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5</v>
      </c>
      <c r="E85" s="139" t="n">
        <v>145.66</v>
      </c>
      <c r="F85" s="140" t="n">
        <v>105.21</v>
      </c>
      <c r="G85" s="140" t="n">
        <v>207.57</v>
      </c>
      <c r="H85" s="103" t="n">
        <v>154.97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2</v>
      </c>
      <c r="D86" s="143" t="n">
        <v>3062</v>
      </c>
      <c r="E86" s="144" t="n">
        <v>144.83</v>
      </c>
      <c r="F86" s="145" t="n">
        <v>97.72</v>
      </c>
      <c r="G86" s="145" t="n">
        <v>222.91</v>
      </c>
      <c r="H86" s="109" t="n">
        <v>155.67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3</v>
      </c>
      <c r="E87" s="139" t="n">
        <v>233.27</v>
      </c>
      <c r="F87" s="140" t="n">
        <v>129.95</v>
      </c>
      <c r="G87" s="140" t="n">
        <v>408.55</v>
      </c>
      <c r="H87" s="103" t="n">
        <v>263.5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523</v>
      </c>
      <c r="E88" s="144" t="n">
        <v>174.84</v>
      </c>
      <c r="F88" s="145" t="n">
        <v>98.87</v>
      </c>
      <c r="G88" s="145" t="n">
        <v>282.02</v>
      </c>
      <c r="H88" s="109" t="n">
        <v>187.1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15</v>
      </c>
      <c r="E89" s="139" t="n">
        <v>154.12</v>
      </c>
      <c r="F89" s="140" t="n">
        <v>111.47</v>
      </c>
      <c r="G89" s="140" t="n">
        <v>218.86</v>
      </c>
      <c r="H89" s="103" t="n">
        <v>160.67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2</v>
      </c>
      <c r="E90" s="144" t="n">
        <v>126.27</v>
      </c>
      <c r="F90" s="145" t="n">
        <v>64.15</v>
      </c>
      <c r="G90" s="145" t="n">
        <v>244.06</v>
      </c>
      <c r="H90" s="109" t="n">
        <v>141.32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86</v>
      </c>
      <c r="E91" s="139" t="n">
        <v>173.275</v>
      </c>
      <c r="F91" s="140" t="n">
        <v>119.99</v>
      </c>
      <c r="G91" s="140" t="n">
        <v>238.94</v>
      </c>
      <c r="H91" s="103" t="n">
        <v>180.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93</v>
      </c>
      <c r="E92" s="144" t="n">
        <v>125.73</v>
      </c>
      <c r="F92" s="145" t="n">
        <v>103.34</v>
      </c>
      <c r="G92" s="145" t="n">
        <v>205.32</v>
      </c>
      <c r="H92" s="109" t="n">
        <v>143.63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3</v>
      </c>
      <c r="E93" s="139" t="n">
        <v>135.23</v>
      </c>
      <c r="F93" s="140" t="n">
        <v>97.2</v>
      </c>
      <c r="G93" s="140" t="n">
        <v>263.12</v>
      </c>
      <c r="H93" s="103" t="n">
        <v>156.93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5</v>
      </c>
      <c r="D94" s="143" t="n">
        <v>34</v>
      </c>
      <c r="E94" s="144" t="n">
        <v>158.19</v>
      </c>
      <c r="F94" s="145" t="n">
        <v>124.13</v>
      </c>
      <c r="G94" s="145" t="n">
        <v>190.56</v>
      </c>
      <c r="H94" s="109" t="n">
        <v>157.0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6</v>
      </c>
      <c r="D95" s="138" t="n">
        <v>589</v>
      </c>
      <c r="E95" s="139" t="n">
        <v>139.54</v>
      </c>
      <c r="F95" s="140" t="n">
        <v>99.65</v>
      </c>
      <c r="G95" s="140" t="n">
        <v>234.61</v>
      </c>
      <c r="H95" s="103" t="n">
        <v>158.27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799</v>
      </c>
      <c r="E96" s="144" t="n">
        <v>186.67</v>
      </c>
      <c r="F96" s="145" t="n">
        <v>156.44</v>
      </c>
      <c r="G96" s="145" t="n">
        <v>214.86</v>
      </c>
      <c r="H96" s="109" t="n">
        <v>186.45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376</v>
      </c>
      <c r="E97" s="139" t="n">
        <v>107.375</v>
      </c>
      <c r="F97" s="140" t="n">
        <v>72.19</v>
      </c>
      <c r="G97" s="140" t="n">
        <v>171.98</v>
      </c>
      <c r="H97" s="103" t="n">
        <v>116.25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06</v>
      </c>
      <c r="E98" s="144" t="n">
        <v>135.175</v>
      </c>
      <c r="F98" s="145" t="n">
        <v>98.08</v>
      </c>
      <c r="G98" s="145" t="n">
        <v>188.93</v>
      </c>
      <c r="H98" s="109" t="n">
        <v>139.257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44.98</v>
      </c>
      <c r="F99" s="140" t="n">
        <v>78.52</v>
      </c>
      <c r="G99" s="140" t="n">
        <v>158.68</v>
      </c>
      <c r="H99" s="103" t="n">
        <v>126.46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94</v>
      </c>
      <c r="E100" s="144" t="n">
        <v>121.745</v>
      </c>
      <c r="F100" s="145" t="n">
        <v>78.12</v>
      </c>
      <c r="G100" s="145" t="n">
        <v>148.89</v>
      </c>
      <c r="H100" s="109" t="n">
        <v>117.02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2.59</v>
      </c>
      <c r="F101" s="140" t="n">
        <v>89.74</v>
      </c>
      <c r="G101" s="140" t="n">
        <v>140.88</v>
      </c>
      <c r="H101" s="103" t="n">
        <v>118.15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75.795</v>
      </c>
      <c r="F102" s="145" t="n">
        <v>90.48</v>
      </c>
      <c r="G102" s="145" t="n">
        <v>261.27</v>
      </c>
      <c r="H102" s="109" t="n">
        <v>177.25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216.415</v>
      </c>
      <c r="F103" s="140" t="n">
        <v>153.41</v>
      </c>
      <c r="G103" s="140" t="n">
        <v>299.85</v>
      </c>
      <c r="H103" s="103" t="n">
        <v>226.31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29</v>
      </c>
      <c r="E104" s="144" t="n">
        <v>169.99</v>
      </c>
      <c r="F104" s="145" t="n">
        <v>108.54</v>
      </c>
      <c r="G104" s="145" t="n">
        <v>290.33</v>
      </c>
      <c r="H104" s="109" t="n">
        <v>198.81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541</v>
      </c>
      <c r="E105" s="139" t="n">
        <v>140.98</v>
      </c>
      <c r="F105" s="140" t="n">
        <v>85.2</v>
      </c>
      <c r="G105" s="140" t="n">
        <v>249.23</v>
      </c>
      <c r="H105" s="103" t="n">
        <v>162.37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300</v>
      </c>
      <c r="E106" s="144" t="n">
        <v>190.49</v>
      </c>
      <c r="F106" s="145" t="n">
        <v>114.81</v>
      </c>
      <c r="G106" s="145" t="n">
        <v>317.185</v>
      </c>
      <c r="H106" s="109" t="n">
        <v>210.3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811</v>
      </c>
      <c r="E107" s="139" t="n">
        <v>154.1</v>
      </c>
      <c r="F107" s="140" t="n">
        <v>102.84</v>
      </c>
      <c r="G107" s="140" t="n">
        <v>231.09</v>
      </c>
      <c r="H107" s="103" t="n">
        <v>165.82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76</v>
      </c>
      <c r="E108" s="144" t="n">
        <v>132.665</v>
      </c>
      <c r="F108" s="145" t="n">
        <v>97.21</v>
      </c>
      <c r="G108" s="145" t="n">
        <v>204.78</v>
      </c>
      <c r="H108" s="109" t="n">
        <v>143.1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8</v>
      </c>
      <c r="E109" s="139" t="n">
        <v>178.01</v>
      </c>
      <c r="F109" s="140" t="n">
        <v>113.87</v>
      </c>
      <c r="G109" s="140" t="n">
        <v>317.31</v>
      </c>
      <c r="H109" s="103" t="n">
        <v>201.17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273</v>
      </c>
      <c r="E110" s="144" t="n">
        <v>147.07</v>
      </c>
      <c r="F110" s="145" t="n">
        <v>102.35</v>
      </c>
      <c r="G110" s="145" t="n">
        <v>261.98</v>
      </c>
      <c r="H110" s="109" t="n">
        <v>172.12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302</v>
      </c>
      <c r="E111" s="139" t="n">
        <v>136.005</v>
      </c>
      <c r="F111" s="140" t="n">
        <v>91.25</v>
      </c>
      <c r="G111" s="140" t="n">
        <v>219.4</v>
      </c>
      <c r="H111" s="103" t="n">
        <v>151.23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20</v>
      </c>
      <c r="E112" s="144" t="n">
        <v>164.115</v>
      </c>
      <c r="F112" s="145" t="n">
        <v>76.935</v>
      </c>
      <c r="G112" s="145" t="n">
        <v>308.975</v>
      </c>
      <c r="H112" s="109" t="n">
        <v>202.06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65</v>
      </c>
      <c r="E113" s="139" t="n">
        <v>164.06</v>
      </c>
      <c r="F113" s="140" t="n">
        <v>105.79</v>
      </c>
      <c r="G113" s="140" t="n">
        <v>211.22</v>
      </c>
      <c r="H113" s="103" t="n">
        <v>163.28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9</v>
      </c>
      <c r="D114" s="143" t="n">
        <v>655</v>
      </c>
      <c r="E114" s="144" t="n">
        <v>141.57</v>
      </c>
      <c r="F114" s="145" t="n">
        <v>93.75</v>
      </c>
      <c r="G114" s="145" t="n">
        <v>240.7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8</v>
      </c>
      <c r="D115" s="138" t="n">
        <v>2824</v>
      </c>
      <c r="E115" s="139" t="n">
        <v>137.24</v>
      </c>
      <c r="F115" s="140" t="n">
        <v>94.25</v>
      </c>
      <c r="G115" s="140" t="n">
        <v>212.5</v>
      </c>
      <c r="H115" s="103" t="n">
        <v>149.4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8</v>
      </c>
      <c r="E116" s="144" t="n">
        <v>156.29</v>
      </c>
      <c r="F116" s="145" t="n">
        <v>98.82</v>
      </c>
      <c r="G116" s="145" t="n">
        <v>253.58</v>
      </c>
      <c r="H116" s="109" t="n">
        <v>171.7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5</v>
      </c>
      <c r="D117" s="138" t="n">
        <v>128</v>
      </c>
      <c r="E117" s="139" t="n">
        <v>163.67</v>
      </c>
      <c r="F117" s="140" t="n">
        <v>113.64</v>
      </c>
      <c r="G117" s="140" t="n">
        <v>266.84</v>
      </c>
      <c r="H117" s="103" t="n">
        <v>184.64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1</v>
      </c>
      <c r="D118" s="143" t="n">
        <v>264</v>
      </c>
      <c r="E118" s="144" t="n">
        <v>150.865</v>
      </c>
      <c r="F118" s="145" t="n">
        <v>111.17</v>
      </c>
      <c r="G118" s="145" t="n">
        <v>220.96</v>
      </c>
      <c r="H118" s="109" t="n">
        <v>162.90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9</v>
      </c>
      <c r="D119" s="138" t="n">
        <v>2053</v>
      </c>
      <c r="E119" s="139" t="n">
        <v>137.05</v>
      </c>
      <c r="F119" s="140" t="n">
        <v>95</v>
      </c>
      <c r="G119" s="140" t="n">
        <v>204.26</v>
      </c>
      <c r="H119" s="103" t="n">
        <v>146.72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53.98</v>
      </c>
      <c r="F120" s="145" t="n">
        <v>145.15</v>
      </c>
      <c r="G120" s="145" t="n">
        <v>177.61</v>
      </c>
      <c r="H120" s="109" t="n">
        <v>159.34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71</v>
      </c>
      <c r="E121" s="139" t="n">
        <v>124.36</v>
      </c>
      <c r="F121" s="140" t="n">
        <v>85.42</v>
      </c>
      <c r="G121" s="140" t="n">
        <v>185.13</v>
      </c>
      <c r="H121" s="103" t="n">
        <v>130.42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7</v>
      </c>
      <c r="D122" s="143" t="n">
        <v>83</v>
      </c>
      <c r="E122" s="144" t="n">
        <v>110.03</v>
      </c>
      <c r="F122" s="145" t="n">
        <v>67.78</v>
      </c>
      <c r="G122" s="145" t="n">
        <v>151.65</v>
      </c>
      <c r="H122" s="109" t="n">
        <v>110.72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6</v>
      </c>
      <c r="E123" s="139" t="n">
        <v>97.62</v>
      </c>
      <c r="F123" s="140" t="n">
        <v>75</v>
      </c>
      <c r="G123" s="140" t="n">
        <v>161.75</v>
      </c>
      <c r="H123" s="103" t="n">
        <v>109.64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9</v>
      </c>
      <c r="D124" s="143" t="n">
        <v>1502</v>
      </c>
      <c r="E124" s="144" t="n">
        <v>116.345</v>
      </c>
      <c r="F124" s="145" t="n">
        <v>80.41</v>
      </c>
      <c r="G124" s="145" t="n">
        <v>181.16</v>
      </c>
      <c r="H124" s="109" t="n">
        <v>126.76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6</v>
      </c>
      <c r="D125" s="138" t="n">
        <v>361</v>
      </c>
      <c r="E125" s="139" t="n">
        <v>121.11</v>
      </c>
      <c r="F125" s="140" t="n">
        <v>84.91</v>
      </c>
      <c r="G125" s="140" t="n">
        <v>180.84</v>
      </c>
      <c r="H125" s="103" t="n">
        <v>129.36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3</v>
      </c>
      <c r="E126" s="144" t="n">
        <v>133.33</v>
      </c>
      <c r="F126" s="145" t="n">
        <v>111.26</v>
      </c>
      <c r="G126" s="145" t="n">
        <v>168.76</v>
      </c>
      <c r="H126" s="109" t="n">
        <v>137.6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4</v>
      </c>
      <c r="E127" s="139" t="n">
        <v>153.695</v>
      </c>
      <c r="F127" s="140" t="n">
        <v>105</v>
      </c>
      <c r="G127" s="140" t="n">
        <v>210.76</v>
      </c>
      <c r="H127" s="103" t="n">
        <v>161.5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7</v>
      </c>
      <c r="D128" s="143" t="n">
        <v>2243</v>
      </c>
      <c r="E128" s="144" t="n">
        <v>103.15</v>
      </c>
      <c r="F128" s="145" t="n">
        <v>79.85</v>
      </c>
      <c r="G128" s="145" t="n">
        <v>146.79</v>
      </c>
      <c r="H128" s="109" t="n">
        <v>109.82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0</v>
      </c>
      <c r="D129" s="138" t="n">
        <v>338</v>
      </c>
      <c r="E129" s="139" t="n">
        <v>131.785</v>
      </c>
      <c r="F129" s="140" t="n">
        <v>92.78</v>
      </c>
      <c r="G129" s="140" t="n">
        <v>205.14</v>
      </c>
      <c r="H129" s="103" t="n">
        <v>142.73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523</v>
      </c>
      <c r="E130" s="144" t="n">
        <v>142.37</v>
      </c>
      <c r="F130" s="145" t="n">
        <v>96.99</v>
      </c>
      <c r="G130" s="145" t="n">
        <v>206.3</v>
      </c>
      <c r="H130" s="109" t="n">
        <v>148.2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0</v>
      </c>
      <c r="E131" s="139" t="n">
        <v>108.81</v>
      </c>
      <c r="F131" s="140" t="n">
        <v>79.565</v>
      </c>
      <c r="G131" s="140" t="n">
        <v>170.475</v>
      </c>
      <c r="H131" s="103" t="n">
        <v>116.90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043</v>
      </c>
      <c r="E132" s="144" t="n">
        <v>102.99</v>
      </c>
      <c r="F132" s="145" t="n">
        <v>88.81</v>
      </c>
      <c r="G132" s="145" t="n">
        <v>128.78</v>
      </c>
      <c r="H132" s="109" t="n">
        <v>105.79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08</v>
      </c>
      <c r="E133" s="139" t="n">
        <v>104.03</v>
      </c>
      <c r="F133" s="140" t="n">
        <v>72.1</v>
      </c>
      <c r="G133" s="140" t="n">
        <v>179.16</v>
      </c>
      <c r="H133" s="103" t="n">
        <v>124.400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9</v>
      </c>
      <c r="D134" s="143" t="n">
        <v>504</v>
      </c>
      <c r="E134" s="144" t="n">
        <v>122.225</v>
      </c>
      <c r="F134" s="145" t="n">
        <v>101.12</v>
      </c>
      <c r="G134" s="145" t="n">
        <v>157.36</v>
      </c>
      <c r="H134" s="109" t="n">
        <v>126.0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4</v>
      </c>
      <c r="D135" s="138" t="n">
        <v>1313</v>
      </c>
      <c r="E135" s="139" t="n">
        <v>124.47</v>
      </c>
      <c r="F135" s="140" t="n">
        <v>104.1</v>
      </c>
      <c r="G135" s="140" t="n">
        <v>157.3</v>
      </c>
      <c r="H135" s="103" t="n">
        <v>131.06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522</v>
      </c>
      <c r="E136" s="144" t="n">
        <v>84.595</v>
      </c>
      <c r="F136" s="145" t="n">
        <v>68.18</v>
      </c>
      <c r="G136" s="145" t="n">
        <v>105.87</v>
      </c>
      <c r="H136" s="109" t="n">
        <v>86.9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277</v>
      </c>
      <c r="E137" s="139" t="n">
        <v>128.73</v>
      </c>
      <c r="F137" s="140" t="n">
        <v>94.67</v>
      </c>
      <c r="G137" s="140" t="n">
        <v>156.27</v>
      </c>
      <c r="H137" s="103" t="n">
        <v>128.31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391</v>
      </c>
      <c r="E138" s="144" t="n">
        <v>110.71</v>
      </c>
      <c r="F138" s="145" t="n">
        <v>75.27</v>
      </c>
      <c r="G138" s="145" t="n">
        <v>196.32</v>
      </c>
      <c r="H138" s="109" t="n">
        <v>123.29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8</v>
      </c>
      <c r="E139" s="139" t="n">
        <v>123.5</v>
      </c>
      <c r="F139" s="140" t="n">
        <v>91.4</v>
      </c>
      <c r="G139" s="140" t="n">
        <v>184.98</v>
      </c>
      <c r="H139" s="103" t="n">
        <v>141.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94</v>
      </c>
      <c r="E140" s="144" t="n">
        <v>107.81</v>
      </c>
      <c r="F140" s="145" t="n">
        <v>70.01</v>
      </c>
      <c r="G140" s="145" t="n">
        <v>150.3</v>
      </c>
      <c r="H140" s="109" t="n">
        <v>111.66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1</v>
      </c>
      <c r="D141" s="138" t="n">
        <v>490</v>
      </c>
      <c r="E141" s="139" t="n">
        <v>118.36</v>
      </c>
      <c r="F141" s="140" t="n">
        <v>85.325</v>
      </c>
      <c r="G141" s="140" t="n">
        <v>179</v>
      </c>
      <c r="H141" s="103" t="n">
        <v>127.9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303</v>
      </c>
      <c r="E142" s="144" t="n">
        <v>125.28</v>
      </c>
      <c r="F142" s="145" t="n">
        <v>78.21</v>
      </c>
      <c r="G142" s="145" t="n">
        <v>173.08</v>
      </c>
      <c r="H142" s="109" t="n">
        <v>131.37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80</v>
      </c>
      <c r="E143" s="139" t="n">
        <v>164.38</v>
      </c>
      <c r="F143" s="140" t="n">
        <v>152.68</v>
      </c>
      <c r="G143" s="140" t="n">
        <v>178.705</v>
      </c>
      <c r="H143" s="103" t="n">
        <v>164.83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65</v>
      </c>
      <c r="E144" s="144" t="n">
        <v>116.33</v>
      </c>
      <c r="F144" s="145" t="n">
        <v>69.4</v>
      </c>
      <c r="G144" s="145" t="n">
        <v>167.31</v>
      </c>
      <c r="H144" s="109" t="n">
        <v>122.05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9</v>
      </c>
      <c r="D145" s="138" t="n">
        <v>605</v>
      </c>
      <c r="E145" s="139" t="n">
        <v>83.27</v>
      </c>
      <c r="F145" s="140" t="n">
        <v>58.8</v>
      </c>
      <c r="G145" s="140" t="n">
        <v>125.7</v>
      </c>
      <c r="H145" s="103" t="n">
        <v>88.689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46</v>
      </c>
      <c r="E146" s="144" t="n">
        <v>83.93</v>
      </c>
      <c r="F146" s="145" t="n">
        <v>53.6</v>
      </c>
      <c r="G146" s="145" t="n">
        <v>112.25</v>
      </c>
      <c r="H146" s="109" t="n">
        <v>83.98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89</v>
      </c>
      <c r="E147" s="139" t="n">
        <v>65.29</v>
      </c>
      <c r="F147" s="140" t="n">
        <v>54.25</v>
      </c>
      <c r="G147" s="140" t="n">
        <v>87.86</v>
      </c>
      <c r="H147" s="103" t="n">
        <v>69.49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91.39</v>
      </c>
      <c r="F148" s="145" t="n">
        <v>82.62</v>
      </c>
      <c r="G148" s="145" t="n">
        <v>164.995</v>
      </c>
      <c r="H148" s="109" t="n">
        <v>104.76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7</v>
      </c>
      <c r="E149" s="139" t="n">
        <v>136.64</v>
      </c>
      <c r="F149" s="140" t="n">
        <v>91.21</v>
      </c>
      <c r="G149" s="140" t="n">
        <v>157.23</v>
      </c>
      <c r="H149" s="103" t="n">
        <v>130.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5</v>
      </c>
      <c r="D150" s="143" t="n">
        <v>1757</v>
      </c>
      <c r="E150" s="144" t="n">
        <v>64.56</v>
      </c>
      <c r="F150" s="145" t="n">
        <v>52.02</v>
      </c>
      <c r="G150" s="145" t="n">
        <v>96.78</v>
      </c>
      <c r="H150" s="109" t="n">
        <v>70.57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8</v>
      </c>
      <c r="D151" s="138" t="n">
        <v>6293</v>
      </c>
      <c r="E151" s="139" t="n">
        <v>84.3</v>
      </c>
      <c r="F151" s="140" t="n">
        <v>62.08</v>
      </c>
      <c r="G151" s="140" t="n">
        <v>119.58</v>
      </c>
      <c r="H151" s="103" t="n">
        <v>89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6</v>
      </c>
      <c r="E152" s="144" t="n">
        <v>103.01</v>
      </c>
      <c r="F152" s="145" t="n">
        <v>67.48</v>
      </c>
      <c r="G152" s="145" t="n">
        <v>211.66</v>
      </c>
      <c r="H152" s="109" t="n">
        <v>127.096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2</v>
      </c>
      <c r="E153" s="139" t="n">
        <v>90.625</v>
      </c>
      <c r="F153" s="140" t="n">
        <v>70.97</v>
      </c>
      <c r="G153" s="140" t="n">
        <v>99.94</v>
      </c>
      <c r="H153" s="103" t="n">
        <v>87.21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67</v>
      </c>
      <c r="E154" s="144" t="n">
        <v>68.93</v>
      </c>
      <c r="F154" s="145" t="n">
        <v>58.68</v>
      </c>
      <c r="G154" s="145" t="n">
        <v>80.06</v>
      </c>
      <c r="H154" s="109" t="n">
        <v>69.16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0</v>
      </c>
      <c r="E155" s="139" t="n">
        <v>79.5</v>
      </c>
      <c r="F155" s="140" t="n">
        <v>66.42</v>
      </c>
      <c r="G155" s="140" t="n">
        <v>94.715</v>
      </c>
      <c r="H155" s="103" t="n">
        <v>82.14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97</v>
      </c>
      <c r="E156" s="144" t="n">
        <v>80.22</v>
      </c>
      <c r="F156" s="145" t="n">
        <v>72.3</v>
      </c>
      <c r="G156" s="145" t="n">
        <v>108.91</v>
      </c>
      <c r="H156" s="109" t="n">
        <v>87.08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6</v>
      </c>
      <c r="D157" s="138" t="n">
        <v>260</v>
      </c>
      <c r="E157" s="139" t="n">
        <v>83.13</v>
      </c>
      <c r="F157" s="140" t="n">
        <v>64.205</v>
      </c>
      <c r="G157" s="140" t="n">
        <v>108.7</v>
      </c>
      <c r="H157" s="103" t="n">
        <v>85.1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9</v>
      </c>
      <c r="E158" s="144" t="n">
        <v>69.26</v>
      </c>
      <c r="F158" s="145" t="n">
        <v>57.31</v>
      </c>
      <c r="G158" s="145" t="n">
        <v>78.27</v>
      </c>
      <c r="H158" s="109" t="n">
        <v>68.7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6</v>
      </c>
      <c r="E159" s="139" t="n">
        <v>86.565</v>
      </c>
      <c r="F159" s="140" t="n">
        <v>57.69</v>
      </c>
      <c r="G159" s="140" t="n">
        <v>116.63</v>
      </c>
      <c r="H159" s="103" t="n">
        <v>87.1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78</v>
      </c>
      <c r="E160" s="144" t="n">
        <v>86.26</v>
      </c>
      <c r="F160" s="145" t="n">
        <v>66.29</v>
      </c>
      <c r="G160" s="145" t="n">
        <v>97.64</v>
      </c>
      <c r="H160" s="109" t="n">
        <v>82.83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99</v>
      </c>
      <c r="E161" s="139" t="n">
        <v>99.54</v>
      </c>
      <c r="F161" s="140" t="n">
        <v>73.94</v>
      </c>
      <c r="G161" s="140" t="n">
        <v>135.43</v>
      </c>
      <c r="H161" s="103" t="n">
        <v>101.98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755</v>
      </c>
      <c r="E162" s="144" t="n">
        <v>108.66</v>
      </c>
      <c r="F162" s="145" t="n">
        <v>88.92</v>
      </c>
      <c r="G162" s="145" t="n">
        <v>142.46</v>
      </c>
      <c r="H162" s="109" t="n">
        <v>112.4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267</v>
      </c>
      <c r="E163" s="139" t="n">
        <v>132.99</v>
      </c>
      <c r="F163" s="140" t="n">
        <v>93.83</v>
      </c>
      <c r="G163" s="140" t="n">
        <v>185.17</v>
      </c>
      <c r="H163" s="103" t="n">
        <v>138.8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327</v>
      </c>
      <c r="E164" s="144" t="n">
        <v>119.8</v>
      </c>
      <c r="F164" s="145" t="n">
        <v>90</v>
      </c>
      <c r="G164" s="145" t="n">
        <v>153.94</v>
      </c>
      <c r="H164" s="109" t="n">
        <v>120.27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42</v>
      </c>
      <c r="E165" s="139" t="n">
        <v>121.445</v>
      </c>
      <c r="F165" s="140" t="n">
        <v>95.01</v>
      </c>
      <c r="G165" s="140" t="n">
        <v>164</v>
      </c>
      <c r="H165" s="103" t="n">
        <v>127.77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0</v>
      </c>
      <c r="E166" s="144" t="n">
        <v>130.035</v>
      </c>
      <c r="F166" s="145" t="n">
        <v>88.98</v>
      </c>
      <c r="G166" s="145" t="n">
        <v>143.785</v>
      </c>
      <c r="H166" s="109" t="n">
        <v>121.8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696</v>
      </c>
      <c r="E167" s="139" t="n">
        <v>109.91</v>
      </c>
      <c r="F167" s="140" t="n">
        <v>88.64</v>
      </c>
      <c r="G167" s="140" t="n">
        <v>140.87</v>
      </c>
      <c r="H167" s="103" t="n">
        <v>113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5</v>
      </c>
      <c r="E168" s="144" t="n">
        <v>125.68</v>
      </c>
      <c r="F168" s="145" t="n">
        <v>102.22</v>
      </c>
      <c r="G168" s="145" t="n">
        <v>153.6</v>
      </c>
      <c r="H168" s="109" t="n">
        <v>129.007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6</v>
      </c>
      <c r="D169" s="138" t="n">
        <v>800</v>
      </c>
      <c r="E169" s="139" t="n">
        <v>133.9</v>
      </c>
      <c r="F169" s="140" t="n">
        <v>98.99</v>
      </c>
      <c r="G169" s="140" t="n">
        <v>182.79</v>
      </c>
      <c r="H169" s="103" t="n">
        <v>136.22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8</v>
      </c>
      <c r="D170" s="143" t="n">
        <v>310</v>
      </c>
      <c r="E170" s="144" t="n">
        <v>129.895</v>
      </c>
      <c r="F170" s="145" t="n">
        <v>95.765</v>
      </c>
      <c r="G170" s="145" t="n">
        <v>162.43</v>
      </c>
      <c r="H170" s="109" t="n">
        <v>129.45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39</v>
      </c>
      <c r="E171" s="139" t="n">
        <v>124.48</v>
      </c>
      <c r="F171" s="140" t="n">
        <v>101.01</v>
      </c>
      <c r="G171" s="140" t="n">
        <v>167.99</v>
      </c>
      <c r="H171" s="103" t="n">
        <v>130.72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3</v>
      </c>
      <c r="E172" s="144" t="n">
        <v>98.75</v>
      </c>
      <c r="F172" s="145" t="n">
        <v>84.76</v>
      </c>
      <c r="G172" s="145" t="n">
        <v>118.54</v>
      </c>
      <c r="H172" s="109" t="n">
        <v>101.55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4</v>
      </c>
      <c r="D173" s="138" t="n">
        <v>219</v>
      </c>
      <c r="E173" s="139" t="n">
        <v>114.91</v>
      </c>
      <c r="F173" s="140" t="n">
        <v>84.08</v>
      </c>
      <c r="G173" s="140" t="n">
        <v>150.64</v>
      </c>
      <c r="H173" s="103" t="n">
        <v>117.58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95</v>
      </c>
      <c r="E174" s="144" t="n">
        <v>125.67</v>
      </c>
      <c r="F174" s="145" t="n">
        <v>97.17</v>
      </c>
      <c r="G174" s="145" t="n">
        <v>144.96</v>
      </c>
      <c r="H174" s="109" t="n">
        <v>123.2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2</v>
      </c>
      <c r="D175" s="138" t="n">
        <v>713</v>
      </c>
      <c r="E175" s="139" t="n">
        <v>123.54</v>
      </c>
      <c r="F175" s="140" t="n">
        <v>96</v>
      </c>
      <c r="G175" s="140" t="n">
        <v>165.83</v>
      </c>
      <c r="H175" s="103" t="n">
        <v>129.382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119</v>
      </c>
      <c r="E176" s="144" t="n">
        <v>116.66</v>
      </c>
      <c r="F176" s="145" t="n">
        <v>78.48</v>
      </c>
      <c r="G176" s="145" t="n">
        <v>157.22</v>
      </c>
      <c r="H176" s="109" t="n">
        <v>118.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47</v>
      </c>
      <c r="E177" s="139" t="n">
        <v>130.93</v>
      </c>
      <c r="F177" s="140" t="n">
        <v>103.14</v>
      </c>
      <c r="G177" s="140" t="n">
        <v>164.2</v>
      </c>
      <c r="H177" s="103" t="n">
        <v>131.03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2</v>
      </c>
      <c r="E178" s="144" t="n">
        <v>141.13</v>
      </c>
      <c r="F178" s="145" t="n">
        <v>102.67</v>
      </c>
      <c r="G178" s="145" t="n">
        <v>176.34</v>
      </c>
      <c r="H178" s="109" t="n">
        <v>140.60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65</v>
      </c>
      <c r="E179" s="139" t="n">
        <v>113.07</v>
      </c>
      <c r="F179" s="140" t="n">
        <v>82.72</v>
      </c>
      <c r="G179" s="140" t="n">
        <v>144.55</v>
      </c>
      <c r="H179" s="103" t="n">
        <v>112.928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4</v>
      </c>
      <c r="D180" s="143" t="n">
        <v>2780</v>
      </c>
      <c r="E180" s="144" t="n">
        <v>115.685</v>
      </c>
      <c r="F180" s="145" t="n">
        <v>84.64</v>
      </c>
      <c r="G180" s="145" t="n">
        <v>156.54</v>
      </c>
      <c r="H180" s="109" t="n">
        <v>118.46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2</v>
      </c>
      <c r="D181" s="138" t="n">
        <v>1641</v>
      </c>
      <c r="E181" s="139" t="n">
        <v>130.16</v>
      </c>
      <c r="F181" s="140" t="n">
        <v>95.66</v>
      </c>
      <c r="G181" s="140" t="n">
        <v>179.09</v>
      </c>
      <c r="H181" s="103" t="n">
        <v>133.95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336</v>
      </c>
      <c r="E182" s="144" t="n">
        <v>115.99</v>
      </c>
      <c r="F182" s="145" t="n">
        <v>84.59</v>
      </c>
      <c r="G182" s="145" t="n">
        <v>165.89</v>
      </c>
      <c r="H182" s="109" t="n">
        <v>122.66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9</v>
      </c>
      <c r="D183" s="138" t="n">
        <v>620</v>
      </c>
      <c r="E183" s="139" t="n">
        <v>123.34</v>
      </c>
      <c r="F183" s="140" t="n">
        <v>92.115</v>
      </c>
      <c r="G183" s="140" t="n">
        <v>172.32</v>
      </c>
      <c r="H183" s="103" t="n">
        <v>128.29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551</v>
      </c>
      <c r="E184" s="144" t="n">
        <v>141.84</v>
      </c>
      <c r="F184" s="145" t="n">
        <v>119.48</v>
      </c>
      <c r="G184" s="145" t="n">
        <v>172.14</v>
      </c>
      <c r="H184" s="109" t="n">
        <v>144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7</v>
      </c>
      <c r="D185" s="138" t="n">
        <v>943</v>
      </c>
      <c r="E185" s="139" t="n">
        <v>132.1</v>
      </c>
      <c r="F185" s="140" t="n">
        <v>87.27</v>
      </c>
      <c r="G185" s="140" t="n">
        <v>185.14</v>
      </c>
      <c r="H185" s="103" t="n">
        <v>136.24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9</v>
      </c>
      <c r="D186" s="143" t="n">
        <v>428</v>
      </c>
      <c r="E186" s="144" t="n">
        <v>121.835</v>
      </c>
      <c r="F186" s="145" t="n">
        <v>76.21</v>
      </c>
      <c r="G186" s="145" t="n">
        <v>166.69</v>
      </c>
      <c r="H186" s="109" t="n">
        <v>121.5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2980</v>
      </c>
      <c r="E187" s="139" t="n">
        <v>116.89</v>
      </c>
      <c r="F187" s="140" t="n">
        <v>71.98</v>
      </c>
      <c r="G187" s="140" t="n">
        <v>175.64</v>
      </c>
      <c r="H187" s="103" t="n">
        <v>121.75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249</v>
      </c>
      <c r="E188" s="144" t="n">
        <v>135.59</v>
      </c>
      <c r="F188" s="145" t="n">
        <v>109.85</v>
      </c>
      <c r="G188" s="145" t="n">
        <v>170.17</v>
      </c>
      <c r="H188" s="109" t="n">
        <v>139.0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284</v>
      </c>
      <c r="E189" s="139" t="n">
        <v>118.025</v>
      </c>
      <c r="F189" s="140" t="n">
        <v>85.34</v>
      </c>
      <c r="G189" s="140" t="n">
        <v>170.13</v>
      </c>
      <c r="H189" s="103" t="n">
        <v>125.439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22</v>
      </c>
      <c r="E190" s="144" t="n">
        <v>115.745</v>
      </c>
      <c r="F190" s="145" t="n">
        <v>95</v>
      </c>
      <c r="G190" s="145" t="n">
        <v>181.76</v>
      </c>
      <c r="H190" s="109" t="n">
        <v>132.02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40</v>
      </c>
      <c r="E191" s="139" t="n">
        <v>126.835</v>
      </c>
      <c r="F191" s="140" t="n">
        <v>102.26</v>
      </c>
      <c r="G191" s="140" t="n">
        <v>176.02</v>
      </c>
      <c r="H191" s="103" t="n">
        <v>134.07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01</v>
      </c>
      <c r="E192" s="144" t="n">
        <v>86.47</v>
      </c>
      <c r="F192" s="145" t="n">
        <v>77.22</v>
      </c>
      <c r="G192" s="145" t="n">
        <v>119.1</v>
      </c>
      <c r="H192" s="109" t="n">
        <v>92.894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31</v>
      </c>
      <c r="E193" s="139" t="n">
        <v>136.59</v>
      </c>
      <c r="F193" s="140" t="n">
        <v>108.96</v>
      </c>
      <c r="G193" s="140" t="n">
        <v>191.69</v>
      </c>
      <c r="H193" s="103" t="n">
        <v>143.75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431</v>
      </c>
      <c r="E194" s="144" t="n">
        <v>134.78</v>
      </c>
      <c r="F194" s="145" t="n">
        <v>106.69</v>
      </c>
      <c r="G194" s="145" t="n">
        <v>162.79</v>
      </c>
      <c r="H194" s="109" t="n">
        <v>135.1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</v>
      </c>
      <c r="E195" s="139" t="n">
        <v>135.23</v>
      </c>
      <c r="F195" s="140" t="n">
        <v>96.555</v>
      </c>
      <c r="G195" s="140" t="n">
        <v>147.21</v>
      </c>
      <c r="H195" s="103" t="n">
        <v>132.15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142.47</v>
      </c>
      <c r="F196" s="145" t="n">
        <v>128.07</v>
      </c>
      <c r="G196" s="145" t="n">
        <v>168.16</v>
      </c>
      <c r="H196" s="109" t="n">
        <v>141.9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</v>
      </c>
      <c r="E197" s="139" t="n">
        <v>83.62</v>
      </c>
      <c r="F197" s="140" t="n">
        <v>36.4</v>
      </c>
      <c r="G197" s="140" t="n">
        <v>128.03</v>
      </c>
      <c r="H197" s="103" t="n">
        <v>91.6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3</v>
      </c>
      <c r="E198" s="144" t="n">
        <v>103.8</v>
      </c>
      <c r="F198" s="145" t="n">
        <v>72.15</v>
      </c>
      <c r="G198" s="145" t="n">
        <v>120.39</v>
      </c>
      <c r="H198" s="109" t="n">
        <v>101.72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89</v>
      </c>
      <c r="E199" s="139" t="n">
        <v>112.11</v>
      </c>
      <c r="F199" s="140" t="n">
        <v>90.87</v>
      </c>
      <c r="G199" s="140" t="n">
        <v>140.3</v>
      </c>
      <c r="H199" s="103" t="n">
        <v>114.367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641</v>
      </c>
      <c r="E200" s="144" t="n">
        <v>80.54</v>
      </c>
      <c r="F200" s="145" t="n">
        <v>62</v>
      </c>
      <c r="G200" s="145" t="n">
        <v>96.58</v>
      </c>
      <c r="H200" s="109" t="n">
        <v>80.93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99</v>
      </c>
      <c r="E201" s="139" t="n">
        <v>90.4</v>
      </c>
      <c r="F201" s="140" t="n">
        <v>77.66</v>
      </c>
      <c r="G201" s="140" t="n">
        <v>106.56</v>
      </c>
      <c r="H201" s="103" t="n">
        <v>95.8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1</v>
      </c>
      <c r="E202" s="144" t="n">
        <v>93.69</v>
      </c>
      <c r="F202" s="145" t="n">
        <v>74.14</v>
      </c>
      <c r="G202" s="145" t="n">
        <v>163.45</v>
      </c>
      <c r="H202" s="109" t="n">
        <v>108.1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283</v>
      </c>
      <c r="E203" s="139" t="n">
        <v>118</v>
      </c>
      <c r="F203" s="140" t="n">
        <v>90.04</v>
      </c>
      <c r="G203" s="140" t="n">
        <v>149.41</v>
      </c>
      <c r="H203" s="103" t="n">
        <v>118.2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57</v>
      </c>
      <c r="E204" s="144" t="n">
        <v>105.33</v>
      </c>
      <c r="F204" s="145" t="n">
        <v>90.83</v>
      </c>
      <c r="G204" s="145" t="n">
        <v>123.69</v>
      </c>
      <c r="H204" s="109" t="n">
        <v>106.0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5</v>
      </c>
      <c r="E205" s="139" t="n">
        <v>58.33</v>
      </c>
      <c r="F205" s="140" t="n">
        <v>53.17</v>
      </c>
      <c r="G205" s="140" t="n">
        <v>97</v>
      </c>
      <c r="H205" s="103" t="n">
        <v>64.78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3</v>
      </c>
      <c r="E206" s="144" t="n">
        <v>101.34</v>
      </c>
      <c r="F206" s="145" t="n">
        <v>94.06</v>
      </c>
      <c r="G206" s="145" t="n">
        <v>114.98</v>
      </c>
      <c r="H206" s="109" t="n">
        <v>103.23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61</v>
      </c>
      <c r="E207" s="139" t="n">
        <v>93.86</v>
      </c>
      <c r="F207" s="140" t="n">
        <v>50.97</v>
      </c>
      <c r="G207" s="140" t="n">
        <v>111.17</v>
      </c>
      <c r="H207" s="103" t="n">
        <v>87.73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4</v>
      </c>
      <c r="E208" s="144" t="n">
        <v>108.235</v>
      </c>
      <c r="F208" s="145" t="n">
        <v>88.03</v>
      </c>
      <c r="G208" s="145" t="n">
        <v>132.41</v>
      </c>
      <c r="H208" s="109" t="n">
        <v>109.5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39</v>
      </c>
      <c r="E209" s="139" t="n">
        <v>83.31</v>
      </c>
      <c r="F209" s="140" t="n">
        <v>74.9</v>
      </c>
      <c r="G209" s="140" t="n">
        <v>90.71</v>
      </c>
      <c r="H209" s="103" t="n">
        <v>84.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3</v>
      </c>
      <c r="E210" s="144" t="n">
        <v>69.44</v>
      </c>
      <c r="F210" s="145" t="n">
        <v>59.6</v>
      </c>
      <c r="G210" s="145" t="n">
        <v>131.31</v>
      </c>
      <c r="H210" s="109" t="n">
        <v>79.5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3</v>
      </c>
      <c r="E211" s="139" t="n">
        <v>133.53</v>
      </c>
      <c r="F211" s="140" t="n">
        <v>97.82</v>
      </c>
      <c r="G211" s="140" t="n">
        <v>183.64</v>
      </c>
      <c r="H211" s="103" t="n">
        <v>137.6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5</v>
      </c>
      <c r="E212" s="144" t="n">
        <v>125.49</v>
      </c>
      <c r="F212" s="145" t="n">
        <v>101.48</v>
      </c>
      <c r="G212" s="145" t="n">
        <v>160.87</v>
      </c>
      <c r="H212" s="109" t="n">
        <v>127.63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11</v>
      </c>
      <c r="E213" s="139" t="n">
        <v>162.66</v>
      </c>
      <c r="F213" s="140" t="n">
        <v>125.94</v>
      </c>
      <c r="G213" s="140" t="n">
        <v>223.31</v>
      </c>
      <c r="H213" s="103" t="n">
        <v>170.268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02</v>
      </c>
      <c r="E214" s="144" t="n">
        <v>117.27</v>
      </c>
      <c r="F214" s="145" t="n">
        <v>87.39</v>
      </c>
      <c r="G214" s="145" t="n">
        <v>147.01</v>
      </c>
      <c r="H214" s="109" t="n">
        <v>116.78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24</v>
      </c>
      <c r="E215" s="139" t="n">
        <v>114.275</v>
      </c>
      <c r="F215" s="140" t="n">
        <v>92.11</v>
      </c>
      <c r="G215" s="140" t="n">
        <v>163.09</v>
      </c>
      <c r="H215" s="103" t="n">
        <v>122.46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03</v>
      </c>
      <c r="E216" s="144" t="n">
        <v>100.52</v>
      </c>
      <c r="F216" s="145" t="n">
        <v>86.18</v>
      </c>
      <c r="G216" s="145" t="n">
        <v>120.76</v>
      </c>
      <c r="H216" s="109" t="n">
        <v>102.43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289</v>
      </c>
      <c r="E217" s="139" t="n">
        <v>149.02</v>
      </c>
      <c r="F217" s="140" t="n">
        <v>85.23</v>
      </c>
      <c r="G217" s="140" t="n">
        <v>201.39</v>
      </c>
      <c r="H217" s="103" t="n">
        <v>145.94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17</v>
      </c>
      <c r="E218" s="144" t="n">
        <v>143.56</v>
      </c>
      <c r="F218" s="145" t="n">
        <v>122.65</v>
      </c>
      <c r="G218" s="145" t="n">
        <v>172.79</v>
      </c>
      <c r="H218" s="109" t="n">
        <v>144.8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70</v>
      </c>
      <c r="E219" s="139" t="n">
        <v>97.98</v>
      </c>
      <c r="F219" s="140" t="n">
        <v>77.42</v>
      </c>
      <c r="G219" s="140" t="n">
        <v>125.565</v>
      </c>
      <c r="H219" s="103" t="n">
        <v>99.29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0</v>
      </c>
      <c r="E220" s="144" t="n">
        <v>87.31</v>
      </c>
      <c r="F220" s="145" t="n">
        <v>77.705</v>
      </c>
      <c r="G220" s="145" t="n">
        <v>103.04</v>
      </c>
      <c r="H220" s="109" t="n">
        <v>88.19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98</v>
      </c>
      <c r="E221" s="139" t="n">
        <v>111.16</v>
      </c>
      <c r="F221" s="140" t="n">
        <v>80.05</v>
      </c>
      <c r="G221" s="140" t="n">
        <v>139.17</v>
      </c>
      <c r="H221" s="103" t="n">
        <v>111.00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16</v>
      </c>
      <c r="E222" s="144" t="n">
        <v>194.015</v>
      </c>
      <c r="F222" s="145" t="n">
        <v>132.17</v>
      </c>
      <c r="G222" s="145" t="n">
        <v>230.79</v>
      </c>
      <c r="H222" s="109" t="n">
        <v>187.3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180</v>
      </c>
      <c r="E223" s="139" t="n">
        <v>114.695</v>
      </c>
      <c r="F223" s="140" t="n">
        <v>76.795</v>
      </c>
      <c r="G223" s="140" t="n">
        <v>195.145</v>
      </c>
      <c r="H223" s="103" t="n">
        <v>127.94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400</v>
      </c>
      <c r="E224" s="144" t="n">
        <v>120.53</v>
      </c>
      <c r="F224" s="145" t="n">
        <v>93.99</v>
      </c>
      <c r="G224" s="145" t="n">
        <v>159.9</v>
      </c>
      <c r="H224" s="109" t="n">
        <v>123.962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552</v>
      </c>
      <c r="E225" s="139" t="n">
        <v>100.59</v>
      </c>
      <c r="F225" s="140" t="n">
        <v>81.22</v>
      </c>
      <c r="G225" s="140" t="n">
        <v>123.48</v>
      </c>
      <c r="H225" s="103" t="n">
        <v>102.22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76</v>
      </c>
      <c r="E226" s="144" t="n">
        <v>100.175</v>
      </c>
      <c r="F226" s="145" t="n">
        <v>69.55</v>
      </c>
      <c r="G226" s="145" t="n">
        <v>124.34</v>
      </c>
      <c r="H226" s="109" t="n">
        <v>101.23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80</v>
      </c>
      <c r="E227" s="139" t="n">
        <v>120.015</v>
      </c>
      <c r="F227" s="140" t="n">
        <v>98.335</v>
      </c>
      <c r="G227" s="140" t="n">
        <v>157.775</v>
      </c>
      <c r="H227" s="103" t="n">
        <v>124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9</v>
      </c>
      <c r="D228" s="143" t="n">
        <v>970</v>
      </c>
      <c r="E228" s="144" t="n">
        <v>120.265</v>
      </c>
      <c r="F228" s="145" t="n">
        <v>85.47</v>
      </c>
      <c r="G228" s="145" t="n">
        <v>179.435</v>
      </c>
      <c r="H228" s="109" t="n">
        <v>126.84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96</v>
      </c>
      <c r="E229" s="139" t="n">
        <v>141.175</v>
      </c>
      <c r="F229" s="140" t="n">
        <v>95.35</v>
      </c>
      <c r="G229" s="140" t="n">
        <v>191.52</v>
      </c>
      <c r="H229" s="103" t="n">
        <v>144.27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58</v>
      </c>
      <c r="E230" s="144" t="n">
        <v>124.71</v>
      </c>
      <c r="F230" s="145" t="n">
        <v>84.88</v>
      </c>
      <c r="G230" s="145" t="n">
        <v>152.43</v>
      </c>
      <c r="H230" s="109" t="n">
        <v>120.829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751</v>
      </c>
      <c r="E231" s="139" t="n">
        <v>105.1</v>
      </c>
      <c r="F231" s="140" t="n">
        <v>89.78</v>
      </c>
      <c r="G231" s="140" t="n">
        <v>126.03</v>
      </c>
      <c r="H231" s="103" t="n">
        <v>106.99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5</v>
      </c>
      <c r="E232" s="144" t="n">
        <v>115.09</v>
      </c>
      <c r="F232" s="145" t="n">
        <v>81.86</v>
      </c>
      <c r="G232" s="145" t="n">
        <v>150.41</v>
      </c>
      <c r="H232" s="109" t="n">
        <v>118.2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38</v>
      </c>
      <c r="E233" s="139" t="n">
        <v>91.105</v>
      </c>
      <c r="F233" s="140" t="n">
        <v>73.35</v>
      </c>
      <c r="G233" s="140" t="n">
        <v>174.31</v>
      </c>
      <c r="H233" s="103" t="n">
        <v>106.58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12</v>
      </c>
      <c r="E234" s="144" t="n">
        <v>125.3</v>
      </c>
      <c r="F234" s="145" t="n">
        <v>82.41</v>
      </c>
      <c r="G234" s="145" t="n">
        <v>242.04</v>
      </c>
      <c r="H234" s="109" t="n">
        <v>141.91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9</v>
      </c>
      <c r="E235" s="139" t="n">
        <v>110.41</v>
      </c>
      <c r="F235" s="140" t="n">
        <v>68.87</v>
      </c>
      <c r="G235" s="140" t="n">
        <v>143.56</v>
      </c>
      <c r="H235" s="103" t="n">
        <v>110.26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40</v>
      </c>
      <c r="E236" s="144" t="n">
        <v>85.48</v>
      </c>
      <c r="F236" s="145" t="n">
        <v>67.725</v>
      </c>
      <c r="G236" s="145" t="n">
        <v>106.015</v>
      </c>
      <c r="H236" s="109" t="n">
        <v>86.53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339</v>
      </c>
      <c r="E237" s="139" t="n">
        <v>94.1</v>
      </c>
      <c r="F237" s="140" t="n">
        <v>75.27</v>
      </c>
      <c r="G237" s="140" t="n">
        <v>113.12</v>
      </c>
      <c r="H237" s="103" t="n">
        <v>95.126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95.505</v>
      </c>
      <c r="F238" s="145" t="n">
        <v>71.48</v>
      </c>
      <c r="G238" s="145" t="n">
        <v>124.76</v>
      </c>
      <c r="H238" s="109" t="n">
        <v>96.46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903</v>
      </c>
      <c r="E239" s="139" t="n">
        <v>95.32</v>
      </c>
      <c r="F239" s="140" t="n">
        <v>62.22</v>
      </c>
      <c r="G239" s="140" t="n">
        <v>132.05</v>
      </c>
      <c r="H239" s="103" t="n">
        <v>96.94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1528</v>
      </c>
      <c r="E240" s="144" t="n">
        <v>93.25</v>
      </c>
      <c r="F240" s="145" t="n">
        <v>73.75</v>
      </c>
      <c r="G240" s="145" t="n">
        <v>131.78</v>
      </c>
      <c r="H240" s="109" t="n">
        <v>100.636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795</v>
      </c>
      <c r="E241" s="139" t="n">
        <v>107.12</v>
      </c>
      <c r="F241" s="140" t="n">
        <v>79.31</v>
      </c>
      <c r="G241" s="140" t="n">
        <v>150.96</v>
      </c>
      <c r="H241" s="103" t="n">
        <v>109.67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934</v>
      </c>
      <c r="E242" s="144" t="n">
        <v>88.9</v>
      </c>
      <c r="F242" s="145" t="n">
        <v>68.97</v>
      </c>
      <c r="G242" s="145" t="n">
        <v>120.41</v>
      </c>
      <c r="H242" s="109" t="n">
        <v>92.95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134</v>
      </c>
      <c r="E243" s="139" t="n">
        <v>87.11</v>
      </c>
      <c r="F243" s="140" t="n">
        <v>69.2</v>
      </c>
      <c r="G243" s="140" t="n">
        <v>110.21</v>
      </c>
      <c r="H243" s="103" t="n">
        <v>89.2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82</v>
      </c>
      <c r="E244" s="144" t="n">
        <v>94.995</v>
      </c>
      <c r="F244" s="145" t="n">
        <v>81.64</v>
      </c>
      <c r="G244" s="145" t="n">
        <v>108.21</v>
      </c>
      <c r="H244" s="109" t="n">
        <v>95.64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277</v>
      </c>
      <c r="E245" s="139" t="n">
        <v>91.07</v>
      </c>
      <c r="F245" s="140" t="n">
        <v>73.83</v>
      </c>
      <c r="G245" s="140" t="n">
        <v>123.42</v>
      </c>
      <c r="H245" s="103" t="n">
        <v>96.51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6</v>
      </c>
      <c r="D246" s="143" t="n">
        <v>682</v>
      </c>
      <c r="E246" s="144" t="n">
        <v>92.715</v>
      </c>
      <c r="F246" s="145" t="n">
        <v>76.04</v>
      </c>
      <c r="G246" s="145" t="n">
        <v>124.48</v>
      </c>
      <c r="H246" s="109" t="n">
        <v>98.56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1</v>
      </c>
      <c r="D247" s="138" t="n">
        <v>770</v>
      </c>
      <c r="E247" s="139" t="n">
        <v>192.17</v>
      </c>
      <c r="F247" s="140" t="n">
        <v>169.41</v>
      </c>
      <c r="G247" s="140" t="n">
        <v>205.96</v>
      </c>
      <c r="H247" s="103" t="n">
        <v>188.543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557</v>
      </c>
      <c r="E248" s="144" t="n">
        <v>145.47</v>
      </c>
      <c r="F248" s="145" t="n">
        <v>131.31</v>
      </c>
      <c r="G248" s="145" t="n">
        <v>158.46</v>
      </c>
      <c r="H248" s="109" t="n">
        <v>144.59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7</v>
      </c>
      <c r="D249" s="138" t="n">
        <v>213</v>
      </c>
      <c r="E249" s="139" t="n">
        <v>113.49</v>
      </c>
      <c r="F249" s="140" t="n">
        <v>82.8</v>
      </c>
      <c r="G249" s="140" t="n">
        <v>160.19</v>
      </c>
      <c r="H249" s="103" t="n">
        <v>119.003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4</v>
      </c>
      <c r="D250" s="143" t="n">
        <v>1981</v>
      </c>
      <c r="E250" s="144" t="n">
        <v>133.92</v>
      </c>
      <c r="F250" s="145" t="n">
        <v>98.14</v>
      </c>
      <c r="G250" s="145" t="n">
        <v>158.31</v>
      </c>
      <c r="H250" s="109" t="n">
        <v>130.96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5</v>
      </c>
      <c r="D251" s="138" t="n">
        <v>2155</v>
      </c>
      <c r="E251" s="139" t="n">
        <v>105.76</v>
      </c>
      <c r="F251" s="140" t="n">
        <v>70.62</v>
      </c>
      <c r="G251" s="140" t="n">
        <v>142.68</v>
      </c>
      <c r="H251" s="103" t="n">
        <v>106.004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5</v>
      </c>
      <c r="D252" s="143" t="n">
        <v>246</v>
      </c>
      <c r="E252" s="144" t="n">
        <v>131.985</v>
      </c>
      <c r="F252" s="145" t="n">
        <v>103.03</v>
      </c>
      <c r="G252" s="145" t="n">
        <v>161.53</v>
      </c>
      <c r="H252" s="109" t="n">
        <v>132.550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332</v>
      </c>
      <c r="E253" s="139" t="n">
        <v>89.51</v>
      </c>
      <c r="F253" s="140" t="n">
        <v>75.14</v>
      </c>
      <c r="G253" s="140" t="n">
        <v>109.56</v>
      </c>
      <c r="H253" s="103" t="n">
        <v>91.53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54</v>
      </c>
      <c r="D254" s="143" t="n">
        <v>373</v>
      </c>
      <c r="E254" s="144" t="n">
        <v>128.92</v>
      </c>
      <c r="F254" s="145" t="n">
        <v>104.47</v>
      </c>
      <c r="G254" s="145" t="n">
        <v>175.2</v>
      </c>
      <c r="H254" s="109" t="n">
        <v>135.56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4</v>
      </c>
      <c r="D255" s="138" t="n">
        <v>435</v>
      </c>
      <c r="E255" s="139" t="n">
        <v>94.27</v>
      </c>
      <c r="F255" s="140" t="n">
        <v>70.54</v>
      </c>
      <c r="G255" s="140" t="n">
        <v>129.1</v>
      </c>
      <c r="H255" s="103" t="n">
        <v>99.65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2</v>
      </c>
      <c r="D256" s="143" t="n">
        <v>1177</v>
      </c>
      <c r="E256" s="144" t="n">
        <v>109.92</v>
      </c>
      <c r="F256" s="145" t="n">
        <v>84.8</v>
      </c>
      <c r="G256" s="145" t="n">
        <v>140.88</v>
      </c>
      <c r="H256" s="109" t="n">
        <v>111.21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45</v>
      </c>
      <c r="D257" s="138" t="n">
        <v>1987</v>
      </c>
      <c r="E257" s="139" t="n">
        <v>62.69</v>
      </c>
      <c r="F257" s="140" t="n">
        <v>50.58</v>
      </c>
      <c r="G257" s="140" t="n">
        <v>90.67</v>
      </c>
      <c r="H257" s="103" t="n">
        <v>67.5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115</v>
      </c>
      <c r="E258" s="144" t="n">
        <v>74.73</v>
      </c>
      <c r="F258" s="145" t="n">
        <v>55.58</v>
      </c>
      <c r="G258" s="145" t="n">
        <v>119.63</v>
      </c>
      <c r="H258" s="109" t="n">
        <v>83.45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16</v>
      </c>
      <c r="E259" s="139" t="n">
        <v>118.03</v>
      </c>
      <c r="F259" s="140" t="n">
        <v>56.62</v>
      </c>
      <c r="G259" s="140" t="n">
        <v>139.06</v>
      </c>
      <c r="H259" s="103" t="n">
        <v>107.988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8</v>
      </c>
      <c r="D260" s="143" t="n">
        <v>635</v>
      </c>
      <c r="E260" s="144" t="n">
        <v>65.89</v>
      </c>
      <c r="F260" s="145" t="n">
        <v>51.4</v>
      </c>
      <c r="G260" s="145" t="n">
        <v>91.07</v>
      </c>
      <c r="H260" s="109" t="n">
        <v>69.713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</v>
      </c>
      <c r="D261" s="138" t="n">
        <v>178</v>
      </c>
      <c r="E261" s="139" t="n">
        <v>106.07</v>
      </c>
      <c r="F261" s="140" t="n">
        <v>75.52</v>
      </c>
      <c r="G261" s="140" t="n">
        <v>111.66</v>
      </c>
      <c r="H261" s="103" t="n">
        <v>100.679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7.41</v>
      </c>
      <c r="F262" s="145" t="n">
        <v>94.63</v>
      </c>
      <c r="G262" s="145" t="n">
        <v>139.17</v>
      </c>
      <c r="H262" s="109" t="n">
        <v>116.08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3</v>
      </c>
      <c r="E263" s="139" t="n">
        <v>71.25</v>
      </c>
      <c r="F263" s="140" t="n">
        <v>58.45</v>
      </c>
      <c r="G263" s="140" t="n">
        <v>97.64</v>
      </c>
      <c r="H263" s="103" t="n">
        <v>74.3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51</v>
      </c>
      <c r="E264" s="144" t="n">
        <v>106.64</v>
      </c>
      <c r="F264" s="145" t="n">
        <v>90.99</v>
      </c>
      <c r="G264" s="145" t="n">
        <v>124.27</v>
      </c>
      <c r="H264" s="109" t="n">
        <v>106.474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47</v>
      </c>
      <c r="E265" s="139" t="n">
        <v>101.45</v>
      </c>
      <c r="F265" s="140" t="n">
        <v>70</v>
      </c>
      <c r="G265" s="140" t="n">
        <v>176.21</v>
      </c>
      <c r="H265" s="103" t="n">
        <v>107.884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8</v>
      </c>
      <c r="D266" s="143" t="n">
        <v>1420</v>
      </c>
      <c r="E266" s="144" t="n">
        <v>90.09</v>
      </c>
      <c r="F266" s="145" t="n">
        <v>61.615</v>
      </c>
      <c r="G266" s="145" t="n">
        <v>136.195</v>
      </c>
      <c r="H266" s="109" t="n">
        <v>95.974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8</v>
      </c>
      <c r="D267" s="138" t="n">
        <v>83</v>
      </c>
      <c r="E267" s="139" t="n">
        <v>92.13</v>
      </c>
      <c r="F267" s="140" t="n">
        <v>74.01</v>
      </c>
      <c r="G267" s="140" t="n">
        <v>116.91</v>
      </c>
      <c r="H267" s="103" t="n">
        <v>95.68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309</v>
      </c>
      <c r="E268" s="144" t="n">
        <v>79.01</v>
      </c>
      <c r="F268" s="145" t="n">
        <v>50</v>
      </c>
      <c r="G268" s="145" t="n">
        <v>107.52</v>
      </c>
      <c r="H268" s="109" t="n">
        <v>78.627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</v>
      </c>
      <c r="D269" s="138" t="n">
        <v>77</v>
      </c>
      <c r="E269" s="139" t="n">
        <v>95.81</v>
      </c>
      <c r="F269" s="140" t="n">
        <v>73.7</v>
      </c>
      <c r="G269" s="140" t="n">
        <v>113.99</v>
      </c>
      <c r="H269" s="103" t="n">
        <v>95.150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1</v>
      </c>
      <c r="D270" s="143" t="n">
        <v>1649</v>
      </c>
      <c r="E270" s="144" t="n">
        <v>90.92</v>
      </c>
      <c r="F270" s="145" t="n">
        <v>71.41</v>
      </c>
      <c r="G270" s="145" t="n">
        <v>126.32</v>
      </c>
      <c r="H270" s="109" t="n">
        <v>95.06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5</v>
      </c>
      <c r="B13" s="99" t="s">
        <v>606</v>
      </c>
      <c r="C13" s="100"/>
      <c r="D13" s="101" t="n">
        <v>51.9889</v>
      </c>
      <c r="E13" s="102" t="n">
        <v>97.65</v>
      </c>
      <c r="F13" s="103" t="n">
        <v>61.78</v>
      </c>
      <c r="G13" s="103" t="n">
        <v>152.5</v>
      </c>
      <c r="H13" s="103" t="n">
        <v>103.832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48.011</v>
      </c>
      <c r="E14" s="108" t="n">
        <v>154.14</v>
      </c>
      <c r="F14" s="109" t="n">
        <v>91.21</v>
      </c>
      <c r="G14" s="109" t="n">
        <v>294.74</v>
      </c>
      <c r="H14" s="109" t="n">
        <v>185.98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9</v>
      </c>
      <c r="C16" s="97"/>
      <c r="D16" s="97"/>
      <c r="E16" s="151" t="n">
        <v>63.3514986376022</v>
      </c>
      <c r="F16" s="151" t="n">
        <v>67.7338011182984</v>
      </c>
      <c r="G16" s="151" t="n">
        <v>51.7405170658886</v>
      </c>
      <c r="H16" s="151" t="n">
        <v>55.82809814974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</v>
      </c>
      <c r="F18" s="116" t="n">
        <v>70.94</v>
      </c>
      <c r="G18" s="116" t="n">
        <v>228.9</v>
      </c>
      <c r="H18" s="117" t="n">
        <v>143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0</v>
      </c>
    </row>
    <row r="21" customFormat="false" ht="14.3" hidden="false" customHeight="true" outlineLevel="0" collapsed="false">
      <c r="A21" s="97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5</v>
      </c>
      <c r="B37" s="99" t="s">
        <v>616</v>
      </c>
      <c r="C37" s="100"/>
      <c r="D37" s="101" t="n">
        <v>60.7991</v>
      </c>
      <c r="E37" s="102" t="n">
        <v>131.01</v>
      </c>
      <c r="F37" s="103" t="n">
        <v>80</v>
      </c>
      <c r="G37" s="103" t="n">
        <v>256.71</v>
      </c>
      <c r="H37" s="103" t="n">
        <v>160.5214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9.2008</v>
      </c>
      <c r="E38" s="108" t="n">
        <v>100.41</v>
      </c>
      <c r="F38" s="109" t="n">
        <v>61.78</v>
      </c>
      <c r="G38" s="109" t="n">
        <v>180.08</v>
      </c>
      <c r="H38" s="109" t="n">
        <v>116.525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9</v>
      </c>
      <c r="C40" s="97"/>
      <c r="D40" s="97"/>
      <c r="E40" s="151" t="n">
        <v>76.6430043508129</v>
      </c>
      <c r="F40" s="151" t="n">
        <v>77.225</v>
      </c>
      <c r="G40" s="151" t="n">
        <v>70.1491955903549</v>
      </c>
      <c r="H40" s="151" t="n">
        <v>72.5918787152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</v>
      </c>
      <c r="F42" s="116" t="n">
        <v>70.94</v>
      </c>
      <c r="G42" s="116" t="n">
        <v>228.9</v>
      </c>
      <c r="H42" s="117" t="n">
        <v>143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2" t="s">
        <v>1</v>
      </c>
      <c r="F1" s="152"/>
      <c r="G1" s="152"/>
      <c r="H1" s="6" t="s">
        <v>62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5" t="n">
        <v>20812.151</v>
      </c>
      <c r="H8" s="21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1.0127</v>
      </c>
      <c r="H11" s="24" t="s">
        <v>62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7.1899</v>
      </c>
      <c r="H12" s="24" t="s">
        <v>62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12.151</v>
      </c>
      <c r="H13" s="24" t="s">
        <v>62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24.1666</v>
      </c>
      <c r="H14" s="24" t="s">
        <v>62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599.1727</v>
      </c>
      <c r="H15" s="24" t="s">
        <v>62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6</v>
      </c>
      <c r="D17" s="30"/>
      <c r="E17" s="30"/>
      <c r="F17" s="30"/>
      <c r="G17" s="161" t="n">
        <v>25513.5844</v>
      </c>
      <c r="H17" s="38" t="s">
        <v>62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8</v>
      </c>
      <c r="D20" s="164"/>
      <c r="E20" s="164"/>
      <c r="F20" s="164"/>
      <c r="G20" s="165" t="n">
        <v>15.80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9</v>
      </c>
      <c r="D21" s="164"/>
      <c r="E21" s="164"/>
      <c r="F21" s="164"/>
      <c r="G21" s="165" t="n">
        <v>0.5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0</v>
      </c>
      <c r="D22" s="164"/>
      <c r="E22" s="164"/>
      <c r="F22" s="164"/>
      <c r="G22" s="165" t="n">
        <v>2.96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1</v>
      </c>
      <c r="D23" s="164"/>
      <c r="E23" s="164"/>
      <c r="F23" s="164"/>
      <c r="G23" s="165" t="n">
        <v>6.6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2</v>
      </c>
      <c r="D24" s="164"/>
      <c r="E24" s="164"/>
      <c r="F24" s="164"/>
      <c r="G24" s="165" t="n">
        <v>0.2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3</v>
      </c>
      <c r="D27" s="169"/>
      <c r="E27" s="169"/>
      <c r="F27" s="169"/>
      <c r="G27" s="170" t="n">
        <v>172.5941</v>
      </c>
      <c r="H27" s="38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  <c r="P9" s="195" t="s">
        <v>64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672</v>
      </c>
      <c r="E14" s="207" t="n">
        <v>18910.3333</v>
      </c>
      <c r="F14" s="207" t="n">
        <v>26146.6666</v>
      </c>
      <c r="G14" s="207" t="n">
        <v>56003.8333</v>
      </c>
      <c r="H14" s="207" t="n">
        <v>100000</v>
      </c>
      <c r="I14" s="207" t="n">
        <v>53172.6921</v>
      </c>
      <c r="J14" s="208" t="n">
        <v>23</v>
      </c>
      <c r="K14" s="209" t="n">
        <v>0.1</v>
      </c>
      <c r="L14" s="209" t="n">
        <v>1.27</v>
      </c>
      <c r="M14" s="209" t="n">
        <v>6.78</v>
      </c>
      <c r="N14" s="209" t="n">
        <v>0.05</v>
      </c>
      <c r="O14" s="210" t="n">
        <v>171.5549</v>
      </c>
      <c r="P14" s="7" t="n">
        <v>68.8</v>
      </c>
      <c r="Q14" s="211" t="n">
        <v>7236.3333</v>
      </c>
      <c r="R14" s="211" t="n">
        <v>26146.6666</v>
      </c>
      <c r="S14" s="211" t="n">
        <v>10525.3334</v>
      </c>
      <c r="T14" s="211" t="n">
        <v>19331.8333</v>
      </c>
      <c r="U14" s="211" t="n">
        <v>4399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5</v>
      </c>
      <c r="D15" s="214" t="n">
        <v>32745.3868</v>
      </c>
      <c r="E15" s="215" t="n">
        <v>19816.6666</v>
      </c>
      <c r="F15" s="215" t="n">
        <v>25428.6005</v>
      </c>
      <c r="G15" s="215" t="n">
        <v>42982.3333</v>
      </c>
      <c r="H15" s="215" t="n">
        <v>57323.1758</v>
      </c>
      <c r="I15" s="215" t="n">
        <v>37234.1251</v>
      </c>
      <c r="J15" s="216" t="n">
        <v>14.8</v>
      </c>
      <c r="K15" s="217" t="n">
        <v>0.19</v>
      </c>
      <c r="L15" s="217" t="n">
        <v>2.5</v>
      </c>
      <c r="M15" s="217" t="n">
        <v>6.6</v>
      </c>
      <c r="N15" s="217" t="n">
        <v>0.27</v>
      </c>
      <c r="O15" s="218" t="n">
        <v>171.5375</v>
      </c>
      <c r="P15" s="7" t="n">
        <v>75.64</v>
      </c>
      <c r="Q15" s="211" t="n">
        <v>5611.9339</v>
      </c>
      <c r="R15" s="211" t="n">
        <v>25428.6005</v>
      </c>
      <c r="S15" s="211" t="n">
        <v>7316.7863</v>
      </c>
      <c r="T15" s="211" t="n">
        <v>10236.9465</v>
      </c>
      <c r="U15" s="211" t="n">
        <v>14340.842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5799.7936</v>
      </c>
      <c r="E16" s="207" t="n">
        <v>16370.9158</v>
      </c>
      <c r="F16" s="207" t="n">
        <v>20314.8806</v>
      </c>
      <c r="G16" s="207" t="n">
        <v>33230.8333</v>
      </c>
      <c r="H16" s="207" t="n">
        <v>44065</v>
      </c>
      <c r="I16" s="207" t="n">
        <v>28632.7852</v>
      </c>
      <c r="J16" s="208" t="n">
        <v>14.53</v>
      </c>
      <c r="K16" s="209" t="n">
        <v>0.29</v>
      </c>
      <c r="L16" s="209" t="n">
        <v>2.15</v>
      </c>
      <c r="M16" s="209" t="n">
        <v>6.05</v>
      </c>
      <c r="N16" s="209" t="n">
        <v>0.26</v>
      </c>
      <c r="O16" s="210" t="n">
        <v>170.9016</v>
      </c>
      <c r="P16" s="7" t="n">
        <v>76.72</v>
      </c>
      <c r="Q16" s="211" t="n">
        <v>3943.9648</v>
      </c>
      <c r="R16" s="211" t="n">
        <v>20314.8806</v>
      </c>
      <c r="S16" s="211" t="n">
        <v>5484.913</v>
      </c>
      <c r="T16" s="211" t="n">
        <v>7431.0397</v>
      </c>
      <c r="U16" s="211" t="n">
        <v>108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79</v>
      </c>
      <c r="D17" s="214" t="n">
        <v>18615.6666</v>
      </c>
      <c r="E17" s="215" t="n">
        <v>13605.2167</v>
      </c>
      <c r="F17" s="215" t="n">
        <v>15765.5095</v>
      </c>
      <c r="G17" s="215" t="n">
        <v>22777.3333</v>
      </c>
      <c r="H17" s="215" t="n">
        <v>28590.1666</v>
      </c>
      <c r="I17" s="215" t="n">
        <v>20260.7662</v>
      </c>
      <c r="J17" s="216" t="n">
        <v>13.85</v>
      </c>
      <c r="K17" s="217" t="n">
        <v>0.23</v>
      </c>
      <c r="L17" s="217" t="n">
        <v>2.47</v>
      </c>
      <c r="M17" s="217" t="n">
        <v>6.65</v>
      </c>
      <c r="N17" s="217" t="n">
        <v>0.01</v>
      </c>
      <c r="O17" s="218" t="n">
        <v>169.3243</v>
      </c>
      <c r="P17" s="7" t="n">
        <v>76.79</v>
      </c>
      <c r="Q17" s="211" t="n">
        <v>2160.2928</v>
      </c>
      <c r="R17" s="211" t="n">
        <v>15765.5095</v>
      </c>
      <c r="S17" s="211" t="n">
        <v>2850.1571</v>
      </c>
      <c r="T17" s="211" t="n">
        <v>4161.6667</v>
      </c>
      <c r="U17" s="211" t="n">
        <v>5812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142.3333</v>
      </c>
      <c r="E18" s="207" t="n">
        <v>8989.6766</v>
      </c>
      <c r="F18" s="207" t="n">
        <v>10460.3333</v>
      </c>
      <c r="G18" s="207" t="n">
        <v>16285.6666</v>
      </c>
      <c r="H18" s="207" t="n">
        <v>20531.1666</v>
      </c>
      <c r="I18" s="207" t="n">
        <v>14218.1849</v>
      </c>
      <c r="J18" s="208" t="n">
        <v>10.83</v>
      </c>
      <c r="K18" s="209" t="n">
        <v>0.32</v>
      </c>
      <c r="L18" s="209" t="n">
        <v>5.38</v>
      </c>
      <c r="M18" s="209" t="n">
        <v>6.22</v>
      </c>
      <c r="N18" s="209" t="n">
        <v>0.04</v>
      </c>
      <c r="O18" s="210" t="n">
        <v>171.78</v>
      </c>
      <c r="P18" s="7" t="n">
        <v>77.21</v>
      </c>
      <c r="Q18" s="211" t="n">
        <v>1470.6567</v>
      </c>
      <c r="R18" s="211" t="n">
        <v>10460.3333</v>
      </c>
      <c r="S18" s="211" t="n">
        <v>2682</v>
      </c>
      <c r="T18" s="211" t="n">
        <v>3143.3333</v>
      </c>
      <c r="U18" s="211" t="n">
        <v>4245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5247.6666</v>
      </c>
      <c r="E19" s="215" t="n">
        <v>11535.8333</v>
      </c>
      <c r="F19" s="215" t="n">
        <v>12934.9122</v>
      </c>
      <c r="G19" s="215" t="n">
        <v>17574.9196</v>
      </c>
      <c r="H19" s="215" t="n">
        <v>20946.8333</v>
      </c>
      <c r="I19" s="215" t="n">
        <v>15620.3954</v>
      </c>
      <c r="J19" s="216" t="n">
        <v>7.33</v>
      </c>
      <c r="K19" s="217" t="n">
        <v>1.12</v>
      </c>
      <c r="L19" s="217" t="n">
        <v>6.61</v>
      </c>
      <c r="M19" s="217" t="n">
        <v>7.42</v>
      </c>
      <c r="N19" s="217" t="n">
        <v>0.12</v>
      </c>
      <c r="O19" s="218" t="n">
        <v>179.3429</v>
      </c>
      <c r="P19" s="7" t="n">
        <v>77.4</v>
      </c>
      <c r="Q19" s="211" t="n">
        <v>1399.0789</v>
      </c>
      <c r="R19" s="211" t="n">
        <v>12934.9122</v>
      </c>
      <c r="S19" s="211" t="n">
        <v>2312.7544</v>
      </c>
      <c r="T19" s="211" t="n">
        <v>2327.253</v>
      </c>
      <c r="U19" s="211" t="n">
        <v>3371.9137</v>
      </c>
    </row>
    <row r="20" customFormat="false" ht="17.3" hidden="false" customHeight="true" outlineLevel="0" collapsed="false">
      <c r="A20" s="204" t="s">
        <v>45</v>
      </c>
      <c r="B20" s="136"/>
      <c r="C20" s="205" t="n">
        <v>17.55</v>
      </c>
      <c r="D20" s="206" t="n">
        <v>19460.3333</v>
      </c>
      <c r="E20" s="207" t="n">
        <v>13952.8379</v>
      </c>
      <c r="F20" s="207" t="n">
        <v>16188.8333</v>
      </c>
      <c r="G20" s="207" t="n">
        <v>23949.7319</v>
      </c>
      <c r="H20" s="207" t="n">
        <v>28847.6666</v>
      </c>
      <c r="I20" s="207" t="n">
        <v>20683.0259</v>
      </c>
      <c r="J20" s="208" t="n">
        <v>15.2</v>
      </c>
      <c r="K20" s="209" t="n">
        <v>1.09</v>
      </c>
      <c r="L20" s="209" t="n">
        <v>3.13</v>
      </c>
      <c r="M20" s="209" t="n">
        <v>7.43</v>
      </c>
      <c r="N20" s="209" t="n">
        <v>0.35</v>
      </c>
      <c r="O20" s="210" t="n">
        <v>175.0015</v>
      </c>
      <c r="P20" s="7" t="n">
        <v>72.8</v>
      </c>
      <c r="Q20" s="211" t="n">
        <v>2235.9954</v>
      </c>
      <c r="R20" s="211" t="n">
        <v>16188.8333</v>
      </c>
      <c r="S20" s="211" t="n">
        <v>3271.5</v>
      </c>
      <c r="T20" s="211" t="n">
        <v>4489.3986</v>
      </c>
      <c r="U20" s="211" t="n">
        <v>4897.9347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1</v>
      </c>
      <c r="D21" s="214" t="n">
        <v>18603</v>
      </c>
      <c r="E21" s="215" t="n">
        <v>13627</v>
      </c>
      <c r="F21" s="215" t="n">
        <v>15340.1666</v>
      </c>
      <c r="G21" s="215" t="n">
        <v>22718.6825</v>
      </c>
      <c r="H21" s="215" t="n">
        <v>27656.3333</v>
      </c>
      <c r="I21" s="215" t="n">
        <v>19764.0401</v>
      </c>
      <c r="J21" s="216" t="n">
        <v>15.76</v>
      </c>
      <c r="K21" s="217" t="n">
        <v>1.32</v>
      </c>
      <c r="L21" s="217" t="n">
        <v>5.3</v>
      </c>
      <c r="M21" s="217" t="n">
        <v>7.11</v>
      </c>
      <c r="N21" s="217" t="n">
        <v>0.11</v>
      </c>
      <c r="O21" s="218" t="n">
        <v>174.9232</v>
      </c>
      <c r="P21" s="7" t="n">
        <v>70.4</v>
      </c>
      <c r="Q21" s="211" t="n">
        <v>1713.1666</v>
      </c>
      <c r="R21" s="211" t="n">
        <v>15340.1666</v>
      </c>
      <c r="S21" s="211" t="n">
        <v>3262.8334</v>
      </c>
      <c r="T21" s="211" t="n">
        <v>4115.6825</v>
      </c>
      <c r="U21" s="211" t="n">
        <v>4937.650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507</v>
      </c>
      <c r="E22" s="207" t="n">
        <v>8689.5152</v>
      </c>
      <c r="F22" s="207" t="n">
        <v>10089.5</v>
      </c>
      <c r="G22" s="207" t="n">
        <v>15409.3333</v>
      </c>
      <c r="H22" s="207" t="n">
        <v>19349.4442</v>
      </c>
      <c r="I22" s="207" t="n">
        <v>13386.9471</v>
      </c>
      <c r="J22" s="208" t="n">
        <v>11.78</v>
      </c>
      <c r="K22" s="209" t="n">
        <v>0.59</v>
      </c>
      <c r="L22" s="209" t="n">
        <v>4.97</v>
      </c>
      <c r="M22" s="209" t="n">
        <v>6.19</v>
      </c>
      <c r="N22" s="209" t="n">
        <v>0.3</v>
      </c>
      <c r="O22" s="210" t="n">
        <v>171.9151</v>
      </c>
      <c r="P22" s="7" t="n">
        <v>76.17</v>
      </c>
      <c r="Q22" s="211" t="n">
        <v>1399.9848</v>
      </c>
      <c r="R22" s="211" t="n">
        <v>10089.5</v>
      </c>
      <c r="S22" s="211" t="n">
        <v>2417.5</v>
      </c>
      <c r="T22" s="211" t="n">
        <v>2902.3333</v>
      </c>
      <c r="U22" s="211" t="n">
        <v>3940.11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6</v>
      </c>
      <c r="B24" s="226"/>
      <c r="C24" s="227" t="n">
        <v>100</v>
      </c>
      <c r="D24" s="228" t="n">
        <v>20812.151</v>
      </c>
      <c r="E24" s="229" t="n">
        <v>12421.0127</v>
      </c>
      <c r="F24" s="230" t="n">
        <v>15727.1899</v>
      </c>
      <c r="G24" s="231" t="n">
        <v>28824.1666</v>
      </c>
      <c r="H24" s="231" t="n">
        <v>40599.1727</v>
      </c>
      <c r="I24" s="232" t="n">
        <v>25513.5844</v>
      </c>
      <c r="J24" s="233" t="n">
        <v>15.8</v>
      </c>
      <c r="K24" s="233" t="n">
        <v>0.52</v>
      </c>
      <c r="L24" s="233" t="n">
        <v>2.96</v>
      </c>
      <c r="M24" s="233" t="n">
        <v>6.67</v>
      </c>
      <c r="N24" s="233" t="n">
        <v>0.2</v>
      </c>
      <c r="O24" s="234" t="n">
        <v>172.5941</v>
      </c>
      <c r="P24" s="7"/>
      <c r="Q24" s="235" t="n">
        <v>73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6.5034</v>
      </c>
      <c r="D14" s="206" t="n">
        <v>110865.3333</v>
      </c>
      <c r="E14" s="207" t="n">
        <v>40943.7777</v>
      </c>
      <c r="F14" s="207" t="n">
        <v>65302.866</v>
      </c>
      <c r="G14" s="207" t="n">
        <v>213306.2468</v>
      </c>
      <c r="H14" s="207" t="n">
        <v>449242.1666</v>
      </c>
      <c r="I14" s="207" t="n">
        <v>188185.8767</v>
      </c>
      <c r="J14" s="237" t="n">
        <v>41.04</v>
      </c>
      <c r="K14" s="238" t="n">
        <v>0.01</v>
      </c>
      <c r="L14" s="238" t="n">
        <v>0.4</v>
      </c>
      <c r="M14" s="238" t="n">
        <v>5.92</v>
      </c>
      <c r="N14" s="238" t="n">
        <v>0</v>
      </c>
      <c r="O14" s="239" t="n">
        <v>168.8432</v>
      </c>
    </row>
    <row r="15" customFormat="false" ht="12.85" hidden="false" customHeight="false" outlineLevel="0" collapsed="false">
      <c r="A15" s="134" t="s">
        <v>88</v>
      </c>
      <c r="B15" s="141" t="s">
        <v>650</v>
      </c>
      <c r="C15" s="240" t="n">
        <v>121.4962</v>
      </c>
      <c r="D15" s="214" t="n">
        <v>34248.2893</v>
      </c>
      <c r="E15" s="215" t="n">
        <v>18221.3333</v>
      </c>
      <c r="F15" s="215" t="n">
        <v>25793.3333</v>
      </c>
      <c r="G15" s="215" t="n">
        <v>48764.5</v>
      </c>
      <c r="H15" s="215" t="n">
        <v>62515</v>
      </c>
      <c r="I15" s="215" t="n">
        <v>39110.3459</v>
      </c>
      <c r="J15" s="241" t="n">
        <v>24.16</v>
      </c>
      <c r="K15" s="242" t="n">
        <v>0.22</v>
      </c>
      <c r="L15" s="242" t="n">
        <v>0.65</v>
      </c>
      <c r="M15" s="242" t="n">
        <v>5.4</v>
      </c>
      <c r="N15" s="242" t="n">
        <v>1.28</v>
      </c>
      <c r="O15" s="243" t="n">
        <v>172.119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02.1765</v>
      </c>
      <c r="D16" s="206" t="n">
        <v>48815.8333</v>
      </c>
      <c r="E16" s="207" t="n">
        <v>28500.8333</v>
      </c>
      <c r="F16" s="207" t="n">
        <v>35495.5</v>
      </c>
      <c r="G16" s="207" t="n">
        <v>73079.5452</v>
      </c>
      <c r="H16" s="207" t="n">
        <v>121222.7082</v>
      </c>
      <c r="I16" s="207" t="n">
        <v>65051.333</v>
      </c>
      <c r="J16" s="237" t="n">
        <v>17.75</v>
      </c>
      <c r="K16" s="238" t="n">
        <v>0.3</v>
      </c>
      <c r="L16" s="238" t="n">
        <v>1.05</v>
      </c>
      <c r="M16" s="238" t="n">
        <v>6.36</v>
      </c>
      <c r="N16" s="238" t="n">
        <v>0.14</v>
      </c>
      <c r="O16" s="239" t="n">
        <v>168.72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2.227</v>
      </c>
      <c r="D17" s="214" t="n">
        <v>65834.5</v>
      </c>
      <c r="E17" s="215" t="n">
        <v>29973.5</v>
      </c>
      <c r="F17" s="215" t="n">
        <v>41746.0813</v>
      </c>
      <c r="G17" s="215" t="n">
        <v>123502.9625</v>
      </c>
      <c r="H17" s="215" t="n">
        <v>232077.5351</v>
      </c>
      <c r="I17" s="215" t="n">
        <v>108917.1225</v>
      </c>
      <c r="J17" s="241" t="n">
        <v>49.37</v>
      </c>
      <c r="K17" s="242" t="n">
        <v>0.17</v>
      </c>
      <c r="L17" s="242" t="n">
        <v>0.49</v>
      </c>
      <c r="M17" s="242" t="n">
        <v>5.55</v>
      </c>
      <c r="N17" s="242" t="n">
        <v>0</v>
      </c>
      <c r="O17" s="243" t="n">
        <v>174.7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4374</v>
      </c>
      <c r="D18" s="206" t="n">
        <v>24931.3802</v>
      </c>
      <c r="E18" s="207" t="n">
        <v>17077.7908</v>
      </c>
      <c r="F18" s="207" t="n">
        <v>20240.1666</v>
      </c>
      <c r="G18" s="207" t="n">
        <v>35005.6666</v>
      </c>
      <c r="H18" s="207" t="n">
        <v>58456.8192</v>
      </c>
      <c r="I18" s="207" t="n">
        <v>33227.7238</v>
      </c>
      <c r="J18" s="237" t="n">
        <v>16.84</v>
      </c>
      <c r="K18" s="238" t="n">
        <v>0.29</v>
      </c>
      <c r="L18" s="238" t="n">
        <v>2.35</v>
      </c>
      <c r="M18" s="238" t="n">
        <v>7.05</v>
      </c>
      <c r="N18" s="238" t="n">
        <v>0.03</v>
      </c>
      <c r="O18" s="239" t="n">
        <v>174.276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61</v>
      </c>
      <c r="D19" s="214" t="n">
        <v>26735.1666</v>
      </c>
      <c r="E19" s="215" t="n">
        <v>18474.8888</v>
      </c>
      <c r="F19" s="215" t="n">
        <v>22639.5</v>
      </c>
      <c r="G19" s="215" t="n">
        <v>35358.5576</v>
      </c>
      <c r="H19" s="215" t="n">
        <v>36930.7601</v>
      </c>
      <c r="I19" s="215" t="n">
        <v>28542.5411</v>
      </c>
      <c r="J19" s="241" t="n">
        <v>8.8</v>
      </c>
      <c r="K19" s="242" t="n">
        <v>0.2</v>
      </c>
      <c r="L19" s="242" t="n">
        <v>7.9</v>
      </c>
      <c r="M19" s="242" t="n">
        <v>6.82</v>
      </c>
      <c r="N19" s="242" t="n">
        <v>0</v>
      </c>
      <c r="O19" s="243" t="n">
        <v>171.6643</v>
      </c>
    </row>
    <row r="20" customFormat="false" ht="12.85" hidden="false" customHeight="false" outlineLevel="0" collapsed="false">
      <c r="A20" s="135" t="s">
        <v>98</v>
      </c>
      <c r="B20" s="136" t="s">
        <v>651</v>
      </c>
      <c r="C20" s="236" t="n">
        <v>458.0286</v>
      </c>
      <c r="D20" s="206" t="n">
        <v>27023.8333</v>
      </c>
      <c r="E20" s="207" t="n">
        <v>22614.8333</v>
      </c>
      <c r="F20" s="207" t="n">
        <v>23871.8333</v>
      </c>
      <c r="G20" s="207" t="n">
        <v>42165.3969</v>
      </c>
      <c r="H20" s="207" t="n">
        <v>66086.8086</v>
      </c>
      <c r="I20" s="207" t="n">
        <v>38457.8929</v>
      </c>
      <c r="J20" s="237" t="n">
        <v>12.9</v>
      </c>
      <c r="K20" s="238" t="n">
        <v>0.15</v>
      </c>
      <c r="L20" s="238" t="n">
        <v>1.83</v>
      </c>
      <c r="M20" s="238" t="n">
        <v>7.22</v>
      </c>
      <c r="N20" s="238" t="n">
        <v>0.38</v>
      </c>
      <c r="O20" s="239" t="n">
        <v>162.9248</v>
      </c>
    </row>
    <row r="21" customFormat="false" ht="12.85" hidden="false" customHeight="false" outlineLevel="0" collapsed="false">
      <c r="A21" s="134" t="s">
        <v>100</v>
      </c>
      <c r="B21" s="141" t="s">
        <v>652</v>
      </c>
      <c r="C21" s="240" t="n">
        <v>277.6733</v>
      </c>
      <c r="D21" s="214" t="n">
        <v>55914.6666</v>
      </c>
      <c r="E21" s="215" t="n">
        <v>29496</v>
      </c>
      <c r="F21" s="215" t="n">
        <v>40708.6666</v>
      </c>
      <c r="G21" s="215" t="n">
        <v>85562.1666</v>
      </c>
      <c r="H21" s="215" t="n">
        <v>149580.6666</v>
      </c>
      <c r="I21" s="215" t="n">
        <v>77511.6437</v>
      </c>
      <c r="J21" s="241" t="n">
        <v>27.51</v>
      </c>
      <c r="K21" s="242" t="n">
        <v>0.01</v>
      </c>
      <c r="L21" s="242" t="n">
        <v>2.46</v>
      </c>
      <c r="M21" s="242" t="n">
        <v>6.97</v>
      </c>
      <c r="N21" s="242" t="n">
        <v>0.01</v>
      </c>
      <c r="O21" s="243" t="n">
        <v>170.9648</v>
      </c>
    </row>
    <row r="22" customFormat="false" ht="12.85" hidden="false" customHeight="false" outlineLevel="0" collapsed="false">
      <c r="A22" s="135" t="s">
        <v>102</v>
      </c>
      <c r="B22" s="136" t="s">
        <v>653</v>
      </c>
      <c r="C22" s="236" t="n">
        <v>70.5329</v>
      </c>
      <c r="D22" s="206" t="n">
        <v>25970.1666</v>
      </c>
      <c r="E22" s="207" t="n">
        <v>18990.3333</v>
      </c>
      <c r="F22" s="207" t="n">
        <v>20865.317</v>
      </c>
      <c r="G22" s="207" t="n">
        <v>33523.3333</v>
      </c>
      <c r="H22" s="207" t="n">
        <v>46465.5</v>
      </c>
      <c r="I22" s="207" t="n">
        <v>29800.6186</v>
      </c>
      <c r="J22" s="237" t="n">
        <v>13.28</v>
      </c>
      <c r="K22" s="238" t="n">
        <v>0.09</v>
      </c>
      <c r="L22" s="238" t="n">
        <v>2.56</v>
      </c>
      <c r="M22" s="238" t="n">
        <v>4.61</v>
      </c>
      <c r="N22" s="238" t="n">
        <v>0.14</v>
      </c>
      <c r="O22" s="239" t="n">
        <v>172.0642</v>
      </c>
    </row>
    <row r="23" customFormat="false" ht="12.85" hidden="false" customHeight="false" outlineLevel="0" collapsed="false">
      <c r="A23" s="134" t="s">
        <v>104</v>
      </c>
      <c r="B23" s="141" t="s">
        <v>654</v>
      </c>
      <c r="C23" s="240" t="n">
        <v>409.9017</v>
      </c>
      <c r="D23" s="214" t="n">
        <v>39912.3333</v>
      </c>
      <c r="E23" s="215" t="n">
        <v>26424.9601</v>
      </c>
      <c r="F23" s="215" t="n">
        <v>32357.6666</v>
      </c>
      <c r="G23" s="215" t="n">
        <v>57185.5</v>
      </c>
      <c r="H23" s="215" t="n">
        <v>79696.1666</v>
      </c>
      <c r="I23" s="215" t="n">
        <v>48703.5563</v>
      </c>
      <c r="J23" s="241" t="n">
        <v>14.58</v>
      </c>
      <c r="K23" s="242" t="n">
        <v>0.1</v>
      </c>
      <c r="L23" s="242" t="n">
        <v>4.2</v>
      </c>
      <c r="M23" s="242" t="n">
        <v>7</v>
      </c>
      <c r="N23" s="242" t="n">
        <v>0.02</v>
      </c>
      <c r="O23" s="243" t="n">
        <v>174.8127</v>
      </c>
    </row>
    <row r="24" customFormat="false" ht="12.85" hidden="false" customHeight="false" outlineLevel="0" collapsed="false">
      <c r="A24" s="135" t="s">
        <v>106</v>
      </c>
      <c r="B24" s="136" t="s">
        <v>655</v>
      </c>
      <c r="C24" s="236" t="n">
        <v>488.6606</v>
      </c>
      <c r="D24" s="206" t="n">
        <v>56679</v>
      </c>
      <c r="E24" s="207" t="n">
        <v>29177</v>
      </c>
      <c r="F24" s="207" t="n">
        <v>39666.5</v>
      </c>
      <c r="G24" s="207" t="n">
        <v>91166.6666</v>
      </c>
      <c r="H24" s="207" t="n">
        <v>157622.1666</v>
      </c>
      <c r="I24" s="207" t="n">
        <v>79536.9403</v>
      </c>
      <c r="J24" s="237" t="n">
        <v>24.69</v>
      </c>
      <c r="K24" s="238" t="n">
        <v>0.04</v>
      </c>
      <c r="L24" s="238" t="n">
        <v>0.58</v>
      </c>
      <c r="M24" s="238" t="n">
        <v>6.48</v>
      </c>
      <c r="N24" s="238" t="n">
        <v>0</v>
      </c>
      <c r="O24" s="239" t="n">
        <v>169.191</v>
      </c>
    </row>
    <row r="25" customFormat="false" ht="12.85" hidden="false" customHeight="false" outlineLevel="0" collapsed="false">
      <c r="A25" s="134" t="s">
        <v>108</v>
      </c>
      <c r="B25" s="141" t="s">
        <v>656</v>
      </c>
      <c r="C25" s="240" t="n">
        <v>154.481</v>
      </c>
      <c r="D25" s="214" t="n">
        <v>57214.7283</v>
      </c>
      <c r="E25" s="215" t="n">
        <v>25691.5</v>
      </c>
      <c r="F25" s="215" t="n">
        <v>36960.5216</v>
      </c>
      <c r="G25" s="215" t="n">
        <v>90062.9761</v>
      </c>
      <c r="H25" s="215" t="n">
        <v>129367.3333</v>
      </c>
      <c r="I25" s="215" t="n">
        <v>70023.1655</v>
      </c>
      <c r="J25" s="241" t="n">
        <v>16.5</v>
      </c>
      <c r="K25" s="242" t="n">
        <v>0.01</v>
      </c>
      <c r="L25" s="242" t="n">
        <v>1.27</v>
      </c>
      <c r="M25" s="242" t="n">
        <v>5.85</v>
      </c>
      <c r="N25" s="242" t="n">
        <v>0</v>
      </c>
      <c r="O25" s="243" t="n">
        <v>168.67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8252</v>
      </c>
      <c r="D26" s="206" t="n">
        <v>62846.1666</v>
      </c>
      <c r="E26" s="207" t="n">
        <v>32133.3333</v>
      </c>
      <c r="F26" s="207" t="n">
        <v>43820.8333</v>
      </c>
      <c r="G26" s="207" t="n">
        <v>100305</v>
      </c>
      <c r="H26" s="207" t="n">
        <v>154324.4112</v>
      </c>
      <c r="I26" s="207" t="n">
        <v>87235.366</v>
      </c>
      <c r="J26" s="237" t="n">
        <v>29.62</v>
      </c>
      <c r="K26" s="238" t="n">
        <v>0.03</v>
      </c>
      <c r="L26" s="238" t="n">
        <v>2.14</v>
      </c>
      <c r="M26" s="238" t="n">
        <v>6.05</v>
      </c>
      <c r="N26" s="238" t="n">
        <v>0</v>
      </c>
      <c r="O26" s="239" t="n">
        <v>168.0523</v>
      </c>
    </row>
    <row r="27" customFormat="false" ht="12.85" hidden="false" customHeight="false" outlineLevel="0" collapsed="false">
      <c r="A27" s="134" t="s">
        <v>112</v>
      </c>
      <c r="B27" s="141" t="s">
        <v>657</v>
      </c>
      <c r="C27" s="240" t="n">
        <v>70.7109</v>
      </c>
      <c r="D27" s="214" t="n">
        <v>36032.1666</v>
      </c>
      <c r="E27" s="215" t="n">
        <v>19185.1486</v>
      </c>
      <c r="F27" s="215" t="n">
        <v>21839.3845</v>
      </c>
      <c r="G27" s="215" t="n">
        <v>53861.6666</v>
      </c>
      <c r="H27" s="215" t="n">
        <v>85684.5</v>
      </c>
      <c r="I27" s="215" t="n">
        <v>48606.3483</v>
      </c>
      <c r="J27" s="241" t="n">
        <v>20.75</v>
      </c>
      <c r="K27" s="242" t="n">
        <v>0.23</v>
      </c>
      <c r="L27" s="242" t="n">
        <v>2.4</v>
      </c>
      <c r="M27" s="242" t="n">
        <v>6.49</v>
      </c>
      <c r="N27" s="242" t="n">
        <v>0</v>
      </c>
      <c r="O27" s="243" t="n">
        <v>169.137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3497</v>
      </c>
      <c r="D28" s="206" t="n">
        <v>39220.3333</v>
      </c>
      <c r="E28" s="207" t="n">
        <v>22864.6666</v>
      </c>
      <c r="F28" s="207" t="n">
        <v>29325.5131</v>
      </c>
      <c r="G28" s="207" t="n">
        <v>57235.3333</v>
      </c>
      <c r="H28" s="207" t="n">
        <v>89854</v>
      </c>
      <c r="I28" s="207" t="n">
        <v>48792.7227</v>
      </c>
      <c r="J28" s="237" t="n">
        <v>15.97</v>
      </c>
      <c r="K28" s="238" t="n">
        <v>0.2</v>
      </c>
      <c r="L28" s="238" t="n">
        <v>0.5</v>
      </c>
      <c r="M28" s="238" t="n">
        <v>5.6</v>
      </c>
      <c r="N28" s="238" t="n">
        <v>0.05</v>
      </c>
      <c r="O28" s="239" t="n">
        <v>169.48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942</v>
      </c>
      <c r="D29" s="214" t="n">
        <v>49162.6666</v>
      </c>
      <c r="E29" s="215" t="n">
        <v>28922.4286</v>
      </c>
      <c r="F29" s="215" t="n">
        <v>37016.1666</v>
      </c>
      <c r="G29" s="215" t="n">
        <v>87355.8333</v>
      </c>
      <c r="H29" s="215" t="n">
        <v>104977.233</v>
      </c>
      <c r="I29" s="215" t="n">
        <v>64284.0618</v>
      </c>
      <c r="J29" s="241" t="n">
        <v>19.5</v>
      </c>
      <c r="K29" s="242" t="n">
        <v>0.02</v>
      </c>
      <c r="L29" s="242" t="n">
        <v>0.95</v>
      </c>
      <c r="M29" s="242" t="n">
        <v>6.67</v>
      </c>
      <c r="N29" s="242" t="n">
        <v>0.26</v>
      </c>
      <c r="O29" s="243" t="n">
        <v>168.33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79.5763</v>
      </c>
      <c r="D30" s="206" t="n">
        <v>53557.5</v>
      </c>
      <c r="E30" s="207" t="n">
        <v>30081.3333</v>
      </c>
      <c r="F30" s="207" t="n">
        <v>37979.6666</v>
      </c>
      <c r="G30" s="207" t="n">
        <v>78445.6666</v>
      </c>
      <c r="H30" s="207" t="n">
        <v>126317.1666</v>
      </c>
      <c r="I30" s="207" t="n">
        <v>69127.0907</v>
      </c>
      <c r="J30" s="237" t="n">
        <v>15.61</v>
      </c>
      <c r="K30" s="238" t="n">
        <v>0.02</v>
      </c>
      <c r="L30" s="238" t="n">
        <v>4.3</v>
      </c>
      <c r="M30" s="238" t="n">
        <v>6.69</v>
      </c>
      <c r="N30" s="238" t="n">
        <v>0.18</v>
      </c>
      <c r="O30" s="239" t="n">
        <v>169.89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3.8876</v>
      </c>
      <c r="D31" s="214" t="n">
        <v>45788.3866</v>
      </c>
      <c r="E31" s="215" t="n">
        <v>25521.3333</v>
      </c>
      <c r="F31" s="215" t="n">
        <v>33585.5</v>
      </c>
      <c r="G31" s="215" t="n">
        <v>66389.1666</v>
      </c>
      <c r="H31" s="215" t="n">
        <v>106329.1666</v>
      </c>
      <c r="I31" s="215" t="n">
        <v>58197.1896</v>
      </c>
      <c r="J31" s="241" t="n">
        <v>22.44</v>
      </c>
      <c r="K31" s="242" t="n">
        <v>0.08</v>
      </c>
      <c r="L31" s="242" t="n">
        <v>4.11</v>
      </c>
      <c r="M31" s="242" t="n">
        <v>6.78</v>
      </c>
      <c r="N31" s="242" t="n">
        <v>0.05</v>
      </c>
      <c r="O31" s="243" t="n">
        <v>168.88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696</v>
      </c>
      <c r="D32" s="206" t="n">
        <v>29264.1666</v>
      </c>
      <c r="E32" s="207" t="n">
        <v>20527.8333</v>
      </c>
      <c r="F32" s="207" t="n">
        <v>23354.8333</v>
      </c>
      <c r="G32" s="207" t="n">
        <v>37020.6666</v>
      </c>
      <c r="H32" s="207" t="n">
        <v>57057.5</v>
      </c>
      <c r="I32" s="207" t="n">
        <v>33191.5786</v>
      </c>
      <c r="J32" s="237" t="n">
        <v>22.34</v>
      </c>
      <c r="K32" s="238" t="n">
        <v>0.08</v>
      </c>
      <c r="L32" s="238" t="n">
        <v>0.01</v>
      </c>
      <c r="M32" s="238" t="n">
        <v>5.67</v>
      </c>
      <c r="N32" s="238" t="n">
        <v>0</v>
      </c>
      <c r="O32" s="239" t="n">
        <v>172.00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1.7204</v>
      </c>
      <c r="D33" s="214" t="n">
        <v>45932.5</v>
      </c>
      <c r="E33" s="215" t="n">
        <v>27622.1666</v>
      </c>
      <c r="F33" s="215" t="n">
        <v>33677.3333</v>
      </c>
      <c r="G33" s="215" t="n">
        <v>77186</v>
      </c>
      <c r="H33" s="215" t="n">
        <v>110844.6666</v>
      </c>
      <c r="I33" s="215" t="n">
        <v>62091.4543</v>
      </c>
      <c r="J33" s="241" t="n">
        <v>23.32</v>
      </c>
      <c r="K33" s="242" t="n">
        <v>0.18</v>
      </c>
      <c r="L33" s="242" t="n">
        <v>1.49</v>
      </c>
      <c r="M33" s="242" t="n">
        <v>6.44</v>
      </c>
      <c r="N33" s="242" t="n">
        <v>0.12</v>
      </c>
      <c r="O33" s="243" t="n">
        <v>167.492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97</v>
      </c>
      <c r="D34" s="206" t="n">
        <v>56830.5</v>
      </c>
      <c r="E34" s="207" t="n">
        <v>30388.1666</v>
      </c>
      <c r="F34" s="207" t="n">
        <v>39866.5</v>
      </c>
      <c r="G34" s="207" t="n">
        <v>86668.3333</v>
      </c>
      <c r="H34" s="207" t="n">
        <v>145048.3333</v>
      </c>
      <c r="I34" s="207" t="n">
        <v>76200.7822</v>
      </c>
      <c r="J34" s="237" t="n">
        <v>34.33</v>
      </c>
      <c r="K34" s="238" t="n">
        <v>0.1</v>
      </c>
      <c r="L34" s="238" t="n">
        <v>0.19</v>
      </c>
      <c r="M34" s="238" t="n">
        <v>7.25</v>
      </c>
      <c r="N34" s="238" t="n">
        <v>0.15</v>
      </c>
      <c r="O34" s="239" t="n">
        <v>172.417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1244</v>
      </c>
      <c r="D35" s="214" t="n">
        <v>17828.5</v>
      </c>
      <c r="E35" s="215" t="n">
        <v>13041</v>
      </c>
      <c r="F35" s="215" t="n">
        <v>14728.7145</v>
      </c>
      <c r="G35" s="215" t="n">
        <v>26801.6666</v>
      </c>
      <c r="H35" s="215" t="n">
        <v>40455.3613</v>
      </c>
      <c r="I35" s="215" t="n">
        <v>24945.9775</v>
      </c>
      <c r="J35" s="241" t="n">
        <v>13.85</v>
      </c>
      <c r="K35" s="242" t="n">
        <v>0.29</v>
      </c>
      <c r="L35" s="242" t="n">
        <v>3.82</v>
      </c>
      <c r="M35" s="242" t="n">
        <v>7.72</v>
      </c>
      <c r="N35" s="242" t="n">
        <v>0</v>
      </c>
      <c r="O35" s="243" t="n">
        <v>172.36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81</v>
      </c>
      <c r="D36" s="206" t="n">
        <v>26318.5</v>
      </c>
      <c r="E36" s="207" t="n">
        <v>15000</v>
      </c>
      <c r="F36" s="207" t="n">
        <v>20420.5</v>
      </c>
      <c r="G36" s="207" t="n">
        <v>32272.1666</v>
      </c>
      <c r="H36" s="207" t="n">
        <v>45384</v>
      </c>
      <c r="I36" s="207" t="n">
        <v>29901.0996</v>
      </c>
      <c r="J36" s="237" t="n">
        <v>8.42</v>
      </c>
      <c r="K36" s="238" t="n">
        <v>0</v>
      </c>
      <c r="L36" s="238" t="n">
        <v>3.73</v>
      </c>
      <c r="M36" s="238" t="n">
        <v>4.07</v>
      </c>
      <c r="N36" s="238" t="n">
        <v>0</v>
      </c>
      <c r="O36" s="239" t="n">
        <v>171.4471</v>
      </c>
    </row>
    <row r="37" customFormat="false" ht="12.85" hidden="false" customHeight="false" outlineLevel="0" collapsed="false">
      <c r="A37" s="134" t="s">
        <v>132</v>
      </c>
      <c r="B37" s="141" t="s">
        <v>658</v>
      </c>
      <c r="C37" s="240" t="n">
        <v>176.0853</v>
      </c>
      <c r="D37" s="214" t="n">
        <v>34065.5</v>
      </c>
      <c r="E37" s="215" t="n">
        <v>26302.6666</v>
      </c>
      <c r="F37" s="215" t="n">
        <v>29750</v>
      </c>
      <c r="G37" s="215" t="n">
        <v>42663.1666</v>
      </c>
      <c r="H37" s="215" t="n">
        <v>54249.1666</v>
      </c>
      <c r="I37" s="215" t="n">
        <v>37686.9163</v>
      </c>
      <c r="J37" s="241" t="n">
        <v>13.75</v>
      </c>
      <c r="K37" s="242" t="n">
        <v>0.09</v>
      </c>
      <c r="L37" s="242" t="n">
        <v>1.46</v>
      </c>
      <c r="M37" s="242" t="n">
        <v>6.47</v>
      </c>
      <c r="N37" s="242" t="n">
        <v>0.02</v>
      </c>
      <c r="O37" s="243" t="n">
        <v>163.889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0476</v>
      </c>
      <c r="D38" s="206" t="n">
        <v>67077.3333</v>
      </c>
      <c r="E38" s="207" t="n">
        <v>35993.5</v>
      </c>
      <c r="F38" s="207" t="n">
        <v>46746.0639</v>
      </c>
      <c r="G38" s="207" t="n">
        <v>92354</v>
      </c>
      <c r="H38" s="207" t="n">
        <v>123371.2374</v>
      </c>
      <c r="I38" s="207" t="n">
        <v>81528.2447</v>
      </c>
      <c r="J38" s="237" t="n">
        <v>30.89</v>
      </c>
      <c r="K38" s="238" t="n">
        <v>0</v>
      </c>
      <c r="L38" s="238" t="n">
        <v>1.69</v>
      </c>
      <c r="M38" s="238" t="n">
        <v>6.45</v>
      </c>
      <c r="N38" s="238" t="n">
        <v>0</v>
      </c>
      <c r="O38" s="239" t="n">
        <v>172.0171</v>
      </c>
    </row>
    <row r="39" customFormat="false" ht="12.85" hidden="false" customHeight="false" outlineLevel="0" collapsed="false">
      <c r="A39" s="134" t="s">
        <v>136</v>
      </c>
      <c r="B39" s="141" t="s">
        <v>659</v>
      </c>
      <c r="C39" s="240" t="n">
        <v>18.1973</v>
      </c>
      <c r="D39" s="214" t="n">
        <v>24395</v>
      </c>
      <c r="E39" s="215" t="n">
        <v>20487.6049</v>
      </c>
      <c r="F39" s="215" t="n">
        <v>23146.1703</v>
      </c>
      <c r="G39" s="215" t="n">
        <v>29977.6666</v>
      </c>
      <c r="H39" s="215" t="n">
        <v>70750</v>
      </c>
      <c r="I39" s="215" t="n">
        <v>30133.197</v>
      </c>
      <c r="J39" s="241" t="n">
        <v>17.57</v>
      </c>
      <c r="K39" s="242" t="n">
        <v>0.05</v>
      </c>
      <c r="L39" s="242" t="n">
        <v>5.17</v>
      </c>
      <c r="M39" s="242" t="n">
        <v>4.05</v>
      </c>
      <c r="N39" s="242" t="n">
        <v>0</v>
      </c>
      <c r="O39" s="243" t="n">
        <v>171.8609</v>
      </c>
    </row>
    <row r="40" customFormat="false" ht="12.85" hidden="false" customHeight="false" outlineLevel="0" collapsed="false">
      <c r="A40" s="135" t="s">
        <v>138</v>
      </c>
      <c r="B40" s="136" t="s">
        <v>660</v>
      </c>
      <c r="C40" s="236" t="n">
        <v>100.9742</v>
      </c>
      <c r="D40" s="206" t="n">
        <v>37013.8333</v>
      </c>
      <c r="E40" s="207" t="n">
        <v>23614</v>
      </c>
      <c r="F40" s="207" t="n">
        <v>28662.4343</v>
      </c>
      <c r="G40" s="207" t="n">
        <v>51365.6666</v>
      </c>
      <c r="H40" s="207" t="n">
        <v>89344.3333</v>
      </c>
      <c r="I40" s="207" t="n">
        <v>47383.1974</v>
      </c>
      <c r="J40" s="237" t="n">
        <v>17.83</v>
      </c>
      <c r="K40" s="238" t="n">
        <v>0.02</v>
      </c>
      <c r="L40" s="238" t="n">
        <v>1.58</v>
      </c>
      <c r="M40" s="238" t="n">
        <v>5.69</v>
      </c>
      <c r="N40" s="238" t="n">
        <v>0.09</v>
      </c>
      <c r="O40" s="239" t="n">
        <v>171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049</v>
      </c>
      <c r="D41" s="214" t="n">
        <v>27865.2446</v>
      </c>
      <c r="E41" s="215" t="n">
        <v>17504.1666</v>
      </c>
      <c r="F41" s="215" t="n">
        <v>19021.5</v>
      </c>
      <c r="G41" s="215" t="n">
        <v>36777.3333</v>
      </c>
      <c r="H41" s="215" t="n">
        <v>55619.5</v>
      </c>
      <c r="I41" s="215" t="n">
        <v>31094.5588</v>
      </c>
      <c r="J41" s="241" t="n">
        <v>13.18</v>
      </c>
      <c r="K41" s="242" t="n">
        <v>0.7</v>
      </c>
      <c r="L41" s="242" t="n">
        <v>0.87</v>
      </c>
      <c r="M41" s="242" t="n">
        <v>3.9</v>
      </c>
      <c r="N41" s="242" t="n">
        <v>0</v>
      </c>
      <c r="O41" s="243" t="n">
        <v>173.63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2.122</v>
      </c>
      <c r="D42" s="206" t="n">
        <v>26392.5</v>
      </c>
      <c r="E42" s="207" t="n">
        <v>18359.7305</v>
      </c>
      <c r="F42" s="207" t="n">
        <v>20865.1666</v>
      </c>
      <c r="G42" s="207" t="n">
        <v>32420.3333</v>
      </c>
      <c r="H42" s="207" t="n">
        <v>38955</v>
      </c>
      <c r="I42" s="207" t="n">
        <v>27438.226</v>
      </c>
      <c r="J42" s="237" t="n">
        <v>19.99</v>
      </c>
      <c r="K42" s="238" t="n">
        <v>0.04</v>
      </c>
      <c r="L42" s="238" t="n">
        <v>0.51</v>
      </c>
      <c r="M42" s="238" t="n">
        <v>4.57</v>
      </c>
      <c r="N42" s="238" t="n">
        <v>0</v>
      </c>
      <c r="O42" s="239" t="n">
        <v>166.9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9.9824</v>
      </c>
      <c r="D43" s="214" t="n">
        <v>30888.2531</v>
      </c>
      <c r="E43" s="215" t="n">
        <v>19649.5</v>
      </c>
      <c r="F43" s="215" t="n">
        <v>24307.8333</v>
      </c>
      <c r="G43" s="215" t="n">
        <v>51526</v>
      </c>
      <c r="H43" s="215" t="n">
        <v>77833.1666</v>
      </c>
      <c r="I43" s="215" t="n">
        <v>42845.418</v>
      </c>
      <c r="J43" s="241" t="n">
        <v>27.79</v>
      </c>
      <c r="K43" s="242" t="n">
        <v>0.05</v>
      </c>
      <c r="L43" s="242" t="n">
        <v>0.1</v>
      </c>
      <c r="M43" s="242" t="n">
        <v>7.36</v>
      </c>
      <c r="N43" s="242" t="n">
        <v>0.23</v>
      </c>
      <c r="O43" s="243" t="n">
        <v>167.4879</v>
      </c>
    </row>
    <row r="44" customFormat="false" ht="12.85" hidden="false" customHeight="false" outlineLevel="0" collapsed="false">
      <c r="A44" s="135" t="s">
        <v>146</v>
      </c>
      <c r="B44" s="136" t="s">
        <v>661</v>
      </c>
      <c r="C44" s="236" t="n">
        <v>431.6844</v>
      </c>
      <c r="D44" s="206" t="n">
        <v>30488.9114</v>
      </c>
      <c r="E44" s="207" t="n">
        <v>22389.3333</v>
      </c>
      <c r="F44" s="207" t="n">
        <v>25716.9739</v>
      </c>
      <c r="G44" s="207" t="n">
        <v>38423.4211</v>
      </c>
      <c r="H44" s="207" t="n">
        <v>51552.5</v>
      </c>
      <c r="I44" s="207" t="n">
        <v>35052.8124</v>
      </c>
      <c r="J44" s="237" t="n">
        <v>12.44</v>
      </c>
      <c r="K44" s="238" t="n">
        <v>0.14</v>
      </c>
      <c r="L44" s="238" t="n">
        <v>8.05</v>
      </c>
      <c r="M44" s="238" t="n">
        <v>6.6</v>
      </c>
      <c r="N44" s="238" t="n">
        <v>0</v>
      </c>
      <c r="O44" s="239" t="n">
        <v>169.57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2834</v>
      </c>
      <c r="D45" s="214" t="n">
        <v>39455.2784</v>
      </c>
      <c r="E45" s="215" t="n">
        <v>23258</v>
      </c>
      <c r="F45" s="215" t="n">
        <v>31913.6666</v>
      </c>
      <c r="G45" s="215" t="n">
        <v>49425.044</v>
      </c>
      <c r="H45" s="215" t="n">
        <v>60664</v>
      </c>
      <c r="I45" s="215" t="n">
        <v>42362.525</v>
      </c>
      <c r="J45" s="241" t="n">
        <v>26.48</v>
      </c>
      <c r="K45" s="242" t="n">
        <v>0</v>
      </c>
      <c r="L45" s="242" t="n">
        <v>16.05</v>
      </c>
      <c r="M45" s="242" t="n">
        <v>8.49</v>
      </c>
      <c r="N45" s="242" t="n">
        <v>0</v>
      </c>
      <c r="O45" s="243" t="n">
        <v>171.951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2.6378</v>
      </c>
      <c r="D46" s="206" t="n">
        <v>51000.8333</v>
      </c>
      <c r="E46" s="207" t="n">
        <v>30224.9873</v>
      </c>
      <c r="F46" s="207" t="n">
        <v>39739.3333</v>
      </c>
      <c r="G46" s="207" t="n">
        <v>67829.0632</v>
      </c>
      <c r="H46" s="207" t="n">
        <v>88982.3333</v>
      </c>
      <c r="I46" s="207" t="n">
        <v>57544.7513</v>
      </c>
      <c r="J46" s="237" t="n">
        <v>11.54</v>
      </c>
      <c r="K46" s="238" t="n">
        <v>0.17</v>
      </c>
      <c r="L46" s="238" t="n">
        <v>2.07</v>
      </c>
      <c r="M46" s="238" t="n">
        <v>6.5</v>
      </c>
      <c r="N46" s="238" t="n">
        <v>0.31</v>
      </c>
      <c r="O46" s="239" t="n">
        <v>172.09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23.9085</v>
      </c>
      <c r="D47" s="214" t="n">
        <v>39008.8333</v>
      </c>
      <c r="E47" s="215" t="n">
        <v>27824.1666</v>
      </c>
      <c r="F47" s="215" t="n">
        <v>32852.0319</v>
      </c>
      <c r="G47" s="215" t="n">
        <v>49279.1666</v>
      </c>
      <c r="H47" s="215" t="n">
        <v>64166.5</v>
      </c>
      <c r="I47" s="215" t="n">
        <v>44090.5576</v>
      </c>
      <c r="J47" s="241" t="n">
        <v>11.26</v>
      </c>
      <c r="K47" s="242" t="n">
        <v>0.78</v>
      </c>
      <c r="L47" s="242" t="n">
        <v>2.9</v>
      </c>
      <c r="M47" s="242" t="n">
        <v>5.98</v>
      </c>
      <c r="N47" s="242" t="n">
        <v>0.85</v>
      </c>
      <c r="O47" s="243" t="n">
        <v>173.4344</v>
      </c>
    </row>
    <row r="48" customFormat="false" ht="12.85" hidden="false" customHeight="false" outlineLevel="0" collapsed="false">
      <c r="A48" s="135" t="s">
        <v>154</v>
      </c>
      <c r="B48" s="136" t="s">
        <v>662</v>
      </c>
      <c r="C48" s="236" t="n">
        <v>882.2564</v>
      </c>
      <c r="D48" s="206" t="n">
        <v>41372.6087</v>
      </c>
      <c r="E48" s="207" t="n">
        <v>25325.6666</v>
      </c>
      <c r="F48" s="207" t="n">
        <v>31240.3333</v>
      </c>
      <c r="G48" s="207" t="n">
        <v>57433.1666</v>
      </c>
      <c r="H48" s="207" t="n">
        <v>80138.3333</v>
      </c>
      <c r="I48" s="207" t="n">
        <v>48601.34</v>
      </c>
      <c r="J48" s="237" t="n">
        <v>10.75</v>
      </c>
      <c r="K48" s="238" t="n">
        <v>0.24</v>
      </c>
      <c r="L48" s="238" t="n">
        <v>2.46</v>
      </c>
      <c r="M48" s="238" t="n">
        <v>6.49</v>
      </c>
      <c r="N48" s="238" t="n">
        <v>1.03</v>
      </c>
      <c r="O48" s="239" t="n">
        <v>171.0678</v>
      </c>
    </row>
    <row r="49" customFormat="false" ht="12.85" hidden="false" customHeight="false" outlineLevel="0" collapsed="false">
      <c r="A49" s="134" t="s">
        <v>156</v>
      </c>
      <c r="B49" s="141" t="s">
        <v>663</v>
      </c>
      <c r="C49" s="240" t="n">
        <v>21.8913</v>
      </c>
      <c r="D49" s="214" t="n">
        <v>28621.3333</v>
      </c>
      <c r="E49" s="215" t="n">
        <v>18420</v>
      </c>
      <c r="F49" s="215" t="n">
        <v>19477.1666</v>
      </c>
      <c r="G49" s="215" t="n">
        <v>35413.3333</v>
      </c>
      <c r="H49" s="215" t="n">
        <v>45210.6666</v>
      </c>
      <c r="I49" s="215" t="n">
        <v>29808.822</v>
      </c>
      <c r="J49" s="241" t="n">
        <v>23.14</v>
      </c>
      <c r="K49" s="242" t="n">
        <v>0</v>
      </c>
      <c r="L49" s="242" t="n">
        <v>0.43</v>
      </c>
      <c r="M49" s="242" t="n">
        <v>8.52</v>
      </c>
      <c r="N49" s="242" t="n">
        <v>0</v>
      </c>
      <c r="O49" s="243" t="n">
        <v>1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13.9203</v>
      </c>
      <c r="D50" s="206" t="n">
        <v>36962.8333</v>
      </c>
      <c r="E50" s="207" t="n">
        <v>24453.0356</v>
      </c>
      <c r="F50" s="207" t="n">
        <v>28699.6783</v>
      </c>
      <c r="G50" s="207" t="n">
        <v>53755.2056</v>
      </c>
      <c r="H50" s="207" t="n">
        <v>78222</v>
      </c>
      <c r="I50" s="207" t="n">
        <v>45926.8039</v>
      </c>
      <c r="J50" s="237" t="n">
        <v>28.57</v>
      </c>
      <c r="K50" s="238" t="n">
        <v>0.18</v>
      </c>
      <c r="L50" s="238" t="n">
        <v>0.69</v>
      </c>
      <c r="M50" s="238" t="n">
        <v>6.62</v>
      </c>
      <c r="N50" s="238" t="n">
        <v>0.09</v>
      </c>
      <c r="O50" s="239" t="n">
        <v>169.639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6.7886</v>
      </c>
      <c r="D51" s="214" t="n">
        <v>37018.1666</v>
      </c>
      <c r="E51" s="215" t="n">
        <v>24025</v>
      </c>
      <c r="F51" s="215" t="n">
        <v>29100.9115</v>
      </c>
      <c r="G51" s="215" t="n">
        <v>46415.6085</v>
      </c>
      <c r="H51" s="215" t="n">
        <v>60072.8333</v>
      </c>
      <c r="I51" s="215" t="n">
        <v>40121.9389</v>
      </c>
      <c r="J51" s="241" t="n">
        <v>12.24</v>
      </c>
      <c r="K51" s="242" t="n">
        <v>0.33</v>
      </c>
      <c r="L51" s="242" t="n">
        <v>1.29</v>
      </c>
      <c r="M51" s="242" t="n">
        <v>5.73</v>
      </c>
      <c r="N51" s="242" t="n">
        <v>0.4</v>
      </c>
      <c r="O51" s="243" t="n">
        <v>168.8472</v>
      </c>
    </row>
    <row r="52" customFormat="false" ht="12.85" hidden="false" customHeight="false" outlineLevel="0" collapsed="false">
      <c r="A52" s="135" t="s">
        <v>162</v>
      </c>
      <c r="B52" s="136" t="s">
        <v>664</v>
      </c>
      <c r="C52" s="236" t="n">
        <v>429.6096</v>
      </c>
      <c r="D52" s="206" t="n">
        <v>42923</v>
      </c>
      <c r="E52" s="207" t="n">
        <v>28734.8908</v>
      </c>
      <c r="F52" s="207" t="n">
        <v>34546</v>
      </c>
      <c r="G52" s="207" t="n">
        <v>54505.9741</v>
      </c>
      <c r="H52" s="207" t="n">
        <v>70417.8333</v>
      </c>
      <c r="I52" s="207" t="n">
        <v>47930.0065</v>
      </c>
      <c r="J52" s="237" t="n">
        <v>9.08</v>
      </c>
      <c r="K52" s="238" t="n">
        <v>0.45</v>
      </c>
      <c r="L52" s="238" t="n">
        <v>0.77</v>
      </c>
      <c r="M52" s="238" t="n">
        <v>6.37</v>
      </c>
      <c r="N52" s="238" t="n">
        <v>1.3</v>
      </c>
      <c r="O52" s="239" t="n">
        <v>172.744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6.9682</v>
      </c>
      <c r="D53" s="214" t="n">
        <v>36035.3333</v>
      </c>
      <c r="E53" s="215" t="n">
        <v>24366.5</v>
      </c>
      <c r="F53" s="215" t="n">
        <v>29634.188</v>
      </c>
      <c r="G53" s="215" t="n">
        <v>43881</v>
      </c>
      <c r="H53" s="215" t="n">
        <v>56142.1666</v>
      </c>
      <c r="I53" s="215" t="n">
        <v>38668.4466</v>
      </c>
      <c r="J53" s="241" t="n">
        <v>7.25</v>
      </c>
      <c r="K53" s="242" t="n">
        <v>0.33</v>
      </c>
      <c r="L53" s="242" t="n">
        <v>0.44</v>
      </c>
      <c r="M53" s="242" t="n">
        <v>6.21</v>
      </c>
      <c r="N53" s="242" t="n">
        <v>0.03</v>
      </c>
      <c r="O53" s="243" t="n">
        <v>169.187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173</v>
      </c>
      <c r="D54" s="206" t="n">
        <v>45227.3623</v>
      </c>
      <c r="E54" s="207" t="n">
        <v>24587</v>
      </c>
      <c r="F54" s="207" t="n">
        <v>37805.8859</v>
      </c>
      <c r="G54" s="207" t="n">
        <v>60245.1666</v>
      </c>
      <c r="H54" s="207" t="n">
        <v>78399.1666</v>
      </c>
      <c r="I54" s="207" t="n">
        <v>50878.1451</v>
      </c>
      <c r="J54" s="237" t="n">
        <v>12.26</v>
      </c>
      <c r="K54" s="238" t="n">
        <v>0.23</v>
      </c>
      <c r="L54" s="238" t="n">
        <v>0.3</v>
      </c>
      <c r="M54" s="238" t="n">
        <v>5.31</v>
      </c>
      <c r="N54" s="238" t="n">
        <v>0</v>
      </c>
      <c r="O54" s="239" t="n">
        <v>170.128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345</v>
      </c>
      <c r="D55" s="214" t="n">
        <v>32755.8333</v>
      </c>
      <c r="E55" s="215" t="n">
        <v>22530.5</v>
      </c>
      <c r="F55" s="215" t="n">
        <v>27091.3192</v>
      </c>
      <c r="G55" s="215" t="n">
        <v>78897.5</v>
      </c>
      <c r="H55" s="215" t="n">
        <v>118362.6666</v>
      </c>
      <c r="I55" s="215" t="n">
        <v>57854.1367</v>
      </c>
      <c r="J55" s="241" t="n">
        <v>18.64</v>
      </c>
      <c r="K55" s="242" t="n">
        <v>0.04</v>
      </c>
      <c r="L55" s="242" t="n">
        <v>3.45</v>
      </c>
      <c r="M55" s="242" t="n">
        <v>8.83</v>
      </c>
      <c r="N55" s="242" t="n">
        <v>1.36</v>
      </c>
      <c r="O55" s="243" t="n">
        <v>165.0453</v>
      </c>
    </row>
    <row r="56" customFormat="false" ht="12.85" hidden="false" customHeight="false" outlineLevel="0" collapsed="false">
      <c r="A56" s="135" t="s">
        <v>170</v>
      </c>
      <c r="B56" s="136" t="s">
        <v>665</v>
      </c>
      <c r="C56" s="236" t="n">
        <v>457.3495</v>
      </c>
      <c r="D56" s="206" t="n">
        <v>35181.4796</v>
      </c>
      <c r="E56" s="207" t="n">
        <v>23911.1111</v>
      </c>
      <c r="F56" s="207" t="n">
        <v>28718.3003</v>
      </c>
      <c r="G56" s="207" t="n">
        <v>43656</v>
      </c>
      <c r="H56" s="207" t="n">
        <v>57192.8172</v>
      </c>
      <c r="I56" s="207" t="n">
        <v>38908.1044</v>
      </c>
      <c r="J56" s="237" t="n">
        <v>13.35</v>
      </c>
      <c r="K56" s="238" t="n">
        <v>0.36</v>
      </c>
      <c r="L56" s="238" t="n">
        <v>0.57</v>
      </c>
      <c r="M56" s="238" t="n">
        <v>6.59</v>
      </c>
      <c r="N56" s="238" t="n">
        <v>0.19</v>
      </c>
      <c r="O56" s="239" t="n">
        <v>171.3411</v>
      </c>
    </row>
    <row r="57" customFormat="false" ht="12.85" hidden="false" customHeight="false" outlineLevel="0" collapsed="false">
      <c r="A57" s="134" t="s">
        <v>172</v>
      </c>
      <c r="B57" s="141" t="s">
        <v>666</v>
      </c>
      <c r="C57" s="240" t="n">
        <v>69.0226</v>
      </c>
      <c r="D57" s="214" t="n">
        <v>27042.6666</v>
      </c>
      <c r="E57" s="215" t="n">
        <v>19476.1666</v>
      </c>
      <c r="F57" s="215" t="n">
        <v>21669.8233</v>
      </c>
      <c r="G57" s="215" t="n">
        <v>32699.7927</v>
      </c>
      <c r="H57" s="215" t="n">
        <v>39541.6666</v>
      </c>
      <c r="I57" s="215" t="n">
        <v>29270.1829</v>
      </c>
      <c r="J57" s="241" t="n">
        <v>14.26</v>
      </c>
      <c r="K57" s="242" t="n">
        <v>0.05</v>
      </c>
      <c r="L57" s="242" t="n">
        <v>0.41</v>
      </c>
      <c r="M57" s="242" t="n">
        <v>6.27</v>
      </c>
      <c r="N57" s="242" t="n">
        <v>0.08</v>
      </c>
      <c r="O57" s="243" t="n">
        <v>168.6345</v>
      </c>
    </row>
    <row r="58" customFormat="false" ht="12.85" hidden="false" customHeight="false" outlineLevel="0" collapsed="false">
      <c r="A58" s="135" t="s">
        <v>174</v>
      </c>
      <c r="B58" s="136" t="s">
        <v>667</v>
      </c>
      <c r="C58" s="236" t="n">
        <v>25.4894</v>
      </c>
      <c r="D58" s="206" t="n">
        <v>25473.6666</v>
      </c>
      <c r="E58" s="207" t="n">
        <v>16476.8333</v>
      </c>
      <c r="F58" s="207" t="n">
        <v>18637.5</v>
      </c>
      <c r="G58" s="207" t="n">
        <v>31311.1666</v>
      </c>
      <c r="H58" s="207" t="n">
        <v>58033.1666</v>
      </c>
      <c r="I58" s="207" t="n">
        <v>28929.6132</v>
      </c>
      <c r="J58" s="237" t="n">
        <v>18.91</v>
      </c>
      <c r="K58" s="238" t="n">
        <v>0</v>
      </c>
      <c r="L58" s="238" t="n">
        <v>0.78</v>
      </c>
      <c r="M58" s="238" t="n">
        <v>7.97</v>
      </c>
      <c r="N58" s="238" t="n">
        <v>0.05</v>
      </c>
      <c r="O58" s="239" t="n">
        <v>169.65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6.1413</v>
      </c>
      <c r="D59" s="214" t="n">
        <v>27079.0587</v>
      </c>
      <c r="E59" s="215" t="n">
        <v>19425.0888</v>
      </c>
      <c r="F59" s="215" t="n">
        <v>21907</v>
      </c>
      <c r="G59" s="215" t="n">
        <v>33288.1666</v>
      </c>
      <c r="H59" s="215" t="n">
        <v>39326.7309</v>
      </c>
      <c r="I59" s="215" t="n">
        <v>28392.418</v>
      </c>
      <c r="J59" s="241" t="n">
        <v>11.54</v>
      </c>
      <c r="K59" s="242" t="n">
        <v>0.03</v>
      </c>
      <c r="L59" s="242" t="n">
        <v>5.79</v>
      </c>
      <c r="M59" s="242" t="n">
        <v>7.19</v>
      </c>
      <c r="N59" s="242" t="n">
        <v>0.11</v>
      </c>
      <c r="O59" s="243" t="n">
        <v>172.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0161</v>
      </c>
      <c r="D60" s="206" t="n">
        <v>35437</v>
      </c>
      <c r="E60" s="207" t="n">
        <v>18400</v>
      </c>
      <c r="F60" s="207" t="n">
        <v>27003.6666</v>
      </c>
      <c r="G60" s="207" t="n">
        <v>42020.5</v>
      </c>
      <c r="H60" s="207" t="n">
        <v>48657.6666</v>
      </c>
      <c r="I60" s="207" t="n">
        <v>35573.2419</v>
      </c>
      <c r="J60" s="237" t="n">
        <v>3.83</v>
      </c>
      <c r="K60" s="238" t="n">
        <v>0.35</v>
      </c>
      <c r="L60" s="238" t="n">
        <v>2.75</v>
      </c>
      <c r="M60" s="238" t="n">
        <v>5.95</v>
      </c>
      <c r="N60" s="238" t="n">
        <v>1.44</v>
      </c>
      <c r="O60" s="239" t="n">
        <v>173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2.8962</v>
      </c>
      <c r="D61" s="214" t="n">
        <v>35842.3079</v>
      </c>
      <c r="E61" s="215" t="n">
        <v>26104.6785</v>
      </c>
      <c r="F61" s="215" t="n">
        <v>31209.9339</v>
      </c>
      <c r="G61" s="215" t="n">
        <v>43594.7515</v>
      </c>
      <c r="H61" s="215" t="n">
        <v>55257.6666</v>
      </c>
      <c r="I61" s="215" t="n">
        <v>38692.7977</v>
      </c>
      <c r="J61" s="241" t="n">
        <v>14.26</v>
      </c>
      <c r="K61" s="242" t="n">
        <v>1.22</v>
      </c>
      <c r="L61" s="242" t="n">
        <v>1.72</v>
      </c>
      <c r="M61" s="242" t="n">
        <v>7.76</v>
      </c>
      <c r="N61" s="242" t="n">
        <v>0</v>
      </c>
      <c r="O61" s="243" t="n">
        <v>175.240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75.7586</v>
      </c>
      <c r="D62" s="206" t="n">
        <v>32440.5</v>
      </c>
      <c r="E62" s="207" t="n">
        <v>21215.507</v>
      </c>
      <c r="F62" s="207" t="n">
        <v>25290.1666</v>
      </c>
      <c r="G62" s="207" t="n">
        <v>44105.6373</v>
      </c>
      <c r="H62" s="207" t="n">
        <v>60324.6666</v>
      </c>
      <c r="I62" s="207" t="n">
        <v>37863.9507</v>
      </c>
      <c r="J62" s="237" t="n">
        <v>15.75</v>
      </c>
      <c r="K62" s="238" t="n">
        <v>0.02</v>
      </c>
      <c r="L62" s="238" t="n">
        <v>11.7</v>
      </c>
      <c r="M62" s="238" t="n">
        <v>8.65</v>
      </c>
      <c r="N62" s="238" t="n">
        <v>0.14</v>
      </c>
      <c r="O62" s="239" t="n">
        <v>172.077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4.1643</v>
      </c>
      <c r="D63" s="214" t="n">
        <v>25256.6666</v>
      </c>
      <c r="E63" s="215" t="n">
        <v>19362.1666</v>
      </c>
      <c r="F63" s="215" t="n">
        <v>21600</v>
      </c>
      <c r="G63" s="215" t="n">
        <v>29212</v>
      </c>
      <c r="H63" s="215" t="n">
        <v>35867.9615</v>
      </c>
      <c r="I63" s="215" t="n">
        <v>26960.0333</v>
      </c>
      <c r="J63" s="241" t="n">
        <v>10.75</v>
      </c>
      <c r="K63" s="242" t="n">
        <v>0</v>
      </c>
      <c r="L63" s="242" t="n">
        <v>16.34</v>
      </c>
      <c r="M63" s="242" t="n">
        <v>5.89</v>
      </c>
      <c r="N63" s="242" t="n">
        <v>0</v>
      </c>
      <c r="O63" s="243" t="n">
        <v>172.3107</v>
      </c>
    </row>
    <row r="64" customFormat="false" ht="12.85" hidden="false" customHeight="false" outlineLevel="0" collapsed="false">
      <c r="A64" s="135" t="s">
        <v>186</v>
      </c>
      <c r="B64" s="136" t="s">
        <v>668</v>
      </c>
      <c r="C64" s="236" t="n">
        <v>41.1629</v>
      </c>
      <c r="D64" s="206" t="n">
        <v>38746.4025</v>
      </c>
      <c r="E64" s="207" t="n">
        <v>27838.1581</v>
      </c>
      <c r="F64" s="207" t="n">
        <v>30879.8333</v>
      </c>
      <c r="G64" s="207" t="n">
        <v>49375.4867</v>
      </c>
      <c r="H64" s="207" t="n">
        <v>68524.5</v>
      </c>
      <c r="I64" s="207" t="n">
        <v>43308.2745</v>
      </c>
      <c r="J64" s="237" t="n">
        <v>20.19</v>
      </c>
      <c r="K64" s="238" t="n">
        <v>0.01</v>
      </c>
      <c r="L64" s="238" t="n">
        <v>0.61</v>
      </c>
      <c r="M64" s="238" t="n">
        <v>5.35</v>
      </c>
      <c r="N64" s="238" t="n">
        <v>0</v>
      </c>
      <c r="O64" s="239" t="n">
        <v>170.5775</v>
      </c>
    </row>
    <row r="65" customFormat="false" ht="12.85" hidden="false" customHeight="false" outlineLevel="0" collapsed="false">
      <c r="A65" s="134" t="s">
        <v>188</v>
      </c>
      <c r="B65" s="141" t="s">
        <v>669</v>
      </c>
      <c r="C65" s="240" t="n">
        <v>685.6613</v>
      </c>
      <c r="D65" s="214" t="n">
        <v>33798.0362</v>
      </c>
      <c r="E65" s="215" t="n">
        <v>22366</v>
      </c>
      <c r="F65" s="215" t="n">
        <v>27434.5691</v>
      </c>
      <c r="G65" s="215" t="n">
        <v>45164.5</v>
      </c>
      <c r="H65" s="215" t="n">
        <v>67783.9851</v>
      </c>
      <c r="I65" s="215" t="n">
        <v>41352.1164</v>
      </c>
      <c r="J65" s="241" t="n">
        <v>15.32</v>
      </c>
      <c r="K65" s="242" t="n">
        <v>0.12</v>
      </c>
      <c r="L65" s="242" t="n">
        <v>1.87</v>
      </c>
      <c r="M65" s="242" t="n">
        <v>6.48</v>
      </c>
      <c r="N65" s="242" t="n">
        <v>0</v>
      </c>
      <c r="O65" s="243" t="n">
        <v>169.2682</v>
      </c>
    </row>
    <row r="66" customFormat="false" ht="12.85" hidden="false" customHeight="false" outlineLevel="0" collapsed="false">
      <c r="A66" s="135" t="s">
        <v>190</v>
      </c>
      <c r="B66" s="136" t="s">
        <v>670</v>
      </c>
      <c r="C66" s="236" t="n">
        <v>245.1814</v>
      </c>
      <c r="D66" s="206" t="n">
        <v>33996</v>
      </c>
      <c r="E66" s="207" t="n">
        <v>22753.3333</v>
      </c>
      <c r="F66" s="207" t="n">
        <v>27658.1666</v>
      </c>
      <c r="G66" s="207" t="n">
        <v>46222.4479</v>
      </c>
      <c r="H66" s="207" t="n">
        <v>61987.3333</v>
      </c>
      <c r="I66" s="207" t="n">
        <v>39785.4444</v>
      </c>
      <c r="J66" s="237" t="n">
        <v>13.97</v>
      </c>
      <c r="K66" s="238" t="n">
        <v>0.05</v>
      </c>
      <c r="L66" s="238" t="n">
        <v>1.71</v>
      </c>
      <c r="M66" s="238" t="n">
        <v>6.05</v>
      </c>
      <c r="N66" s="238" t="n">
        <v>0</v>
      </c>
      <c r="O66" s="239" t="n">
        <v>169.440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17.2258</v>
      </c>
      <c r="D67" s="214" t="n">
        <v>30785</v>
      </c>
      <c r="E67" s="215" t="n">
        <v>19674.6666</v>
      </c>
      <c r="F67" s="215" t="n">
        <v>25000</v>
      </c>
      <c r="G67" s="215" t="n">
        <v>41360.9277</v>
      </c>
      <c r="H67" s="215" t="n">
        <v>56738</v>
      </c>
      <c r="I67" s="215" t="n">
        <v>35693.9534</v>
      </c>
      <c r="J67" s="241" t="n">
        <v>21.32</v>
      </c>
      <c r="K67" s="242" t="n">
        <v>0.02</v>
      </c>
      <c r="L67" s="242" t="n">
        <v>0.82</v>
      </c>
      <c r="M67" s="242" t="n">
        <v>6.72</v>
      </c>
      <c r="N67" s="242" t="n">
        <v>0</v>
      </c>
      <c r="O67" s="243" t="n">
        <v>171.054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99.7526</v>
      </c>
      <c r="D68" s="206" t="n">
        <v>37692.5477</v>
      </c>
      <c r="E68" s="207" t="n">
        <v>24495.1666</v>
      </c>
      <c r="F68" s="207" t="n">
        <v>29660.8612</v>
      </c>
      <c r="G68" s="207" t="n">
        <v>53887.7996</v>
      </c>
      <c r="H68" s="207" t="n">
        <v>81855.1666</v>
      </c>
      <c r="I68" s="207" t="n">
        <v>48452.9963</v>
      </c>
      <c r="J68" s="237" t="n">
        <v>17.74</v>
      </c>
      <c r="K68" s="238" t="n">
        <v>0.07</v>
      </c>
      <c r="L68" s="238" t="n">
        <v>1.77</v>
      </c>
      <c r="M68" s="238" t="n">
        <v>6.08</v>
      </c>
      <c r="N68" s="238" t="n">
        <v>0.21</v>
      </c>
      <c r="O68" s="239" t="n">
        <v>166.840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6.2984</v>
      </c>
      <c r="D69" s="214" t="n">
        <v>39610.1666</v>
      </c>
      <c r="E69" s="215" t="n">
        <v>26245.1666</v>
      </c>
      <c r="F69" s="215" t="n">
        <v>31053.4937</v>
      </c>
      <c r="G69" s="215" t="n">
        <v>55058</v>
      </c>
      <c r="H69" s="215" t="n">
        <v>79126.5</v>
      </c>
      <c r="I69" s="215" t="n">
        <v>50802.5522</v>
      </c>
      <c r="J69" s="241" t="n">
        <v>20.52</v>
      </c>
      <c r="K69" s="242" t="n">
        <v>0.01</v>
      </c>
      <c r="L69" s="242" t="n">
        <v>1.49</v>
      </c>
      <c r="M69" s="242" t="n">
        <v>6.16</v>
      </c>
      <c r="N69" s="242" t="n">
        <v>0</v>
      </c>
      <c r="O69" s="243" t="n">
        <v>168.688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5114</v>
      </c>
      <c r="D70" s="206" t="n">
        <v>22735.3333</v>
      </c>
      <c r="E70" s="207" t="n">
        <v>16027.3333</v>
      </c>
      <c r="F70" s="207" t="n">
        <v>18443.6241</v>
      </c>
      <c r="G70" s="207" t="n">
        <v>30041.1666</v>
      </c>
      <c r="H70" s="207" t="n">
        <v>104773.8814</v>
      </c>
      <c r="I70" s="207" t="n">
        <v>37910.8633</v>
      </c>
      <c r="J70" s="237" t="n">
        <v>20.99</v>
      </c>
      <c r="K70" s="238" t="n">
        <v>0</v>
      </c>
      <c r="L70" s="238" t="n">
        <v>0.06</v>
      </c>
      <c r="M70" s="238" t="n">
        <v>5.78</v>
      </c>
      <c r="N70" s="238" t="n">
        <v>0</v>
      </c>
      <c r="O70" s="239" t="n">
        <v>168.244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5.5365</v>
      </c>
      <c r="D71" s="214" t="n">
        <v>20322.316</v>
      </c>
      <c r="E71" s="215" t="n">
        <v>14392.3333</v>
      </c>
      <c r="F71" s="215" t="n">
        <v>17192.3333</v>
      </c>
      <c r="G71" s="215" t="n">
        <v>31172.1666</v>
      </c>
      <c r="H71" s="215" t="n">
        <v>37195.6666</v>
      </c>
      <c r="I71" s="215" t="n">
        <v>23856.2449</v>
      </c>
      <c r="J71" s="241" t="n">
        <v>16.59</v>
      </c>
      <c r="K71" s="242" t="n">
        <v>0.02</v>
      </c>
      <c r="L71" s="242" t="n">
        <v>0.87</v>
      </c>
      <c r="M71" s="242" t="n">
        <v>3.89</v>
      </c>
      <c r="N71" s="242" t="n">
        <v>0</v>
      </c>
      <c r="O71" s="243" t="n">
        <v>168.10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9.6341</v>
      </c>
      <c r="D72" s="206" t="n">
        <v>31284.239</v>
      </c>
      <c r="E72" s="207" t="n">
        <v>18873.5</v>
      </c>
      <c r="F72" s="207" t="n">
        <v>20969.9737</v>
      </c>
      <c r="G72" s="207" t="n">
        <v>39180.6691</v>
      </c>
      <c r="H72" s="207" t="n">
        <v>47261.1666</v>
      </c>
      <c r="I72" s="207" t="n">
        <v>31804.3874</v>
      </c>
      <c r="J72" s="237" t="n">
        <v>8.07</v>
      </c>
      <c r="K72" s="238" t="n">
        <v>0.33</v>
      </c>
      <c r="L72" s="238" t="n">
        <v>3.06</v>
      </c>
      <c r="M72" s="238" t="n">
        <v>6.02</v>
      </c>
      <c r="N72" s="238" t="n">
        <v>0</v>
      </c>
      <c r="O72" s="239" t="n">
        <v>172.941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9.1904</v>
      </c>
      <c r="D73" s="214" t="n">
        <v>33391.8333</v>
      </c>
      <c r="E73" s="215" t="n">
        <v>21739.3333</v>
      </c>
      <c r="F73" s="215" t="n">
        <v>26416</v>
      </c>
      <c r="G73" s="215" t="n">
        <v>44175.8333</v>
      </c>
      <c r="H73" s="215" t="n">
        <v>64042.4878</v>
      </c>
      <c r="I73" s="215" t="n">
        <v>40252.9192</v>
      </c>
      <c r="J73" s="241" t="n">
        <v>21.08</v>
      </c>
      <c r="K73" s="242" t="n">
        <v>0.06</v>
      </c>
      <c r="L73" s="242" t="n">
        <v>0.83</v>
      </c>
      <c r="M73" s="242" t="n">
        <v>6.36</v>
      </c>
      <c r="N73" s="242" t="n">
        <v>0.05</v>
      </c>
      <c r="O73" s="243" t="n">
        <v>169.37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.9685</v>
      </c>
      <c r="D74" s="206" t="n">
        <v>41027.2557</v>
      </c>
      <c r="E74" s="207" t="n">
        <v>18487.6505</v>
      </c>
      <c r="F74" s="207" t="n">
        <v>28655</v>
      </c>
      <c r="G74" s="207" t="n">
        <v>52722.5</v>
      </c>
      <c r="H74" s="207" t="n">
        <v>62712</v>
      </c>
      <c r="I74" s="207" t="n">
        <v>50970.1702</v>
      </c>
      <c r="J74" s="237" t="n">
        <v>23.93</v>
      </c>
      <c r="K74" s="238" t="n">
        <v>0.21</v>
      </c>
      <c r="L74" s="238" t="n">
        <v>0.09</v>
      </c>
      <c r="M74" s="238" t="n">
        <v>7.55</v>
      </c>
      <c r="N74" s="238" t="n">
        <v>0</v>
      </c>
      <c r="O74" s="239" t="n">
        <v>172.01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2037</v>
      </c>
      <c r="D75" s="214" t="n">
        <v>26268.3178</v>
      </c>
      <c r="E75" s="215" t="n">
        <v>17705.1666</v>
      </c>
      <c r="F75" s="215" t="n">
        <v>20427.57</v>
      </c>
      <c r="G75" s="215" t="n">
        <v>31063</v>
      </c>
      <c r="H75" s="215" t="n">
        <v>35186.389</v>
      </c>
      <c r="I75" s="215" t="n">
        <v>26878.5808</v>
      </c>
      <c r="J75" s="241" t="n">
        <v>8.28</v>
      </c>
      <c r="K75" s="242" t="n">
        <v>0.01</v>
      </c>
      <c r="L75" s="242" t="n">
        <v>2.53</v>
      </c>
      <c r="M75" s="242" t="n">
        <v>6.38</v>
      </c>
      <c r="N75" s="242" t="n">
        <v>1.41</v>
      </c>
      <c r="O75" s="243" t="n">
        <v>171.82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6.4404</v>
      </c>
      <c r="D76" s="206" t="n">
        <v>30226.1666</v>
      </c>
      <c r="E76" s="207" t="n">
        <v>20302.1535</v>
      </c>
      <c r="F76" s="207" t="n">
        <v>24918.5126</v>
      </c>
      <c r="G76" s="207" t="n">
        <v>43246.8333</v>
      </c>
      <c r="H76" s="207" t="n">
        <v>48009</v>
      </c>
      <c r="I76" s="207" t="n">
        <v>34506.3784</v>
      </c>
      <c r="J76" s="237" t="n">
        <v>8.55</v>
      </c>
      <c r="K76" s="238" t="n">
        <v>0.03</v>
      </c>
      <c r="L76" s="238" t="n">
        <v>0.22</v>
      </c>
      <c r="M76" s="238" t="n">
        <v>5.34</v>
      </c>
      <c r="N76" s="238" t="n">
        <v>0</v>
      </c>
      <c r="O76" s="239" t="n">
        <v>170.6246</v>
      </c>
    </row>
    <row r="77" customFormat="false" ht="12.85" hidden="false" customHeight="false" outlineLevel="0" collapsed="false">
      <c r="A77" s="134" t="s">
        <v>212</v>
      </c>
      <c r="B77" s="141" t="s">
        <v>671</v>
      </c>
      <c r="C77" s="240" t="n">
        <v>23.178</v>
      </c>
      <c r="D77" s="214" t="n">
        <v>29784.5</v>
      </c>
      <c r="E77" s="215" t="n">
        <v>25751.6666</v>
      </c>
      <c r="F77" s="215" t="n">
        <v>26546.5</v>
      </c>
      <c r="G77" s="215" t="n">
        <v>35139.7482</v>
      </c>
      <c r="H77" s="215" t="n">
        <v>44532.9033</v>
      </c>
      <c r="I77" s="215" t="n">
        <v>32175.8961</v>
      </c>
      <c r="J77" s="241" t="n">
        <v>3.4</v>
      </c>
      <c r="K77" s="242" t="n">
        <v>0.03</v>
      </c>
      <c r="L77" s="242" t="n">
        <v>0.59</v>
      </c>
      <c r="M77" s="242" t="n">
        <v>6.42</v>
      </c>
      <c r="N77" s="242" t="n">
        <v>0</v>
      </c>
      <c r="O77" s="243" t="n">
        <v>167.667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86.142</v>
      </c>
      <c r="D78" s="206" t="n">
        <v>26981.5253</v>
      </c>
      <c r="E78" s="207" t="n">
        <v>20433.9096</v>
      </c>
      <c r="F78" s="207" t="n">
        <v>22567.8333</v>
      </c>
      <c r="G78" s="207" t="n">
        <v>32138.6666</v>
      </c>
      <c r="H78" s="207" t="n">
        <v>40053</v>
      </c>
      <c r="I78" s="207" t="n">
        <v>29194.5097</v>
      </c>
      <c r="J78" s="237" t="n">
        <v>11.34</v>
      </c>
      <c r="K78" s="238" t="n">
        <v>0.14</v>
      </c>
      <c r="L78" s="238" t="n">
        <v>4.01</v>
      </c>
      <c r="M78" s="238" t="n">
        <v>7.33</v>
      </c>
      <c r="N78" s="238" t="n">
        <v>0.03</v>
      </c>
      <c r="O78" s="239" t="n">
        <v>171.24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682</v>
      </c>
      <c r="D79" s="214" t="n">
        <v>22219.3333</v>
      </c>
      <c r="E79" s="215" t="n">
        <v>14676.6666</v>
      </c>
      <c r="F79" s="215" t="n">
        <v>17170.1666</v>
      </c>
      <c r="G79" s="215" t="n">
        <v>27811.1111</v>
      </c>
      <c r="H79" s="215" t="n">
        <v>31749.8333</v>
      </c>
      <c r="I79" s="215" t="n">
        <v>23019.9477</v>
      </c>
      <c r="J79" s="241" t="n">
        <v>14.1</v>
      </c>
      <c r="K79" s="242" t="n">
        <v>0.22</v>
      </c>
      <c r="L79" s="242" t="n">
        <v>0.98</v>
      </c>
      <c r="M79" s="242" t="n">
        <v>6.74</v>
      </c>
      <c r="N79" s="242" t="n">
        <v>0</v>
      </c>
      <c r="O79" s="243" t="n">
        <v>168.195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87.0456</v>
      </c>
      <c r="D80" s="206" t="n">
        <v>32598.3333</v>
      </c>
      <c r="E80" s="207" t="n">
        <v>21859.3194</v>
      </c>
      <c r="F80" s="207" t="n">
        <v>26779.8333</v>
      </c>
      <c r="G80" s="207" t="n">
        <v>40966.6666</v>
      </c>
      <c r="H80" s="207" t="n">
        <v>50360.0576</v>
      </c>
      <c r="I80" s="207" t="n">
        <v>35512.1513</v>
      </c>
      <c r="J80" s="237" t="n">
        <v>19.36</v>
      </c>
      <c r="K80" s="238" t="n">
        <v>0.62</v>
      </c>
      <c r="L80" s="238" t="n">
        <v>0.99</v>
      </c>
      <c r="M80" s="238" t="n">
        <v>6.99</v>
      </c>
      <c r="N80" s="238" t="n">
        <v>0.07</v>
      </c>
      <c r="O80" s="239" t="n">
        <v>171.620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44.2615</v>
      </c>
      <c r="D81" s="214" t="n">
        <v>31265.2784</v>
      </c>
      <c r="E81" s="215" t="n">
        <v>20422.2109</v>
      </c>
      <c r="F81" s="215" t="n">
        <v>25793.1267</v>
      </c>
      <c r="G81" s="215" t="n">
        <v>42795.1666</v>
      </c>
      <c r="H81" s="215" t="n">
        <v>53948.9875</v>
      </c>
      <c r="I81" s="215" t="n">
        <v>35432.6445</v>
      </c>
      <c r="J81" s="241" t="n">
        <v>7.66</v>
      </c>
      <c r="K81" s="242" t="n">
        <v>0.6</v>
      </c>
      <c r="L81" s="242" t="n">
        <v>6.81</v>
      </c>
      <c r="M81" s="242" t="n">
        <v>6</v>
      </c>
      <c r="N81" s="242" t="n">
        <v>2.09</v>
      </c>
      <c r="O81" s="243" t="n">
        <v>166.933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1.6338</v>
      </c>
      <c r="D82" s="206" t="n">
        <v>31357.2033</v>
      </c>
      <c r="E82" s="207" t="n">
        <v>20201.048</v>
      </c>
      <c r="F82" s="207" t="n">
        <v>25139.3333</v>
      </c>
      <c r="G82" s="207" t="n">
        <v>43007.6738</v>
      </c>
      <c r="H82" s="207" t="n">
        <v>61653.0291</v>
      </c>
      <c r="I82" s="207" t="n">
        <v>36548.7278</v>
      </c>
      <c r="J82" s="237" t="n">
        <v>11.93</v>
      </c>
      <c r="K82" s="238" t="n">
        <v>0.73</v>
      </c>
      <c r="L82" s="238" t="n">
        <v>2.74</v>
      </c>
      <c r="M82" s="238" t="n">
        <v>4.8</v>
      </c>
      <c r="N82" s="238" t="n">
        <v>1.95</v>
      </c>
      <c r="O82" s="239" t="n">
        <v>171.633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57.9343</v>
      </c>
      <c r="D83" s="214" t="n">
        <v>26170</v>
      </c>
      <c r="E83" s="215" t="n">
        <v>16888.6666</v>
      </c>
      <c r="F83" s="215" t="n">
        <v>20720.602</v>
      </c>
      <c r="G83" s="215" t="n">
        <v>32640.6666</v>
      </c>
      <c r="H83" s="215" t="n">
        <v>40656.3333</v>
      </c>
      <c r="I83" s="215" t="n">
        <v>27833.8259</v>
      </c>
      <c r="J83" s="241" t="n">
        <v>14.72</v>
      </c>
      <c r="K83" s="242" t="n">
        <v>0.79</v>
      </c>
      <c r="L83" s="242" t="n">
        <v>2.93</v>
      </c>
      <c r="M83" s="242" t="n">
        <v>6.24</v>
      </c>
      <c r="N83" s="242" t="n">
        <v>0.12</v>
      </c>
      <c r="O83" s="243" t="n">
        <v>169.10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2.0518</v>
      </c>
      <c r="D84" s="206" t="n">
        <v>25212.8333</v>
      </c>
      <c r="E84" s="207" t="n">
        <v>17298.1666</v>
      </c>
      <c r="F84" s="207" t="n">
        <v>20694.1666</v>
      </c>
      <c r="G84" s="207" t="n">
        <v>32952.1666</v>
      </c>
      <c r="H84" s="207" t="n">
        <v>42738.6666</v>
      </c>
      <c r="I84" s="207" t="n">
        <v>27360.5442</v>
      </c>
      <c r="J84" s="237" t="n">
        <v>18.37</v>
      </c>
      <c r="K84" s="238" t="n">
        <v>0.3</v>
      </c>
      <c r="L84" s="238" t="n">
        <v>3.46</v>
      </c>
      <c r="M84" s="238" t="n">
        <v>6.24</v>
      </c>
      <c r="N84" s="238" t="n">
        <v>0.18</v>
      </c>
      <c r="O84" s="239" t="n">
        <v>165.321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40.967</v>
      </c>
      <c r="D85" s="214" t="n">
        <v>29887.5</v>
      </c>
      <c r="E85" s="215" t="n">
        <v>17970.8333</v>
      </c>
      <c r="F85" s="215" t="n">
        <v>23500</v>
      </c>
      <c r="G85" s="215" t="n">
        <v>50033.1666</v>
      </c>
      <c r="H85" s="215" t="n">
        <v>67996.8333</v>
      </c>
      <c r="I85" s="215" t="n">
        <v>38323.9648</v>
      </c>
      <c r="J85" s="241" t="n">
        <v>18.78</v>
      </c>
      <c r="K85" s="242" t="n">
        <v>0.19</v>
      </c>
      <c r="L85" s="242" t="n">
        <v>3.06</v>
      </c>
      <c r="M85" s="242" t="n">
        <v>7.82</v>
      </c>
      <c r="N85" s="242" t="n">
        <v>1.38</v>
      </c>
      <c r="O85" s="243" t="n">
        <v>167.053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4.6968</v>
      </c>
      <c r="D86" s="206" t="n">
        <v>26161.334</v>
      </c>
      <c r="E86" s="207" t="n">
        <v>18061.2832</v>
      </c>
      <c r="F86" s="207" t="n">
        <v>21799.8333</v>
      </c>
      <c r="G86" s="207" t="n">
        <v>31037.6666</v>
      </c>
      <c r="H86" s="207" t="n">
        <v>36911.0239</v>
      </c>
      <c r="I86" s="207" t="n">
        <v>27231.2507</v>
      </c>
      <c r="J86" s="237" t="n">
        <v>17.45</v>
      </c>
      <c r="K86" s="238" t="n">
        <v>0.19</v>
      </c>
      <c r="L86" s="238" t="n">
        <v>2.51</v>
      </c>
      <c r="M86" s="238" t="n">
        <v>5.6</v>
      </c>
      <c r="N86" s="238" t="n">
        <v>0</v>
      </c>
      <c r="O86" s="239" t="n">
        <v>167.728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6.1465</v>
      </c>
      <c r="D87" s="214" t="n">
        <v>25578.3333</v>
      </c>
      <c r="E87" s="215" t="n">
        <v>17611</v>
      </c>
      <c r="F87" s="215" t="n">
        <v>20658.9298</v>
      </c>
      <c r="G87" s="215" t="n">
        <v>32096.3333</v>
      </c>
      <c r="H87" s="215" t="n">
        <v>39425.8618</v>
      </c>
      <c r="I87" s="215" t="n">
        <v>27616.5964</v>
      </c>
      <c r="J87" s="241" t="n">
        <v>14.94</v>
      </c>
      <c r="K87" s="242" t="n">
        <v>0.53</v>
      </c>
      <c r="L87" s="242" t="n">
        <v>5.05</v>
      </c>
      <c r="M87" s="242" t="n">
        <v>6.19</v>
      </c>
      <c r="N87" s="242" t="n">
        <v>0.29</v>
      </c>
      <c r="O87" s="243" t="n">
        <v>170.449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40.6945</v>
      </c>
      <c r="D88" s="206" t="n">
        <v>44594.6666</v>
      </c>
      <c r="E88" s="207" t="n">
        <v>23140.1276</v>
      </c>
      <c r="F88" s="207" t="n">
        <v>30984.7737</v>
      </c>
      <c r="G88" s="207" t="n">
        <v>59909.1666</v>
      </c>
      <c r="H88" s="207" t="n">
        <v>77363.8333</v>
      </c>
      <c r="I88" s="207" t="n">
        <v>49108.6461</v>
      </c>
      <c r="J88" s="237" t="n">
        <v>17.91</v>
      </c>
      <c r="K88" s="238" t="n">
        <v>0.21</v>
      </c>
      <c r="L88" s="238" t="n">
        <v>0.94</v>
      </c>
      <c r="M88" s="238" t="n">
        <v>6.67</v>
      </c>
      <c r="N88" s="238" t="n">
        <v>0.59</v>
      </c>
      <c r="O88" s="239" t="n">
        <v>171.52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3.0438</v>
      </c>
      <c r="D89" s="214" t="n">
        <v>31774.5037</v>
      </c>
      <c r="E89" s="215" t="n">
        <v>19203.5</v>
      </c>
      <c r="F89" s="215" t="n">
        <v>23810.9026</v>
      </c>
      <c r="G89" s="215" t="n">
        <v>39982.8333</v>
      </c>
      <c r="H89" s="215" t="n">
        <v>50608</v>
      </c>
      <c r="I89" s="215" t="n">
        <v>33758.2632</v>
      </c>
      <c r="J89" s="241" t="n">
        <v>11</v>
      </c>
      <c r="K89" s="242" t="n">
        <v>0.1</v>
      </c>
      <c r="L89" s="242" t="n">
        <v>1.58</v>
      </c>
      <c r="M89" s="242" t="n">
        <v>6.33</v>
      </c>
      <c r="N89" s="242" t="n">
        <v>0.53</v>
      </c>
      <c r="O89" s="243" t="n">
        <v>170.299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02.6971</v>
      </c>
      <c r="D90" s="206" t="n">
        <v>27424.5243</v>
      </c>
      <c r="E90" s="207" t="n">
        <v>19518.8333</v>
      </c>
      <c r="F90" s="207" t="n">
        <v>21911.1666</v>
      </c>
      <c r="G90" s="207" t="n">
        <v>32807.8918</v>
      </c>
      <c r="H90" s="207" t="n">
        <v>39053.2463</v>
      </c>
      <c r="I90" s="207" t="n">
        <v>28493.0393</v>
      </c>
      <c r="J90" s="237" t="n">
        <v>13.44</v>
      </c>
      <c r="K90" s="238" t="n">
        <v>2.04</v>
      </c>
      <c r="L90" s="238" t="n">
        <v>9.17</v>
      </c>
      <c r="M90" s="238" t="n">
        <v>5.88</v>
      </c>
      <c r="N90" s="238" t="n">
        <v>0.04</v>
      </c>
      <c r="O90" s="239" t="n">
        <v>175.68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715</v>
      </c>
      <c r="D91" s="214" t="n">
        <v>28353.1666</v>
      </c>
      <c r="E91" s="215" t="n">
        <v>15768.1666</v>
      </c>
      <c r="F91" s="215" t="n">
        <v>21078.3333</v>
      </c>
      <c r="G91" s="215" t="n">
        <v>36488.3659</v>
      </c>
      <c r="H91" s="215" t="n">
        <v>48967.8333</v>
      </c>
      <c r="I91" s="215" t="n">
        <v>30393.9659</v>
      </c>
      <c r="J91" s="241" t="n">
        <v>14.48</v>
      </c>
      <c r="K91" s="242" t="n">
        <v>0.18</v>
      </c>
      <c r="L91" s="242" t="n">
        <v>1.53</v>
      </c>
      <c r="M91" s="242" t="n">
        <v>5.95</v>
      </c>
      <c r="N91" s="242" t="n">
        <v>0.91</v>
      </c>
      <c r="O91" s="243" t="n">
        <v>169.73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4.0575</v>
      </c>
      <c r="D92" s="206" t="n">
        <v>29184.1666</v>
      </c>
      <c r="E92" s="207" t="n">
        <v>21527.1666</v>
      </c>
      <c r="F92" s="207" t="n">
        <v>25182</v>
      </c>
      <c r="G92" s="207" t="n">
        <v>34629.8333</v>
      </c>
      <c r="H92" s="207" t="n">
        <v>38854.6666</v>
      </c>
      <c r="I92" s="207" t="n">
        <v>30151.6054</v>
      </c>
      <c r="J92" s="237" t="n">
        <v>5.06</v>
      </c>
      <c r="K92" s="238" t="n">
        <v>0.8</v>
      </c>
      <c r="L92" s="238" t="n">
        <v>4.97</v>
      </c>
      <c r="M92" s="238" t="n">
        <v>4.5</v>
      </c>
      <c r="N92" s="238" t="n">
        <v>0.47</v>
      </c>
      <c r="O92" s="239" t="n">
        <v>170.625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7.2556</v>
      </c>
      <c r="D93" s="214" t="n">
        <v>21125.8333</v>
      </c>
      <c r="E93" s="215" t="n">
        <v>15066.1666</v>
      </c>
      <c r="F93" s="215" t="n">
        <v>17306.8333</v>
      </c>
      <c r="G93" s="215" t="n">
        <v>23960.3333</v>
      </c>
      <c r="H93" s="215" t="n">
        <v>40518.8333</v>
      </c>
      <c r="I93" s="215" t="n">
        <v>23412.0331</v>
      </c>
      <c r="J93" s="241" t="n">
        <v>8.71</v>
      </c>
      <c r="K93" s="242" t="n">
        <v>0.05</v>
      </c>
      <c r="L93" s="242" t="n">
        <v>5.11</v>
      </c>
      <c r="M93" s="242" t="n">
        <v>6.88</v>
      </c>
      <c r="N93" s="242" t="n">
        <v>0.6</v>
      </c>
      <c r="O93" s="243" t="n">
        <v>156.47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6385</v>
      </c>
      <c r="D94" s="206" t="n">
        <v>28966.1538</v>
      </c>
      <c r="E94" s="207" t="n">
        <v>18065.8333</v>
      </c>
      <c r="F94" s="207" t="n">
        <v>19800</v>
      </c>
      <c r="G94" s="207" t="n">
        <v>32193.9758</v>
      </c>
      <c r="H94" s="207" t="n">
        <v>46149.3864</v>
      </c>
      <c r="I94" s="207" t="n">
        <v>28988.0025</v>
      </c>
      <c r="J94" s="237" t="n">
        <v>4.75</v>
      </c>
      <c r="K94" s="238" t="n">
        <v>0.92</v>
      </c>
      <c r="L94" s="238" t="n">
        <v>3.55</v>
      </c>
      <c r="M94" s="238" t="n">
        <v>7.69</v>
      </c>
      <c r="N94" s="238" t="n">
        <v>5.17</v>
      </c>
      <c r="O94" s="239" t="n">
        <v>175.695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.6339</v>
      </c>
      <c r="D95" s="214" t="n">
        <v>32061.5782</v>
      </c>
      <c r="E95" s="215" t="n">
        <v>22325.1666</v>
      </c>
      <c r="F95" s="215" t="n">
        <v>24980.8333</v>
      </c>
      <c r="G95" s="215" t="n">
        <v>34405.9761</v>
      </c>
      <c r="H95" s="215" t="n">
        <v>36003.7184</v>
      </c>
      <c r="I95" s="215" t="n">
        <v>30467.5487</v>
      </c>
      <c r="J95" s="241" t="n">
        <v>9</v>
      </c>
      <c r="K95" s="242" t="n">
        <v>0.86</v>
      </c>
      <c r="L95" s="242" t="n">
        <v>8</v>
      </c>
      <c r="M95" s="242" t="n">
        <v>9.3</v>
      </c>
      <c r="N95" s="242" t="n">
        <v>4.42</v>
      </c>
      <c r="O95" s="243" t="n">
        <v>171.1199</v>
      </c>
    </row>
    <row r="96" customFormat="false" ht="12.85" hidden="false" customHeight="false" outlineLevel="0" collapsed="false">
      <c r="A96" s="135" t="s">
        <v>250</v>
      </c>
      <c r="B96" s="136" t="s">
        <v>672</v>
      </c>
      <c r="C96" s="236" t="n">
        <v>557.4922</v>
      </c>
      <c r="D96" s="206" t="n">
        <v>24241.6666</v>
      </c>
      <c r="E96" s="207" t="n">
        <v>16936.2923</v>
      </c>
      <c r="F96" s="207" t="n">
        <v>19754.3137</v>
      </c>
      <c r="G96" s="207" t="n">
        <v>30885.898</v>
      </c>
      <c r="H96" s="207" t="n">
        <v>42980.6984</v>
      </c>
      <c r="I96" s="207" t="n">
        <v>27685.229</v>
      </c>
      <c r="J96" s="237" t="n">
        <v>10.89</v>
      </c>
      <c r="K96" s="238" t="n">
        <v>0.53</v>
      </c>
      <c r="L96" s="238" t="n">
        <v>2.48</v>
      </c>
      <c r="M96" s="238" t="n">
        <v>5.76</v>
      </c>
      <c r="N96" s="238" t="n">
        <v>0.42</v>
      </c>
      <c r="O96" s="239" t="n">
        <v>168.337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70.2571</v>
      </c>
      <c r="D97" s="214" t="n">
        <v>30454.7066</v>
      </c>
      <c r="E97" s="215" t="n">
        <v>26783.3614</v>
      </c>
      <c r="F97" s="215" t="n">
        <v>28394.7728</v>
      </c>
      <c r="G97" s="215" t="n">
        <v>32510.6106</v>
      </c>
      <c r="H97" s="215" t="n">
        <v>35726.4523</v>
      </c>
      <c r="I97" s="215" t="n">
        <v>30822.8268</v>
      </c>
      <c r="J97" s="241" t="n">
        <v>3.99</v>
      </c>
      <c r="K97" s="242" t="n">
        <v>1.21</v>
      </c>
      <c r="L97" s="242" t="n">
        <v>11.38</v>
      </c>
      <c r="M97" s="242" t="n">
        <v>8.47</v>
      </c>
      <c r="N97" s="242" t="n">
        <v>0.41</v>
      </c>
      <c r="O97" s="243" t="n">
        <v>164.485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30.3641</v>
      </c>
      <c r="D98" s="206" t="n">
        <v>18933.5</v>
      </c>
      <c r="E98" s="207" t="n">
        <v>12926.2992</v>
      </c>
      <c r="F98" s="207" t="n">
        <v>14218.0675</v>
      </c>
      <c r="G98" s="207" t="n">
        <v>23195.3904</v>
      </c>
      <c r="H98" s="207" t="n">
        <v>29237.1932</v>
      </c>
      <c r="I98" s="207" t="n">
        <v>19953.8368</v>
      </c>
      <c r="J98" s="237" t="n">
        <v>15.88</v>
      </c>
      <c r="K98" s="238" t="n">
        <v>0.15</v>
      </c>
      <c r="L98" s="238" t="n">
        <v>3.7</v>
      </c>
      <c r="M98" s="238" t="n">
        <v>6.79</v>
      </c>
      <c r="N98" s="238" t="n">
        <v>0.07</v>
      </c>
      <c r="O98" s="239" t="n">
        <v>171.944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69.934</v>
      </c>
      <c r="D99" s="214" t="n">
        <v>24117.6328</v>
      </c>
      <c r="E99" s="215" t="n">
        <v>18175.8333</v>
      </c>
      <c r="F99" s="215" t="n">
        <v>20056.718</v>
      </c>
      <c r="G99" s="215" t="n">
        <v>28211.1362</v>
      </c>
      <c r="H99" s="215" t="n">
        <v>33114.3333</v>
      </c>
      <c r="I99" s="215" t="n">
        <v>24972.5551</v>
      </c>
      <c r="J99" s="241" t="n">
        <v>13.65</v>
      </c>
      <c r="K99" s="242" t="n">
        <v>0.12</v>
      </c>
      <c r="L99" s="242" t="n">
        <v>1.62</v>
      </c>
      <c r="M99" s="242" t="n">
        <v>5.15</v>
      </c>
      <c r="N99" s="242" t="n">
        <v>0.54</v>
      </c>
      <c r="O99" s="243" t="n">
        <v>172.300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9.908</v>
      </c>
      <c r="D100" s="206" t="n">
        <v>24491.3333</v>
      </c>
      <c r="E100" s="207" t="n">
        <v>12491.9584</v>
      </c>
      <c r="F100" s="207" t="n">
        <v>13002.9018</v>
      </c>
      <c r="G100" s="207" t="n">
        <v>25104</v>
      </c>
      <c r="H100" s="207" t="n">
        <v>26751.6666</v>
      </c>
      <c r="I100" s="207" t="n">
        <v>21689.717</v>
      </c>
      <c r="J100" s="237" t="n">
        <v>9.38</v>
      </c>
      <c r="K100" s="238" t="n">
        <v>0</v>
      </c>
      <c r="L100" s="238" t="n">
        <v>9.5</v>
      </c>
      <c r="M100" s="238" t="n">
        <v>5.22</v>
      </c>
      <c r="N100" s="238" t="n">
        <v>0</v>
      </c>
      <c r="O100" s="239" t="n">
        <v>169.181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8.953</v>
      </c>
      <c r="D101" s="214" t="n">
        <v>20102.1666</v>
      </c>
      <c r="E101" s="215" t="n">
        <v>13420.6666</v>
      </c>
      <c r="F101" s="215" t="n">
        <v>17468.3566</v>
      </c>
      <c r="G101" s="215" t="n">
        <v>22903.1856</v>
      </c>
      <c r="H101" s="215" t="n">
        <v>25912.0433</v>
      </c>
      <c r="I101" s="215" t="n">
        <v>20118.3881</v>
      </c>
      <c r="J101" s="241" t="n">
        <v>14.79</v>
      </c>
      <c r="K101" s="242" t="n">
        <v>0.54</v>
      </c>
      <c r="L101" s="242" t="n">
        <v>1.66</v>
      </c>
      <c r="M101" s="242" t="n">
        <v>7.06</v>
      </c>
      <c r="N101" s="242" t="n">
        <v>0</v>
      </c>
      <c r="O101" s="243" t="n">
        <v>173.54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54.4281</v>
      </c>
      <c r="D102" s="206" t="n">
        <v>18833.3333</v>
      </c>
      <c r="E102" s="207" t="n">
        <v>15172.5</v>
      </c>
      <c r="F102" s="207" t="n">
        <v>16882</v>
      </c>
      <c r="G102" s="207" t="n">
        <v>21452.1666</v>
      </c>
      <c r="H102" s="207" t="n">
        <v>24579.5</v>
      </c>
      <c r="I102" s="207" t="n">
        <v>19935.7634</v>
      </c>
      <c r="J102" s="237" t="n">
        <v>5.04</v>
      </c>
      <c r="K102" s="238" t="n">
        <v>0.13</v>
      </c>
      <c r="L102" s="238" t="n">
        <v>4.5</v>
      </c>
      <c r="M102" s="238" t="n">
        <v>8.12</v>
      </c>
      <c r="N102" s="238" t="n">
        <v>0.25</v>
      </c>
      <c r="O102" s="239" t="n">
        <v>165.5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2.4456</v>
      </c>
      <c r="D103" s="214" t="n">
        <v>29633.5599</v>
      </c>
      <c r="E103" s="215" t="n">
        <v>14610.3333</v>
      </c>
      <c r="F103" s="215" t="n">
        <v>20699.5564</v>
      </c>
      <c r="G103" s="215" t="n">
        <v>46031.5</v>
      </c>
      <c r="H103" s="215" t="n">
        <v>51611.1666</v>
      </c>
      <c r="I103" s="215" t="n">
        <v>31765.0684</v>
      </c>
      <c r="J103" s="241" t="n">
        <v>10.63</v>
      </c>
      <c r="K103" s="242" t="n">
        <v>0.51</v>
      </c>
      <c r="L103" s="242" t="n">
        <v>0.31</v>
      </c>
      <c r="M103" s="242" t="n">
        <v>5.68</v>
      </c>
      <c r="N103" s="242" t="n">
        <v>0.02</v>
      </c>
      <c r="O103" s="243" t="n">
        <v>171.729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8674</v>
      </c>
      <c r="D104" s="206" t="n">
        <v>39892.6666</v>
      </c>
      <c r="E104" s="207" t="n">
        <v>27225.3258</v>
      </c>
      <c r="F104" s="207" t="n">
        <v>35396.4915</v>
      </c>
      <c r="G104" s="207" t="n">
        <v>45444.8958</v>
      </c>
      <c r="H104" s="207" t="n">
        <v>55872.1855</v>
      </c>
      <c r="I104" s="207" t="n">
        <v>41163.6873</v>
      </c>
      <c r="J104" s="237" t="n">
        <v>22.56</v>
      </c>
      <c r="K104" s="238" t="n">
        <v>0.08</v>
      </c>
      <c r="L104" s="238" t="n">
        <v>0.49</v>
      </c>
      <c r="M104" s="238" t="n">
        <v>6.83</v>
      </c>
      <c r="N104" s="238" t="n">
        <v>0</v>
      </c>
      <c r="O104" s="239" t="n">
        <v>171.2861</v>
      </c>
    </row>
    <row r="105" customFormat="false" ht="12.85" hidden="false" customHeight="false" outlineLevel="0" collapsed="false">
      <c r="A105" s="134" t="s">
        <v>268</v>
      </c>
      <c r="B105" s="141" t="s">
        <v>673</v>
      </c>
      <c r="C105" s="240" t="n">
        <v>228.0848</v>
      </c>
      <c r="D105" s="214" t="n">
        <v>28700.8333</v>
      </c>
      <c r="E105" s="215" t="n">
        <v>18753.8095</v>
      </c>
      <c r="F105" s="215" t="n">
        <v>22026.3333</v>
      </c>
      <c r="G105" s="215" t="n">
        <v>39636.5</v>
      </c>
      <c r="H105" s="215" t="n">
        <v>51709.1666</v>
      </c>
      <c r="I105" s="215" t="n">
        <v>35266.1214</v>
      </c>
      <c r="J105" s="241" t="n">
        <v>17.08</v>
      </c>
      <c r="K105" s="242" t="n">
        <v>0.13</v>
      </c>
      <c r="L105" s="242" t="n">
        <v>0.19</v>
      </c>
      <c r="M105" s="242" t="n">
        <v>6.65</v>
      </c>
      <c r="N105" s="242" t="n">
        <v>0</v>
      </c>
      <c r="O105" s="243" t="n">
        <v>171.22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09.0154</v>
      </c>
      <c r="D106" s="206" t="n">
        <v>26470.6195</v>
      </c>
      <c r="E106" s="207" t="n">
        <v>16643.4738</v>
      </c>
      <c r="F106" s="207" t="n">
        <v>20177.4166</v>
      </c>
      <c r="G106" s="207" t="n">
        <v>36322.8373</v>
      </c>
      <c r="H106" s="207" t="n">
        <v>46623.1589</v>
      </c>
      <c r="I106" s="207" t="n">
        <v>30868.375</v>
      </c>
      <c r="J106" s="237" t="n">
        <v>9.34</v>
      </c>
      <c r="K106" s="238" t="n">
        <v>0.08</v>
      </c>
      <c r="L106" s="238" t="n">
        <v>0.63</v>
      </c>
      <c r="M106" s="238" t="n">
        <v>7.63</v>
      </c>
      <c r="N106" s="238" t="n">
        <v>0</v>
      </c>
      <c r="O106" s="239" t="n">
        <v>171.6462</v>
      </c>
    </row>
    <row r="107" customFormat="false" ht="12.85" hidden="false" customHeight="false" outlineLevel="0" collapsed="false">
      <c r="A107" s="134" t="s">
        <v>272</v>
      </c>
      <c r="B107" s="141" t="s">
        <v>674</v>
      </c>
      <c r="C107" s="240" t="n">
        <v>1242.8899</v>
      </c>
      <c r="D107" s="214" t="n">
        <v>33513.6666</v>
      </c>
      <c r="E107" s="215" t="n">
        <v>20011.5904</v>
      </c>
      <c r="F107" s="215" t="n">
        <v>25621.1666</v>
      </c>
      <c r="G107" s="215" t="n">
        <v>44706.6192</v>
      </c>
      <c r="H107" s="215" t="n">
        <v>56352.7759</v>
      </c>
      <c r="I107" s="215" t="n">
        <v>37176.7893</v>
      </c>
      <c r="J107" s="241" t="n">
        <v>25.06</v>
      </c>
      <c r="K107" s="242" t="n">
        <v>0.07</v>
      </c>
      <c r="L107" s="242" t="n">
        <v>2.36</v>
      </c>
      <c r="M107" s="242" t="n">
        <v>6.12</v>
      </c>
      <c r="N107" s="242" t="n">
        <v>0</v>
      </c>
      <c r="O107" s="243" t="n">
        <v>169.79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70.9523</v>
      </c>
      <c r="D108" s="206" t="n">
        <v>26289.6666</v>
      </c>
      <c r="E108" s="207" t="n">
        <v>17385.6666</v>
      </c>
      <c r="F108" s="207" t="n">
        <v>20783.5</v>
      </c>
      <c r="G108" s="207" t="n">
        <v>33280.2411</v>
      </c>
      <c r="H108" s="207" t="n">
        <v>42714.068</v>
      </c>
      <c r="I108" s="207" t="n">
        <v>28833.8957</v>
      </c>
      <c r="J108" s="237" t="n">
        <v>10.96</v>
      </c>
      <c r="K108" s="238" t="n">
        <v>0.18</v>
      </c>
      <c r="L108" s="238" t="n">
        <v>0.97</v>
      </c>
      <c r="M108" s="238" t="n">
        <v>6.57</v>
      </c>
      <c r="N108" s="238" t="n">
        <v>0.02</v>
      </c>
      <c r="O108" s="239" t="n">
        <v>168.07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1.079</v>
      </c>
      <c r="D109" s="214" t="n">
        <v>23784.8315</v>
      </c>
      <c r="E109" s="215" t="n">
        <v>15844.1666</v>
      </c>
      <c r="F109" s="215" t="n">
        <v>17684.5</v>
      </c>
      <c r="G109" s="215" t="n">
        <v>27593.533</v>
      </c>
      <c r="H109" s="215" t="n">
        <v>38215.6763</v>
      </c>
      <c r="I109" s="215" t="n">
        <v>25155.5379</v>
      </c>
      <c r="J109" s="241" t="n">
        <v>11.61</v>
      </c>
      <c r="K109" s="242" t="n">
        <v>0.26</v>
      </c>
      <c r="L109" s="242" t="n">
        <v>1.08</v>
      </c>
      <c r="M109" s="242" t="n">
        <v>7.19</v>
      </c>
      <c r="N109" s="242" t="n">
        <v>0</v>
      </c>
      <c r="O109" s="243" t="n">
        <v>170.2316</v>
      </c>
    </row>
    <row r="110" customFormat="false" ht="12.85" hidden="false" customHeight="false" outlineLevel="0" collapsed="false">
      <c r="A110" s="135" t="s">
        <v>278</v>
      </c>
      <c r="B110" s="136" t="s">
        <v>675</v>
      </c>
      <c r="C110" s="236" t="n">
        <v>53.6386</v>
      </c>
      <c r="D110" s="206" t="n">
        <v>32489.6666</v>
      </c>
      <c r="E110" s="207" t="n">
        <v>22113.1592</v>
      </c>
      <c r="F110" s="207" t="n">
        <v>28244.8333</v>
      </c>
      <c r="G110" s="207" t="n">
        <v>45983</v>
      </c>
      <c r="H110" s="207" t="n">
        <v>55000</v>
      </c>
      <c r="I110" s="207" t="n">
        <v>36945.013</v>
      </c>
      <c r="J110" s="237" t="n">
        <v>17.36</v>
      </c>
      <c r="K110" s="238" t="n">
        <v>0.07</v>
      </c>
      <c r="L110" s="238" t="n">
        <v>0.34</v>
      </c>
      <c r="M110" s="238" t="n">
        <v>6.24</v>
      </c>
      <c r="N110" s="238" t="n">
        <v>0</v>
      </c>
      <c r="O110" s="239" t="n">
        <v>172.78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168.0468</v>
      </c>
      <c r="D111" s="214" t="n">
        <v>26730.3333</v>
      </c>
      <c r="E111" s="215" t="n">
        <v>17450.6666</v>
      </c>
      <c r="F111" s="215" t="n">
        <v>19995.6666</v>
      </c>
      <c r="G111" s="215" t="n">
        <v>35557.5</v>
      </c>
      <c r="H111" s="215" t="n">
        <v>47942.4863</v>
      </c>
      <c r="I111" s="215" t="n">
        <v>30821.4756</v>
      </c>
      <c r="J111" s="241" t="n">
        <v>17.45</v>
      </c>
      <c r="K111" s="242" t="n">
        <v>0.08</v>
      </c>
      <c r="L111" s="242" t="n">
        <v>2.12</v>
      </c>
      <c r="M111" s="242" t="n">
        <v>5.9</v>
      </c>
      <c r="N111" s="242" t="n">
        <v>0</v>
      </c>
      <c r="O111" s="243" t="n">
        <v>168.512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3.0114</v>
      </c>
      <c r="D112" s="206" t="n">
        <v>24408.5</v>
      </c>
      <c r="E112" s="207" t="n">
        <v>16435.3333</v>
      </c>
      <c r="F112" s="207" t="n">
        <v>19599.6285</v>
      </c>
      <c r="G112" s="207" t="n">
        <v>31108.6666</v>
      </c>
      <c r="H112" s="207" t="n">
        <v>39835.5</v>
      </c>
      <c r="I112" s="207" t="n">
        <v>27241.5346</v>
      </c>
      <c r="J112" s="237" t="n">
        <v>17.14</v>
      </c>
      <c r="K112" s="238" t="n">
        <v>0.41</v>
      </c>
      <c r="L112" s="238" t="n">
        <v>4.8</v>
      </c>
      <c r="M112" s="238" t="n">
        <v>6.42</v>
      </c>
      <c r="N112" s="238" t="n">
        <v>0.03</v>
      </c>
      <c r="O112" s="239" t="n">
        <v>169.33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6.9138</v>
      </c>
      <c r="D113" s="214" t="n">
        <v>32866.6666</v>
      </c>
      <c r="E113" s="215" t="n">
        <v>17475.6666</v>
      </c>
      <c r="F113" s="215" t="n">
        <v>20543.6666</v>
      </c>
      <c r="G113" s="215" t="n">
        <v>48318.9707</v>
      </c>
      <c r="H113" s="215" t="n">
        <v>53373.6245</v>
      </c>
      <c r="I113" s="215" t="n">
        <v>36839.6481</v>
      </c>
      <c r="J113" s="241" t="n">
        <v>40.91</v>
      </c>
      <c r="K113" s="242" t="n">
        <v>0</v>
      </c>
      <c r="L113" s="242" t="n">
        <v>0</v>
      </c>
      <c r="M113" s="242" t="n">
        <v>8.27</v>
      </c>
      <c r="N113" s="242" t="n">
        <v>0</v>
      </c>
      <c r="O113" s="243" t="n">
        <v>172.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61.6395</v>
      </c>
      <c r="D114" s="206" t="n">
        <v>26934.1726</v>
      </c>
      <c r="E114" s="207" t="n">
        <v>19991.1666</v>
      </c>
      <c r="F114" s="207" t="n">
        <v>23801.5</v>
      </c>
      <c r="G114" s="207" t="n">
        <v>30115.5318</v>
      </c>
      <c r="H114" s="207" t="n">
        <v>34753.4604</v>
      </c>
      <c r="I114" s="207" t="n">
        <v>27163.7475</v>
      </c>
      <c r="J114" s="237" t="n">
        <v>15.22</v>
      </c>
      <c r="K114" s="238" t="n">
        <v>0.06</v>
      </c>
      <c r="L114" s="238" t="n">
        <v>6.38</v>
      </c>
      <c r="M114" s="238" t="n">
        <v>6.14</v>
      </c>
      <c r="N114" s="238" t="n">
        <v>0</v>
      </c>
      <c r="O114" s="239" t="n">
        <v>171.141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92.4681</v>
      </c>
      <c r="D115" s="214" t="n">
        <v>25044</v>
      </c>
      <c r="E115" s="215" t="n">
        <v>16504</v>
      </c>
      <c r="F115" s="215" t="n">
        <v>20459.4318</v>
      </c>
      <c r="G115" s="215" t="n">
        <v>32697.6666</v>
      </c>
      <c r="H115" s="215" t="n">
        <v>42686</v>
      </c>
      <c r="I115" s="215" t="n">
        <v>28407.3249</v>
      </c>
      <c r="J115" s="241" t="n">
        <v>13.74</v>
      </c>
      <c r="K115" s="242" t="n">
        <v>0.07</v>
      </c>
      <c r="L115" s="242" t="n">
        <v>5.44</v>
      </c>
      <c r="M115" s="242" t="n">
        <v>7.44</v>
      </c>
      <c r="N115" s="242" t="n">
        <v>0.03</v>
      </c>
      <c r="O115" s="243" t="n">
        <v>171.056</v>
      </c>
    </row>
    <row r="116" customFormat="false" ht="12.85" hidden="false" customHeight="false" outlineLevel="0" collapsed="false">
      <c r="A116" s="135" t="s">
        <v>290</v>
      </c>
      <c r="B116" s="136" t="s">
        <v>676</v>
      </c>
      <c r="C116" s="236" t="n">
        <v>2655.1526</v>
      </c>
      <c r="D116" s="206" t="n">
        <v>23367.8333</v>
      </c>
      <c r="E116" s="207" t="n">
        <v>16083</v>
      </c>
      <c r="F116" s="207" t="n">
        <v>19378.6666</v>
      </c>
      <c r="G116" s="207" t="n">
        <v>29670.5</v>
      </c>
      <c r="H116" s="207" t="n">
        <v>37537.3333</v>
      </c>
      <c r="I116" s="207" t="n">
        <v>26148.739</v>
      </c>
      <c r="J116" s="237" t="n">
        <v>15.25</v>
      </c>
      <c r="K116" s="238" t="n">
        <v>0.12</v>
      </c>
      <c r="L116" s="238" t="n">
        <v>1.66</v>
      </c>
      <c r="M116" s="238" t="n">
        <v>6.42</v>
      </c>
      <c r="N116" s="238" t="n">
        <v>0.02</v>
      </c>
      <c r="O116" s="239" t="n">
        <v>169.502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9.3398</v>
      </c>
      <c r="D117" s="214" t="n">
        <v>27332.5</v>
      </c>
      <c r="E117" s="215" t="n">
        <v>17408.3002</v>
      </c>
      <c r="F117" s="215" t="n">
        <v>22976.9294</v>
      </c>
      <c r="G117" s="215" t="n">
        <v>39016.399</v>
      </c>
      <c r="H117" s="215" t="n">
        <v>46331.3333</v>
      </c>
      <c r="I117" s="215" t="n">
        <v>30812.5581</v>
      </c>
      <c r="J117" s="241" t="n">
        <v>17.79</v>
      </c>
      <c r="K117" s="242" t="n">
        <v>0.11</v>
      </c>
      <c r="L117" s="242" t="n">
        <v>0.38</v>
      </c>
      <c r="M117" s="242" t="n">
        <v>5.9</v>
      </c>
      <c r="N117" s="242" t="n">
        <v>0.04</v>
      </c>
      <c r="O117" s="243" t="n">
        <v>167.06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24.3677</v>
      </c>
      <c r="D118" s="206" t="n">
        <v>27969</v>
      </c>
      <c r="E118" s="207" t="n">
        <v>19650.6734</v>
      </c>
      <c r="F118" s="207" t="n">
        <v>23655.1666</v>
      </c>
      <c r="G118" s="207" t="n">
        <v>34889</v>
      </c>
      <c r="H118" s="207" t="n">
        <v>47612.8333</v>
      </c>
      <c r="I118" s="207" t="n">
        <v>31800.4326</v>
      </c>
      <c r="J118" s="237" t="n">
        <v>10.55</v>
      </c>
      <c r="K118" s="238" t="n">
        <v>0.35</v>
      </c>
      <c r="L118" s="238" t="n">
        <v>0.63</v>
      </c>
      <c r="M118" s="238" t="n">
        <v>6.6</v>
      </c>
      <c r="N118" s="238" t="n">
        <v>0</v>
      </c>
      <c r="O118" s="239" t="n">
        <v>170.978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3.5518</v>
      </c>
      <c r="D119" s="214" t="n">
        <v>25530</v>
      </c>
      <c r="E119" s="215" t="n">
        <v>18975</v>
      </c>
      <c r="F119" s="215" t="n">
        <v>21949.2127</v>
      </c>
      <c r="G119" s="215" t="n">
        <v>31533.6666</v>
      </c>
      <c r="H119" s="215" t="n">
        <v>39805.9565</v>
      </c>
      <c r="I119" s="215" t="n">
        <v>27976.4104</v>
      </c>
      <c r="J119" s="241" t="n">
        <v>13.87</v>
      </c>
      <c r="K119" s="242" t="n">
        <v>0.05</v>
      </c>
      <c r="L119" s="242" t="n">
        <v>1.63</v>
      </c>
      <c r="M119" s="242" t="n">
        <v>7.02</v>
      </c>
      <c r="N119" s="242" t="n">
        <v>0</v>
      </c>
      <c r="O119" s="243" t="n">
        <v>167.1588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810.967</v>
      </c>
      <c r="D120" s="206" t="n">
        <v>23506.8562</v>
      </c>
      <c r="E120" s="207" t="n">
        <v>16820.6666</v>
      </c>
      <c r="F120" s="207" t="n">
        <v>19679.5</v>
      </c>
      <c r="G120" s="207" t="n">
        <v>28374</v>
      </c>
      <c r="H120" s="207" t="n">
        <v>36579</v>
      </c>
      <c r="I120" s="207" t="n">
        <v>25561.3118</v>
      </c>
      <c r="J120" s="237" t="n">
        <v>12.92</v>
      </c>
      <c r="K120" s="238" t="n">
        <v>0.09</v>
      </c>
      <c r="L120" s="238" t="n">
        <v>5.6</v>
      </c>
      <c r="M120" s="238" t="n">
        <v>6.62</v>
      </c>
      <c r="N120" s="238" t="n">
        <v>0.07</v>
      </c>
      <c r="O120" s="239" t="n">
        <v>169.9213</v>
      </c>
    </row>
    <row r="121" customFormat="false" ht="12.85" hidden="false" customHeight="false" outlineLevel="0" collapsed="false">
      <c r="A121" s="134" t="s">
        <v>300</v>
      </c>
      <c r="B121" s="141" t="s">
        <v>677</v>
      </c>
      <c r="C121" s="240" t="n">
        <v>50.5092</v>
      </c>
      <c r="D121" s="214" t="n">
        <v>26366.5</v>
      </c>
      <c r="E121" s="215" t="n">
        <v>24694.1666</v>
      </c>
      <c r="F121" s="215" t="n">
        <v>25730.1666</v>
      </c>
      <c r="G121" s="215" t="n">
        <v>27760</v>
      </c>
      <c r="H121" s="215" t="n">
        <v>31481.8695</v>
      </c>
      <c r="I121" s="215" t="n">
        <v>27257.4619</v>
      </c>
      <c r="J121" s="241" t="n">
        <v>10.5</v>
      </c>
      <c r="K121" s="242" t="n">
        <v>0</v>
      </c>
      <c r="L121" s="242" t="n">
        <v>10.14</v>
      </c>
      <c r="M121" s="242" t="n">
        <v>5.19</v>
      </c>
      <c r="N121" s="242" t="n">
        <v>0</v>
      </c>
      <c r="O121" s="243" t="n">
        <v>171.8939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7.418</v>
      </c>
      <c r="D122" s="206" t="n">
        <v>21223.3892</v>
      </c>
      <c r="E122" s="207" t="n">
        <v>13989.6749</v>
      </c>
      <c r="F122" s="207" t="n">
        <v>17340.8953</v>
      </c>
      <c r="G122" s="207" t="n">
        <v>24554.3333</v>
      </c>
      <c r="H122" s="207" t="n">
        <v>29927</v>
      </c>
      <c r="I122" s="207" t="n">
        <v>21929.943</v>
      </c>
      <c r="J122" s="237" t="n">
        <v>8.83</v>
      </c>
      <c r="K122" s="238" t="n">
        <v>0.05</v>
      </c>
      <c r="L122" s="238" t="n">
        <v>2.29</v>
      </c>
      <c r="M122" s="238" t="n">
        <v>5.54</v>
      </c>
      <c r="N122" s="238" t="n">
        <v>0</v>
      </c>
      <c r="O122" s="239" t="n">
        <v>170.528</v>
      </c>
    </row>
    <row r="123" customFormat="false" ht="12.85" hidden="false" customHeight="false" outlineLevel="0" collapsed="false">
      <c r="A123" s="134" t="s">
        <v>304</v>
      </c>
      <c r="B123" s="141" t="s">
        <v>678</v>
      </c>
      <c r="C123" s="240" t="n">
        <v>76.915</v>
      </c>
      <c r="D123" s="214" t="n">
        <v>19629.1666</v>
      </c>
      <c r="E123" s="215" t="n">
        <v>12407.6666</v>
      </c>
      <c r="F123" s="215" t="n">
        <v>16666.6666</v>
      </c>
      <c r="G123" s="215" t="n">
        <v>23525.5</v>
      </c>
      <c r="H123" s="215" t="n">
        <v>27033.1809</v>
      </c>
      <c r="I123" s="215" t="n">
        <v>20132.4497</v>
      </c>
      <c r="J123" s="241" t="n">
        <v>11.29</v>
      </c>
      <c r="K123" s="242" t="n">
        <v>0.15</v>
      </c>
      <c r="L123" s="242" t="n">
        <v>2.83</v>
      </c>
      <c r="M123" s="242" t="n">
        <v>5.69</v>
      </c>
      <c r="N123" s="242" t="n">
        <v>0</v>
      </c>
      <c r="O123" s="243" t="n">
        <v>169.907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09.4137</v>
      </c>
      <c r="D124" s="206" t="n">
        <v>17333.3333</v>
      </c>
      <c r="E124" s="207" t="n">
        <v>14055.4666</v>
      </c>
      <c r="F124" s="207" t="n">
        <v>15766.6219</v>
      </c>
      <c r="G124" s="207" t="n">
        <v>21087</v>
      </c>
      <c r="H124" s="207" t="n">
        <v>27030.3333</v>
      </c>
      <c r="I124" s="207" t="n">
        <v>19334.7772</v>
      </c>
      <c r="J124" s="237" t="n">
        <v>6.73</v>
      </c>
      <c r="K124" s="238" t="n">
        <v>0.02</v>
      </c>
      <c r="L124" s="238" t="n">
        <v>2.11</v>
      </c>
      <c r="M124" s="238" t="n">
        <v>7.05</v>
      </c>
      <c r="N124" s="238" t="n">
        <v>0</v>
      </c>
      <c r="O124" s="239" t="n">
        <v>171.861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337.7892</v>
      </c>
      <c r="D125" s="214" t="n">
        <v>20201.3333</v>
      </c>
      <c r="E125" s="215" t="n">
        <v>14673.8333</v>
      </c>
      <c r="F125" s="215" t="n">
        <v>16655.3366</v>
      </c>
      <c r="G125" s="215" t="n">
        <v>25220.2471</v>
      </c>
      <c r="H125" s="215" t="n">
        <v>31368.8961</v>
      </c>
      <c r="I125" s="215" t="n">
        <v>22213.2565</v>
      </c>
      <c r="J125" s="241" t="n">
        <v>10.82</v>
      </c>
      <c r="K125" s="242" t="n">
        <v>0.16</v>
      </c>
      <c r="L125" s="242" t="n">
        <v>2.21</v>
      </c>
      <c r="M125" s="242" t="n">
        <v>6.5</v>
      </c>
      <c r="N125" s="242" t="n">
        <v>0.01</v>
      </c>
      <c r="O125" s="243" t="n">
        <v>170.31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31.1581</v>
      </c>
      <c r="D126" s="206" t="n">
        <v>20208.3968</v>
      </c>
      <c r="E126" s="207" t="n">
        <v>14894.3333</v>
      </c>
      <c r="F126" s="207" t="n">
        <v>16954.8333</v>
      </c>
      <c r="G126" s="207" t="n">
        <v>25746.6666</v>
      </c>
      <c r="H126" s="207" t="n">
        <v>32860.5271</v>
      </c>
      <c r="I126" s="207" t="n">
        <v>22331.4298</v>
      </c>
      <c r="J126" s="237" t="n">
        <v>14.75</v>
      </c>
      <c r="K126" s="238" t="n">
        <v>0.08</v>
      </c>
      <c r="L126" s="238" t="n">
        <v>1.25</v>
      </c>
      <c r="M126" s="238" t="n">
        <v>6.36</v>
      </c>
      <c r="N126" s="238" t="n">
        <v>0</v>
      </c>
      <c r="O126" s="239" t="n">
        <v>169.752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3.5037</v>
      </c>
      <c r="D127" s="214" t="n">
        <v>23190.1666</v>
      </c>
      <c r="E127" s="215" t="n">
        <v>18481.5</v>
      </c>
      <c r="F127" s="215" t="n">
        <v>19210.6451</v>
      </c>
      <c r="G127" s="215" t="n">
        <v>27194.3333</v>
      </c>
      <c r="H127" s="215" t="n">
        <v>27798.5</v>
      </c>
      <c r="I127" s="215" t="n">
        <v>23063.4426</v>
      </c>
      <c r="J127" s="241" t="n">
        <v>11.1</v>
      </c>
      <c r="K127" s="242" t="n">
        <v>0.11</v>
      </c>
      <c r="L127" s="242" t="n">
        <v>0.08</v>
      </c>
      <c r="M127" s="242" t="n">
        <v>5.34</v>
      </c>
      <c r="N127" s="242" t="n">
        <v>0</v>
      </c>
      <c r="O127" s="243" t="n">
        <v>166.88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8.272</v>
      </c>
      <c r="D128" s="206" t="n">
        <v>25651.8333</v>
      </c>
      <c r="E128" s="207" t="n">
        <v>17326.8333</v>
      </c>
      <c r="F128" s="207" t="n">
        <v>20862</v>
      </c>
      <c r="G128" s="207" t="n">
        <v>31323.6666</v>
      </c>
      <c r="H128" s="207" t="n">
        <v>37361.3333</v>
      </c>
      <c r="I128" s="207" t="n">
        <v>27084.1694</v>
      </c>
      <c r="J128" s="237" t="n">
        <v>18.53</v>
      </c>
      <c r="K128" s="238" t="n">
        <v>0</v>
      </c>
      <c r="L128" s="238" t="n">
        <v>0.47</v>
      </c>
      <c r="M128" s="238" t="n">
        <v>7.54</v>
      </c>
      <c r="N128" s="238" t="n">
        <v>0</v>
      </c>
      <c r="O128" s="239" t="n">
        <v>170.852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90.5133</v>
      </c>
      <c r="D129" s="214" t="n">
        <v>17880.731</v>
      </c>
      <c r="E129" s="215" t="n">
        <v>13968.5</v>
      </c>
      <c r="F129" s="215" t="n">
        <v>15503.8333</v>
      </c>
      <c r="G129" s="215" t="n">
        <v>21383.1666</v>
      </c>
      <c r="H129" s="215" t="n">
        <v>25608.8333</v>
      </c>
      <c r="I129" s="215" t="n">
        <v>19176.7236</v>
      </c>
      <c r="J129" s="241" t="n">
        <v>15.48</v>
      </c>
      <c r="K129" s="242" t="n">
        <v>0.68</v>
      </c>
      <c r="L129" s="242" t="n">
        <v>2.55</v>
      </c>
      <c r="M129" s="242" t="n">
        <v>6.53</v>
      </c>
      <c r="N129" s="242" t="n">
        <v>0.04</v>
      </c>
      <c r="O129" s="243" t="n">
        <v>172.448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24.3512</v>
      </c>
      <c r="D130" s="206" t="n">
        <v>22590.8333</v>
      </c>
      <c r="E130" s="207" t="n">
        <v>15301.3333</v>
      </c>
      <c r="F130" s="207" t="n">
        <v>18233.3333</v>
      </c>
      <c r="G130" s="207" t="n">
        <v>29081.6787</v>
      </c>
      <c r="H130" s="207" t="n">
        <v>36452.8056</v>
      </c>
      <c r="I130" s="207" t="n">
        <v>24796.1012</v>
      </c>
      <c r="J130" s="237" t="n">
        <v>9.85</v>
      </c>
      <c r="K130" s="238" t="n">
        <v>0.45</v>
      </c>
      <c r="L130" s="238" t="n">
        <v>1.25</v>
      </c>
      <c r="M130" s="238" t="n">
        <v>6.2</v>
      </c>
      <c r="N130" s="238" t="n">
        <v>0</v>
      </c>
      <c r="O130" s="239" t="n">
        <v>169.530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73.6245</v>
      </c>
      <c r="D131" s="214" t="n">
        <v>24341.1666</v>
      </c>
      <c r="E131" s="215" t="n">
        <v>16825.1666</v>
      </c>
      <c r="F131" s="215" t="n">
        <v>20559.5273</v>
      </c>
      <c r="G131" s="215" t="n">
        <v>29149.3711</v>
      </c>
      <c r="H131" s="215" t="n">
        <v>36995.3333</v>
      </c>
      <c r="I131" s="215" t="n">
        <v>26021.7791</v>
      </c>
      <c r="J131" s="241" t="n">
        <v>14.03</v>
      </c>
      <c r="K131" s="242" t="n">
        <v>0.71</v>
      </c>
      <c r="L131" s="242" t="n">
        <v>4.11</v>
      </c>
      <c r="M131" s="242" t="n">
        <v>6.65</v>
      </c>
      <c r="N131" s="242" t="n">
        <v>0.04</v>
      </c>
      <c r="O131" s="243" t="n">
        <v>170.25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3.0476</v>
      </c>
      <c r="D132" s="206" t="n">
        <v>18836.4432</v>
      </c>
      <c r="E132" s="207" t="n">
        <v>14094.8139</v>
      </c>
      <c r="F132" s="207" t="n">
        <v>15695.0829</v>
      </c>
      <c r="G132" s="207" t="n">
        <v>21921</v>
      </c>
      <c r="H132" s="207" t="n">
        <v>27439.5</v>
      </c>
      <c r="I132" s="207" t="n">
        <v>20016.6919</v>
      </c>
      <c r="J132" s="237" t="n">
        <v>11.69</v>
      </c>
      <c r="K132" s="238" t="n">
        <v>0</v>
      </c>
      <c r="L132" s="238" t="n">
        <v>1.59</v>
      </c>
      <c r="M132" s="238" t="n">
        <v>6.85</v>
      </c>
      <c r="N132" s="238" t="n">
        <v>0</v>
      </c>
      <c r="O132" s="239" t="n">
        <v>169.035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94.3959</v>
      </c>
      <c r="D133" s="214" t="n">
        <v>16711.3333</v>
      </c>
      <c r="E133" s="215" t="n">
        <v>14859.4339</v>
      </c>
      <c r="F133" s="215" t="n">
        <v>15692.1666</v>
      </c>
      <c r="G133" s="215" t="n">
        <v>18354</v>
      </c>
      <c r="H133" s="215" t="n">
        <v>20535.75</v>
      </c>
      <c r="I133" s="215" t="n">
        <v>17314.1393</v>
      </c>
      <c r="J133" s="241" t="n">
        <v>6.67</v>
      </c>
      <c r="K133" s="242" t="n">
        <v>0.06</v>
      </c>
      <c r="L133" s="242" t="n">
        <v>3.58</v>
      </c>
      <c r="M133" s="242" t="n">
        <v>8.11</v>
      </c>
      <c r="N133" s="242" t="n">
        <v>0.01</v>
      </c>
      <c r="O133" s="243" t="n">
        <v>159.908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8.0364</v>
      </c>
      <c r="D134" s="206" t="n">
        <v>19095.6492</v>
      </c>
      <c r="E134" s="207" t="n">
        <v>12873.8666</v>
      </c>
      <c r="F134" s="207" t="n">
        <v>14931.3333</v>
      </c>
      <c r="G134" s="207" t="n">
        <v>24695.446</v>
      </c>
      <c r="H134" s="207" t="n">
        <v>34701.5405</v>
      </c>
      <c r="I134" s="207" t="n">
        <v>22654.6429</v>
      </c>
      <c r="J134" s="237" t="n">
        <v>10.22</v>
      </c>
      <c r="K134" s="238" t="n">
        <v>0.09</v>
      </c>
      <c r="L134" s="238" t="n">
        <v>8.87</v>
      </c>
      <c r="M134" s="238" t="n">
        <v>5.73</v>
      </c>
      <c r="N134" s="238" t="n">
        <v>0.04</v>
      </c>
      <c r="O134" s="239" t="n">
        <v>171.6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81.7734</v>
      </c>
      <c r="D135" s="214" t="n">
        <v>20966</v>
      </c>
      <c r="E135" s="215" t="n">
        <v>17497.5</v>
      </c>
      <c r="F135" s="215" t="n">
        <v>19042.1533</v>
      </c>
      <c r="G135" s="215" t="n">
        <v>24109.1666</v>
      </c>
      <c r="H135" s="215" t="n">
        <v>28001</v>
      </c>
      <c r="I135" s="215" t="n">
        <v>22330.1405</v>
      </c>
      <c r="J135" s="241" t="n">
        <v>16.33</v>
      </c>
      <c r="K135" s="242" t="n">
        <v>0.14</v>
      </c>
      <c r="L135" s="242" t="n">
        <v>3.12</v>
      </c>
      <c r="M135" s="242" t="n">
        <v>6.94</v>
      </c>
      <c r="N135" s="242" t="n">
        <v>0</v>
      </c>
      <c r="O135" s="243" t="n">
        <v>168.874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64.0504</v>
      </c>
      <c r="D136" s="206" t="n">
        <v>19916.8333</v>
      </c>
      <c r="E136" s="207" t="n">
        <v>17425.789</v>
      </c>
      <c r="F136" s="207" t="n">
        <v>18710.1666</v>
      </c>
      <c r="G136" s="207" t="n">
        <v>22073.5</v>
      </c>
      <c r="H136" s="207" t="n">
        <v>29108.6666</v>
      </c>
      <c r="I136" s="207" t="n">
        <v>21897.0226</v>
      </c>
      <c r="J136" s="237" t="n">
        <v>10.19</v>
      </c>
      <c r="K136" s="238" t="n">
        <v>0</v>
      </c>
      <c r="L136" s="238" t="n">
        <v>1.21</v>
      </c>
      <c r="M136" s="238" t="n">
        <v>7.72</v>
      </c>
      <c r="N136" s="238" t="n">
        <v>0</v>
      </c>
      <c r="O136" s="239" t="n">
        <v>161.474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1.8933</v>
      </c>
      <c r="D137" s="214" t="n">
        <v>15095.1413</v>
      </c>
      <c r="E137" s="215" t="n">
        <v>12448.7054</v>
      </c>
      <c r="F137" s="215" t="n">
        <v>13759.3333</v>
      </c>
      <c r="G137" s="215" t="n">
        <v>16534.7751</v>
      </c>
      <c r="H137" s="215" t="n">
        <v>18357.7427</v>
      </c>
      <c r="I137" s="215" t="n">
        <v>15339.0876</v>
      </c>
      <c r="J137" s="241" t="n">
        <v>10.94</v>
      </c>
      <c r="K137" s="242" t="n">
        <v>0.45</v>
      </c>
      <c r="L137" s="242" t="n">
        <v>4.63</v>
      </c>
      <c r="M137" s="242" t="n">
        <v>8</v>
      </c>
      <c r="N137" s="242" t="n">
        <v>0</v>
      </c>
      <c r="O137" s="243" t="n">
        <v>173.570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56.6033</v>
      </c>
      <c r="D138" s="206" t="n">
        <v>21203.2979</v>
      </c>
      <c r="E138" s="207" t="n">
        <v>15192.1627</v>
      </c>
      <c r="F138" s="207" t="n">
        <v>19803.3918</v>
      </c>
      <c r="G138" s="207" t="n">
        <v>23050.2511</v>
      </c>
      <c r="H138" s="207" t="n">
        <v>24701.7195</v>
      </c>
      <c r="I138" s="207" t="n">
        <v>20886.6946</v>
      </c>
      <c r="J138" s="237" t="n">
        <v>4.22</v>
      </c>
      <c r="K138" s="238" t="n">
        <v>0.3</v>
      </c>
      <c r="L138" s="238" t="n">
        <v>10.35</v>
      </c>
      <c r="M138" s="238" t="n">
        <v>8.75</v>
      </c>
      <c r="N138" s="238" t="n">
        <v>0</v>
      </c>
      <c r="O138" s="239" t="n">
        <v>163.128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6.5212</v>
      </c>
      <c r="D139" s="214" t="n">
        <v>19009.8333</v>
      </c>
      <c r="E139" s="215" t="n">
        <v>13496.9506</v>
      </c>
      <c r="F139" s="215" t="n">
        <v>15069.0243</v>
      </c>
      <c r="G139" s="215" t="n">
        <v>24509.6666</v>
      </c>
      <c r="H139" s="215" t="n">
        <v>34006.5</v>
      </c>
      <c r="I139" s="215" t="n">
        <v>21361.8865</v>
      </c>
      <c r="J139" s="241" t="n">
        <v>26.06</v>
      </c>
      <c r="K139" s="242" t="n">
        <v>0.15</v>
      </c>
      <c r="L139" s="242" t="n">
        <v>10.69</v>
      </c>
      <c r="M139" s="242" t="n">
        <v>6</v>
      </c>
      <c r="N139" s="242" t="n">
        <v>0</v>
      </c>
      <c r="O139" s="243" t="n">
        <v>167.885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0.7459</v>
      </c>
      <c r="D140" s="206" t="n">
        <v>21361.5536</v>
      </c>
      <c r="E140" s="207" t="n">
        <v>16333.5966</v>
      </c>
      <c r="F140" s="207" t="n">
        <v>17597.1422</v>
      </c>
      <c r="G140" s="207" t="n">
        <v>30962</v>
      </c>
      <c r="H140" s="207" t="n">
        <v>42243.7785</v>
      </c>
      <c r="I140" s="207" t="n">
        <v>26438.1631</v>
      </c>
      <c r="J140" s="237" t="n">
        <v>17.69</v>
      </c>
      <c r="K140" s="238" t="n">
        <v>0.31</v>
      </c>
      <c r="L140" s="238" t="n">
        <v>2.89</v>
      </c>
      <c r="M140" s="238" t="n">
        <v>6.44</v>
      </c>
      <c r="N140" s="238" t="n">
        <v>0.35</v>
      </c>
      <c r="O140" s="239" t="n">
        <v>165.940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7.9629</v>
      </c>
      <c r="D141" s="214" t="n">
        <v>19082.8333</v>
      </c>
      <c r="E141" s="215" t="n">
        <v>12179.6669</v>
      </c>
      <c r="F141" s="215" t="n">
        <v>15601.5384</v>
      </c>
      <c r="G141" s="215" t="n">
        <v>23459.6874</v>
      </c>
      <c r="H141" s="215" t="n">
        <v>26262.5</v>
      </c>
      <c r="I141" s="215" t="n">
        <v>19789.1188</v>
      </c>
      <c r="J141" s="241" t="n">
        <v>11.98</v>
      </c>
      <c r="K141" s="242" t="n">
        <v>0.23</v>
      </c>
      <c r="L141" s="242" t="n">
        <v>2.71</v>
      </c>
      <c r="M141" s="242" t="n">
        <v>7.33</v>
      </c>
      <c r="N141" s="242" t="n">
        <v>0</v>
      </c>
      <c r="O141" s="243" t="n">
        <v>171.550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07.1498</v>
      </c>
      <c r="D142" s="206" t="n">
        <v>20571.8995</v>
      </c>
      <c r="E142" s="207" t="n">
        <v>15077.1055</v>
      </c>
      <c r="F142" s="207" t="n">
        <v>17210.5758</v>
      </c>
      <c r="G142" s="207" t="n">
        <v>24788.8333</v>
      </c>
      <c r="H142" s="207" t="n">
        <v>32869.4022</v>
      </c>
      <c r="I142" s="207" t="n">
        <v>22419.3635</v>
      </c>
      <c r="J142" s="237" t="n">
        <v>24.79</v>
      </c>
      <c r="K142" s="238" t="n">
        <v>0.17</v>
      </c>
      <c r="L142" s="238" t="n">
        <v>1.98</v>
      </c>
      <c r="M142" s="238" t="n">
        <v>6.9</v>
      </c>
      <c r="N142" s="238" t="n">
        <v>0</v>
      </c>
      <c r="O142" s="239" t="n">
        <v>169.269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5.2861</v>
      </c>
      <c r="D143" s="214" t="n">
        <v>23164.5753</v>
      </c>
      <c r="E143" s="215" t="n">
        <v>14448.8327</v>
      </c>
      <c r="F143" s="215" t="n">
        <v>18403.617</v>
      </c>
      <c r="G143" s="215" t="n">
        <v>27244.2864</v>
      </c>
      <c r="H143" s="215" t="n">
        <v>30161.1509</v>
      </c>
      <c r="I143" s="215" t="n">
        <v>23896.2973</v>
      </c>
      <c r="J143" s="241" t="n">
        <v>4.08</v>
      </c>
      <c r="K143" s="242" t="n">
        <v>0.16</v>
      </c>
      <c r="L143" s="242" t="n">
        <v>1.08</v>
      </c>
      <c r="M143" s="242" t="n">
        <v>6.61</v>
      </c>
      <c r="N143" s="242" t="n">
        <v>0</v>
      </c>
      <c r="O143" s="243" t="n">
        <v>172.12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0.8498</v>
      </c>
      <c r="D144" s="206" t="n">
        <v>20140.6666</v>
      </c>
      <c r="E144" s="207" t="n">
        <v>12006.6666</v>
      </c>
      <c r="F144" s="207" t="n">
        <v>16304.3333</v>
      </c>
      <c r="G144" s="207" t="n">
        <v>25633.5</v>
      </c>
      <c r="H144" s="207" t="n">
        <v>31054.3333</v>
      </c>
      <c r="I144" s="207" t="n">
        <v>21286.8217</v>
      </c>
      <c r="J144" s="237" t="n">
        <v>23.48</v>
      </c>
      <c r="K144" s="238" t="n">
        <v>0.92</v>
      </c>
      <c r="L144" s="238" t="n">
        <v>3.25</v>
      </c>
      <c r="M144" s="238" t="n">
        <v>5.25</v>
      </c>
      <c r="N144" s="238" t="n">
        <v>0.02</v>
      </c>
      <c r="O144" s="239" t="n">
        <v>174.727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568.3664</v>
      </c>
      <c r="D145" s="214" t="n">
        <v>14526.977</v>
      </c>
      <c r="E145" s="215" t="n">
        <v>10088.8199</v>
      </c>
      <c r="F145" s="215" t="n">
        <v>11682.1666</v>
      </c>
      <c r="G145" s="215" t="n">
        <v>17497.8064</v>
      </c>
      <c r="H145" s="215" t="n">
        <v>20940.4113</v>
      </c>
      <c r="I145" s="215" t="n">
        <v>15280.3698</v>
      </c>
      <c r="J145" s="241" t="n">
        <v>10.39</v>
      </c>
      <c r="K145" s="242" t="n">
        <v>0.28</v>
      </c>
      <c r="L145" s="242" t="n">
        <v>5.74</v>
      </c>
      <c r="M145" s="242" t="n">
        <v>5.8</v>
      </c>
      <c r="N145" s="242" t="n">
        <v>0</v>
      </c>
      <c r="O145" s="243" t="n">
        <v>171.707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26.34</v>
      </c>
      <c r="D146" s="206" t="n">
        <v>14409.5</v>
      </c>
      <c r="E146" s="207" t="n">
        <v>8955.6455</v>
      </c>
      <c r="F146" s="207" t="n">
        <v>11200</v>
      </c>
      <c r="G146" s="207" t="n">
        <v>17133.5</v>
      </c>
      <c r="H146" s="207" t="n">
        <v>18440.086</v>
      </c>
      <c r="I146" s="207" t="n">
        <v>14226.3814</v>
      </c>
      <c r="J146" s="237" t="n">
        <v>15.93</v>
      </c>
      <c r="K146" s="238" t="n">
        <v>1.02</v>
      </c>
      <c r="L146" s="238" t="n">
        <v>7.04</v>
      </c>
      <c r="M146" s="238" t="n">
        <v>5.68</v>
      </c>
      <c r="N146" s="238" t="n">
        <v>0</v>
      </c>
      <c r="O146" s="239" t="n">
        <v>173.3268</v>
      </c>
    </row>
    <row r="147" customFormat="false" ht="12.85" hidden="false" customHeight="false" outlineLevel="0" collapsed="false">
      <c r="A147" s="134" t="s">
        <v>354</v>
      </c>
      <c r="B147" s="141" t="s">
        <v>679</v>
      </c>
      <c r="C147" s="240" t="n">
        <v>81.2295</v>
      </c>
      <c r="D147" s="214" t="n">
        <v>11573.8905</v>
      </c>
      <c r="E147" s="215" t="n">
        <v>9399.566</v>
      </c>
      <c r="F147" s="215" t="n">
        <v>10205.3333</v>
      </c>
      <c r="G147" s="215" t="n">
        <v>13220.1666</v>
      </c>
      <c r="H147" s="215" t="n">
        <v>14439.5</v>
      </c>
      <c r="I147" s="215" t="n">
        <v>11742.0325</v>
      </c>
      <c r="J147" s="241" t="n">
        <v>0.38</v>
      </c>
      <c r="K147" s="242" t="n">
        <v>0.11</v>
      </c>
      <c r="L147" s="242" t="n">
        <v>4.44</v>
      </c>
      <c r="M147" s="242" t="n">
        <v>7.11</v>
      </c>
      <c r="N147" s="242" t="n">
        <v>0</v>
      </c>
      <c r="O147" s="243" t="n">
        <v>167.223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1.6396</v>
      </c>
      <c r="D148" s="206" t="n">
        <v>23804.6703</v>
      </c>
      <c r="E148" s="207" t="n">
        <v>15355.3333</v>
      </c>
      <c r="F148" s="207" t="n">
        <v>20002.3333</v>
      </c>
      <c r="G148" s="207" t="n">
        <v>29478.4445</v>
      </c>
      <c r="H148" s="207" t="n">
        <v>31183.2758</v>
      </c>
      <c r="I148" s="207" t="n">
        <v>24029.4938</v>
      </c>
      <c r="J148" s="237" t="n">
        <v>7.84</v>
      </c>
      <c r="K148" s="238" t="n">
        <v>1.47</v>
      </c>
      <c r="L148" s="238" t="n">
        <v>15.35</v>
      </c>
      <c r="M148" s="238" t="n">
        <v>10.13</v>
      </c>
      <c r="N148" s="238" t="n">
        <v>4.93</v>
      </c>
      <c r="O148" s="239" t="n">
        <v>169.90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98.0637</v>
      </c>
      <c r="D149" s="214" t="n">
        <v>11028.3333</v>
      </c>
      <c r="E149" s="215" t="n">
        <v>9060.8333</v>
      </c>
      <c r="F149" s="215" t="n">
        <v>9611</v>
      </c>
      <c r="G149" s="215" t="n">
        <v>13379</v>
      </c>
      <c r="H149" s="215" t="n">
        <v>17160.1827</v>
      </c>
      <c r="I149" s="215" t="n">
        <v>12332.3973</v>
      </c>
      <c r="J149" s="241" t="n">
        <v>6.58</v>
      </c>
      <c r="K149" s="242" t="n">
        <v>1.34</v>
      </c>
      <c r="L149" s="242" t="n">
        <v>6.53</v>
      </c>
      <c r="M149" s="242" t="n">
        <v>6.35</v>
      </c>
      <c r="N149" s="242" t="n">
        <v>0.03</v>
      </c>
      <c r="O149" s="243" t="n">
        <v>172.903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394.3376</v>
      </c>
      <c r="D150" s="206" t="n">
        <v>14617.0666</v>
      </c>
      <c r="E150" s="207" t="n">
        <v>10884.6666</v>
      </c>
      <c r="F150" s="207" t="n">
        <v>12503.5</v>
      </c>
      <c r="G150" s="207" t="n">
        <v>17045</v>
      </c>
      <c r="H150" s="207" t="n">
        <v>21138.4615</v>
      </c>
      <c r="I150" s="207" t="n">
        <v>15640.2056</v>
      </c>
      <c r="J150" s="237" t="n">
        <v>10.54</v>
      </c>
      <c r="K150" s="238" t="n">
        <v>0.2</v>
      </c>
      <c r="L150" s="238" t="n">
        <v>4.92</v>
      </c>
      <c r="M150" s="238" t="n">
        <v>7.04</v>
      </c>
      <c r="N150" s="238" t="n">
        <v>0</v>
      </c>
      <c r="O150" s="239" t="n">
        <v>171.616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6.2864</v>
      </c>
      <c r="D151" s="214" t="n">
        <v>17865.5</v>
      </c>
      <c r="E151" s="215" t="n">
        <v>11805.4772</v>
      </c>
      <c r="F151" s="215" t="n">
        <v>15997.3333</v>
      </c>
      <c r="G151" s="215" t="n">
        <v>26434.3333</v>
      </c>
      <c r="H151" s="215" t="n">
        <v>36938.6666</v>
      </c>
      <c r="I151" s="215" t="n">
        <v>21821.076</v>
      </c>
      <c r="J151" s="241" t="n">
        <v>30.46</v>
      </c>
      <c r="K151" s="242" t="n">
        <v>0</v>
      </c>
      <c r="L151" s="242" t="n">
        <v>1.49</v>
      </c>
      <c r="M151" s="242" t="n">
        <v>5.3</v>
      </c>
      <c r="N151" s="242" t="n">
        <v>0</v>
      </c>
      <c r="O151" s="243" t="n">
        <v>172.0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.157</v>
      </c>
      <c r="D152" s="206" t="n">
        <v>14576.8333</v>
      </c>
      <c r="E152" s="207" t="n">
        <v>11359.6372</v>
      </c>
      <c r="F152" s="207" t="n">
        <v>12933.7951</v>
      </c>
      <c r="G152" s="207" t="n">
        <v>15343.6594</v>
      </c>
      <c r="H152" s="207" t="n">
        <v>17907.2</v>
      </c>
      <c r="I152" s="207" t="n">
        <v>14638.6368</v>
      </c>
      <c r="J152" s="237" t="n">
        <v>17.56</v>
      </c>
      <c r="K152" s="238" t="n">
        <v>0.07</v>
      </c>
      <c r="L152" s="238" t="n">
        <v>4.29</v>
      </c>
      <c r="M152" s="238" t="n">
        <v>9</v>
      </c>
      <c r="N152" s="238" t="n">
        <v>0</v>
      </c>
      <c r="O152" s="239" t="n">
        <v>168.631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.9693</v>
      </c>
      <c r="D153" s="214" t="n">
        <v>12867.5</v>
      </c>
      <c r="E153" s="215" t="n">
        <v>11082.6511</v>
      </c>
      <c r="F153" s="215" t="n">
        <v>11570.5047</v>
      </c>
      <c r="G153" s="215" t="n">
        <v>14030</v>
      </c>
      <c r="H153" s="215" t="n">
        <v>15821.6666</v>
      </c>
      <c r="I153" s="215" t="n">
        <v>13102.8418</v>
      </c>
      <c r="J153" s="241" t="n">
        <v>3.56</v>
      </c>
      <c r="K153" s="242" t="n">
        <v>0.47</v>
      </c>
      <c r="L153" s="242" t="n">
        <v>4.24</v>
      </c>
      <c r="M153" s="242" t="n">
        <v>8.92</v>
      </c>
      <c r="N153" s="242" t="n">
        <v>0</v>
      </c>
      <c r="O153" s="243" t="n">
        <v>176.3468</v>
      </c>
    </row>
    <row r="154" customFormat="false" ht="12.85" hidden="false" customHeight="false" outlineLevel="0" collapsed="false">
      <c r="A154" s="135" t="s">
        <v>370</v>
      </c>
      <c r="B154" s="136" t="s">
        <v>680</v>
      </c>
      <c r="C154" s="236" t="n">
        <v>61.7592</v>
      </c>
      <c r="D154" s="206" t="n">
        <v>14468.5908</v>
      </c>
      <c r="E154" s="207" t="n">
        <v>11612.9491</v>
      </c>
      <c r="F154" s="207" t="n">
        <v>12847.3784</v>
      </c>
      <c r="G154" s="207" t="n">
        <v>15510.6196</v>
      </c>
      <c r="H154" s="207" t="n">
        <v>19222.6666</v>
      </c>
      <c r="I154" s="207" t="n">
        <v>14930.9882</v>
      </c>
      <c r="J154" s="237" t="n">
        <v>7.31</v>
      </c>
      <c r="K154" s="238" t="n">
        <v>0.44</v>
      </c>
      <c r="L154" s="238" t="n">
        <v>0.37</v>
      </c>
      <c r="M154" s="238" t="n">
        <v>6.2</v>
      </c>
      <c r="N154" s="238" t="n">
        <v>0</v>
      </c>
      <c r="O154" s="239" t="n">
        <v>176.171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.2242</v>
      </c>
      <c r="D155" s="214" t="n">
        <v>14927.1666</v>
      </c>
      <c r="E155" s="215" t="n">
        <v>12603.1666</v>
      </c>
      <c r="F155" s="215" t="n">
        <v>13572.5</v>
      </c>
      <c r="G155" s="215" t="n">
        <v>17179.9559</v>
      </c>
      <c r="H155" s="215" t="n">
        <v>19596.5</v>
      </c>
      <c r="I155" s="215" t="n">
        <v>15800.5248</v>
      </c>
      <c r="J155" s="241" t="n">
        <v>10.67</v>
      </c>
      <c r="K155" s="242" t="n">
        <v>1.82</v>
      </c>
      <c r="L155" s="242" t="n">
        <v>2.31</v>
      </c>
      <c r="M155" s="242" t="n">
        <v>5.95</v>
      </c>
      <c r="N155" s="242" t="n">
        <v>0.04</v>
      </c>
      <c r="O155" s="243" t="n">
        <v>185.333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31.469</v>
      </c>
      <c r="D156" s="206" t="n">
        <v>15991.6666</v>
      </c>
      <c r="E156" s="207" t="n">
        <v>12732.4747</v>
      </c>
      <c r="F156" s="207" t="n">
        <v>14012.3333</v>
      </c>
      <c r="G156" s="207" t="n">
        <v>18270.9444</v>
      </c>
      <c r="H156" s="207" t="n">
        <v>21151.3333</v>
      </c>
      <c r="I156" s="207" t="n">
        <v>16410.2506</v>
      </c>
      <c r="J156" s="237" t="n">
        <v>6.22</v>
      </c>
      <c r="K156" s="238" t="n">
        <v>0.82</v>
      </c>
      <c r="L156" s="238" t="n">
        <v>8.14</v>
      </c>
      <c r="M156" s="238" t="n">
        <v>7.12</v>
      </c>
      <c r="N156" s="238" t="n">
        <v>0.11</v>
      </c>
      <c r="O156" s="239" t="n">
        <v>186.382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9.0973</v>
      </c>
      <c r="D157" s="214" t="n">
        <v>12620.3333</v>
      </c>
      <c r="E157" s="215" t="n">
        <v>10145.3898</v>
      </c>
      <c r="F157" s="215" t="n">
        <v>11845.3333</v>
      </c>
      <c r="G157" s="215" t="n">
        <v>13576.8333</v>
      </c>
      <c r="H157" s="215" t="n">
        <v>16460.8333</v>
      </c>
      <c r="I157" s="215" t="n">
        <v>12811.1675</v>
      </c>
      <c r="J157" s="241" t="n">
        <v>15.39</v>
      </c>
      <c r="K157" s="242" t="n">
        <v>1.04</v>
      </c>
      <c r="L157" s="242" t="n">
        <v>5.02</v>
      </c>
      <c r="M157" s="242" t="n">
        <v>6.65</v>
      </c>
      <c r="N157" s="242" t="n">
        <v>0.07</v>
      </c>
      <c r="O157" s="243" t="n">
        <v>183.1878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40.1159</v>
      </c>
      <c r="D158" s="206" t="n">
        <v>15464.8333</v>
      </c>
      <c r="E158" s="207" t="n">
        <v>10800</v>
      </c>
      <c r="F158" s="207" t="n">
        <v>12880.4387</v>
      </c>
      <c r="G158" s="207" t="n">
        <v>18601.5</v>
      </c>
      <c r="H158" s="207" t="n">
        <v>20535.5</v>
      </c>
      <c r="I158" s="207" t="n">
        <v>15747.8344</v>
      </c>
      <c r="J158" s="237" t="n">
        <v>13.14</v>
      </c>
      <c r="K158" s="238" t="n">
        <v>1.47</v>
      </c>
      <c r="L158" s="238" t="n">
        <v>3.9</v>
      </c>
      <c r="M158" s="238" t="n">
        <v>7.28</v>
      </c>
      <c r="N158" s="238" t="n">
        <v>0.16</v>
      </c>
      <c r="O158" s="239" t="n">
        <v>175.9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7.607</v>
      </c>
      <c r="D159" s="214" t="n">
        <v>14824.4373</v>
      </c>
      <c r="E159" s="215" t="n">
        <v>11547.6702</v>
      </c>
      <c r="F159" s="215" t="n">
        <v>12535.692</v>
      </c>
      <c r="G159" s="215" t="n">
        <v>16136.1062</v>
      </c>
      <c r="H159" s="215" t="n">
        <v>17122.1666</v>
      </c>
      <c r="I159" s="215" t="n">
        <v>14690.433</v>
      </c>
      <c r="J159" s="241" t="n">
        <v>8.02</v>
      </c>
      <c r="K159" s="242" t="n">
        <v>0.26</v>
      </c>
      <c r="L159" s="242" t="n">
        <v>0.46</v>
      </c>
      <c r="M159" s="242" t="n">
        <v>10.71</v>
      </c>
      <c r="N159" s="242" t="n">
        <v>0</v>
      </c>
      <c r="O159" s="243" t="n">
        <v>173.3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92.9405</v>
      </c>
      <c r="D160" s="206" t="n">
        <v>17745.8407</v>
      </c>
      <c r="E160" s="207" t="n">
        <v>13986.6141</v>
      </c>
      <c r="F160" s="207" t="n">
        <v>15198.3079</v>
      </c>
      <c r="G160" s="207" t="n">
        <v>20296.1666</v>
      </c>
      <c r="H160" s="207" t="n">
        <v>23169.4698</v>
      </c>
      <c r="I160" s="207" t="n">
        <v>17962.7043</v>
      </c>
      <c r="J160" s="237" t="n">
        <v>8.13</v>
      </c>
      <c r="K160" s="238" t="n">
        <v>0.67</v>
      </c>
      <c r="L160" s="238" t="n">
        <v>1.24</v>
      </c>
      <c r="M160" s="238" t="n">
        <v>12.53</v>
      </c>
      <c r="N160" s="238" t="n">
        <v>0</v>
      </c>
      <c r="O160" s="239" t="n">
        <v>172.322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45.5125</v>
      </c>
      <c r="D161" s="214" t="n">
        <v>19490.7501</v>
      </c>
      <c r="E161" s="215" t="n">
        <v>15333.3333</v>
      </c>
      <c r="F161" s="215" t="n">
        <v>17120.8542</v>
      </c>
      <c r="G161" s="215" t="n">
        <v>22752.4603</v>
      </c>
      <c r="H161" s="215" t="n">
        <v>26541.1666</v>
      </c>
      <c r="I161" s="215" t="n">
        <v>20422.934</v>
      </c>
      <c r="J161" s="241" t="n">
        <v>16.74</v>
      </c>
      <c r="K161" s="242" t="n">
        <v>1.63</v>
      </c>
      <c r="L161" s="242" t="n">
        <v>0.99</v>
      </c>
      <c r="M161" s="242" t="n">
        <v>11.67</v>
      </c>
      <c r="N161" s="242" t="n">
        <v>0.03</v>
      </c>
      <c r="O161" s="243" t="n">
        <v>180.2539</v>
      </c>
    </row>
    <row r="162" customFormat="false" ht="12.85" hidden="false" customHeight="false" outlineLevel="0" collapsed="false">
      <c r="A162" s="135" t="s">
        <v>386</v>
      </c>
      <c r="B162" s="136" t="s">
        <v>682</v>
      </c>
      <c r="C162" s="236" t="n">
        <v>229.4171</v>
      </c>
      <c r="D162" s="206" t="n">
        <v>23530.8333</v>
      </c>
      <c r="E162" s="207" t="n">
        <v>17010.164</v>
      </c>
      <c r="F162" s="207" t="n">
        <v>19846.5</v>
      </c>
      <c r="G162" s="207" t="n">
        <v>28212</v>
      </c>
      <c r="H162" s="207" t="n">
        <v>31169.3333</v>
      </c>
      <c r="I162" s="207" t="n">
        <v>24203.7024</v>
      </c>
      <c r="J162" s="237" t="n">
        <v>12.21</v>
      </c>
      <c r="K162" s="238" t="n">
        <v>0.89</v>
      </c>
      <c r="L162" s="238" t="n">
        <v>1.66</v>
      </c>
      <c r="M162" s="238" t="n">
        <v>9.4</v>
      </c>
      <c r="N162" s="238" t="n">
        <v>0</v>
      </c>
      <c r="O162" s="239" t="n">
        <v>176.789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89.0616</v>
      </c>
      <c r="D163" s="214" t="n">
        <v>21830.5675</v>
      </c>
      <c r="E163" s="215" t="n">
        <v>15819</v>
      </c>
      <c r="F163" s="215" t="n">
        <v>18089.8333</v>
      </c>
      <c r="G163" s="215" t="n">
        <v>26015.7639</v>
      </c>
      <c r="H163" s="215" t="n">
        <v>30110.904</v>
      </c>
      <c r="I163" s="215" t="n">
        <v>22356.1923</v>
      </c>
      <c r="J163" s="241" t="n">
        <v>13.45</v>
      </c>
      <c r="K163" s="242" t="n">
        <v>2.61</v>
      </c>
      <c r="L163" s="242" t="n">
        <v>1.47</v>
      </c>
      <c r="M163" s="242" t="n">
        <v>11.65</v>
      </c>
      <c r="N163" s="242" t="n">
        <v>0</v>
      </c>
      <c r="O163" s="243" t="n">
        <v>182.23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0.7856</v>
      </c>
      <c r="D164" s="206" t="n">
        <v>22258.3333</v>
      </c>
      <c r="E164" s="207" t="n">
        <v>15955.1971</v>
      </c>
      <c r="F164" s="207" t="n">
        <v>19124.1666</v>
      </c>
      <c r="G164" s="207" t="n">
        <v>25370.3333</v>
      </c>
      <c r="H164" s="207" t="n">
        <v>29585</v>
      </c>
      <c r="I164" s="207" t="n">
        <v>22635.3809</v>
      </c>
      <c r="J164" s="237" t="n">
        <v>10.76</v>
      </c>
      <c r="K164" s="238" t="n">
        <v>2.05</v>
      </c>
      <c r="L164" s="238" t="n">
        <v>1.81</v>
      </c>
      <c r="M164" s="238" t="n">
        <v>9.81</v>
      </c>
      <c r="N164" s="238" t="n">
        <v>0</v>
      </c>
      <c r="O164" s="239" t="n">
        <v>176.796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7.2515</v>
      </c>
      <c r="D165" s="214" t="n">
        <v>20503</v>
      </c>
      <c r="E165" s="215" t="n">
        <v>16060.7689</v>
      </c>
      <c r="F165" s="215" t="n">
        <v>18591.7104</v>
      </c>
      <c r="G165" s="215" t="n">
        <v>22071</v>
      </c>
      <c r="H165" s="215" t="n">
        <v>22901.5</v>
      </c>
      <c r="I165" s="215" t="n">
        <v>19932.8798</v>
      </c>
      <c r="J165" s="241" t="n">
        <v>28.53</v>
      </c>
      <c r="K165" s="242" t="n">
        <v>0.17</v>
      </c>
      <c r="L165" s="242" t="n">
        <v>0.28</v>
      </c>
      <c r="M165" s="242" t="n">
        <v>25.69</v>
      </c>
      <c r="N165" s="242" t="n">
        <v>0</v>
      </c>
      <c r="O165" s="243" t="n">
        <v>177.6468</v>
      </c>
    </row>
    <row r="166" customFormat="false" ht="12.85" hidden="false" customHeight="false" outlineLevel="0" collapsed="false">
      <c r="A166" s="135" t="s">
        <v>394</v>
      </c>
      <c r="B166" s="136" t="s">
        <v>683</v>
      </c>
      <c r="C166" s="236" t="n">
        <v>543.6216</v>
      </c>
      <c r="D166" s="206" t="n">
        <v>20057.6131</v>
      </c>
      <c r="E166" s="207" t="n">
        <v>15190.1666</v>
      </c>
      <c r="F166" s="207" t="n">
        <v>17324.6666</v>
      </c>
      <c r="G166" s="207" t="n">
        <v>22876.3333</v>
      </c>
      <c r="H166" s="207" t="n">
        <v>26760.5557</v>
      </c>
      <c r="I166" s="207" t="n">
        <v>20706.8277</v>
      </c>
      <c r="J166" s="237" t="n">
        <v>14.01</v>
      </c>
      <c r="K166" s="238" t="n">
        <v>1.78</v>
      </c>
      <c r="L166" s="238" t="n">
        <v>1.09</v>
      </c>
      <c r="M166" s="238" t="n">
        <v>12.05</v>
      </c>
      <c r="N166" s="238" t="n">
        <v>0.08</v>
      </c>
      <c r="O166" s="239" t="n">
        <v>181.653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.414</v>
      </c>
      <c r="D167" s="214" t="n">
        <v>22684.5098</v>
      </c>
      <c r="E167" s="215" t="n">
        <v>15516.3764</v>
      </c>
      <c r="F167" s="215" t="n">
        <v>21089.8576</v>
      </c>
      <c r="G167" s="215" t="n">
        <v>24675.6666</v>
      </c>
      <c r="H167" s="215" t="n">
        <v>29786.3333</v>
      </c>
      <c r="I167" s="215" t="n">
        <v>22699.7531</v>
      </c>
      <c r="J167" s="241" t="n">
        <v>20.39</v>
      </c>
      <c r="K167" s="242" t="n">
        <v>3.21</v>
      </c>
      <c r="L167" s="242" t="n">
        <v>1.31</v>
      </c>
      <c r="M167" s="242" t="n">
        <v>8.77</v>
      </c>
      <c r="N167" s="242" t="n">
        <v>0</v>
      </c>
      <c r="O167" s="243" t="n">
        <v>189.42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5.6222</v>
      </c>
      <c r="D168" s="206" t="n">
        <v>24859</v>
      </c>
      <c r="E168" s="207" t="n">
        <v>17325.3333</v>
      </c>
      <c r="F168" s="207" t="n">
        <v>20436.8333</v>
      </c>
      <c r="G168" s="207" t="n">
        <v>28241.4666</v>
      </c>
      <c r="H168" s="207" t="n">
        <v>32357.6666</v>
      </c>
      <c r="I168" s="207" t="n">
        <v>24863.825</v>
      </c>
      <c r="J168" s="237" t="n">
        <v>14.49</v>
      </c>
      <c r="K168" s="238" t="n">
        <v>1.29</v>
      </c>
      <c r="L168" s="238" t="n">
        <v>2.01</v>
      </c>
      <c r="M168" s="238" t="n">
        <v>7.84</v>
      </c>
      <c r="N168" s="238" t="n">
        <v>2.2</v>
      </c>
      <c r="O168" s="239" t="n">
        <v>173.93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1.4126</v>
      </c>
      <c r="D169" s="214" t="n">
        <v>23297.8333</v>
      </c>
      <c r="E169" s="215" t="n">
        <v>17098.9249</v>
      </c>
      <c r="F169" s="215" t="n">
        <v>19155.3333</v>
      </c>
      <c r="G169" s="215" t="n">
        <v>26261.8333</v>
      </c>
      <c r="H169" s="215" t="n">
        <v>29570.3333</v>
      </c>
      <c r="I169" s="215" t="n">
        <v>23187.3672</v>
      </c>
      <c r="J169" s="241" t="n">
        <v>9.75</v>
      </c>
      <c r="K169" s="242" t="n">
        <v>0.95</v>
      </c>
      <c r="L169" s="242" t="n">
        <v>4.03</v>
      </c>
      <c r="M169" s="242" t="n">
        <v>8.05</v>
      </c>
      <c r="N169" s="242" t="n">
        <v>1.42</v>
      </c>
      <c r="O169" s="243" t="n">
        <v>172.5059</v>
      </c>
    </row>
    <row r="170" customFormat="false" ht="12.85" hidden="false" customHeight="false" outlineLevel="0" collapsed="false">
      <c r="A170" s="135" t="s">
        <v>402</v>
      </c>
      <c r="B170" s="136" t="s">
        <v>684</v>
      </c>
      <c r="C170" s="236" t="n">
        <v>216.3551</v>
      </c>
      <c r="D170" s="206" t="n">
        <v>21356.1666</v>
      </c>
      <c r="E170" s="207" t="n">
        <v>18467.3258</v>
      </c>
      <c r="F170" s="207" t="n">
        <v>19970.3333</v>
      </c>
      <c r="G170" s="207" t="n">
        <v>24465.3179</v>
      </c>
      <c r="H170" s="207" t="n">
        <v>26363.0753</v>
      </c>
      <c r="I170" s="207" t="n">
        <v>21973.9128</v>
      </c>
      <c r="J170" s="237" t="n">
        <v>18.78</v>
      </c>
      <c r="K170" s="238" t="n">
        <v>0.42</v>
      </c>
      <c r="L170" s="238" t="n">
        <v>0.12</v>
      </c>
      <c r="M170" s="238" t="n">
        <v>13.27</v>
      </c>
      <c r="N170" s="238" t="n">
        <v>0</v>
      </c>
      <c r="O170" s="239" t="n">
        <v>173.557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2.6161</v>
      </c>
      <c r="D171" s="214" t="n">
        <v>17888.2888</v>
      </c>
      <c r="E171" s="215" t="n">
        <v>14377.8333</v>
      </c>
      <c r="F171" s="215" t="n">
        <v>15786.377</v>
      </c>
      <c r="G171" s="215" t="n">
        <v>19711.3628</v>
      </c>
      <c r="H171" s="215" t="n">
        <v>24201.6666</v>
      </c>
      <c r="I171" s="215" t="n">
        <v>18284.9334</v>
      </c>
      <c r="J171" s="241" t="n">
        <v>9.27</v>
      </c>
      <c r="K171" s="242" t="n">
        <v>2.14</v>
      </c>
      <c r="L171" s="242" t="n">
        <v>2.22</v>
      </c>
      <c r="M171" s="242" t="n">
        <v>9.44</v>
      </c>
      <c r="N171" s="242" t="n">
        <v>0</v>
      </c>
      <c r="O171" s="243" t="n">
        <v>180.336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92.7024</v>
      </c>
      <c r="D172" s="206" t="n">
        <v>20415.1666</v>
      </c>
      <c r="E172" s="207" t="n">
        <v>15443.8333</v>
      </c>
      <c r="F172" s="207" t="n">
        <v>17423</v>
      </c>
      <c r="G172" s="207" t="n">
        <v>23801.3333</v>
      </c>
      <c r="H172" s="207" t="n">
        <v>28294.666</v>
      </c>
      <c r="I172" s="207" t="n">
        <v>21302.8484</v>
      </c>
      <c r="J172" s="237" t="n">
        <v>15.61</v>
      </c>
      <c r="K172" s="238" t="n">
        <v>1.41</v>
      </c>
      <c r="L172" s="238" t="n">
        <v>7.72</v>
      </c>
      <c r="M172" s="238" t="n">
        <v>7.47</v>
      </c>
      <c r="N172" s="238" t="n">
        <v>0</v>
      </c>
      <c r="O172" s="239" t="n">
        <v>173.1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1.9276</v>
      </c>
      <c r="D173" s="214" t="n">
        <v>21248.366</v>
      </c>
      <c r="E173" s="215" t="n">
        <v>16852.6666</v>
      </c>
      <c r="F173" s="215" t="n">
        <v>18919.5877</v>
      </c>
      <c r="G173" s="215" t="n">
        <v>23334.6666</v>
      </c>
      <c r="H173" s="215" t="n">
        <v>25394.8944</v>
      </c>
      <c r="I173" s="215" t="n">
        <v>21255.5012</v>
      </c>
      <c r="J173" s="241" t="n">
        <v>10.38</v>
      </c>
      <c r="K173" s="242" t="n">
        <v>1.27</v>
      </c>
      <c r="L173" s="242" t="n">
        <v>18.19</v>
      </c>
      <c r="M173" s="242" t="n">
        <v>6.41</v>
      </c>
      <c r="N173" s="242" t="n">
        <v>0</v>
      </c>
      <c r="O173" s="243" t="n">
        <v>170.502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22.0423</v>
      </c>
      <c r="D174" s="206" t="n">
        <v>21735.8333</v>
      </c>
      <c r="E174" s="207" t="n">
        <v>16520.9766</v>
      </c>
      <c r="F174" s="207" t="n">
        <v>18835</v>
      </c>
      <c r="G174" s="207" t="n">
        <v>25474.8333</v>
      </c>
      <c r="H174" s="207" t="n">
        <v>30347.8072</v>
      </c>
      <c r="I174" s="207" t="n">
        <v>22943.2485</v>
      </c>
      <c r="J174" s="237" t="n">
        <v>13.55</v>
      </c>
      <c r="K174" s="238" t="n">
        <v>1.43</v>
      </c>
      <c r="L174" s="238" t="n">
        <v>7.68</v>
      </c>
      <c r="M174" s="238" t="n">
        <v>8.03</v>
      </c>
      <c r="N174" s="238" t="n">
        <v>0.11</v>
      </c>
      <c r="O174" s="239" t="n">
        <v>171.719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0826</v>
      </c>
      <c r="D175" s="214" t="n">
        <v>19818.8333</v>
      </c>
      <c r="E175" s="215" t="n">
        <v>14146.8459</v>
      </c>
      <c r="F175" s="215" t="n">
        <v>15396.5396</v>
      </c>
      <c r="G175" s="215" t="n">
        <v>23699.1666</v>
      </c>
      <c r="H175" s="215" t="n">
        <v>27096.0631</v>
      </c>
      <c r="I175" s="215" t="n">
        <v>19849.324</v>
      </c>
      <c r="J175" s="241" t="n">
        <v>17.44</v>
      </c>
      <c r="K175" s="242" t="n">
        <v>0.65</v>
      </c>
      <c r="L175" s="242" t="n">
        <v>2.05</v>
      </c>
      <c r="M175" s="242" t="n">
        <v>8.34</v>
      </c>
      <c r="N175" s="242" t="n">
        <v>0</v>
      </c>
      <c r="O175" s="243" t="n">
        <v>168.71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3.2506</v>
      </c>
      <c r="D176" s="206" t="n">
        <v>20353.1686</v>
      </c>
      <c r="E176" s="207" t="n">
        <v>14741.5</v>
      </c>
      <c r="F176" s="207" t="n">
        <v>15910.5</v>
      </c>
      <c r="G176" s="207" t="n">
        <v>25469.3333</v>
      </c>
      <c r="H176" s="207" t="n">
        <v>28644.1666</v>
      </c>
      <c r="I176" s="207" t="n">
        <v>21333.0721</v>
      </c>
      <c r="J176" s="237" t="n">
        <v>10.53</v>
      </c>
      <c r="K176" s="238" t="n">
        <v>1.76</v>
      </c>
      <c r="L176" s="238" t="n">
        <v>5.13</v>
      </c>
      <c r="M176" s="238" t="n">
        <v>6.18</v>
      </c>
      <c r="N176" s="238" t="n">
        <v>0.91</v>
      </c>
      <c r="O176" s="239" t="n">
        <v>176.368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0.0711</v>
      </c>
      <c r="D177" s="214" t="n">
        <v>30390.3842</v>
      </c>
      <c r="E177" s="215" t="n">
        <v>23680.1666</v>
      </c>
      <c r="F177" s="215" t="n">
        <v>26603.1666</v>
      </c>
      <c r="G177" s="215" t="n">
        <v>33845.2184</v>
      </c>
      <c r="H177" s="215" t="n">
        <v>37188.5</v>
      </c>
      <c r="I177" s="215" t="n">
        <v>30452.2486</v>
      </c>
      <c r="J177" s="241" t="n">
        <v>21.17</v>
      </c>
      <c r="K177" s="242" t="n">
        <v>2.44</v>
      </c>
      <c r="L177" s="242" t="n">
        <v>3.83</v>
      </c>
      <c r="M177" s="242" t="n">
        <v>6.17</v>
      </c>
      <c r="N177" s="242" t="n">
        <v>3.49</v>
      </c>
      <c r="O177" s="243" t="n">
        <v>186.845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46.7737</v>
      </c>
      <c r="D178" s="206" t="n">
        <v>20764.8505</v>
      </c>
      <c r="E178" s="207" t="n">
        <v>15565.1666</v>
      </c>
      <c r="F178" s="207" t="n">
        <v>18197.3333</v>
      </c>
      <c r="G178" s="207" t="n">
        <v>23101.5</v>
      </c>
      <c r="H178" s="207" t="n">
        <v>25446.8333</v>
      </c>
      <c r="I178" s="207" t="n">
        <v>20572.5433</v>
      </c>
      <c r="J178" s="237" t="n">
        <v>17.15</v>
      </c>
      <c r="K178" s="238" t="n">
        <v>0.9</v>
      </c>
      <c r="L178" s="238" t="n">
        <v>6.52</v>
      </c>
      <c r="M178" s="238" t="n">
        <v>8.78</v>
      </c>
      <c r="N178" s="238" t="n">
        <v>0</v>
      </c>
      <c r="O178" s="239" t="n">
        <v>168.19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82.557</v>
      </c>
      <c r="D179" s="214" t="n">
        <v>20078.5</v>
      </c>
      <c r="E179" s="215" t="n">
        <v>14658.8333</v>
      </c>
      <c r="F179" s="215" t="n">
        <v>16939.3291</v>
      </c>
      <c r="G179" s="215" t="n">
        <v>23623.5</v>
      </c>
      <c r="H179" s="215" t="n">
        <v>28692.7061</v>
      </c>
      <c r="I179" s="215" t="n">
        <v>20889.2204</v>
      </c>
      <c r="J179" s="241" t="n">
        <v>13.95</v>
      </c>
      <c r="K179" s="242" t="n">
        <v>1.39</v>
      </c>
      <c r="L179" s="242" t="n">
        <v>5.08</v>
      </c>
      <c r="M179" s="242" t="n">
        <v>7.96</v>
      </c>
      <c r="N179" s="242" t="n">
        <v>0.6</v>
      </c>
      <c r="O179" s="243" t="n">
        <v>171.9054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1510.6174</v>
      </c>
      <c r="D180" s="206" t="n">
        <v>21973.1666</v>
      </c>
      <c r="E180" s="207" t="n">
        <v>16934.5</v>
      </c>
      <c r="F180" s="207" t="n">
        <v>19286.6091</v>
      </c>
      <c r="G180" s="207" t="n">
        <v>26929.7443</v>
      </c>
      <c r="H180" s="207" t="n">
        <v>32541.1666</v>
      </c>
      <c r="I180" s="207" t="n">
        <v>23553.9818</v>
      </c>
      <c r="J180" s="237" t="n">
        <v>13.17</v>
      </c>
      <c r="K180" s="238" t="n">
        <v>1.33</v>
      </c>
      <c r="L180" s="238" t="n">
        <v>4.65</v>
      </c>
      <c r="M180" s="238" t="n">
        <v>6.89</v>
      </c>
      <c r="N180" s="238" t="n">
        <v>0.05</v>
      </c>
      <c r="O180" s="239" t="n">
        <v>172.026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99.0128</v>
      </c>
      <c r="D181" s="214" t="n">
        <v>20360.8333</v>
      </c>
      <c r="E181" s="215" t="n">
        <v>14552.9645</v>
      </c>
      <c r="F181" s="215" t="n">
        <v>17220.5</v>
      </c>
      <c r="G181" s="215" t="n">
        <v>25501.8333</v>
      </c>
      <c r="H181" s="215" t="n">
        <v>29309.1666</v>
      </c>
      <c r="I181" s="215" t="n">
        <v>21271.7715</v>
      </c>
      <c r="J181" s="241" t="n">
        <v>13.08</v>
      </c>
      <c r="K181" s="242" t="n">
        <v>1.85</v>
      </c>
      <c r="L181" s="242" t="n">
        <v>7.79</v>
      </c>
      <c r="M181" s="242" t="n">
        <v>7.11</v>
      </c>
      <c r="N181" s="242" t="n">
        <v>0</v>
      </c>
      <c r="O181" s="243" t="n">
        <v>174.031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87.5952</v>
      </c>
      <c r="D182" s="206" t="n">
        <v>21597</v>
      </c>
      <c r="E182" s="207" t="n">
        <v>16226.1666</v>
      </c>
      <c r="F182" s="207" t="n">
        <v>18358.4931</v>
      </c>
      <c r="G182" s="207" t="n">
        <v>24803.3333</v>
      </c>
      <c r="H182" s="207" t="n">
        <v>28741.5</v>
      </c>
      <c r="I182" s="207" t="n">
        <v>22077.1437</v>
      </c>
      <c r="J182" s="237" t="n">
        <v>20.32</v>
      </c>
      <c r="K182" s="238" t="n">
        <v>0.62</v>
      </c>
      <c r="L182" s="238" t="n">
        <v>2.12</v>
      </c>
      <c r="M182" s="238" t="n">
        <v>7.31</v>
      </c>
      <c r="N182" s="238" t="n">
        <v>0.36</v>
      </c>
      <c r="O182" s="239" t="n">
        <v>172.783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3.1778</v>
      </c>
      <c r="D183" s="214" t="n">
        <v>23434.3656</v>
      </c>
      <c r="E183" s="215" t="n">
        <v>19854.1666</v>
      </c>
      <c r="F183" s="215" t="n">
        <v>21351.1837</v>
      </c>
      <c r="G183" s="215" t="n">
        <v>26143.3333</v>
      </c>
      <c r="H183" s="215" t="n">
        <v>27963.779</v>
      </c>
      <c r="I183" s="215" t="n">
        <v>23786.2506</v>
      </c>
      <c r="J183" s="241" t="n">
        <v>8.21</v>
      </c>
      <c r="K183" s="242" t="n">
        <v>0.78</v>
      </c>
      <c r="L183" s="242" t="n">
        <v>8.69</v>
      </c>
      <c r="M183" s="242" t="n">
        <v>8.4</v>
      </c>
      <c r="N183" s="242" t="n">
        <v>0.18</v>
      </c>
      <c r="O183" s="243" t="n">
        <v>164.228</v>
      </c>
    </row>
    <row r="184" customFormat="false" ht="12.85" hidden="false" customHeight="false" outlineLevel="0" collapsed="false">
      <c r="A184" s="135" t="s">
        <v>430</v>
      </c>
      <c r="B184" s="136" t="s">
        <v>686</v>
      </c>
      <c r="C184" s="236" t="n">
        <v>883.6765</v>
      </c>
      <c r="D184" s="206" t="n">
        <v>23139.8333</v>
      </c>
      <c r="E184" s="207" t="n">
        <v>15725.3213</v>
      </c>
      <c r="F184" s="207" t="n">
        <v>18949.5513</v>
      </c>
      <c r="G184" s="207" t="n">
        <v>28894.7064</v>
      </c>
      <c r="H184" s="207" t="n">
        <v>33015.6666</v>
      </c>
      <c r="I184" s="207" t="n">
        <v>24059.2743</v>
      </c>
      <c r="J184" s="237" t="n">
        <v>15.66</v>
      </c>
      <c r="K184" s="238" t="n">
        <v>1.37</v>
      </c>
      <c r="L184" s="238" t="n">
        <v>6.35</v>
      </c>
      <c r="M184" s="238" t="n">
        <v>7.04</v>
      </c>
      <c r="N184" s="238" t="n">
        <v>0.28</v>
      </c>
      <c r="O184" s="239" t="n">
        <v>174.5814</v>
      </c>
    </row>
    <row r="185" customFormat="false" ht="12.85" hidden="false" customHeight="false" outlineLevel="0" collapsed="false">
      <c r="A185" s="134" t="s">
        <v>432</v>
      </c>
      <c r="B185" s="141" t="s">
        <v>687</v>
      </c>
      <c r="C185" s="240" t="n">
        <v>397.5209</v>
      </c>
      <c r="D185" s="214" t="n">
        <v>20868.3333</v>
      </c>
      <c r="E185" s="215" t="n">
        <v>13211</v>
      </c>
      <c r="F185" s="215" t="n">
        <v>16564.3333</v>
      </c>
      <c r="G185" s="215" t="n">
        <v>24686.3333</v>
      </c>
      <c r="H185" s="215" t="n">
        <v>29710.3333</v>
      </c>
      <c r="I185" s="215" t="n">
        <v>21248.7062</v>
      </c>
      <c r="J185" s="241" t="n">
        <v>11.67</v>
      </c>
      <c r="K185" s="242" t="n">
        <v>1.14</v>
      </c>
      <c r="L185" s="242" t="n">
        <v>5.7</v>
      </c>
      <c r="M185" s="242" t="n">
        <v>5.46</v>
      </c>
      <c r="N185" s="242" t="n">
        <v>0.19</v>
      </c>
      <c r="O185" s="243" t="n">
        <v>172.0162</v>
      </c>
    </row>
    <row r="186" customFormat="false" ht="12.85" hidden="false" customHeight="false" outlineLevel="0" collapsed="false">
      <c r="A186" s="135" t="s">
        <v>434</v>
      </c>
      <c r="B186" s="136" t="s">
        <v>688</v>
      </c>
      <c r="C186" s="236" t="n">
        <v>2810.7464</v>
      </c>
      <c r="D186" s="206" t="n">
        <v>20975.0796</v>
      </c>
      <c r="E186" s="207" t="n">
        <v>13030.8439</v>
      </c>
      <c r="F186" s="207" t="n">
        <v>16964.06</v>
      </c>
      <c r="G186" s="207" t="n">
        <v>26282.8333</v>
      </c>
      <c r="H186" s="207" t="n">
        <v>34132.138</v>
      </c>
      <c r="I186" s="207" t="n">
        <v>22550.122</v>
      </c>
      <c r="J186" s="237" t="n">
        <v>11.45</v>
      </c>
      <c r="K186" s="238" t="n">
        <v>1.29</v>
      </c>
      <c r="L186" s="238" t="n">
        <v>5.31</v>
      </c>
      <c r="M186" s="238" t="n">
        <v>7.47</v>
      </c>
      <c r="N186" s="238" t="n">
        <v>0.99</v>
      </c>
      <c r="O186" s="239" t="n">
        <v>172.5262</v>
      </c>
    </row>
    <row r="187" customFormat="false" ht="12.85" hidden="false" customHeight="false" outlineLevel="0" collapsed="false">
      <c r="A187" s="134" t="s">
        <v>436</v>
      </c>
      <c r="B187" s="141" t="s">
        <v>689</v>
      </c>
      <c r="C187" s="240" t="n">
        <v>235.5092</v>
      </c>
      <c r="D187" s="214" t="n">
        <v>22496.9627</v>
      </c>
      <c r="E187" s="215" t="n">
        <v>18788.1196</v>
      </c>
      <c r="F187" s="215" t="n">
        <v>20552.9077</v>
      </c>
      <c r="G187" s="215" t="n">
        <v>25104.7895</v>
      </c>
      <c r="H187" s="215" t="n">
        <v>28521.1826</v>
      </c>
      <c r="I187" s="215" t="n">
        <v>23352.5615</v>
      </c>
      <c r="J187" s="241" t="n">
        <v>11.4</v>
      </c>
      <c r="K187" s="242" t="n">
        <v>0.45</v>
      </c>
      <c r="L187" s="242" t="n">
        <v>7.49</v>
      </c>
      <c r="M187" s="242" t="n">
        <v>8.22</v>
      </c>
      <c r="N187" s="242" t="n">
        <v>0.29</v>
      </c>
      <c r="O187" s="243" t="n">
        <v>166.320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3.5233</v>
      </c>
      <c r="D188" s="206" t="n">
        <v>19785.8333</v>
      </c>
      <c r="E188" s="207" t="n">
        <v>14172.6666</v>
      </c>
      <c r="F188" s="207" t="n">
        <v>16541.1666</v>
      </c>
      <c r="G188" s="207" t="n">
        <v>25988.5</v>
      </c>
      <c r="H188" s="207" t="n">
        <v>31844.8333</v>
      </c>
      <c r="I188" s="207" t="n">
        <v>21676.2676</v>
      </c>
      <c r="J188" s="237" t="n">
        <v>12.5</v>
      </c>
      <c r="K188" s="238" t="n">
        <v>1.14</v>
      </c>
      <c r="L188" s="238" t="n">
        <v>3.77</v>
      </c>
      <c r="M188" s="238" t="n">
        <v>6.53</v>
      </c>
      <c r="N188" s="238" t="n">
        <v>2.02</v>
      </c>
      <c r="O188" s="239" t="n">
        <v>168.208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5193</v>
      </c>
      <c r="D189" s="214" t="n">
        <v>22069.0705</v>
      </c>
      <c r="E189" s="215" t="n">
        <v>17951.7521</v>
      </c>
      <c r="F189" s="215" t="n">
        <v>19005.6666</v>
      </c>
      <c r="G189" s="215" t="n">
        <v>24584</v>
      </c>
      <c r="H189" s="215" t="n">
        <v>40628.3333</v>
      </c>
      <c r="I189" s="215" t="n">
        <v>24502.684</v>
      </c>
      <c r="J189" s="241" t="n">
        <v>10.75</v>
      </c>
      <c r="K189" s="242" t="n">
        <v>0.76</v>
      </c>
      <c r="L189" s="242" t="n">
        <v>1.34</v>
      </c>
      <c r="M189" s="242" t="n">
        <v>6.21</v>
      </c>
      <c r="N189" s="242" t="n">
        <v>1.42</v>
      </c>
      <c r="O189" s="243" t="n">
        <v>168.42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1.5803</v>
      </c>
      <c r="D190" s="206" t="n">
        <v>23233.8333</v>
      </c>
      <c r="E190" s="207" t="n">
        <v>18338.8333</v>
      </c>
      <c r="F190" s="207" t="n">
        <v>20724.1043</v>
      </c>
      <c r="G190" s="207" t="n">
        <v>26141.7577</v>
      </c>
      <c r="H190" s="207" t="n">
        <v>29397.6666</v>
      </c>
      <c r="I190" s="207" t="n">
        <v>23765.1172</v>
      </c>
      <c r="J190" s="237" t="n">
        <v>8.88</v>
      </c>
      <c r="K190" s="238" t="n">
        <v>1.03</v>
      </c>
      <c r="L190" s="238" t="n">
        <v>4.56</v>
      </c>
      <c r="M190" s="238" t="n">
        <v>6.83</v>
      </c>
      <c r="N190" s="238" t="n">
        <v>1.34</v>
      </c>
      <c r="O190" s="239" t="n">
        <v>170.373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93.3231</v>
      </c>
      <c r="D191" s="214" t="n">
        <v>15692.5842</v>
      </c>
      <c r="E191" s="215" t="n">
        <v>14401.1666</v>
      </c>
      <c r="F191" s="215" t="n">
        <v>14914.3875</v>
      </c>
      <c r="G191" s="215" t="n">
        <v>17085.6666</v>
      </c>
      <c r="H191" s="215" t="n">
        <v>24010.1666</v>
      </c>
      <c r="I191" s="215" t="n">
        <v>18190.4858</v>
      </c>
      <c r="J191" s="241" t="n">
        <v>17.82</v>
      </c>
      <c r="K191" s="242" t="n">
        <v>0.63</v>
      </c>
      <c r="L191" s="242" t="n">
        <v>0.69</v>
      </c>
      <c r="M191" s="242" t="n">
        <v>6.1</v>
      </c>
      <c r="N191" s="242" t="n">
        <v>0.66</v>
      </c>
      <c r="O191" s="243" t="n">
        <v>175.201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7.8726</v>
      </c>
      <c r="D192" s="206" t="n">
        <v>24587.3333</v>
      </c>
      <c r="E192" s="207" t="n">
        <v>18210.5</v>
      </c>
      <c r="F192" s="207" t="n">
        <v>20967.1666</v>
      </c>
      <c r="G192" s="207" t="n">
        <v>29795.1666</v>
      </c>
      <c r="H192" s="207" t="n">
        <v>33973.9839</v>
      </c>
      <c r="I192" s="207" t="n">
        <v>25780.8757</v>
      </c>
      <c r="J192" s="237" t="n">
        <v>12.58</v>
      </c>
      <c r="K192" s="238" t="n">
        <v>0.91</v>
      </c>
      <c r="L192" s="238" t="n">
        <v>3.76</v>
      </c>
      <c r="M192" s="238" t="n">
        <v>9.47</v>
      </c>
      <c r="N192" s="238" t="n">
        <v>0.71</v>
      </c>
      <c r="O192" s="239" t="n">
        <v>168.7341</v>
      </c>
    </row>
    <row r="193" customFormat="false" ht="12.85" hidden="false" customHeight="false" outlineLevel="0" collapsed="false">
      <c r="A193" s="134" t="s">
        <v>448</v>
      </c>
      <c r="B193" s="141" t="s">
        <v>690</v>
      </c>
      <c r="C193" s="240" t="n">
        <v>394.9699</v>
      </c>
      <c r="D193" s="214" t="n">
        <v>22223.1251</v>
      </c>
      <c r="E193" s="215" t="n">
        <v>17300.8564</v>
      </c>
      <c r="F193" s="215" t="n">
        <v>19555.1041</v>
      </c>
      <c r="G193" s="215" t="n">
        <v>25002.8333</v>
      </c>
      <c r="H193" s="215" t="n">
        <v>26808.8333</v>
      </c>
      <c r="I193" s="215" t="n">
        <v>22170.2137</v>
      </c>
      <c r="J193" s="241" t="n">
        <v>15</v>
      </c>
      <c r="K193" s="242" t="n">
        <v>0.38</v>
      </c>
      <c r="L193" s="242" t="n">
        <v>4.56</v>
      </c>
      <c r="M193" s="242" t="n">
        <v>11.21</v>
      </c>
      <c r="N193" s="242" t="n">
        <v>0.13</v>
      </c>
      <c r="O193" s="243" t="n">
        <v>167.9951</v>
      </c>
    </row>
    <row r="194" customFormat="false" ht="12.85" hidden="false" customHeight="false" outlineLevel="0" collapsed="false">
      <c r="A194" s="135" t="s">
        <v>450</v>
      </c>
      <c r="B194" s="136" t="s">
        <v>691</v>
      </c>
      <c r="C194" s="236" t="n">
        <v>27.4788</v>
      </c>
      <c r="D194" s="206" t="n">
        <v>21587.5</v>
      </c>
      <c r="E194" s="207" t="n">
        <v>17736.4585</v>
      </c>
      <c r="F194" s="207" t="n">
        <v>19581</v>
      </c>
      <c r="G194" s="207" t="n">
        <v>27426.7817</v>
      </c>
      <c r="H194" s="207" t="n">
        <v>28629.0841</v>
      </c>
      <c r="I194" s="207" t="n">
        <v>23108.5439</v>
      </c>
      <c r="J194" s="237" t="n">
        <v>28.06</v>
      </c>
      <c r="K194" s="238" t="n">
        <v>1.14</v>
      </c>
      <c r="L194" s="238" t="n">
        <v>10.98</v>
      </c>
      <c r="M194" s="238" t="n">
        <v>7.62</v>
      </c>
      <c r="N194" s="238" t="n">
        <v>0.05</v>
      </c>
      <c r="O194" s="239" t="n">
        <v>164.810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.8088</v>
      </c>
      <c r="D195" s="214" t="n">
        <v>26364.3333</v>
      </c>
      <c r="E195" s="215" t="n">
        <v>13577.1666</v>
      </c>
      <c r="F195" s="215" t="n">
        <v>22515.3333</v>
      </c>
      <c r="G195" s="215" t="n">
        <v>29059.5</v>
      </c>
      <c r="H195" s="215" t="n">
        <v>29918.6666</v>
      </c>
      <c r="I195" s="215" t="n">
        <v>25050.7384</v>
      </c>
      <c r="J195" s="241" t="n">
        <v>10.83</v>
      </c>
      <c r="K195" s="242" t="n">
        <v>4.3</v>
      </c>
      <c r="L195" s="242" t="n">
        <v>7.62</v>
      </c>
      <c r="M195" s="242" t="n">
        <v>6</v>
      </c>
      <c r="N195" s="242" t="n">
        <v>0</v>
      </c>
      <c r="O195" s="243" t="n">
        <v>177.782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753</v>
      </c>
      <c r="D196" s="206" t="n">
        <v>15447.3333</v>
      </c>
      <c r="E196" s="207" t="n">
        <v>6493.7777</v>
      </c>
      <c r="F196" s="207" t="n">
        <v>13768.6466</v>
      </c>
      <c r="G196" s="207" t="n">
        <v>17398.8488</v>
      </c>
      <c r="H196" s="207" t="n">
        <v>27142.3333</v>
      </c>
      <c r="I196" s="207" t="n">
        <v>17741.2608</v>
      </c>
      <c r="J196" s="237" t="n">
        <v>11.18</v>
      </c>
      <c r="K196" s="238" t="n">
        <v>0.17</v>
      </c>
      <c r="L196" s="238" t="n">
        <v>15.18</v>
      </c>
      <c r="M196" s="238" t="n">
        <v>8.85</v>
      </c>
      <c r="N196" s="238" t="n">
        <v>0</v>
      </c>
      <c r="O196" s="239" t="n">
        <v>171.70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3.4866</v>
      </c>
      <c r="D197" s="214" t="n">
        <v>16380</v>
      </c>
      <c r="E197" s="215" t="n">
        <v>10483.8333</v>
      </c>
      <c r="F197" s="215" t="n">
        <v>15195.3333</v>
      </c>
      <c r="G197" s="215" t="n">
        <v>18031.2852</v>
      </c>
      <c r="H197" s="215" t="n">
        <v>18994.5583</v>
      </c>
      <c r="I197" s="215" t="n">
        <v>15750.5236</v>
      </c>
      <c r="J197" s="241" t="n">
        <v>29.48</v>
      </c>
      <c r="K197" s="242" t="n">
        <v>0.07</v>
      </c>
      <c r="L197" s="242" t="n">
        <v>0</v>
      </c>
      <c r="M197" s="242" t="n">
        <v>6.54</v>
      </c>
      <c r="N197" s="242" t="n">
        <v>0</v>
      </c>
      <c r="O197" s="243" t="n">
        <v>166.952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65.8626</v>
      </c>
      <c r="D198" s="206" t="n">
        <v>18516.5983</v>
      </c>
      <c r="E198" s="207" t="n">
        <v>15639.5306</v>
      </c>
      <c r="F198" s="207" t="n">
        <v>17073.4329</v>
      </c>
      <c r="G198" s="207" t="n">
        <v>21052.6666</v>
      </c>
      <c r="H198" s="207" t="n">
        <v>23239.3333</v>
      </c>
      <c r="I198" s="207" t="n">
        <v>19198.9282</v>
      </c>
      <c r="J198" s="237" t="n">
        <v>18.27</v>
      </c>
      <c r="K198" s="238" t="n">
        <v>0.35</v>
      </c>
      <c r="L198" s="238" t="n">
        <v>2.92</v>
      </c>
      <c r="M198" s="238" t="n">
        <v>9.95</v>
      </c>
      <c r="N198" s="238" t="n">
        <v>0</v>
      </c>
      <c r="O198" s="239" t="n">
        <v>168.69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64.5697</v>
      </c>
      <c r="D199" s="214" t="n">
        <v>14192.3333</v>
      </c>
      <c r="E199" s="215" t="n">
        <v>11182</v>
      </c>
      <c r="F199" s="215" t="n">
        <v>12855.3333</v>
      </c>
      <c r="G199" s="215" t="n">
        <v>15405.2461</v>
      </c>
      <c r="H199" s="215" t="n">
        <v>17014.5</v>
      </c>
      <c r="I199" s="215" t="n">
        <v>14309.8348</v>
      </c>
      <c r="J199" s="241" t="n">
        <v>15.12</v>
      </c>
      <c r="K199" s="242" t="n">
        <v>1.42</v>
      </c>
      <c r="L199" s="242" t="n">
        <v>10.52</v>
      </c>
      <c r="M199" s="242" t="n">
        <v>6.96</v>
      </c>
      <c r="N199" s="242" t="n">
        <v>0</v>
      </c>
      <c r="O199" s="243" t="n">
        <v>174.8442</v>
      </c>
    </row>
    <row r="200" customFormat="false" ht="12.85" hidden="false" customHeight="false" outlineLevel="0" collapsed="false">
      <c r="A200" s="135" t="s">
        <v>692</v>
      </c>
      <c r="B200" s="136" t="s">
        <v>693</v>
      </c>
      <c r="C200" s="236" t="n">
        <v>103.8881</v>
      </c>
      <c r="D200" s="206" t="n">
        <v>12502.5991</v>
      </c>
      <c r="E200" s="207" t="n">
        <v>11527.1666</v>
      </c>
      <c r="F200" s="207" t="n">
        <v>11927.1364</v>
      </c>
      <c r="G200" s="207" t="n">
        <v>13870.5639</v>
      </c>
      <c r="H200" s="207" t="n">
        <v>16278.8333</v>
      </c>
      <c r="I200" s="207" t="n">
        <v>13277.2717</v>
      </c>
      <c r="J200" s="237" t="n">
        <v>10.59</v>
      </c>
      <c r="K200" s="238" t="n">
        <v>0.91</v>
      </c>
      <c r="L200" s="238" t="n">
        <v>2.68</v>
      </c>
      <c r="M200" s="238" t="n">
        <v>8.49</v>
      </c>
      <c r="N200" s="238" t="n">
        <v>0</v>
      </c>
      <c r="O200" s="239" t="n">
        <v>166.7837</v>
      </c>
    </row>
    <row r="201" customFormat="false" ht="12.85" hidden="false" customHeight="false" outlineLevel="0" collapsed="false">
      <c r="A201" s="134" t="s">
        <v>462</v>
      </c>
      <c r="B201" s="141" t="s">
        <v>694</v>
      </c>
      <c r="C201" s="240" t="n">
        <v>95.7517</v>
      </c>
      <c r="D201" s="214" t="n">
        <v>15704</v>
      </c>
      <c r="E201" s="215" t="n">
        <v>13470.9381</v>
      </c>
      <c r="F201" s="215" t="n">
        <v>14347.5964</v>
      </c>
      <c r="G201" s="215" t="n">
        <v>17608.6666</v>
      </c>
      <c r="H201" s="215" t="n">
        <v>19373</v>
      </c>
      <c r="I201" s="215" t="n">
        <v>16854.5474</v>
      </c>
      <c r="J201" s="241" t="n">
        <v>7.01</v>
      </c>
      <c r="K201" s="242" t="n">
        <v>0.21</v>
      </c>
      <c r="L201" s="242" t="n">
        <v>6.27</v>
      </c>
      <c r="M201" s="242" t="n">
        <v>7.51</v>
      </c>
      <c r="N201" s="242" t="n">
        <v>0</v>
      </c>
      <c r="O201" s="243" t="n">
        <v>172.72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5.7336</v>
      </c>
      <c r="D202" s="206" t="n">
        <v>16218.7966</v>
      </c>
      <c r="E202" s="207" t="n">
        <v>12661.5111</v>
      </c>
      <c r="F202" s="207" t="n">
        <v>14336.1837</v>
      </c>
      <c r="G202" s="207" t="n">
        <v>18957.3935</v>
      </c>
      <c r="H202" s="207" t="n">
        <v>30534.8333</v>
      </c>
      <c r="I202" s="207" t="n">
        <v>18154.0556</v>
      </c>
      <c r="J202" s="237" t="n">
        <v>33.54</v>
      </c>
      <c r="K202" s="238" t="n">
        <v>0.01</v>
      </c>
      <c r="L202" s="238" t="n">
        <v>0.36</v>
      </c>
      <c r="M202" s="238" t="n">
        <v>5.93</v>
      </c>
      <c r="N202" s="238" t="n">
        <v>0</v>
      </c>
      <c r="O202" s="239" t="n">
        <v>167.1766</v>
      </c>
    </row>
    <row r="203" customFormat="false" ht="12.85" hidden="false" customHeight="false" outlineLevel="0" collapsed="false">
      <c r="A203" s="134" t="s">
        <v>466</v>
      </c>
      <c r="B203" s="141" t="s">
        <v>695</v>
      </c>
      <c r="C203" s="240" t="n">
        <v>269.525</v>
      </c>
      <c r="D203" s="214" t="n">
        <v>20098.1412</v>
      </c>
      <c r="E203" s="215" t="n">
        <v>14901.1666</v>
      </c>
      <c r="F203" s="215" t="n">
        <v>17243.1915</v>
      </c>
      <c r="G203" s="215" t="n">
        <v>22793.8333</v>
      </c>
      <c r="H203" s="215" t="n">
        <v>25316.6666</v>
      </c>
      <c r="I203" s="215" t="n">
        <v>20193.5941</v>
      </c>
      <c r="J203" s="241" t="n">
        <v>16.47</v>
      </c>
      <c r="K203" s="242" t="n">
        <v>0.48</v>
      </c>
      <c r="L203" s="242" t="n">
        <v>5.38</v>
      </c>
      <c r="M203" s="242" t="n">
        <v>6.53</v>
      </c>
      <c r="N203" s="242" t="n">
        <v>0</v>
      </c>
      <c r="O203" s="243" t="n">
        <v>170.961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5.0676</v>
      </c>
      <c r="D204" s="206" t="n">
        <v>19339.6956</v>
      </c>
      <c r="E204" s="207" t="n">
        <v>15424.8042</v>
      </c>
      <c r="F204" s="207" t="n">
        <v>17383.5</v>
      </c>
      <c r="G204" s="207" t="n">
        <v>21691.7333</v>
      </c>
      <c r="H204" s="207" t="n">
        <v>23625.1666</v>
      </c>
      <c r="I204" s="207" t="n">
        <v>19625.5159</v>
      </c>
      <c r="J204" s="237" t="n">
        <v>36.32</v>
      </c>
      <c r="K204" s="238" t="n">
        <v>1.86</v>
      </c>
      <c r="L204" s="238" t="n">
        <v>7.27</v>
      </c>
      <c r="M204" s="238" t="n">
        <v>6.87</v>
      </c>
      <c r="N204" s="238" t="n">
        <v>0</v>
      </c>
      <c r="O204" s="239" t="n">
        <v>180.6888</v>
      </c>
    </row>
    <row r="205" customFormat="false" ht="12.85" hidden="false" customHeight="false" outlineLevel="0" collapsed="false">
      <c r="A205" s="134" t="s">
        <v>470</v>
      </c>
      <c r="B205" s="141" t="s">
        <v>696</v>
      </c>
      <c r="C205" s="240" t="n">
        <v>98.1136</v>
      </c>
      <c r="D205" s="214" t="n">
        <v>10103.6666</v>
      </c>
      <c r="E205" s="215" t="n">
        <v>7316.8109</v>
      </c>
      <c r="F205" s="215" t="n">
        <v>9176.6666</v>
      </c>
      <c r="G205" s="215" t="n">
        <v>13390.6666</v>
      </c>
      <c r="H205" s="215" t="n">
        <v>16971.6666</v>
      </c>
      <c r="I205" s="215" t="n">
        <v>11160.886</v>
      </c>
      <c r="J205" s="241" t="n">
        <v>10.61</v>
      </c>
      <c r="K205" s="242" t="n">
        <v>0.34</v>
      </c>
      <c r="L205" s="242" t="n">
        <v>1.25</v>
      </c>
      <c r="M205" s="242" t="n">
        <v>8.17</v>
      </c>
      <c r="N205" s="242" t="n">
        <v>0</v>
      </c>
      <c r="O205" s="243" t="n">
        <v>163.3598</v>
      </c>
    </row>
    <row r="206" customFormat="false" ht="12.85" hidden="false" customHeight="false" outlineLevel="0" collapsed="false">
      <c r="A206" s="135" t="s">
        <v>472</v>
      </c>
      <c r="B206" s="136" t="s">
        <v>697</v>
      </c>
      <c r="C206" s="236" t="n">
        <v>67.7021</v>
      </c>
      <c r="D206" s="206" t="n">
        <v>17269.1666</v>
      </c>
      <c r="E206" s="207" t="n">
        <v>15610.5</v>
      </c>
      <c r="F206" s="207" t="n">
        <v>16357</v>
      </c>
      <c r="G206" s="207" t="n">
        <v>19065.7812</v>
      </c>
      <c r="H206" s="207" t="n">
        <v>20487.1666</v>
      </c>
      <c r="I206" s="207" t="n">
        <v>17797.8767</v>
      </c>
      <c r="J206" s="237" t="n">
        <v>13.71</v>
      </c>
      <c r="K206" s="238" t="n">
        <v>1.19</v>
      </c>
      <c r="L206" s="238" t="n">
        <v>5.95</v>
      </c>
      <c r="M206" s="238" t="n">
        <v>4.95</v>
      </c>
      <c r="N206" s="238" t="n">
        <v>0</v>
      </c>
      <c r="O206" s="239" t="n">
        <v>174.17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6156</v>
      </c>
      <c r="D207" s="214" t="n">
        <v>15692.8333</v>
      </c>
      <c r="E207" s="215" t="n">
        <v>9306.3333</v>
      </c>
      <c r="F207" s="215" t="n">
        <v>13158.2857</v>
      </c>
      <c r="G207" s="215" t="n">
        <v>17495.3333</v>
      </c>
      <c r="H207" s="215" t="n">
        <v>18706.3333</v>
      </c>
      <c r="I207" s="215" t="n">
        <v>14891.6238</v>
      </c>
      <c r="J207" s="241" t="n">
        <v>10.94</v>
      </c>
      <c r="K207" s="242" t="n">
        <v>0.45</v>
      </c>
      <c r="L207" s="242" t="n">
        <v>13.13</v>
      </c>
      <c r="M207" s="242" t="n">
        <v>3.79</v>
      </c>
      <c r="N207" s="242" t="n">
        <v>0</v>
      </c>
      <c r="O207" s="243" t="n">
        <v>166.9567</v>
      </c>
    </row>
    <row r="208" customFormat="false" ht="12.85" hidden="false" customHeight="false" outlineLevel="0" collapsed="false">
      <c r="A208" s="135" t="s">
        <v>476</v>
      </c>
      <c r="B208" s="136" t="s">
        <v>698</v>
      </c>
      <c r="C208" s="236" t="n">
        <v>20.6561</v>
      </c>
      <c r="D208" s="206" t="n">
        <v>18724.5731</v>
      </c>
      <c r="E208" s="207" t="n">
        <v>16666.8887</v>
      </c>
      <c r="F208" s="207" t="n">
        <v>17263.3333</v>
      </c>
      <c r="G208" s="207" t="n">
        <v>21262.6666</v>
      </c>
      <c r="H208" s="207" t="n">
        <v>22333.5</v>
      </c>
      <c r="I208" s="207" t="n">
        <v>19325.8414</v>
      </c>
      <c r="J208" s="237" t="n">
        <v>17.81</v>
      </c>
      <c r="K208" s="238" t="n">
        <v>0.95</v>
      </c>
      <c r="L208" s="238" t="n">
        <v>7.85</v>
      </c>
      <c r="M208" s="238" t="n">
        <v>8.27</v>
      </c>
      <c r="N208" s="238" t="n">
        <v>0</v>
      </c>
      <c r="O208" s="239" t="n">
        <v>170.825</v>
      </c>
    </row>
    <row r="209" customFormat="false" ht="12.85" hidden="false" customHeight="false" outlineLevel="0" collapsed="false">
      <c r="A209" s="134" t="s">
        <v>478</v>
      </c>
      <c r="B209" s="141" t="s">
        <v>699</v>
      </c>
      <c r="C209" s="240" t="n">
        <v>302.5051</v>
      </c>
      <c r="D209" s="214" t="n">
        <v>14339.2932</v>
      </c>
      <c r="E209" s="215" t="n">
        <v>13534.1666</v>
      </c>
      <c r="F209" s="215" t="n">
        <v>13832.8245</v>
      </c>
      <c r="G209" s="215" t="n">
        <v>15097.1666</v>
      </c>
      <c r="H209" s="215" t="n">
        <v>15854.3333</v>
      </c>
      <c r="I209" s="215" t="n">
        <v>14582.8322</v>
      </c>
      <c r="J209" s="241" t="n">
        <v>9.9</v>
      </c>
      <c r="K209" s="242" t="n">
        <v>0.7</v>
      </c>
      <c r="L209" s="242" t="n">
        <v>4.21</v>
      </c>
      <c r="M209" s="242" t="n">
        <v>6.44</v>
      </c>
      <c r="N209" s="242" t="n">
        <v>0</v>
      </c>
      <c r="O209" s="243" t="n">
        <v>170.359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2.3053</v>
      </c>
      <c r="D210" s="206" t="n">
        <v>12177.3426</v>
      </c>
      <c r="E210" s="207" t="n">
        <v>10293.2619</v>
      </c>
      <c r="F210" s="207" t="n">
        <v>10810.9953</v>
      </c>
      <c r="G210" s="207" t="n">
        <v>15218.742</v>
      </c>
      <c r="H210" s="207" t="n">
        <v>23458.8333</v>
      </c>
      <c r="I210" s="207" t="n">
        <v>14189.9799</v>
      </c>
      <c r="J210" s="237" t="n">
        <v>14.38</v>
      </c>
      <c r="K210" s="238" t="n">
        <v>1.34</v>
      </c>
      <c r="L210" s="238" t="n">
        <v>1.87</v>
      </c>
      <c r="M210" s="238" t="n">
        <v>7.77</v>
      </c>
      <c r="N210" s="238" t="n">
        <v>0</v>
      </c>
      <c r="O210" s="239" t="n">
        <v>174.15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84.7328</v>
      </c>
      <c r="D211" s="214" t="n">
        <v>24290.8333</v>
      </c>
      <c r="E211" s="215" t="n">
        <v>19487.3804</v>
      </c>
      <c r="F211" s="215" t="n">
        <v>21365.7684</v>
      </c>
      <c r="G211" s="215" t="n">
        <v>28341.1777</v>
      </c>
      <c r="H211" s="215" t="n">
        <v>32085.3333</v>
      </c>
      <c r="I211" s="215" t="n">
        <v>25052.3327</v>
      </c>
      <c r="J211" s="241" t="n">
        <v>20.96</v>
      </c>
      <c r="K211" s="242" t="n">
        <v>1.42</v>
      </c>
      <c r="L211" s="242" t="n">
        <v>2.86</v>
      </c>
      <c r="M211" s="242" t="n">
        <v>7.39</v>
      </c>
      <c r="N211" s="242" t="n">
        <v>0</v>
      </c>
      <c r="O211" s="243" t="n">
        <v>180.05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9.2006</v>
      </c>
      <c r="D212" s="206" t="n">
        <v>21148.8333</v>
      </c>
      <c r="E212" s="207" t="n">
        <v>18073.9813</v>
      </c>
      <c r="F212" s="207" t="n">
        <v>18843.8333</v>
      </c>
      <c r="G212" s="207" t="n">
        <v>24679.1666</v>
      </c>
      <c r="H212" s="207" t="n">
        <v>29684.5</v>
      </c>
      <c r="I212" s="207" t="n">
        <v>22157.9667</v>
      </c>
      <c r="J212" s="237" t="n">
        <v>27.31</v>
      </c>
      <c r="K212" s="238" t="n">
        <v>1.11</v>
      </c>
      <c r="L212" s="238" t="n">
        <v>1.82</v>
      </c>
      <c r="M212" s="238" t="n">
        <v>7.21</v>
      </c>
      <c r="N212" s="238" t="n">
        <v>0</v>
      </c>
      <c r="O212" s="239" t="n">
        <v>169.2831</v>
      </c>
    </row>
    <row r="213" customFormat="false" ht="12.85" hidden="false" customHeight="false" outlineLevel="0" collapsed="false">
      <c r="A213" s="134" t="s">
        <v>486</v>
      </c>
      <c r="B213" s="141" t="s">
        <v>700</v>
      </c>
      <c r="C213" s="240" t="n">
        <v>205.9582</v>
      </c>
      <c r="D213" s="214" t="n">
        <v>26696.8333</v>
      </c>
      <c r="E213" s="215" t="n">
        <v>20128.6666</v>
      </c>
      <c r="F213" s="215" t="n">
        <v>23518.9124</v>
      </c>
      <c r="G213" s="215" t="n">
        <v>32363.5</v>
      </c>
      <c r="H213" s="215" t="n">
        <v>37012.0044</v>
      </c>
      <c r="I213" s="215" t="n">
        <v>28215.9644</v>
      </c>
      <c r="J213" s="241" t="n">
        <v>17.37</v>
      </c>
      <c r="K213" s="242" t="n">
        <v>0.16</v>
      </c>
      <c r="L213" s="242" t="n">
        <v>7.27</v>
      </c>
      <c r="M213" s="242" t="n">
        <v>9.11</v>
      </c>
      <c r="N213" s="242" t="n">
        <v>0.73</v>
      </c>
      <c r="O213" s="243" t="n">
        <v>164.261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28.0696</v>
      </c>
      <c r="D214" s="206" t="n">
        <v>21113.7123</v>
      </c>
      <c r="E214" s="207" t="n">
        <v>15200</v>
      </c>
      <c r="F214" s="207" t="n">
        <v>17278.0139</v>
      </c>
      <c r="G214" s="207" t="n">
        <v>24828.3333</v>
      </c>
      <c r="H214" s="207" t="n">
        <v>27765.1207</v>
      </c>
      <c r="I214" s="207" t="n">
        <v>21494.2979</v>
      </c>
      <c r="J214" s="237" t="n">
        <v>19.03</v>
      </c>
      <c r="K214" s="238" t="n">
        <v>2.03</v>
      </c>
      <c r="L214" s="238" t="n">
        <v>12.73</v>
      </c>
      <c r="M214" s="238" t="n">
        <v>5.12</v>
      </c>
      <c r="N214" s="238" t="n">
        <v>0</v>
      </c>
      <c r="O214" s="239" t="n">
        <v>181.17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21.5149</v>
      </c>
      <c r="D215" s="214" t="n">
        <v>20982.1666</v>
      </c>
      <c r="E215" s="215" t="n">
        <v>16151</v>
      </c>
      <c r="F215" s="215" t="n">
        <v>18501.8333</v>
      </c>
      <c r="G215" s="215" t="n">
        <v>23943.5801</v>
      </c>
      <c r="H215" s="215" t="n">
        <v>29592.5</v>
      </c>
      <c r="I215" s="215" t="n">
        <v>21997.0632</v>
      </c>
      <c r="J215" s="241" t="n">
        <v>10.5</v>
      </c>
      <c r="K215" s="242" t="n">
        <v>1.7</v>
      </c>
      <c r="L215" s="242" t="n">
        <v>15.33</v>
      </c>
      <c r="M215" s="242" t="n">
        <v>5.54</v>
      </c>
      <c r="N215" s="242" t="n">
        <v>0.4</v>
      </c>
      <c r="O215" s="243" t="n">
        <v>174.4485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89.4845</v>
      </c>
      <c r="D216" s="206" t="n">
        <v>18399.6666</v>
      </c>
      <c r="E216" s="207" t="n">
        <v>14937.7191</v>
      </c>
      <c r="F216" s="207" t="n">
        <v>16465.079</v>
      </c>
      <c r="G216" s="207" t="n">
        <v>20875.8333</v>
      </c>
      <c r="H216" s="207" t="n">
        <v>23842.1007</v>
      </c>
      <c r="I216" s="207" t="n">
        <v>19238.2249</v>
      </c>
      <c r="J216" s="237" t="n">
        <v>0.88</v>
      </c>
      <c r="K216" s="238" t="n">
        <v>2.08</v>
      </c>
      <c r="L216" s="238" t="n">
        <v>19.64</v>
      </c>
      <c r="M216" s="238" t="n">
        <v>4.8</v>
      </c>
      <c r="N216" s="238" t="n">
        <v>0.2</v>
      </c>
      <c r="O216" s="239" t="n">
        <v>175.58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74.7236</v>
      </c>
      <c r="D217" s="214" t="n">
        <v>23898.8333</v>
      </c>
      <c r="E217" s="215" t="n">
        <v>15158.5</v>
      </c>
      <c r="F217" s="215" t="n">
        <v>19294.5926</v>
      </c>
      <c r="G217" s="215" t="n">
        <v>29515.5</v>
      </c>
      <c r="H217" s="215" t="n">
        <v>33246.8333</v>
      </c>
      <c r="I217" s="215" t="n">
        <v>24059.0843</v>
      </c>
      <c r="J217" s="241" t="n">
        <v>17</v>
      </c>
      <c r="K217" s="242" t="n">
        <v>0.27</v>
      </c>
      <c r="L217" s="242" t="n">
        <v>10.7</v>
      </c>
      <c r="M217" s="242" t="n">
        <v>9.02</v>
      </c>
      <c r="N217" s="242" t="n">
        <v>0.14</v>
      </c>
      <c r="O217" s="243" t="n">
        <v>162.445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75.266</v>
      </c>
      <c r="D218" s="206" t="n">
        <v>26902.6666</v>
      </c>
      <c r="E218" s="207" t="n">
        <v>20654.237</v>
      </c>
      <c r="F218" s="207" t="n">
        <v>22675</v>
      </c>
      <c r="G218" s="207" t="n">
        <v>30292.6666</v>
      </c>
      <c r="H218" s="207" t="n">
        <v>32839.1666</v>
      </c>
      <c r="I218" s="207" t="n">
        <v>26793.6221</v>
      </c>
      <c r="J218" s="237" t="n">
        <v>27.46</v>
      </c>
      <c r="K218" s="238" t="n">
        <v>0.22</v>
      </c>
      <c r="L218" s="238" t="n">
        <v>10.82</v>
      </c>
      <c r="M218" s="238" t="n">
        <v>10.07</v>
      </c>
      <c r="N218" s="238" t="n">
        <v>0.02</v>
      </c>
      <c r="O218" s="239" t="n">
        <v>164.2408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32.7241</v>
      </c>
      <c r="D219" s="214" t="n">
        <v>16986.3333</v>
      </c>
      <c r="E219" s="215" t="n">
        <v>13189</v>
      </c>
      <c r="F219" s="215" t="n">
        <v>14391.1133</v>
      </c>
      <c r="G219" s="215" t="n">
        <v>19572.1666</v>
      </c>
      <c r="H219" s="215" t="n">
        <v>21831.7346</v>
      </c>
      <c r="I219" s="215" t="n">
        <v>17225.9133</v>
      </c>
      <c r="J219" s="241" t="n">
        <v>15.43</v>
      </c>
      <c r="K219" s="242" t="n">
        <v>0.98</v>
      </c>
      <c r="L219" s="242" t="n">
        <v>2.31</v>
      </c>
      <c r="M219" s="242" t="n">
        <v>5.75</v>
      </c>
      <c r="N219" s="242" t="n">
        <v>0</v>
      </c>
      <c r="O219" s="243" t="n">
        <v>170.046</v>
      </c>
    </row>
    <row r="220" customFormat="false" ht="12.85" hidden="false" customHeight="false" outlineLevel="0" collapsed="false">
      <c r="A220" s="135" t="s">
        <v>500</v>
      </c>
      <c r="B220" s="136" t="s">
        <v>701</v>
      </c>
      <c r="C220" s="236" t="n">
        <v>113.0819</v>
      </c>
      <c r="D220" s="206" t="n">
        <v>15208</v>
      </c>
      <c r="E220" s="207" t="n">
        <v>12984.5769</v>
      </c>
      <c r="F220" s="207" t="n">
        <v>13963</v>
      </c>
      <c r="G220" s="207" t="n">
        <v>16610.6666</v>
      </c>
      <c r="H220" s="207" t="n">
        <v>18005.0226</v>
      </c>
      <c r="I220" s="207" t="n">
        <v>15312.7311</v>
      </c>
      <c r="J220" s="237" t="n">
        <v>3.78</v>
      </c>
      <c r="K220" s="238" t="n">
        <v>1.26</v>
      </c>
      <c r="L220" s="238" t="n">
        <v>3.36</v>
      </c>
      <c r="M220" s="238" t="n">
        <v>4.34</v>
      </c>
      <c r="N220" s="238" t="n">
        <v>0</v>
      </c>
      <c r="O220" s="239" t="n">
        <v>170.5306</v>
      </c>
    </row>
    <row r="221" customFormat="false" ht="12.85" hidden="false" customHeight="false" outlineLevel="0" collapsed="false">
      <c r="A221" s="134" t="s">
        <v>702</v>
      </c>
      <c r="B221" s="141" t="s">
        <v>703</v>
      </c>
      <c r="C221" s="240" t="n">
        <v>33.5729</v>
      </c>
      <c r="D221" s="214" t="n">
        <v>26989.8333</v>
      </c>
      <c r="E221" s="215" t="n">
        <v>19532.3374</v>
      </c>
      <c r="F221" s="215" t="n">
        <v>24806.5843</v>
      </c>
      <c r="G221" s="215" t="n">
        <v>29211</v>
      </c>
      <c r="H221" s="215" t="n">
        <v>31321.6666</v>
      </c>
      <c r="I221" s="215" t="n">
        <v>26455.1351</v>
      </c>
      <c r="J221" s="241" t="n">
        <v>18.9</v>
      </c>
      <c r="K221" s="242" t="n">
        <v>0.27</v>
      </c>
      <c r="L221" s="242" t="n">
        <v>29.5</v>
      </c>
      <c r="M221" s="242" t="n">
        <v>10.84</v>
      </c>
      <c r="N221" s="242" t="n">
        <v>0</v>
      </c>
      <c r="O221" s="243" t="n">
        <v>162.99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02.0376</v>
      </c>
      <c r="D222" s="206" t="n">
        <v>17622.4888</v>
      </c>
      <c r="E222" s="207" t="n">
        <v>12646.8333</v>
      </c>
      <c r="F222" s="207" t="n">
        <v>14857.6925</v>
      </c>
      <c r="G222" s="207" t="n">
        <v>19803.1666</v>
      </c>
      <c r="H222" s="207" t="n">
        <v>23513.6666</v>
      </c>
      <c r="I222" s="207" t="n">
        <v>17956.0768</v>
      </c>
      <c r="J222" s="237" t="n">
        <v>12.2</v>
      </c>
      <c r="K222" s="238" t="n">
        <v>0.66</v>
      </c>
      <c r="L222" s="238" t="n">
        <v>7</v>
      </c>
      <c r="M222" s="238" t="n">
        <v>8.4</v>
      </c>
      <c r="N222" s="238" t="n">
        <v>0.01</v>
      </c>
      <c r="O222" s="239" t="n">
        <v>165.873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11.5383</v>
      </c>
      <c r="D223" s="214" t="n">
        <v>30879.1666</v>
      </c>
      <c r="E223" s="215" t="n">
        <v>23102.6666</v>
      </c>
      <c r="F223" s="215" t="n">
        <v>26468.0887</v>
      </c>
      <c r="G223" s="215" t="n">
        <v>33606.8333</v>
      </c>
      <c r="H223" s="215" t="n">
        <v>36241.1666</v>
      </c>
      <c r="I223" s="215" t="n">
        <v>30024.6865</v>
      </c>
      <c r="J223" s="241" t="n">
        <v>11.98</v>
      </c>
      <c r="K223" s="242" t="n">
        <v>0.33</v>
      </c>
      <c r="L223" s="242" t="n">
        <v>21.89</v>
      </c>
      <c r="M223" s="242" t="n">
        <v>6.13</v>
      </c>
      <c r="N223" s="242" t="n">
        <v>0.87</v>
      </c>
      <c r="O223" s="243" t="n">
        <v>159.875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78.9913</v>
      </c>
      <c r="D224" s="206" t="n">
        <v>19653.8333</v>
      </c>
      <c r="E224" s="207" t="n">
        <v>12867.8333</v>
      </c>
      <c r="F224" s="207" t="n">
        <v>16069.5</v>
      </c>
      <c r="G224" s="207" t="n">
        <v>27435.5</v>
      </c>
      <c r="H224" s="207" t="n">
        <v>31675</v>
      </c>
      <c r="I224" s="207" t="n">
        <v>21591.9698</v>
      </c>
      <c r="J224" s="237" t="n">
        <v>11.98</v>
      </c>
      <c r="K224" s="238" t="n">
        <v>1.31</v>
      </c>
      <c r="L224" s="238" t="n">
        <v>13.93</v>
      </c>
      <c r="M224" s="238" t="n">
        <v>6.77</v>
      </c>
      <c r="N224" s="238" t="n">
        <v>0.22</v>
      </c>
      <c r="O224" s="239" t="n">
        <v>170.326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78.7544</v>
      </c>
      <c r="D225" s="214" t="n">
        <v>19929.5</v>
      </c>
      <c r="E225" s="215" t="n">
        <v>15579.8333</v>
      </c>
      <c r="F225" s="215" t="n">
        <v>17652.1054</v>
      </c>
      <c r="G225" s="215" t="n">
        <v>23921.8333</v>
      </c>
      <c r="H225" s="215" t="n">
        <v>27182.8341</v>
      </c>
      <c r="I225" s="215" t="n">
        <v>20855.8012</v>
      </c>
      <c r="J225" s="241" t="n">
        <v>16.73</v>
      </c>
      <c r="K225" s="242" t="n">
        <v>0.77</v>
      </c>
      <c r="L225" s="242" t="n">
        <v>8.97</v>
      </c>
      <c r="M225" s="242" t="n">
        <v>5.58</v>
      </c>
      <c r="N225" s="242" t="n">
        <v>0.92</v>
      </c>
      <c r="O225" s="243" t="n">
        <v>168.3801</v>
      </c>
    </row>
    <row r="226" customFormat="false" ht="12.85" hidden="false" customHeight="false" outlineLevel="0" collapsed="false">
      <c r="A226" s="135" t="s">
        <v>510</v>
      </c>
      <c r="B226" s="136" t="s">
        <v>704</v>
      </c>
      <c r="C226" s="236" t="n">
        <v>523.8001</v>
      </c>
      <c r="D226" s="206" t="n">
        <v>16861</v>
      </c>
      <c r="E226" s="207" t="n">
        <v>13879.0728</v>
      </c>
      <c r="F226" s="207" t="n">
        <v>15101.6666</v>
      </c>
      <c r="G226" s="207" t="n">
        <v>19010</v>
      </c>
      <c r="H226" s="207" t="n">
        <v>20995.1666</v>
      </c>
      <c r="I226" s="207" t="n">
        <v>17283.1433</v>
      </c>
      <c r="J226" s="237" t="n">
        <v>11.95</v>
      </c>
      <c r="K226" s="238" t="n">
        <v>0.64</v>
      </c>
      <c r="L226" s="238" t="n">
        <v>3.28</v>
      </c>
      <c r="M226" s="238" t="n">
        <v>6.96</v>
      </c>
      <c r="N226" s="238" t="n">
        <v>0</v>
      </c>
      <c r="O226" s="239" t="n">
        <v>167.3804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56.6524</v>
      </c>
      <c r="D227" s="214" t="n">
        <v>18661.4572</v>
      </c>
      <c r="E227" s="215" t="n">
        <v>15730.573</v>
      </c>
      <c r="F227" s="215" t="n">
        <v>17087.7143</v>
      </c>
      <c r="G227" s="215" t="n">
        <v>20439.9003</v>
      </c>
      <c r="H227" s="215" t="n">
        <v>23344.6542</v>
      </c>
      <c r="I227" s="215" t="n">
        <v>19021.6615</v>
      </c>
      <c r="J227" s="241" t="n">
        <v>15.66</v>
      </c>
      <c r="K227" s="242" t="n">
        <v>0.66</v>
      </c>
      <c r="L227" s="242" t="n">
        <v>2.3</v>
      </c>
      <c r="M227" s="242" t="n">
        <v>9.99</v>
      </c>
      <c r="N227" s="242" t="n">
        <v>0</v>
      </c>
      <c r="O227" s="243" t="n">
        <v>164.556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72.2999</v>
      </c>
      <c r="D228" s="206" t="n">
        <v>23540.3758</v>
      </c>
      <c r="E228" s="207" t="n">
        <v>19687.6365</v>
      </c>
      <c r="F228" s="207" t="n">
        <v>21947.1666</v>
      </c>
      <c r="G228" s="207" t="n">
        <v>25190.6332</v>
      </c>
      <c r="H228" s="207" t="n">
        <v>28216.4012</v>
      </c>
      <c r="I228" s="207" t="n">
        <v>23757.3921</v>
      </c>
      <c r="J228" s="237" t="n">
        <v>8.67</v>
      </c>
      <c r="K228" s="238" t="n">
        <v>2.4</v>
      </c>
      <c r="L228" s="238" t="n">
        <v>2.33</v>
      </c>
      <c r="M228" s="238" t="n">
        <v>10.79</v>
      </c>
      <c r="N228" s="238" t="n">
        <v>2.48</v>
      </c>
      <c r="O228" s="239" t="n">
        <v>178.1449</v>
      </c>
    </row>
    <row r="229" customFormat="false" ht="12.85" hidden="false" customHeight="false" outlineLevel="0" collapsed="false">
      <c r="A229" s="134" t="s">
        <v>516</v>
      </c>
      <c r="B229" s="141" t="s">
        <v>705</v>
      </c>
      <c r="C229" s="240" t="n">
        <v>847.4365</v>
      </c>
      <c r="D229" s="214" t="n">
        <v>22609.0322</v>
      </c>
      <c r="E229" s="215" t="n">
        <v>15074.5359</v>
      </c>
      <c r="F229" s="215" t="n">
        <v>18032.5</v>
      </c>
      <c r="G229" s="215" t="n">
        <v>27095.8333</v>
      </c>
      <c r="H229" s="215" t="n">
        <v>32634.034</v>
      </c>
      <c r="I229" s="215" t="n">
        <v>23358.3329</v>
      </c>
      <c r="J229" s="241" t="n">
        <v>14.58</v>
      </c>
      <c r="K229" s="242" t="n">
        <v>1.51</v>
      </c>
      <c r="L229" s="242" t="n">
        <v>5.15</v>
      </c>
      <c r="M229" s="242" t="n">
        <v>6.39</v>
      </c>
      <c r="N229" s="242" t="n">
        <v>0</v>
      </c>
      <c r="O229" s="243" t="n">
        <v>173.0198</v>
      </c>
    </row>
    <row r="230" customFormat="false" ht="12.85" hidden="false" customHeight="false" outlineLevel="0" collapsed="false">
      <c r="A230" s="135" t="s">
        <v>518</v>
      </c>
      <c r="B230" s="136" t="s">
        <v>706</v>
      </c>
      <c r="C230" s="236" t="n">
        <v>183.8539</v>
      </c>
      <c r="D230" s="206" t="n">
        <v>22407.6666</v>
      </c>
      <c r="E230" s="207" t="n">
        <v>16765.266</v>
      </c>
      <c r="F230" s="207" t="n">
        <v>19119.3862</v>
      </c>
      <c r="G230" s="207" t="n">
        <v>29538.5</v>
      </c>
      <c r="H230" s="207" t="n">
        <v>32578.1666</v>
      </c>
      <c r="I230" s="207" t="n">
        <v>23772.4115</v>
      </c>
      <c r="J230" s="237" t="n">
        <v>12.71</v>
      </c>
      <c r="K230" s="238" t="n">
        <v>0.54</v>
      </c>
      <c r="L230" s="238" t="n">
        <v>6.53</v>
      </c>
      <c r="M230" s="238" t="n">
        <v>10.33</v>
      </c>
      <c r="N230" s="238" t="n">
        <v>0.31</v>
      </c>
      <c r="O230" s="239" t="n">
        <v>167.2365</v>
      </c>
    </row>
    <row r="231" customFormat="false" ht="12.85" hidden="false" customHeight="false" outlineLevel="0" collapsed="false">
      <c r="A231" s="134" t="s">
        <v>520</v>
      </c>
      <c r="B231" s="141" t="s">
        <v>707</v>
      </c>
      <c r="C231" s="240" t="n">
        <v>142.4358</v>
      </c>
      <c r="D231" s="214" t="n">
        <v>21229.9173</v>
      </c>
      <c r="E231" s="215" t="n">
        <v>15229.8647</v>
      </c>
      <c r="F231" s="215" t="n">
        <v>17585.2046</v>
      </c>
      <c r="G231" s="215" t="n">
        <v>23619.8773</v>
      </c>
      <c r="H231" s="215" t="n">
        <v>26013</v>
      </c>
      <c r="I231" s="215" t="n">
        <v>20927.1628</v>
      </c>
      <c r="J231" s="241" t="n">
        <v>11.51</v>
      </c>
      <c r="K231" s="242" t="n">
        <v>1.8</v>
      </c>
      <c r="L231" s="242" t="n">
        <v>5.74</v>
      </c>
      <c r="M231" s="242" t="n">
        <v>6.66</v>
      </c>
      <c r="N231" s="242" t="n">
        <v>0</v>
      </c>
      <c r="O231" s="243" t="n">
        <v>173.3077</v>
      </c>
    </row>
    <row r="232" customFormat="false" ht="12.85" hidden="false" customHeight="false" outlineLevel="0" collapsed="false">
      <c r="A232" s="135" t="s">
        <v>522</v>
      </c>
      <c r="B232" s="136" t="s">
        <v>708</v>
      </c>
      <c r="C232" s="236" t="n">
        <v>691.4703</v>
      </c>
      <c r="D232" s="206" t="n">
        <v>17513</v>
      </c>
      <c r="E232" s="207" t="n">
        <v>14585.5918</v>
      </c>
      <c r="F232" s="207" t="n">
        <v>15727.9904</v>
      </c>
      <c r="G232" s="207" t="n">
        <v>19387</v>
      </c>
      <c r="H232" s="207" t="n">
        <v>21426</v>
      </c>
      <c r="I232" s="207" t="n">
        <v>17771.677</v>
      </c>
      <c r="J232" s="237" t="n">
        <v>8.62</v>
      </c>
      <c r="K232" s="238" t="n">
        <v>3.15</v>
      </c>
      <c r="L232" s="238" t="n">
        <v>4.58</v>
      </c>
      <c r="M232" s="238" t="n">
        <v>6.59</v>
      </c>
      <c r="N232" s="238" t="n">
        <v>0</v>
      </c>
      <c r="O232" s="239" t="n">
        <v>174.159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99.9864</v>
      </c>
      <c r="D233" s="214" t="n">
        <v>18794.1666</v>
      </c>
      <c r="E233" s="215" t="n">
        <v>13911.4573</v>
      </c>
      <c r="F233" s="215" t="n">
        <v>16431.0616</v>
      </c>
      <c r="G233" s="215" t="n">
        <v>21196.8001</v>
      </c>
      <c r="H233" s="215" t="n">
        <v>24013.1666</v>
      </c>
      <c r="I233" s="215" t="n">
        <v>19186.3251</v>
      </c>
      <c r="J233" s="241" t="n">
        <v>13.97</v>
      </c>
      <c r="K233" s="242" t="n">
        <v>1.45</v>
      </c>
      <c r="L233" s="242" t="n">
        <v>3.13</v>
      </c>
      <c r="M233" s="242" t="n">
        <v>6.5</v>
      </c>
      <c r="N233" s="242" t="n">
        <v>0</v>
      </c>
      <c r="O233" s="243" t="n">
        <v>179.9692</v>
      </c>
    </row>
    <row r="234" customFormat="false" ht="12.85" hidden="false" customHeight="false" outlineLevel="0" collapsed="false">
      <c r="A234" s="135" t="s">
        <v>526</v>
      </c>
      <c r="B234" s="136" t="s">
        <v>709</v>
      </c>
      <c r="C234" s="236" t="n">
        <v>35.128</v>
      </c>
      <c r="D234" s="206" t="n">
        <v>16557.3333</v>
      </c>
      <c r="E234" s="207" t="n">
        <v>12273.1744</v>
      </c>
      <c r="F234" s="207" t="n">
        <v>13832.0209</v>
      </c>
      <c r="G234" s="207" t="n">
        <v>24195.3333</v>
      </c>
      <c r="H234" s="207" t="n">
        <v>30640.189</v>
      </c>
      <c r="I234" s="207" t="n">
        <v>19178.6665</v>
      </c>
      <c r="J234" s="237" t="n">
        <v>6.79</v>
      </c>
      <c r="K234" s="238" t="n">
        <v>2.87</v>
      </c>
      <c r="L234" s="238" t="n">
        <v>3.5</v>
      </c>
      <c r="M234" s="238" t="n">
        <v>7.72</v>
      </c>
      <c r="N234" s="238" t="n">
        <v>0</v>
      </c>
      <c r="O234" s="239" t="n">
        <v>174.583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04.4017</v>
      </c>
      <c r="D235" s="214" t="n">
        <v>22196.5</v>
      </c>
      <c r="E235" s="215" t="n">
        <v>15321.2036</v>
      </c>
      <c r="F235" s="215" t="n">
        <v>18023.3333</v>
      </c>
      <c r="G235" s="215" t="n">
        <v>30590.6666</v>
      </c>
      <c r="H235" s="215" t="n">
        <v>42259.4637</v>
      </c>
      <c r="I235" s="215" t="n">
        <v>25161.4473</v>
      </c>
      <c r="J235" s="241" t="n">
        <v>11.78</v>
      </c>
      <c r="K235" s="242" t="n">
        <v>2.74</v>
      </c>
      <c r="L235" s="242" t="n">
        <v>9.54</v>
      </c>
      <c r="M235" s="242" t="n">
        <v>6.94</v>
      </c>
      <c r="N235" s="242" t="n">
        <v>0.02</v>
      </c>
      <c r="O235" s="243" t="n">
        <v>174.2244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8.178</v>
      </c>
      <c r="D236" s="206" t="n">
        <v>19246.2971</v>
      </c>
      <c r="E236" s="207" t="n">
        <v>11838.5</v>
      </c>
      <c r="F236" s="207" t="n">
        <v>14601.5</v>
      </c>
      <c r="G236" s="207" t="n">
        <v>21554.3333</v>
      </c>
      <c r="H236" s="207" t="n">
        <v>24111.6666</v>
      </c>
      <c r="I236" s="207" t="n">
        <v>18641.3</v>
      </c>
      <c r="J236" s="237" t="n">
        <v>12.41</v>
      </c>
      <c r="K236" s="238" t="n">
        <v>0.56</v>
      </c>
      <c r="L236" s="238" t="n">
        <v>0.85</v>
      </c>
      <c r="M236" s="238" t="n">
        <v>5.86</v>
      </c>
      <c r="N236" s="238" t="n">
        <v>0</v>
      </c>
      <c r="O236" s="239" t="n">
        <v>167.8651</v>
      </c>
    </row>
    <row r="237" customFormat="false" ht="12.85" hidden="false" customHeight="false" outlineLevel="0" collapsed="false">
      <c r="A237" s="134" t="s">
        <v>710</v>
      </c>
      <c r="B237" s="141" t="s">
        <v>711</v>
      </c>
      <c r="C237" s="240" t="n">
        <v>175.356</v>
      </c>
      <c r="D237" s="214" t="n">
        <v>19259.3333</v>
      </c>
      <c r="E237" s="215" t="n">
        <v>15720.8736</v>
      </c>
      <c r="F237" s="215" t="n">
        <v>17803.2842</v>
      </c>
      <c r="G237" s="215" t="n">
        <v>20038.8333</v>
      </c>
      <c r="H237" s="215" t="n">
        <v>21396.5</v>
      </c>
      <c r="I237" s="215" t="n">
        <v>18744.6533</v>
      </c>
      <c r="J237" s="241" t="n">
        <v>18.03</v>
      </c>
      <c r="K237" s="242" t="n">
        <v>1.51</v>
      </c>
      <c r="L237" s="242" t="n">
        <v>9.08</v>
      </c>
      <c r="M237" s="242" t="n">
        <v>6.39</v>
      </c>
      <c r="N237" s="242" t="n">
        <v>0</v>
      </c>
      <c r="O237" s="243" t="n">
        <v>180.3078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36.3804</v>
      </c>
      <c r="D238" s="206" t="n">
        <v>15269.3333</v>
      </c>
      <c r="E238" s="207" t="n">
        <v>11330.1666</v>
      </c>
      <c r="F238" s="207" t="n">
        <v>12159.6666</v>
      </c>
      <c r="G238" s="207" t="n">
        <v>17245.3333</v>
      </c>
      <c r="H238" s="207" t="n">
        <v>18750.3536</v>
      </c>
      <c r="I238" s="207" t="n">
        <v>14991.3939</v>
      </c>
      <c r="J238" s="237" t="n">
        <v>12.01</v>
      </c>
      <c r="K238" s="238" t="n">
        <v>0.83</v>
      </c>
      <c r="L238" s="238" t="n">
        <v>5.69</v>
      </c>
      <c r="M238" s="238" t="n">
        <v>7.57</v>
      </c>
      <c r="N238" s="238" t="n">
        <v>0</v>
      </c>
      <c r="O238" s="239" t="n">
        <v>167.4876</v>
      </c>
    </row>
    <row r="239" customFormat="false" ht="12.85" hidden="false" customHeight="false" outlineLevel="0" collapsed="false">
      <c r="A239" s="134" t="s">
        <v>534</v>
      </c>
      <c r="B239" s="141" t="s">
        <v>712</v>
      </c>
      <c r="C239" s="240" t="n">
        <v>302.4865</v>
      </c>
      <c r="D239" s="214" t="n">
        <v>13899.3333</v>
      </c>
      <c r="E239" s="215" t="n">
        <v>11565.8333</v>
      </c>
      <c r="F239" s="215" t="n">
        <v>13144.5</v>
      </c>
      <c r="G239" s="215" t="n">
        <v>14923.3333</v>
      </c>
      <c r="H239" s="215" t="n">
        <v>16408.3333</v>
      </c>
      <c r="I239" s="215" t="n">
        <v>14051.9956</v>
      </c>
      <c r="J239" s="241" t="n">
        <v>13.73</v>
      </c>
      <c r="K239" s="242" t="n">
        <v>1.16</v>
      </c>
      <c r="L239" s="242" t="n">
        <v>15.65</v>
      </c>
      <c r="M239" s="242" t="n">
        <v>5.82</v>
      </c>
      <c r="N239" s="242" t="n">
        <v>0</v>
      </c>
      <c r="O239" s="243" t="n">
        <v>169.3496</v>
      </c>
    </row>
    <row r="240" customFormat="false" ht="12.85" hidden="false" customHeight="false" outlineLevel="0" collapsed="false">
      <c r="A240" s="135" t="s">
        <v>536</v>
      </c>
      <c r="B240" s="136" t="s">
        <v>537</v>
      </c>
      <c r="C240" s="236" t="n">
        <v>74.5253</v>
      </c>
      <c r="D240" s="206" t="n">
        <v>17744.4471</v>
      </c>
      <c r="E240" s="207" t="n">
        <v>13740.1666</v>
      </c>
      <c r="F240" s="207" t="n">
        <v>15157.8333</v>
      </c>
      <c r="G240" s="207" t="n">
        <v>19731.8333</v>
      </c>
      <c r="H240" s="207" t="n">
        <v>21763.6763</v>
      </c>
      <c r="I240" s="207" t="n">
        <v>17716.5141</v>
      </c>
      <c r="J240" s="237" t="n">
        <v>15.47</v>
      </c>
      <c r="K240" s="238" t="n">
        <v>1.62</v>
      </c>
      <c r="L240" s="238" t="n">
        <v>3.79</v>
      </c>
      <c r="M240" s="238" t="n">
        <v>7.26</v>
      </c>
      <c r="N240" s="238" t="n">
        <v>0</v>
      </c>
      <c r="O240" s="239" t="n">
        <v>186.9343</v>
      </c>
    </row>
    <row r="241" customFormat="false" ht="12.85" hidden="false" customHeight="false" outlineLevel="0" collapsed="false">
      <c r="A241" s="134" t="s">
        <v>538</v>
      </c>
      <c r="B241" s="141" t="s">
        <v>713</v>
      </c>
      <c r="C241" s="240" t="n">
        <v>750.9356</v>
      </c>
      <c r="D241" s="214" t="n">
        <v>17454.5</v>
      </c>
      <c r="E241" s="215" t="n">
        <v>11506.5742</v>
      </c>
      <c r="F241" s="215" t="n">
        <v>14227</v>
      </c>
      <c r="G241" s="215" t="n">
        <v>20413.3333</v>
      </c>
      <c r="H241" s="215" t="n">
        <v>24325.6298</v>
      </c>
      <c r="I241" s="215" t="n">
        <v>17742.8659</v>
      </c>
      <c r="J241" s="241" t="n">
        <v>23.34</v>
      </c>
      <c r="K241" s="242" t="n">
        <v>2.03</v>
      </c>
      <c r="L241" s="242" t="n">
        <v>10.65</v>
      </c>
      <c r="M241" s="242" t="n">
        <v>7.05</v>
      </c>
      <c r="N241" s="242" t="n">
        <v>0</v>
      </c>
      <c r="O241" s="243" t="n">
        <v>177.2003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1355.1584</v>
      </c>
      <c r="D242" s="206" t="n">
        <v>16850.575</v>
      </c>
      <c r="E242" s="207" t="n">
        <v>13385.5</v>
      </c>
      <c r="F242" s="207" t="n">
        <v>14363.1942</v>
      </c>
      <c r="G242" s="207" t="n">
        <v>20965.8333</v>
      </c>
      <c r="H242" s="207" t="n">
        <v>28795.7478</v>
      </c>
      <c r="I242" s="207" t="n">
        <v>19079.9453</v>
      </c>
      <c r="J242" s="237" t="n">
        <v>12.05</v>
      </c>
      <c r="K242" s="238" t="n">
        <v>1.22</v>
      </c>
      <c r="L242" s="238" t="n">
        <v>5.27</v>
      </c>
      <c r="M242" s="238" t="n">
        <v>7.8</v>
      </c>
      <c r="N242" s="238" t="n">
        <v>0.01</v>
      </c>
      <c r="O242" s="239" t="n">
        <v>171.4923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1651.3661</v>
      </c>
      <c r="D243" s="214" t="n">
        <v>18477.6426</v>
      </c>
      <c r="E243" s="215" t="n">
        <v>13841.8507</v>
      </c>
      <c r="F243" s="215" t="n">
        <v>16039.9083</v>
      </c>
      <c r="G243" s="215" t="n">
        <v>20941.5</v>
      </c>
      <c r="H243" s="215" t="n">
        <v>25607.7053</v>
      </c>
      <c r="I243" s="215" t="n">
        <v>18915.2299</v>
      </c>
      <c r="J243" s="241" t="n">
        <v>15.42</v>
      </c>
      <c r="K243" s="242" t="n">
        <v>1.26</v>
      </c>
      <c r="L243" s="242" t="n">
        <v>5.32</v>
      </c>
      <c r="M243" s="242" t="n">
        <v>5.88</v>
      </c>
      <c r="N243" s="242" t="n">
        <v>0.01</v>
      </c>
      <c r="O243" s="243" t="n">
        <v>168.9913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812.3437</v>
      </c>
      <c r="D244" s="206" t="n">
        <v>16043.2345</v>
      </c>
      <c r="E244" s="207" t="n">
        <v>12624.3269</v>
      </c>
      <c r="F244" s="207" t="n">
        <v>13729</v>
      </c>
      <c r="G244" s="207" t="n">
        <v>18657</v>
      </c>
      <c r="H244" s="207" t="n">
        <v>20773.1666</v>
      </c>
      <c r="I244" s="207" t="n">
        <v>16664.9127</v>
      </c>
      <c r="J244" s="237" t="n">
        <v>11.54</v>
      </c>
      <c r="K244" s="238" t="n">
        <v>1.53</v>
      </c>
      <c r="L244" s="238" t="n">
        <v>2.45</v>
      </c>
      <c r="M244" s="238" t="n">
        <v>7.03</v>
      </c>
      <c r="N244" s="238" t="n">
        <v>0</v>
      </c>
      <c r="O244" s="239" t="n">
        <v>170.6455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1002.5351</v>
      </c>
      <c r="D245" s="214" t="n">
        <v>14878.4698</v>
      </c>
      <c r="E245" s="215" t="n">
        <v>11690.6281</v>
      </c>
      <c r="F245" s="215" t="n">
        <v>13254.7365</v>
      </c>
      <c r="G245" s="215" t="n">
        <v>16219.5472</v>
      </c>
      <c r="H245" s="215" t="n">
        <v>18847.6666</v>
      </c>
      <c r="I245" s="215" t="n">
        <v>15202.5506</v>
      </c>
      <c r="J245" s="241" t="n">
        <v>10.85</v>
      </c>
      <c r="K245" s="242" t="n">
        <v>0.73</v>
      </c>
      <c r="L245" s="242" t="n">
        <v>3.54</v>
      </c>
      <c r="M245" s="242" t="n">
        <v>4.28</v>
      </c>
      <c r="N245" s="242" t="n">
        <v>0</v>
      </c>
      <c r="O245" s="243" t="n">
        <v>169.1723</v>
      </c>
    </row>
    <row r="246" customFormat="false" ht="12.85" hidden="false" customHeight="false" outlineLevel="0" collapsed="false">
      <c r="A246" s="135" t="s">
        <v>548</v>
      </c>
      <c r="B246" s="136" t="s">
        <v>714</v>
      </c>
      <c r="C246" s="236" t="n">
        <v>72.917</v>
      </c>
      <c r="D246" s="206" t="n">
        <v>17472.6604</v>
      </c>
      <c r="E246" s="207" t="n">
        <v>14988.6785</v>
      </c>
      <c r="F246" s="207" t="n">
        <v>16039.1111</v>
      </c>
      <c r="G246" s="207" t="n">
        <v>18610.8444</v>
      </c>
      <c r="H246" s="207" t="n">
        <v>20078.9333</v>
      </c>
      <c r="I246" s="207" t="n">
        <v>18000.4425</v>
      </c>
      <c r="J246" s="237" t="n">
        <v>6.12</v>
      </c>
      <c r="K246" s="238" t="n">
        <v>0.55</v>
      </c>
      <c r="L246" s="238" t="n">
        <v>3.96</v>
      </c>
      <c r="M246" s="238" t="n">
        <v>4.5</v>
      </c>
      <c r="N246" s="238" t="n">
        <v>0</v>
      </c>
      <c r="O246" s="239" t="n">
        <v>175.9281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202.1746</v>
      </c>
      <c r="D247" s="214" t="n">
        <v>17064.6666</v>
      </c>
      <c r="E247" s="215" t="n">
        <v>13752.8919</v>
      </c>
      <c r="F247" s="215" t="n">
        <v>15436.8391</v>
      </c>
      <c r="G247" s="215" t="n">
        <v>19635.1026</v>
      </c>
      <c r="H247" s="215" t="n">
        <v>23308.5</v>
      </c>
      <c r="I247" s="215" t="n">
        <v>17867.5309</v>
      </c>
      <c r="J247" s="241" t="n">
        <v>8.72</v>
      </c>
      <c r="K247" s="242" t="n">
        <v>1.7</v>
      </c>
      <c r="L247" s="242" t="n">
        <v>5.31</v>
      </c>
      <c r="M247" s="242" t="n">
        <v>5.17</v>
      </c>
      <c r="N247" s="242" t="n">
        <v>0.52</v>
      </c>
      <c r="O247" s="243" t="n">
        <v>179.0047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561.4033</v>
      </c>
      <c r="D248" s="206" t="n">
        <v>15959.8333</v>
      </c>
      <c r="E248" s="207" t="n">
        <v>13691.6666</v>
      </c>
      <c r="F248" s="207" t="n">
        <v>14430.6061</v>
      </c>
      <c r="G248" s="207" t="n">
        <v>19608.6666</v>
      </c>
      <c r="H248" s="207" t="n">
        <v>21504.9593</v>
      </c>
      <c r="I248" s="207" t="n">
        <v>17058.426</v>
      </c>
      <c r="J248" s="237" t="n">
        <v>11.46</v>
      </c>
      <c r="K248" s="238" t="n">
        <v>1.04</v>
      </c>
      <c r="L248" s="238" t="n">
        <v>4.22</v>
      </c>
      <c r="M248" s="238" t="n">
        <v>7.85</v>
      </c>
      <c r="N248" s="238" t="n">
        <v>0</v>
      </c>
      <c r="O248" s="239" t="n">
        <v>166.6914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744.2578</v>
      </c>
      <c r="D249" s="214" t="n">
        <v>31255.6666</v>
      </c>
      <c r="E249" s="215" t="n">
        <v>27911.1666</v>
      </c>
      <c r="F249" s="215" t="n">
        <v>29983.7835</v>
      </c>
      <c r="G249" s="215" t="n">
        <v>32777.1631</v>
      </c>
      <c r="H249" s="215" t="n">
        <v>34369.9183</v>
      </c>
      <c r="I249" s="215" t="n">
        <v>30961.431</v>
      </c>
      <c r="J249" s="241" t="n">
        <v>3.38</v>
      </c>
      <c r="K249" s="242" t="n">
        <v>1.38</v>
      </c>
      <c r="L249" s="242" t="n">
        <v>13.84</v>
      </c>
      <c r="M249" s="242" t="n">
        <v>10.37</v>
      </c>
      <c r="N249" s="242" t="n">
        <v>0.01</v>
      </c>
      <c r="O249" s="243" t="n">
        <v>163.1925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531.204</v>
      </c>
      <c r="D250" s="206" t="n">
        <v>23196.3333</v>
      </c>
      <c r="E250" s="207" t="n">
        <v>21166.1666</v>
      </c>
      <c r="F250" s="207" t="n">
        <v>22181</v>
      </c>
      <c r="G250" s="207" t="n">
        <v>24570.7978</v>
      </c>
      <c r="H250" s="207" t="n">
        <v>26050.1306</v>
      </c>
      <c r="I250" s="207" t="n">
        <v>23310.7221</v>
      </c>
      <c r="J250" s="237" t="n">
        <v>3.44</v>
      </c>
      <c r="K250" s="238" t="n">
        <v>0.89</v>
      </c>
      <c r="L250" s="238" t="n">
        <v>13.41</v>
      </c>
      <c r="M250" s="238" t="n">
        <v>9.44</v>
      </c>
      <c r="N250" s="238" t="n">
        <v>0</v>
      </c>
      <c r="O250" s="239" t="n">
        <v>161.6578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204.6093</v>
      </c>
      <c r="D251" s="214" t="n">
        <v>19891.6666</v>
      </c>
      <c r="E251" s="215" t="n">
        <v>14379.6666</v>
      </c>
      <c r="F251" s="215" t="n">
        <v>17769.5</v>
      </c>
      <c r="G251" s="215" t="n">
        <v>23674.9598</v>
      </c>
      <c r="H251" s="215" t="n">
        <v>29678.1666</v>
      </c>
      <c r="I251" s="215" t="n">
        <v>21319.1955</v>
      </c>
      <c r="J251" s="241" t="n">
        <v>16.19</v>
      </c>
      <c r="K251" s="242" t="n">
        <v>1.83</v>
      </c>
      <c r="L251" s="242" t="n">
        <v>3.65</v>
      </c>
      <c r="M251" s="242" t="n">
        <v>6.59</v>
      </c>
      <c r="N251" s="242" t="n">
        <v>0.09</v>
      </c>
      <c r="O251" s="243" t="n">
        <v>178.4627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1874.032</v>
      </c>
      <c r="D252" s="206" t="n">
        <v>24351.5</v>
      </c>
      <c r="E252" s="207" t="n">
        <v>18576.5</v>
      </c>
      <c r="F252" s="207" t="n">
        <v>21194.5</v>
      </c>
      <c r="G252" s="207" t="n">
        <v>26837.794</v>
      </c>
      <c r="H252" s="207" t="n">
        <v>29181.6666</v>
      </c>
      <c r="I252" s="207" t="n">
        <v>24014.1074</v>
      </c>
      <c r="J252" s="237" t="n">
        <v>12</v>
      </c>
      <c r="K252" s="238" t="n">
        <v>1.94</v>
      </c>
      <c r="L252" s="238" t="n">
        <v>9.75</v>
      </c>
      <c r="M252" s="238" t="n">
        <v>7.73</v>
      </c>
      <c r="N252" s="238" t="n">
        <v>0.01</v>
      </c>
      <c r="O252" s="239" t="n">
        <v>183.99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2001.1763</v>
      </c>
      <c r="D253" s="214" t="n">
        <v>19229.1666</v>
      </c>
      <c r="E253" s="215" t="n">
        <v>12708.0797</v>
      </c>
      <c r="F253" s="215" t="n">
        <v>14678.0885</v>
      </c>
      <c r="G253" s="215" t="n">
        <v>22052.5771</v>
      </c>
      <c r="H253" s="215" t="n">
        <v>25633.6666</v>
      </c>
      <c r="I253" s="215" t="n">
        <v>19263.7163</v>
      </c>
      <c r="J253" s="241" t="n">
        <v>14.23</v>
      </c>
      <c r="K253" s="242" t="n">
        <v>1.8</v>
      </c>
      <c r="L253" s="242" t="n">
        <v>4.92</v>
      </c>
      <c r="M253" s="242" t="n">
        <v>7.69</v>
      </c>
      <c r="N253" s="242" t="n">
        <v>0.21</v>
      </c>
      <c r="O253" s="243" t="n">
        <v>181.4387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235.6429</v>
      </c>
      <c r="D254" s="206" t="n">
        <v>23239.3333</v>
      </c>
      <c r="E254" s="207" t="n">
        <v>19625.6666</v>
      </c>
      <c r="F254" s="207" t="n">
        <v>21225.8333</v>
      </c>
      <c r="G254" s="207" t="n">
        <v>26003.1666</v>
      </c>
      <c r="H254" s="207" t="n">
        <v>29939.6666</v>
      </c>
      <c r="I254" s="207" t="n">
        <v>23908.6674</v>
      </c>
      <c r="J254" s="237" t="n">
        <v>23.62</v>
      </c>
      <c r="K254" s="238" t="n">
        <v>2.28</v>
      </c>
      <c r="L254" s="238" t="n">
        <v>5.41</v>
      </c>
      <c r="M254" s="238" t="n">
        <v>7.41</v>
      </c>
      <c r="N254" s="238" t="n">
        <v>1.19</v>
      </c>
      <c r="O254" s="239" t="n">
        <v>180.2882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281.9694</v>
      </c>
      <c r="D255" s="214" t="n">
        <v>17375.3976</v>
      </c>
      <c r="E255" s="215" t="n">
        <v>13877</v>
      </c>
      <c r="F255" s="215" t="n">
        <v>15277.5</v>
      </c>
      <c r="G255" s="215" t="n">
        <v>19926.3333</v>
      </c>
      <c r="H255" s="215" t="n">
        <v>22558.3333</v>
      </c>
      <c r="I255" s="215" t="n">
        <v>17811.3938</v>
      </c>
      <c r="J255" s="241" t="n">
        <v>6.95</v>
      </c>
      <c r="K255" s="242" t="n">
        <v>1.67</v>
      </c>
      <c r="L255" s="242" t="n">
        <v>3.83</v>
      </c>
      <c r="M255" s="242" t="n">
        <v>9.83</v>
      </c>
      <c r="N255" s="242" t="n">
        <v>0.07</v>
      </c>
      <c r="O255" s="243" t="n">
        <v>186.861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319.7857</v>
      </c>
      <c r="D256" s="206" t="n">
        <v>22324.6829</v>
      </c>
      <c r="E256" s="207" t="n">
        <v>17585.3333</v>
      </c>
      <c r="F256" s="207" t="n">
        <v>19473.9585</v>
      </c>
      <c r="G256" s="207" t="n">
        <v>26241.6273</v>
      </c>
      <c r="H256" s="207" t="n">
        <v>32072</v>
      </c>
      <c r="I256" s="207" t="n">
        <v>23511.03</v>
      </c>
      <c r="J256" s="237" t="n">
        <v>17.22</v>
      </c>
      <c r="K256" s="238" t="n">
        <v>1.25</v>
      </c>
      <c r="L256" s="238" t="n">
        <v>1.79</v>
      </c>
      <c r="M256" s="238" t="n">
        <v>10.42</v>
      </c>
      <c r="N256" s="238" t="n">
        <v>0.69</v>
      </c>
      <c r="O256" s="239" t="n">
        <v>177.2236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398.2769</v>
      </c>
      <c r="D257" s="214" t="n">
        <v>16747.8333</v>
      </c>
      <c r="E257" s="215" t="n">
        <v>12273.2642</v>
      </c>
      <c r="F257" s="215" t="n">
        <v>13800.3333</v>
      </c>
      <c r="G257" s="215" t="n">
        <v>20130.1666</v>
      </c>
      <c r="H257" s="215" t="n">
        <v>23556.9663</v>
      </c>
      <c r="I257" s="215" t="n">
        <v>17605.8173</v>
      </c>
      <c r="J257" s="241" t="n">
        <v>15.56</v>
      </c>
      <c r="K257" s="242" t="n">
        <v>1.87</v>
      </c>
      <c r="L257" s="242" t="n">
        <v>9.45</v>
      </c>
      <c r="M257" s="242" t="n">
        <v>6.73</v>
      </c>
      <c r="N257" s="242" t="n">
        <v>0.03</v>
      </c>
      <c r="O257" s="243" t="n">
        <v>174.5946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98.7514</v>
      </c>
      <c r="D258" s="206" t="n">
        <v>18712.9382</v>
      </c>
      <c r="E258" s="207" t="n">
        <v>14618.1666</v>
      </c>
      <c r="F258" s="207" t="n">
        <v>16125.9469</v>
      </c>
      <c r="G258" s="207" t="n">
        <v>21481</v>
      </c>
      <c r="H258" s="207" t="n">
        <v>24122.6666</v>
      </c>
      <c r="I258" s="207" t="n">
        <v>19159.4406</v>
      </c>
      <c r="J258" s="237" t="n">
        <v>14.75</v>
      </c>
      <c r="K258" s="238" t="n">
        <v>0.89</v>
      </c>
      <c r="L258" s="238" t="n">
        <v>3.69</v>
      </c>
      <c r="M258" s="238" t="n">
        <v>7.14</v>
      </c>
      <c r="N258" s="238" t="n">
        <v>0.02</v>
      </c>
      <c r="O258" s="239" t="n">
        <v>169.4467</v>
      </c>
    </row>
    <row r="259" customFormat="false" ht="12.85" hidden="false" customHeight="false" outlineLevel="0" collapsed="false">
      <c r="A259" s="134" t="s">
        <v>574</v>
      </c>
      <c r="B259" s="141" t="s">
        <v>715</v>
      </c>
      <c r="C259" s="240" t="n">
        <v>1648.393</v>
      </c>
      <c r="D259" s="214" t="n">
        <v>10876.6703</v>
      </c>
      <c r="E259" s="215" t="n">
        <v>8600.0038</v>
      </c>
      <c r="F259" s="215" t="n">
        <v>9568.6802</v>
      </c>
      <c r="G259" s="215" t="n">
        <v>12969.5</v>
      </c>
      <c r="H259" s="215" t="n">
        <v>15115.4642</v>
      </c>
      <c r="I259" s="215" t="n">
        <v>11540.9672</v>
      </c>
      <c r="J259" s="241" t="n">
        <v>8.94</v>
      </c>
      <c r="K259" s="242" t="n">
        <v>0.25</v>
      </c>
      <c r="L259" s="242" t="n">
        <v>3.39</v>
      </c>
      <c r="M259" s="242" t="n">
        <v>5.84</v>
      </c>
      <c r="N259" s="242" t="n">
        <v>0.01</v>
      </c>
      <c r="O259" s="243" t="n">
        <v>170.7413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105.296</v>
      </c>
      <c r="D260" s="206" t="n">
        <v>12359.6863</v>
      </c>
      <c r="E260" s="207" t="n">
        <v>9505.6666</v>
      </c>
      <c r="F260" s="207" t="n">
        <v>10538.3333</v>
      </c>
      <c r="G260" s="207" t="n">
        <v>16830</v>
      </c>
      <c r="H260" s="207" t="n">
        <v>21062.6126</v>
      </c>
      <c r="I260" s="207" t="n">
        <v>14466.4578</v>
      </c>
      <c r="J260" s="237" t="n">
        <v>8.73</v>
      </c>
      <c r="K260" s="238" t="n">
        <v>0.33</v>
      </c>
      <c r="L260" s="238" t="n">
        <v>3.53</v>
      </c>
      <c r="M260" s="238" t="n">
        <v>5.29</v>
      </c>
      <c r="N260" s="238" t="n">
        <v>0.15</v>
      </c>
      <c r="O260" s="239" t="n">
        <v>171.1708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4.6742</v>
      </c>
      <c r="D261" s="214" t="n">
        <v>26855.0789</v>
      </c>
      <c r="E261" s="215" t="n">
        <v>11072</v>
      </c>
      <c r="F261" s="215" t="n">
        <v>12723</v>
      </c>
      <c r="G261" s="215" t="n">
        <v>28286.6582</v>
      </c>
      <c r="H261" s="215" t="n">
        <v>29976.7195</v>
      </c>
      <c r="I261" s="215" t="n">
        <v>22637.709</v>
      </c>
      <c r="J261" s="241" t="n">
        <v>1.85</v>
      </c>
      <c r="K261" s="242" t="n">
        <v>0.52</v>
      </c>
      <c r="L261" s="242" t="n">
        <v>8.51</v>
      </c>
      <c r="M261" s="242" t="n">
        <v>7.24</v>
      </c>
      <c r="N261" s="242" t="n">
        <v>0.04</v>
      </c>
      <c r="O261" s="243" t="n">
        <v>175.5866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549.0437</v>
      </c>
      <c r="D262" s="206" t="n">
        <v>11474.7196</v>
      </c>
      <c r="E262" s="207" t="n">
        <v>8715.6666</v>
      </c>
      <c r="F262" s="207" t="n">
        <v>9825.6666</v>
      </c>
      <c r="G262" s="207" t="n">
        <v>14230.1754</v>
      </c>
      <c r="H262" s="207" t="n">
        <v>15984</v>
      </c>
      <c r="I262" s="207" t="n">
        <v>12147.8534</v>
      </c>
      <c r="J262" s="237" t="n">
        <v>7.75</v>
      </c>
      <c r="K262" s="238" t="n">
        <v>0.8</v>
      </c>
      <c r="L262" s="238" t="n">
        <v>12.7</v>
      </c>
      <c r="M262" s="238" t="n">
        <v>6.17</v>
      </c>
      <c r="N262" s="238" t="n">
        <v>0.05</v>
      </c>
      <c r="O262" s="239" t="n">
        <v>173.7037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164.0687</v>
      </c>
      <c r="D263" s="214" t="n">
        <v>17178.1666</v>
      </c>
      <c r="E263" s="215" t="n">
        <v>13685.5469</v>
      </c>
      <c r="F263" s="215" t="n">
        <v>16518.5</v>
      </c>
      <c r="G263" s="215" t="n">
        <v>18546.3333</v>
      </c>
      <c r="H263" s="215" t="n">
        <v>19964.6666</v>
      </c>
      <c r="I263" s="215" t="n">
        <v>17251.6233</v>
      </c>
      <c r="J263" s="241" t="n">
        <v>26.23</v>
      </c>
      <c r="K263" s="242" t="n">
        <v>1.35</v>
      </c>
      <c r="L263" s="242" t="n">
        <v>9.53</v>
      </c>
      <c r="M263" s="242" t="n">
        <v>9.31</v>
      </c>
      <c r="N263" s="242" t="n">
        <v>0.5</v>
      </c>
      <c r="O263" s="243" t="n">
        <v>173.4377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58.3226</v>
      </c>
      <c r="D264" s="206" t="n">
        <v>19921.8333</v>
      </c>
      <c r="E264" s="207" t="n">
        <v>15212.6666</v>
      </c>
      <c r="F264" s="207" t="n">
        <v>17411.3333</v>
      </c>
      <c r="G264" s="207" t="n">
        <v>22314.3275</v>
      </c>
      <c r="H264" s="207" t="n">
        <v>23775</v>
      </c>
      <c r="I264" s="207" t="n">
        <v>19658.8106</v>
      </c>
      <c r="J264" s="237" t="n">
        <v>17.13</v>
      </c>
      <c r="K264" s="238" t="n">
        <v>1.39</v>
      </c>
      <c r="L264" s="238" t="n">
        <v>4.84</v>
      </c>
      <c r="M264" s="238" t="n">
        <v>9.19</v>
      </c>
      <c r="N264" s="238" t="n">
        <v>1.82</v>
      </c>
      <c r="O264" s="239" t="n">
        <v>168.7977</v>
      </c>
    </row>
    <row r="265" customFormat="false" ht="12.85" hidden="false" customHeight="false" outlineLevel="0" collapsed="false">
      <c r="A265" s="134" t="s">
        <v>586</v>
      </c>
      <c r="B265" s="141" t="s">
        <v>587</v>
      </c>
      <c r="C265" s="240" t="n">
        <v>46.7639</v>
      </c>
      <c r="D265" s="214" t="n">
        <v>14960.8791</v>
      </c>
      <c r="E265" s="215" t="n">
        <v>11152.5</v>
      </c>
      <c r="F265" s="215" t="n">
        <v>12504.3984</v>
      </c>
      <c r="G265" s="215" t="n">
        <v>17516.6649</v>
      </c>
      <c r="H265" s="215" t="n">
        <v>19349.4442</v>
      </c>
      <c r="I265" s="215" t="n">
        <v>15133.0377</v>
      </c>
      <c r="J265" s="241" t="n">
        <v>7.31</v>
      </c>
      <c r="K265" s="242" t="n">
        <v>1.12</v>
      </c>
      <c r="L265" s="242" t="n">
        <v>5.6</v>
      </c>
      <c r="M265" s="242" t="n">
        <v>7.39</v>
      </c>
      <c r="N265" s="242" t="n">
        <v>0</v>
      </c>
      <c r="O265" s="243" t="n">
        <v>196.1601</v>
      </c>
    </row>
    <row r="266" customFormat="false" ht="12.85" hidden="false" customHeight="false" outlineLevel="0" collapsed="false">
      <c r="A266" s="135" t="s">
        <v>588</v>
      </c>
      <c r="B266" s="136" t="s">
        <v>716</v>
      </c>
      <c r="C266" s="236" t="n">
        <v>47.7793</v>
      </c>
      <c r="D266" s="206" t="n">
        <v>19536</v>
      </c>
      <c r="E266" s="207" t="n">
        <v>16803.6666</v>
      </c>
      <c r="F266" s="207" t="n">
        <v>18162</v>
      </c>
      <c r="G266" s="207" t="n">
        <v>22483.5</v>
      </c>
      <c r="H266" s="207" t="n">
        <v>26555.3333</v>
      </c>
      <c r="I266" s="207" t="n">
        <v>20607.5803</v>
      </c>
      <c r="J266" s="237" t="n">
        <v>15.81</v>
      </c>
      <c r="K266" s="238" t="n">
        <v>2.34</v>
      </c>
      <c r="L266" s="238" t="n">
        <v>7.9</v>
      </c>
      <c r="M266" s="238" t="n">
        <v>5.53</v>
      </c>
      <c r="N266" s="238" t="n">
        <v>0.57</v>
      </c>
      <c r="O266" s="239" t="n">
        <v>182.8346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41.4558</v>
      </c>
      <c r="D267" s="214" t="n">
        <v>17833.2524</v>
      </c>
      <c r="E267" s="215" t="n">
        <v>13332.6666</v>
      </c>
      <c r="F267" s="215" t="n">
        <v>16312.386</v>
      </c>
      <c r="G267" s="215" t="n">
        <v>21991.4874</v>
      </c>
      <c r="H267" s="215" t="n">
        <v>27504.9344</v>
      </c>
      <c r="I267" s="215" t="n">
        <v>19124.4603</v>
      </c>
      <c r="J267" s="241" t="n">
        <v>36.52</v>
      </c>
      <c r="K267" s="242" t="n">
        <v>0.13</v>
      </c>
      <c r="L267" s="242" t="n">
        <v>2.25</v>
      </c>
      <c r="M267" s="242" t="n">
        <v>14.23</v>
      </c>
      <c r="N267" s="242" t="n">
        <v>0.06</v>
      </c>
      <c r="O267" s="243" t="n">
        <v>175.4139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1283.7518</v>
      </c>
      <c r="D268" s="206" t="n">
        <v>15488.3333</v>
      </c>
      <c r="E268" s="207" t="n">
        <v>11131.3774</v>
      </c>
      <c r="F268" s="207" t="n">
        <v>13242.295</v>
      </c>
      <c r="G268" s="207" t="n">
        <v>19153.3333</v>
      </c>
      <c r="H268" s="207" t="n">
        <v>22610.5652</v>
      </c>
      <c r="I268" s="207" t="n">
        <v>16465.1132</v>
      </c>
      <c r="J268" s="237" t="n">
        <v>11.3</v>
      </c>
      <c r="K268" s="238" t="n">
        <v>1.11</v>
      </c>
      <c r="L268" s="238" t="n">
        <v>4.8</v>
      </c>
      <c r="M268" s="238" t="n">
        <v>6.91</v>
      </c>
      <c r="N268" s="238" t="n">
        <v>0</v>
      </c>
      <c r="O268" s="239" t="n">
        <v>173.0592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77.6989</v>
      </c>
      <c r="D269" s="214" t="n">
        <v>15551.6666</v>
      </c>
      <c r="E269" s="215" t="n">
        <v>12520.5</v>
      </c>
      <c r="F269" s="215" t="n">
        <v>13502.9961</v>
      </c>
      <c r="G269" s="215" t="n">
        <v>18554.0883</v>
      </c>
      <c r="H269" s="215" t="n">
        <v>20083.6624</v>
      </c>
      <c r="I269" s="215" t="n">
        <v>16378.9677</v>
      </c>
      <c r="J269" s="241" t="n">
        <v>16.67</v>
      </c>
      <c r="K269" s="242" t="n">
        <v>0.76</v>
      </c>
      <c r="L269" s="242" t="n">
        <v>2.56</v>
      </c>
      <c r="M269" s="242" t="n">
        <v>6.52</v>
      </c>
      <c r="N269" s="242" t="n">
        <v>0</v>
      </c>
      <c r="O269" s="243" t="n">
        <v>167.3655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265.6303</v>
      </c>
      <c r="D270" s="206" t="n">
        <v>14463</v>
      </c>
      <c r="E270" s="207" t="n">
        <v>9717.7218</v>
      </c>
      <c r="F270" s="207" t="n">
        <v>11593.1666</v>
      </c>
      <c r="G270" s="207" t="n">
        <v>17346</v>
      </c>
      <c r="H270" s="207" t="n">
        <v>19357.2199</v>
      </c>
      <c r="I270" s="207" t="n">
        <v>14331.1709</v>
      </c>
      <c r="J270" s="237" t="n">
        <v>8.5</v>
      </c>
      <c r="K270" s="238" t="n">
        <v>1.54</v>
      </c>
      <c r="L270" s="238" t="n">
        <v>10.25</v>
      </c>
      <c r="M270" s="238" t="n">
        <v>7.38</v>
      </c>
      <c r="N270" s="238" t="n">
        <v>0</v>
      </c>
      <c r="O270" s="239" t="n">
        <v>171.092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74.4799</v>
      </c>
      <c r="D271" s="214" t="n">
        <v>16850.3111</v>
      </c>
      <c r="E271" s="215" t="n">
        <v>11868.6666</v>
      </c>
      <c r="F271" s="215" t="n">
        <v>14899.5</v>
      </c>
      <c r="G271" s="215" t="n">
        <v>18029</v>
      </c>
      <c r="H271" s="215" t="n">
        <v>19440</v>
      </c>
      <c r="I271" s="215" t="n">
        <v>16334.505</v>
      </c>
      <c r="J271" s="241" t="n">
        <v>12.21</v>
      </c>
      <c r="K271" s="242" t="n">
        <v>1.44</v>
      </c>
      <c r="L271" s="242" t="n">
        <v>2.64</v>
      </c>
      <c r="M271" s="242" t="n">
        <v>6.11</v>
      </c>
      <c r="N271" s="242" t="n">
        <v>0</v>
      </c>
      <c r="O271" s="243" t="n">
        <v>174.0694</v>
      </c>
    </row>
    <row r="272" customFormat="false" ht="12.85" hidden="false" customHeight="false" outlineLevel="0" collapsed="false">
      <c r="A272" s="135" t="s">
        <v>600</v>
      </c>
      <c r="B272" s="136" t="s">
        <v>717</v>
      </c>
      <c r="C272" s="236" t="n">
        <v>1501.972</v>
      </c>
      <c r="D272" s="206" t="n">
        <v>15530.2641</v>
      </c>
      <c r="E272" s="207" t="n">
        <v>12313.7313</v>
      </c>
      <c r="F272" s="207" t="n">
        <v>13450.1666</v>
      </c>
      <c r="G272" s="207" t="n">
        <v>18817</v>
      </c>
      <c r="H272" s="207" t="n">
        <v>21625.184</v>
      </c>
      <c r="I272" s="207" t="n">
        <v>16486.6497</v>
      </c>
      <c r="J272" s="237" t="n">
        <v>15.16</v>
      </c>
      <c r="K272" s="238" t="n">
        <v>0.65</v>
      </c>
      <c r="L272" s="238" t="n">
        <v>3.19</v>
      </c>
      <c r="M272" s="238" t="n">
        <v>7.25</v>
      </c>
      <c r="N272" s="238" t="n">
        <v>0.1</v>
      </c>
      <c r="O272" s="239" t="n">
        <v>170.519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8</v>
      </c>
      <c r="B1" s="247"/>
      <c r="C1" s="248"/>
      <c r="D1" s="248"/>
      <c r="E1" s="248"/>
      <c r="F1" s="248"/>
      <c r="G1" s="248"/>
      <c r="H1" s="249" t="s">
        <v>7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1</v>
      </c>
      <c r="D8" s="256" t="s">
        <v>722</v>
      </c>
      <c r="E8" s="256"/>
      <c r="F8" s="256" t="s">
        <v>7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4</v>
      </c>
      <c r="E9" s="257"/>
      <c r="F9" s="257" t="s">
        <v>7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5</v>
      </c>
      <c r="E10" s="256" t="s">
        <v>726</v>
      </c>
      <c r="F10" s="256" t="s">
        <v>725</v>
      </c>
      <c r="G10" s="199" t="s">
        <v>7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7</v>
      </c>
      <c r="F11" s="257"/>
      <c r="G11" s="257" t="s">
        <v>728</v>
      </c>
      <c r="H11" s="257" t="s">
        <v>729</v>
      </c>
    </row>
    <row r="12" customFormat="false" ht="16.6" hidden="false" customHeight="true" outlineLevel="0" collapsed="false">
      <c r="A12" s="131"/>
      <c r="B12" s="131"/>
      <c r="C12" s="197"/>
      <c r="D12" s="199" t="s">
        <v>634</v>
      </c>
      <c r="E12" s="199" t="s">
        <v>634</v>
      </c>
      <c r="F12" s="199" t="s">
        <v>634</v>
      </c>
      <c r="G12" s="199" t="s">
        <v>634</v>
      </c>
      <c r="H12" s="199" t="s">
        <v>63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9.6168</v>
      </c>
      <c r="D14" s="263" t="n">
        <v>156.9277</v>
      </c>
      <c r="E14" s="264" t="n">
        <v>0.1351</v>
      </c>
      <c r="F14" s="264" t="n">
        <v>11.8778</v>
      </c>
      <c r="G14" s="264" t="n">
        <v>1.4906</v>
      </c>
      <c r="H14" s="264" t="n">
        <v>8.5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0</v>
      </c>
      <c r="C15" s="267" t="n">
        <v>122.2633</v>
      </c>
      <c r="D15" s="268" t="n">
        <v>160.3198</v>
      </c>
      <c r="E15" s="269" t="n">
        <v>4.0118</v>
      </c>
      <c r="F15" s="269" t="n">
        <v>11.767</v>
      </c>
      <c r="G15" s="269" t="n">
        <v>0.9951</v>
      </c>
      <c r="H15" s="269" t="n">
        <v>8.5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06.0681</v>
      </c>
      <c r="D16" s="263" t="n">
        <v>155.844</v>
      </c>
      <c r="E16" s="264" t="n">
        <v>1.9759</v>
      </c>
      <c r="F16" s="264" t="n">
        <v>12.8595</v>
      </c>
      <c r="G16" s="264" t="n">
        <v>0.9342</v>
      </c>
      <c r="H16" s="264" t="n">
        <v>8.4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307</v>
      </c>
      <c r="D17" s="268" t="n">
        <v>158.232</v>
      </c>
      <c r="E17" s="269" t="n">
        <v>3.1359</v>
      </c>
      <c r="F17" s="269" t="n">
        <v>16.4228</v>
      </c>
      <c r="G17" s="269" t="n">
        <v>1.6996</v>
      </c>
      <c r="H17" s="269" t="n">
        <v>11.67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7.2522</v>
      </c>
      <c r="D18" s="270" t="n">
        <v>158.1599</v>
      </c>
      <c r="E18" s="264" t="n">
        <v>2.9273</v>
      </c>
      <c r="F18" s="264" t="n">
        <v>16.0569</v>
      </c>
      <c r="G18" s="264" t="n">
        <v>2.8965</v>
      </c>
      <c r="H18" s="264" t="n">
        <v>11.576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4751</v>
      </c>
      <c r="D19" s="271" t="n">
        <v>153.8476</v>
      </c>
      <c r="E19" s="269" t="n">
        <v>1.6018</v>
      </c>
      <c r="F19" s="269" t="n">
        <v>17.8289</v>
      </c>
      <c r="G19" s="269" t="n">
        <v>6.2291</v>
      </c>
      <c r="H19" s="269" t="n">
        <v>10.0277</v>
      </c>
    </row>
    <row r="20" customFormat="false" ht="12.85" hidden="false" customHeight="true" outlineLevel="0" collapsed="false">
      <c r="A20" s="261" t="s">
        <v>98</v>
      </c>
      <c r="B20" s="261" t="s">
        <v>731</v>
      </c>
      <c r="C20" s="262" t="n">
        <v>471.8148</v>
      </c>
      <c r="D20" s="270" t="n">
        <v>145.0682</v>
      </c>
      <c r="E20" s="264" t="n">
        <v>1.0744</v>
      </c>
      <c r="F20" s="264" t="n">
        <v>17.7837</v>
      </c>
      <c r="G20" s="264" t="n">
        <v>4.4988</v>
      </c>
      <c r="H20" s="264" t="n">
        <v>10.5485</v>
      </c>
    </row>
    <row r="21" customFormat="false" ht="12.85" hidden="false" customHeight="true" outlineLevel="0" collapsed="false">
      <c r="A21" s="266" t="s">
        <v>100</v>
      </c>
      <c r="B21" s="266" t="s">
        <v>732</v>
      </c>
      <c r="C21" s="267" t="n">
        <v>281.3658</v>
      </c>
      <c r="D21" s="271" t="n">
        <v>155.0444</v>
      </c>
      <c r="E21" s="269" t="n">
        <v>0.1883</v>
      </c>
      <c r="F21" s="269" t="n">
        <v>15.9317</v>
      </c>
      <c r="G21" s="269" t="n">
        <v>2.1502</v>
      </c>
      <c r="H21" s="269" t="n">
        <v>10.8993</v>
      </c>
    </row>
    <row r="22" customFormat="false" ht="12.85" hidden="false" customHeight="true" outlineLevel="0" collapsed="false">
      <c r="A22" s="261" t="s">
        <v>102</v>
      </c>
      <c r="B22" s="261" t="s">
        <v>733</v>
      </c>
      <c r="C22" s="262" t="n">
        <v>72.0719</v>
      </c>
      <c r="D22" s="270" t="n">
        <v>158.5276</v>
      </c>
      <c r="E22" s="264" t="n">
        <v>0.3608</v>
      </c>
      <c r="F22" s="264" t="n">
        <v>13.5353</v>
      </c>
      <c r="G22" s="264" t="n">
        <v>3.5428</v>
      </c>
      <c r="H22" s="264" t="n">
        <v>7.601</v>
      </c>
    </row>
    <row r="23" customFormat="false" ht="12.85" hidden="false" customHeight="true" outlineLevel="0" collapsed="false">
      <c r="A23" s="266" t="s">
        <v>104</v>
      </c>
      <c r="B23" s="266" t="s">
        <v>734</v>
      </c>
      <c r="C23" s="267" t="n">
        <v>412.684</v>
      </c>
      <c r="D23" s="271" t="n">
        <v>162.2767</v>
      </c>
      <c r="E23" s="269" t="n">
        <v>4.7268</v>
      </c>
      <c r="F23" s="269" t="n">
        <v>12.503</v>
      </c>
      <c r="G23" s="269" t="n">
        <v>0.8752</v>
      </c>
      <c r="H23" s="269" t="n">
        <v>9.24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2798</v>
      </c>
      <c r="D24" s="270" t="n">
        <v>155.6856</v>
      </c>
      <c r="E24" s="264" t="n">
        <v>0.5648</v>
      </c>
      <c r="F24" s="264" t="n">
        <v>13.489</v>
      </c>
      <c r="G24" s="264" t="n">
        <v>1.3459</v>
      </c>
      <c r="H24" s="264" t="n">
        <v>9.2205</v>
      </c>
    </row>
    <row r="25" customFormat="false" ht="12.85" hidden="false" customHeight="true" outlineLevel="0" collapsed="false">
      <c r="A25" s="266" t="s">
        <v>108</v>
      </c>
      <c r="B25" s="266" t="s">
        <v>735</v>
      </c>
      <c r="C25" s="267" t="n">
        <v>156.024</v>
      </c>
      <c r="D25" s="271" t="n">
        <v>155.3951</v>
      </c>
      <c r="E25" s="269" t="n">
        <v>0.3282</v>
      </c>
      <c r="F25" s="269" t="n">
        <v>13.3201</v>
      </c>
      <c r="G25" s="269" t="n">
        <v>1.5217</v>
      </c>
      <c r="H25" s="269" t="n">
        <v>7.8765</v>
      </c>
    </row>
    <row r="26" customFormat="false" ht="12.85" hidden="false" customHeight="true" outlineLevel="0" collapsed="false">
      <c r="A26" s="261" t="s">
        <v>110</v>
      </c>
      <c r="B26" s="261" t="s">
        <v>736</v>
      </c>
      <c r="C26" s="262" t="n">
        <v>467.0092</v>
      </c>
      <c r="D26" s="270" t="n">
        <v>153.6538</v>
      </c>
      <c r="E26" s="264" t="n">
        <v>0.5173</v>
      </c>
      <c r="F26" s="264" t="n">
        <v>14.3876</v>
      </c>
      <c r="G26" s="264" t="n">
        <v>1.8804</v>
      </c>
      <c r="H26" s="264" t="n">
        <v>9.5524</v>
      </c>
    </row>
    <row r="27" customFormat="false" ht="12.85" hidden="false" customHeight="false" outlineLevel="0" collapsed="false">
      <c r="A27" s="266" t="s">
        <v>112</v>
      </c>
      <c r="B27" s="266" t="s">
        <v>737</v>
      </c>
      <c r="C27" s="267" t="n">
        <v>71.7161</v>
      </c>
      <c r="D27" s="271" t="n">
        <v>154.1392</v>
      </c>
      <c r="E27" s="269" t="n">
        <v>2.0788</v>
      </c>
      <c r="F27" s="269" t="n">
        <v>14.9639</v>
      </c>
      <c r="G27" s="269" t="n">
        <v>2.1218</v>
      </c>
      <c r="H27" s="269" t="n">
        <v>9.18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1.3602</v>
      </c>
      <c r="D28" s="270" t="n">
        <v>157.3851</v>
      </c>
      <c r="E28" s="264" t="n">
        <v>1.3256</v>
      </c>
      <c r="F28" s="264" t="n">
        <v>12.0979</v>
      </c>
      <c r="G28" s="264" t="n">
        <v>0.6468</v>
      </c>
      <c r="H28" s="264" t="n">
        <v>8.2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157</v>
      </c>
      <c r="D29" s="271" t="n">
        <v>153.7919</v>
      </c>
      <c r="E29" s="269" t="n">
        <v>0.7679</v>
      </c>
      <c r="F29" s="269" t="n">
        <v>14.5743</v>
      </c>
      <c r="G29" s="269" t="n">
        <v>1.9831</v>
      </c>
      <c r="H29" s="269" t="n">
        <v>9.31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3.0522</v>
      </c>
      <c r="D30" s="270" t="n">
        <v>155.9936</v>
      </c>
      <c r="E30" s="264" t="n">
        <v>0.3163</v>
      </c>
      <c r="F30" s="264" t="n">
        <v>13.9025</v>
      </c>
      <c r="G30" s="264" t="n">
        <v>1.9574</v>
      </c>
      <c r="H30" s="264" t="n">
        <v>9.437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9.9052</v>
      </c>
      <c r="D31" s="271" t="n">
        <v>154.9645</v>
      </c>
      <c r="E31" s="269" t="n">
        <v>0.7498</v>
      </c>
      <c r="F31" s="269" t="n">
        <v>13.9092</v>
      </c>
      <c r="G31" s="269" t="n">
        <v>1.4538</v>
      </c>
      <c r="H31" s="269" t="n">
        <v>9.6394</v>
      </c>
    </row>
    <row r="32" customFormat="false" ht="12.85" hidden="false" customHeight="false" outlineLevel="0" collapsed="false">
      <c r="A32" s="261" t="s">
        <v>122</v>
      </c>
      <c r="B32" s="261" t="s">
        <v>738</v>
      </c>
      <c r="C32" s="262" t="n">
        <v>36.9513</v>
      </c>
      <c r="D32" s="270" t="n">
        <v>157.8137</v>
      </c>
      <c r="E32" s="264" t="n">
        <v>0</v>
      </c>
      <c r="F32" s="264" t="n">
        <v>14.1873</v>
      </c>
      <c r="G32" s="264" t="n">
        <v>2.7063</v>
      </c>
      <c r="H32" s="264" t="n">
        <v>9.03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3.0583</v>
      </c>
      <c r="D33" s="271" t="n">
        <v>155.0907</v>
      </c>
      <c r="E33" s="269" t="n">
        <v>1.5432</v>
      </c>
      <c r="F33" s="269" t="n">
        <v>12.4036</v>
      </c>
      <c r="G33" s="269" t="n">
        <v>0.9579</v>
      </c>
      <c r="H33" s="269" t="n">
        <v>9.03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7575</v>
      </c>
      <c r="D34" s="270" t="n">
        <v>157.9498</v>
      </c>
      <c r="E34" s="264" t="n">
        <v>0.793</v>
      </c>
      <c r="F34" s="264" t="n">
        <v>14.4625</v>
      </c>
      <c r="G34" s="264" t="n">
        <v>1.3536</v>
      </c>
      <c r="H34" s="264" t="n">
        <v>10.07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5542</v>
      </c>
      <c r="D35" s="271" t="n">
        <v>155.2246</v>
      </c>
      <c r="E35" s="269" t="n">
        <v>2.019</v>
      </c>
      <c r="F35" s="269" t="n">
        <v>17.1258</v>
      </c>
      <c r="G35" s="269" t="n">
        <v>3.6124</v>
      </c>
      <c r="H35" s="269" t="n">
        <v>10.609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018</v>
      </c>
      <c r="D36" s="270" t="n">
        <v>158.1321</v>
      </c>
      <c r="E36" s="264" t="n">
        <v>0.0798</v>
      </c>
      <c r="F36" s="264" t="n">
        <v>13.3224</v>
      </c>
      <c r="G36" s="264" t="n">
        <v>3.6865</v>
      </c>
      <c r="H36" s="264" t="n">
        <v>7.1395</v>
      </c>
    </row>
    <row r="37" customFormat="false" ht="12.85" hidden="false" customHeight="false" outlineLevel="0" collapsed="false">
      <c r="A37" s="266" t="s">
        <v>132</v>
      </c>
      <c r="B37" s="266" t="s">
        <v>739</v>
      </c>
      <c r="C37" s="267" t="n">
        <v>180.3018</v>
      </c>
      <c r="D37" s="271" t="n">
        <v>147.3979</v>
      </c>
      <c r="E37" s="269" t="n">
        <v>0.7284</v>
      </c>
      <c r="F37" s="269" t="n">
        <v>16.4608</v>
      </c>
      <c r="G37" s="269" t="n">
        <v>3.7101</v>
      </c>
      <c r="H37" s="269" t="n">
        <v>10.0253</v>
      </c>
    </row>
    <row r="38" customFormat="false" ht="12.85" hidden="false" customHeight="false" outlineLevel="0" collapsed="false">
      <c r="A38" s="261" t="s">
        <v>134</v>
      </c>
      <c r="B38" s="261" t="s">
        <v>740</v>
      </c>
      <c r="C38" s="262" t="n">
        <v>107.1876</v>
      </c>
      <c r="D38" s="270" t="n">
        <v>154.0079</v>
      </c>
      <c r="E38" s="264" t="n">
        <v>0.028</v>
      </c>
      <c r="F38" s="264" t="n">
        <v>18.0089</v>
      </c>
      <c r="G38" s="264" t="n">
        <v>3.3835</v>
      </c>
      <c r="H38" s="264" t="n">
        <v>10.4863</v>
      </c>
    </row>
    <row r="39" customFormat="false" ht="12.85" hidden="false" customHeight="false" outlineLevel="0" collapsed="false">
      <c r="A39" s="266" t="s">
        <v>136</v>
      </c>
      <c r="B39" s="266" t="s">
        <v>741</v>
      </c>
      <c r="C39" s="267" t="n">
        <v>18.2206</v>
      </c>
      <c r="D39" s="271" t="n">
        <v>163.2811</v>
      </c>
      <c r="E39" s="269" t="n">
        <v>0.448</v>
      </c>
      <c r="F39" s="269" t="n">
        <v>8.58</v>
      </c>
      <c r="G39" s="269" t="n">
        <v>0.2195</v>
      </c>
      <c r="H39" s="269" t="n">
        <v>7.4915</v>
      </c>
    </row>
    <row r="40" customFormat="false" ht="12.85" hidden="false" customHeight="false" outlineLevel="0" collapsed="false">
      <c r="A40" s="261" t="s">
        <v>138</v>
      </c>
      <c r="B40" s="261" t="s">
        <v>742</v>
      </c>
      <c r="C40" s="262" t="n">
        <v>102.1232</v>
      </c>
      <c r="D40" s="270" t="n">
        <v>158.4916</v>
      </c>
      <c r="E40" s="264" t="n">
        <v>0.4039</v>
      </c>
      <c r="F40" s="264" t="n">
        <v>13.1437</v>
      </c>
      <c r="G40" s="264" t="n">
        <v>1.7495</v>
      </c>
      <c r="H40" s="264" t="n">
        <v>9.07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3948</v>
      </c>
      <c r="D41" s="271" t="n">
        <v>167.1348</v>
      </c>
      <c r="E41" s="269" t="n">
        <v>1.7112</v>
      </c>
      <c r="F41" s="269" t="n">
        <v>6.4943</v>
      </c>
      <c r="G41" s="269" t="n">
        <v>0.101</v>
      </c>
      <c r="H41" s="269" t="n">
        <v>5.6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384</v>
      </c>
      <c r="D42" s="270" t="n">
        <v>153.9816</v>
      </c>
      <c r="E42" s="264" t="n">
        <v>0.1439</v>
      </c>
      <c r="F42" s="264" t="n">
        <v>12.9832</v>
      </c>
      <c r="G42" s="264" t="n">
        <v>1.2655</v>
      </c>
      <c r="H42" s="264" t="n">
        <v>7.69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1.9644</v>
      </c>
      <c r="D43" s="271" t="n">
        <v>152.858</v>
      </c>
      <c r="E43" s="269" t="n">
        <v>0.3925</v>
      </c>
      <c r="F43" s="269" t="n">
        <v>14.624</v>
      </c>
      <c r="G43" s="269" t="n">
        <v>2.4761</v>
      </c>
      <c r="H43" s="269" t="n">
        <v>9.0197</v>
      </c>
    </row>
    <row r="44" customFormat="false" ht="12.85" hidden="false" customHeight="false" outlineLevel="0" collapsed="false">
      <c r="A44" s="261" t="s">
        <v>146</v>
      </c>
      <c r="B44" s="261" t="s">
        <v>743</v>
      </c>
      <c r="C44" s="262" t="n">
        <v>438.8384</v>
      </c>
      <c r="D44" s="270" t="n">
        <v>157.1301</v>
      </c>
      <c r="E44" s="264" t="n">
        <v>0.6399</v>
      </c>
      <c r="F44" s="264" t="n">
        <v>12.3993</v>
      </c>
      <c r="G44" s="264" t="n">
        <v>1.9646</v>
      </c>
      <c r="H44" s="264" t="n">
        <v>8.655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4458</v>
      </c>
      <c r="D45" s="271" t="n">
        <v>157.0926</v>
      </c>
      <c r="E45" s="269" t="n">
        <v>0.0162</v>
      </c>
      <c r="F45" s="269" t="n">
        <v>14.8594</v>
      </c>
      <c r="G45" s="269" t="n">
        <v>2.1671</v>
      </c>
      <c r="H45" s="269" t="n">
        <v>11.580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4.9278</v>
      </c>
      <c r="D46" s="270" t="n">
        <v>156.9523</v>
      </c>
      <c r="E46" s="264" t="n">
        <v>1.0695</v>
      </c>
      <c r="F46" s="264" t="n">
        <v>15.1091</v>
      </c>
      <c r="G46" s="264" t="n">
        <v>1.38</v>
      </c>
      <c r="H46" s="264" t="n">
        <v>10.01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0.2991</v>
      </c>
      <c r="D47" s="271" t="n">
        <v>159.91</v>
      </c>
      <c r="E47" s="269" t="n">
        <v>3.3739</v>
      </c>
      <c r="F47" s="269" t="n">
        <v>13.4792</v>
      </c>
      <c r="G47" s="269" t="n">
        <v>2.1258</v>
      </c>
      <c r="H47" s="269" t="n">
        <v>10.0975</v>
      </c>
    </row>
    <row r="48" customFormat="false" ht="12.85" hidden="false" customHeight="false" outlineLevel="0" collapsed="false">
      <c r="A48" s="261" t="s">
        <v>154</v>
      </c>
      <c r="B48" s="261" t="s">
        <v>744</v>
      </c>
      <c r="C48" s="262" t="n">
        <v>893.2072</v>
      </c>
      <c r="D48" s="270" t="n">
        <v>157.5342</v>
      </c>
      <c r="E48" s="264" t="n">
        <v>1.377</v>
      </c>
      <c r="F48" s="264" t="n">
        <v>13.529</v>
      </c>
      <c r="G48" s="264" t="n">
        <v>1.8294</v>
      </c>
      <c r="H48" s="264" t="n">
        <v>9.6512</v>
      </c>
    </row>
    <row r="49" customFormat="false" ht="12.85" hidden="false" customHeight="false" outlineLevel="0" collapsed="false">
      <c r="A49" s="266" t="s">
        <v>156</v>
      </c>
      <c r="B49" s="266" t="s">
        <v>745</v>
      </c>
      <c r="C49" s="267" t="n">
        <v>21.9845</v>
      </c>
      <c r="D49" s="271" t="n">
        <v>160.579</v>
      </c>
      <c r="E49" s="269" t="n">
        <v>0</v>
      </c>
      <c r="F49" s="269" t="n">
        <v>11.4209</v>
      </c>
      <c r="G49" s="269" t="n">
        <v>0.3639</v>
      </c>
      <c r="H49" s="269" t="n">
        <v>9.339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29.0401</v>
      </c>
      <c r="D50" s="270" t="n">
        <v>154.5353</v>
      </c>
      <c r="E50" s="264" t="n">
        <v>0.6576</v>
      </c>
      <c r="F50" s="264" t="n">
        <v>15.1128</v>
      </c>
      <c r="G50" s="264" t="n">
        <v>2.934</v>
      </c>
      <c r="H50" s="264" t="n">
        <v>10.040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6564</v>
      </c>
      <c r="D51" s="271" t="n">
        <v>155.7113</v>
      </c>
      <c r="E51" s="269" t="n">
        <v>1.9487</v>
      </c>
      <c r="F51" s="269" t="n">
        <v>13.1266</v>
      </c>
      <c r="G51" s="269" t="n">
        <v>1.9147</v>
      </c>
      <c r="H51" s="269" t="n">
        <v>8.4654</v>
      </c>
    </row>
    <row r="52" customFormat="false" ht="12.85" hidden="false" customHeight="false" outlineLevel="0" collapsed="false">
      <c r="A52" s="261" t="s">
        <v>162</v>
      </c>
      <c r="B52" s="261" t="s">
        <v>746</v>
      </c>
      <c r="C52" s="262" t="n">
        <v>433.9215</v>
      </c>
      <c r="D52" s="270" t="n">
        <v>160.0427</v>
      </c>
      <c r="E52" s="264" t="n">
        <v>2.683</v>
      </c>
      <c r="F52" s="264" t="n">
        <v>12.6863</v>
      </c>
      <c r="G52" s="264" t="n">
        <v>1.3063</v>
      </c>
      <c r="H52" s="264" t="n">
        <v>9.2392</v>
      </c>
    </row>
    <row r="53" customFormat="false" ht="12.85" hidden="false" customHeight="false" outlineLevel="0" collapsed="false">
      <c r="A53" s="266" t="s">
        <v>164</v>
      </c>
      <c r="B53" s="266" t="s">
        <v>747</v>
      </c>
      <c r="C53" s="267" t="n">
        <v>955.4883</v>
      </c>
      <c r="D53" s="271" t="n">
        <v>157.3477</v>
      </c>
      <c r="E53" s="269" t="n">
        <v>2.0064</v>
      </c>
      <c r="F53" s="269" t="n">
        <v>11.8191</v>
      </c>
      <c r="G53" s="269" t="n">
        <v>1.1731</v>
      </c>
      <c r="H53" s="269" t="n">
        <v>7.466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5732</v>
      </c>
      <c r="D54" s="270" t="n">
        <v>156.6215</v>
      </c>
      <c r="E54" s="264" t="n">
        <v>2.0185</v>
      </c>
      <c r="F54" s="264" t="n">
        <v>13.3852</v>
      </c>
      <c r="G54" s="264" t="n">
        <v>2.3812</v>
      </c>
      <c r="H54" s="264" t="n">
        <v>7.31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</v>
      </c>
      <c r="D55" s="271" t="n">
        <v>144.4838</v>
      </c>
      <c r="E55" s="269" t="n">
        <v>3.6574</v>
      </c>
      <c r="F55" s="269" t="n">
        <v>20.4236</v>
      </c>
      <c r="G55" s="269" t="n">
        <v>4.8935</v>
      </c>
      <c r="H55" s="269" t="n">
        <v>8.4676</v>
      </c>
    </row>
    <row r="56" customFormat="false" ht="12.85" hidden="false" customHeight="false" outlineLevel="0" collapsed="false">
      <c r="A56" s="261" t="s">
        <v>170</v>
      </c>
      <c r="B56" s="261" t="s">
        <v>748</v>
      </c>
      <c r="C56" s="262" t="n">
        <v>461.783</v>
      </c>
      <c r="D56" s="270" t="n">
        <v>157.9295</v>
      </c>
      <c r="E56" s="264" t="n">
        <v>3.2268</v>
      </c>
      <c r="F56" s="264" t="n">
        <v>13.3849</v>
      </c>
      <c r="G56" s="264" t="n">
        <v>1.2533</v>
      </c>
      <c r="H56" s="264" t="n">
        <v>8.9</v>
      </c>
    </row>
    <row r="57" customFormat="false" ht="12.85" hidden="false" customHeight="false" outlineLevel="0" collapsed="false">
      <c r="A57" s="266" t="s">
        <v>172</v>
      </c>
      <c r="B57" s="266" t="s">
        <v>749</v>
      </c>
      <c r="C57" s="267" t="n">
        <v>69.7825</v>
      </c>
      <c r="D57" s="271" t="n">
        <v>155.3374</v>
      </c>
      <c r="E57" s="269" t="n">
        <v>0.7577</v>
      </c>
      <c r="F57" s="269" t="n">
        <v>13.2825</v>
      </c>
      <c r="G57" s="269" t="n">
        <v>1.2298</v>
      </c>
      <c r="H57" s="269" t="n">
        <v>8.1686</v>
      </c>
    </row>
    <row r="58" customFormat="false" ht="12.85" hidden="false" customHeight="false" outlineLevel="0" collapsed="false">
      <c r="A58" s="261" t="s">
        <v>174</v>
      </c>
      <c r="B58" s="261" t="s">
        <v>750</v>
      </c>
      <c r="C58" s="262" t="n">
        <v>25.7686</v>
      </c>
      <c r="D58" s="270" t="n">
        <v>154.7911</v>
      </c>
      <c r="E58" s="264" t="n">
        <v>0.1019</v>
      </c>
      <c r="F58" s="264" t="n">
        <v>14.8752</v>
      </c>
      <c r="G58" s="264" t="n">
        <v>1.6945</v>
      </c>
      <c r="H58" s="264" t="n">
        <v>10.400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9.8361</v>
      </c>
      <c r="D59" s="271" t="n">
        <v>158.3264</v>
      </c>
      <c r="E59" s="269" t="n">
        <v>0.2677</v>
      </c>
      <c r="F59" s="269" t="n">
        <v>13.9715</v>
      </c>
      <c r="G59" s="269" t="n">
        <v>2.9301</v>
      </c>
      <c r="H59" s="269" t="n">
        <v>10.33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0958</v>
      </c>
      <c r="D60" s="270" t="n">
        <v>159.2934</v>
      </c>
      <c r="E60" s="264" t="n">
        <v>2.7056</v>
      </c>
      <c r="F60" s="264" t="n">
        <v>14.4663</v>
      </c>
      <c r="G60" s="264" t="n">
        <v>1.4807</v>
      </c>
      <c r="H60" s="264" t="n">
        <v>9.909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4.7266</v>
      </c>
      <c r="D61" s="271" t="n">
        <v>157.9929</v>
      </c>
      <c r="E61" s="269" t="n">
        <v>4.4409</v>
      </c>
      <c r="F61" s="269" t="n">
        <v>17.1871</v>
      </c>
      <c r="G61" s="269" t="n">
        <v>2.8237</v>
      </c>
      <c r="H61" s="269" t="n">
        <v>12.339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02.5739</v>
      </c>
      <c r="D62" s="270" t="n">
        <v>158.6891</v>
      </c>
      <c r="E62" s="264" t="n">
        <v>0.0746</v>
      </c>
      <c r="F62" s="264" t="n">
        <v>13.3958</v>
      </c>
      <c r="G62" s="264" t="n">
        <v>1.2429</v>
      </c>
      <c r="H62" s="264" t="n">
        <v>10.97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6.6507</v>
      </c>
      <c r="D63" s="271" t="n">
        <v>161.2569</v>
      </c>
      <c r="E63" s="269" t="n">
        <v>0</v>
      </c>
      <c r="F63" s="269" t="n">
        <v>11.1494</v>
      </c>
      <c r="G63" s="269" t="n">
        <v>2.4658</v>
      </c>
      <c r="H63" s="269" t="n">
        <v>8.3027</v>
      </c>
    </row>
    <row r="64" customFormat="false" ht="12.85" hidden="false" customHeight="false" outlineLevel="0" collapsed="false">
      <c r="A64" s="261" t="s">
        <v>186</v>
      </c>
      <c r="B64" s="261" t="s">
        <v>751</v>
      </c>
      <c r="C64" s="262" t="n">
        <v>41.4188</v>
      </c>
      <c r="D64" s="270" t="n">
        <v>158.3677</v>
      </c>
      <c r="E64" s="264" t="n">
        <v>0.0966</v>
      </c>
      <c r="F64" s="264" t="n">
        <v>12.2046</v>
      </c>
      <c r="G64" s="264" t="n">
        <v>1.016</v>
      </c>
      <c r="H64" s="264" t="n">
        <v>8.2591</v>
      </c>
    </row>
    <row r="65" customFormat="false" ht="12.85" hidden="false" customHeight="false" outlineLevel="0" collapsed="false">
      <c r="A65" s="266" t="s">
        <v>188</v>
      </c>
      <c r="B65" s="266" t="s">
        <v>752</v>
      </c>
      <c r="C65" s="267" t="n">
        <v>696.7596</v>
      </c>
      <c r="D65" s="271" t="n">
        <v>155.0048</v>
      </c>
      <c r="E65" s="269" t="n">
        <v>1.0635</v>
      </c>
      <c r="F65" s="269" t="n">
        <v>14.2796</v>
      </c>
      <c r="G65" s="269" t="n">
        <v>2.1005</v>
      </c>
      <c r="H65" s="269" t="n">
        <v>8.9297</v>
      </c>
    </row>
    <row r="66" customFormat="false" ht="12.85" hidden="false" customHeight="false" outlineLevel="0" collapsed="false">
      <c r="A66" s="261" t="s">
        <v>190</v>
      </c>
      <c r="B66" s="261" t="s">
        <v>753</v>
      </c>
      <c r="C66" s="262" t="n">
        <v>249.424</v>
      </c>
      <c r="D66" s="270" t="n">
        <v>155.5031</v>
      </c>
      <c r="E66" s="264" t="n">
        <v>0.8394</v>
      </c>
      <c r="F66" s="264" t="n">
        <v>13.9539</v>
      </c>
      <c r="G66" s="264" t="n">
        <v>2.738</v>
      </c>
      <c r="H66" s="264" t="n">
        <v>8.557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53.8803</v>
      </c>
      <c r="D67" s="271" t="n">
        <v>153.426</v>
      </c>
      <c r="E67" s="269" t="n">
        <v>0.2394</v>
      </c>
      <c r="F67" s="269" t="n">
        <v>17.6361</v>
      </c>
      <c r="G67" s="269" t="n">
        <v>3.8379</v>
      </c>
      <c r="H67" s="269" t="n">
        <v>10.522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7.4489</v>
      </c>
      <c r="D68" s="270" t="n">
        <v>153.4519</v>
      </c>
      <c r="E68" s="264" t="n">
        <v>0.4391</v>
      </c>
      <c r="F68" s="264" t="n">
        <v>13.3719</v>
      </c>
      <c r="G68" s="264" t="n">
        <v>1.9995</v>
      </c>
      <c r="H68" s="264" t="n">
        <v>9.1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9.9812</v>
      </c>
      <c r="D69" s="271" t="n">
        <v>152.3989</v>
      </c>
      <c r="E69" s="269" t="n">
        <v>0.1808</v>
      </c>
      <c r="F69" s="269" t="n">
        <v>16.5112</v>
      </c>
      <c r="G69" s="269" t="n">
        <v>2.6033</v>
      </c>
      <c r="H69" s="269" t="n">
        <v>9.310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7595</v>
      </c>
      <c r="D70" s="270" t="n">
        <v>152.8152</v>
      </c>
      <c r="E70" s="264" t="n">
        <v>0</v>
      </c>
      <c r="F70" s="264" t="n">
        <v>15.5296</v>
      </c>
      <c r="G70" s="264" t="n">
        <v>3.5361</v>
      </c>
      <c r="H70" s="264" t="n">
        <v>8.135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9398</v>
      </c>
      <c r="D71" s="271" t="n">
        <v>158.1418</v>
      </c>
      <c r="E71" s="269" t="n">
        <v>0.1863</v>
      </c>
      <c r="F71" s="269" t="n">
        <v>10.0039</v>
      </c>
      <c r="G71" s="269" t="n">
        <v>2.3034</v>
      </c>
      <c r="H71" s="269" t="n">
        <v>5.2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0.3992</v>
      </c>
      <c r="D72" s="270" t="n">
        <v>159.0149</v>
      </c>
      <c r="E72" s="264" t="n">
        <v>3.3001</v>
      </c>
      <c r="F72" s="264" t="n">
        <v>13.8876</v>
      </c>
      <c r="G72" s="264" t="n">
        <v>3.2343</v>
      </c>
      <c r="H72" s="264" t="n">
        <v>8.640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8.4191</v>
      </c>
      <c r="D73" s="271" t="n">
        <v>154.6999</v>
      </c>
      <c r="E73" s="269" t="n">
        <v>0.3028</v>
      </c>
      <c r="F73" s="269" t="n">
        <v>14.6605</v>
      </c>
      <c r="G73" s="269" t="n">
        <v>2.5681</v>
      </c>
      <c r="H73" s="269" t="n">
        <v>9.10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.0772</v>
      </c>
      <c r="D74" s="270" t="n">
        <v>158.3204</v>
      </c>
      <c r="E74" s="264" t="n">
        <v>2.6876</v>
      </c>
      <c r="F74" s="264" t="n">
        <v>13.6598</v>
      </c>
      <c r="G74" s="264" t="n">
        <v>0</v>
      </c>
      <c r="H74" s="264" t="n">
        <v>10.711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1.6954</v>
      </c>
      <c r="D75" s="271" t="n">
        <v>154.805</v>
      </c>
      <c r="E75" s="269" t="n">
        <v>0.0706</v>
      </c>
      <c r="F75" s="269" t="n">
        <v>17.04</v>
      </c>
      <c r="G75" s="269" t="n">
        <v>4.0321</v>
      </c>
      <c r="H75" s="269" t="n">
        <v>10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0553</v>
      </c>
      <c r="D76" s="270" t="n">
        <v>158.1291</v>
      </c>
      <c r="E76" s="264" t="n">
        <v>0.3542</v>
      </c>
      <c r="F76" s="264" t="n">
        <v>12.4003</v>
      </c>
      <c r="G76" s="264" t="n">
        <v>2.7346</v>
      </c>
      <c r="H76" s="264" t="n">
        <v>8.8359</v>
      </c>
    </row>
    <row r="77" customFormat="false" ht="12.85" hidden="false" customHeight="false" outlineLevel="0" collapsed="false">
      <c r="A77" s="266" t="s">
        <v>212</v>
      </c>
      <c r="B77" s="266" t="s">
        <v>754</v>
      </c>
      <c r="C77" s="267" t="n">
        <v>24.4806</v>
      </c>
      <c r="D77" s="271" t="n">
        <v>146.5243</v>
      </c>
      <c r="E77" s="269" t="n">
        <v>0.4698</v>
      </c>
      <c r="F77" s="269" t="n">
        <v>21.2259</v>
      </c>
      <c r="G77" s="269" t="n">
        <v>9.002</v>
      </c>
      <c r="H77" s="269" t="n">
        <v>9.902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4.8676</v>
      </c>
      <c r="D78" s="270" t="n">
        <v>155.0116</v>
      </c>
      <c r="E78" s="264" t="n">
        <v>0.5727</v>
      </c>
      <c r="F78" s="264" t="n">
        <v>16.2058</v>
      </c>
      <c r="G78" s="264" t="n">
        <v>3.1866</v>
      </c>
      <c r="H78" s="264" t="n">
        <v>10.687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7117</v>
      </c>
      <c r="D79" s="271" t="n">
        <v>154.1332</v>
      </c>
      <c r="E79" s="269" t="n">
        <v>1.0963</v>
      </c>
      <c r="F79" s="269" t="n">
        <v>14.0788</v>
      </c>
      <c r="G79" s="269" t="n">
        <v>1.0765</v>
      </c>
      <c r="H79" s="269" t="n">
        <v>7.94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904.8513</v>
      </c>
      <c r="D80" s="270" t="n">
        <v>155.2618</v>
      </c>
      <c r="E80" s="264" t="n">
        <v>2.0145</v>
      </c>
      <c r="F80" s="264" t="n">
        <v>16.3018</v>
      </c>
      <c r="G80" s="264" t="n">
        <v>2.504</v>
      </c>
      <c r="H80" s="264" t="n">
        <v>10.257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1.2766</v>
      </c>
      <c r="D81" s="271" t="n">
        <v>152.0897</v>
      </c>
      <c r="E81" s="269" t="n">
        <v>3.7099</v>
      </c>
      <c r="F81" s="269" t="n">
        <v>14.8314</v>
      </c>
      <c r="G81" s="269" t="n">
        <v>2.7434</v>
      </c>
      <c r="H81" s="269" t="n">
        <v>9.177</v>
      </c>
    </row>
    <row r="82" customFormat="false" ht="12.85" hidden="false" customHeight="false" outlineLevel="0" collapsed="false">
      <c r="A82" s="261" t="s">
        <v>222</v>
      </c>
      <c r="B82" s="261" t="s">
        <v>755</v>
      </c>
      <c r="C82" s="262" t="n">
        <v>418.1948</v>
      </c>
      <c r="D82" s="270" t="n">
        <v>160.1874</v>
      </c>
      <c r="E82" s="264" t="n">
        <v>4.7079</v>
      </c>
      <c r="F82" s="264" t="n">
        <v>11.5935</v>
      </c>
      <c r="G82" s="264" t="n">
        <v>2.4778</v>
      </c>
      <c r="H82" s="264" t="n">
        <v>7.226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03.8132</v>
      </c>
      <c r="D83" s="271" t="n">
        <v>153.9607</v>
      </c>
      <c r="E83" s="269" t="n">
        <v>4.0647</v>
      </c>
      <c r="F83" s="269" t="n">
        <v>14.9963</v>
      </c>
      <c r="G83" s="269" t="n">
        <v>3.8182</v>
      </c>
      <c r="H83" s="269" t="n">
        <v>6.858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6088</v>
      </c>
      <c r="D84" s="270" t="n">
        <v>151.7</v>
      </c>
      <c r="E84" s="264" t="n">
        <v>1.4021</v>
      </c>
      <c r="F84" s="264" t="n">
        <v>13.658</v>
      </c>
      <c r="G84" s="264" t="n">
        <v>1.7479</v>
      </c>
      <c r="H84" s="264" t="n">
        <v>7.42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42.3917</v>
      </c>
      <c r="D85" s="271" t="n">
        <v>150.4695</v>
      </c>
      <c r="E85" s="269" t="n">
        <v>3.7075</v>
      </c>
      <c r="F85" s="269" t="n">
        <v>16.5635</v>
      </c>
      <c r="G85" s="269" t="n">
        <v>1.3086</v>
      </c>
      <c r="H85" s="269" t="n">
        <v>8.398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2.5049</v>
      </c>
      <c r="D86" s="270" t="n">
        <v>153.8477</v>
      </c>
      <c r="E86" s="264" t="n">
        <v>1.2215</v>
      </c>
      <c r="F86" s="264" t="n">
        <v>13.8552</v>
      </c>
      <c r="G86" s="264" t="n">
        <v>3.0905</v>
      </c>
      <c r="H86" s="264" t="n">
        <v>6.774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5.8844</v>
      </c>
      <c r="D87" s="271" t="n">
        <v>157.1672</v>
      </c>
      <c r="E87" s="269" t="n">
        <v>2.8596</v>
      </c>
      <c r="F87" s="269" t="n">
        <v>13.255</v>
      </c>
      <c r="G87" s="269" t="n">
        <v>2.3181</v>
      </c>
      <c r="H87" s="269" t="n">
        <v>8.424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47.9976</v>
      </c>
      <c r="D88" s="270" t="n">
        <v>155.8315</v>
      </c>
      <c r="E88" s="264" t="n">
        <v>1.5076</v>
      </c>
      <c r="F88" s="264" t="n">
        <v>15.6175</v>
      </c>
      <c r="G88" s="264" t="n">
        <v>2.2764</v>
      </c>
      <c r="H88" s="264" t="n">
        <v>10.414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59.1864</v>
      </c>
      <c r="D89" s="271" t="n">
        <v>156.0226</v>
      </c>
      <c r="E89" s="269" t="n">
        <v>1.8146</v>
      </c>
      <c r="F89" s="269" t="n">
        <v>14.2569</v>
      </c>
      <c r="G89" s="269" t="n">
        <v>2.0017</v>
      </c>
      <c r="H89" s="269" t="n">
        <v>10.086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7.0562</v>
      </c>
      <c r="D90" s="270" t="n">
        <v>162.3278</v>
      </c>
      <c r="E90" s="264" t="n">
        <v>11.9043</v>
      </c>
      <c r="F90" s="264" t="n">
        <v>13.0961</v>
      </c>
      <c r="G90" s="264" t="n">
        <v>3.2434</v>
      </c>
      <c r="H90" s="264" t="n">
        <v>6.662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7575</v>
      </c>
      <c r="D91" s="271" t="n">
        <v>157.626</v>
      </c>
      <c r="E91" s="269" t="n">
        <v>1.8027</v>
      </c>
      <c r="F91" s="269" t="n">
        <v>12.0922</v>
      </c>
      <c r="G91" s="269" t="n">
        <v>0.9479</v>
      </c>
      <c r="H91" s="269" t="n">
        <v>7.7509</v>
      </c>
    </row>
    <row r="92" customFormat="false" ht="12.85" hidden="false" customHeight="false" outlineLevel="0" collapsed="false">
      <c r="A92" s="261" t="s">
        <v>242</v>
      </c>
      <c r="B92" s="261" t="s">
        <v>756</v>
      </c>
      <c r="C92" s="262" t="n">
        <v>85.6007</v>
      </c>
      <c r="D92" s="270" t="n">
        <v>158.0029</v>
      </c>
      <c r="E92" s="264" t="n">
        <v>5.1109</v>
      </c>
      <c r="F92" s="264" t="n">
        <v>12.5641</v>
      </c>
      <c r="G92" s="264" t="n">
        <v>3.0013</v>
      </c>
      <c r="H92" s="264" t="n">
        <v>7.5987</v>
      </c>
    </row>
    <row r="93" customFormat="false" ht="12.85" hidden="false" customHeight="false" outlineLevel="0" collapsed="false">
      <c r="A93" s="266" t="s">
        <v>244</v>
      </c>
      <c r="B93" s="266" t="s">
        <v>757</v>
      </c>
      <c r="C93" s="267" t="n">
        <v>90.1643</v>
      </c>
      <c r="D93" s="271" t="n">
        <v>140.87</v>
      </c>
      <c r="E93" s="269" t="n">
        <v>0.4644</v>
      </c>
      <c r="F93" s="269" t="n">
        <v>15.5577</v>
      </c>
      <c r="G93" s="269" t="n">
        <v>4.9715</v>
      </c>
      <c r="H93" s="269" t="n">
        <v>9.4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.3052</v>
      </c>
      <c r="D94" s="270" t="n">
        <v>149.5687</v>
      </c>
      <c r="E94" s="264" t="n">
        <v>6.7141</v>
      </c>
      <c r="F94" s="264" t="n">
        <v>25.9419</v>
      </c>
      <c r="G94" s="264" t="n">
        <v>8.6181</v>
      </c>
      <c r="H94" s="264" t="n">
        <v>12.92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3.0487</v>
      </c>
      <c r="D95" s="271" t="n">
        <v>151.9513</v>
      </c>
      <c r="E95" s="269" t="n">
        <v>4.2083</v>
      </c>
      <c r="F95" s="269" t="n">
        <v>19.086</v>
      </c>
      <c r="G95" s="269" t="n">
        <v>1.765</v>
      </c>
      <c r="H95" s="269" t="n">
        <v>11.4451</v>
      </c>
    </row>
    <row r="96" customFormat="false" ht="12.85" hidden="false" customHeight="false" outlineLevel="0" collapsed="false">
      <c r="A96" s="261" t="s">
        <v>250</v>
      </c>
      <c r="B96" s="261" t="s">
        <v>758</v>
      </c>
      <c r="C96" s="262" t="n">
        <v>568.0994</v>
      </c>
      <c r="D96" s="270" t="n">
        <v>155.3077</v>
      </c>
      <c r="E96" s="264" t="n">
        <v>2.5915</v>
      </c>
      <c r="F96" s="264" t="n">
        <v>12.9755</v>
      </c>
      <c r="G96" s="264" t="n">
        <v>2.8406</v>
      </c>
      <c r="H96" s="264" t="n">
        <v>7.18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84.9996</v>
      </c>
      <c r="D97" s="271" t="n">
        <v>147.735</v>
      </c>
      <c r="E97" s="269" t="n">
        <v>5.691</v>
      </c>
      <c r="F97" s="269" t="n">
        <v>16.647</v>
      </c>
      <c r="G97" s="269" t="n">
        <v>2.9305</v>
      </c>
      <c r="H97" s="269" t="n">
        <v>9.6946</v>
      </c>
    </row>
    <row r="98" customFormat="false" ht="12.85" hidden="false" customHeight="false" outlineLevel="0" collapsed="false">
      <c r="A98" s="261" t="s">
        <v>254</v>
      </c>
      <c r="B98" s="261" t="s">
        <v>759</v>
      </c>
      <c r="C98" s="262" t="n">
        <v>339.4585</v>
      </c>
      <c r="D98" s="270" t="n">
        <v>155.9057</v>
      </c>
      <c r="E98" s="264" t="n">
        <v>0.8144</v>
      </c>
      <c r="F98" s="264" t="n">
        <v>16.1577</v>
      </c>
      <c r="G98" s="264" t="n">
        <v>4.217</v>
      </c>
      <c r="H98" s="264" t="n">
        <v>9.061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76.2008</v>
      </c>
      <c r="D99" s="271" t="n">
        <v>157.8419</v>
      </c>
      <c r="E99" s="269" t="n">
        <v>0.504</v>
      </c>
      <c r="F99" s="269" t="n">
        <v>14.4449</v>
      </c>
      <c r="G99" s="269" t="n">
        <v>2.4738</v>
      </c>
      <c r="H99" s="269" t="n">
        <v>9.216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9.9699</v>
      </c>
      <c r="D100" s="270" t="n">
        <v>157.9213</v>
      </c>
      <c r="E100" s="264" t="n">
        <v>0.0835</v>
      </c>
      <c r="F100" s="264" t="n">
        <v>11.2617</v>
      </c>
      <c r="G100" s="264" t="n">
        <v>0.0626</v>
      </c>
      <c r="H100" s="264" t="n">
        <v>7.03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80.4697</v>
      </c>
      <c r="D101" s="271" t="n">
        <v>156.9991</v>
      </c>
      <c r="E101" s="269" t="n">
        <v>3.4692</v>
      </c>
      <c r="F101" s="269" t="n">
        <v>16.3536</v>
      </c>
      <c r="G101" s="269" t="n">
        <v>2.5009</v>
      </c>
      <c r="H101" s="269" t="n">
        <v>11.39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57.8145</v>
      </c>
      <c r="D102" s="270" t="n">
        <v>146.9869</v>
      </c>
      <c r="E102" s="264" t="n">
        <v>0.8692</v>
      </c>
      <c r="F102" s="264" t="n">
        <v>18.5417</v>
      </c>
      <c r="G102" s="264" t="n">
        <v>3.3797</v>
      </c>
      <c r="H102" s="264" t="n">
        <v>11.36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3.1666</v>
      </c>
      <c r="D103" s="271" t="n">
        <v>156.0316</v>
      </c>
      <c r="E103" s="269" t="n">
        <v>2.9029</v>
      </c>
      <c r="F103" s="269" t="n">
        <v>15.6234</v>
      </c>
      <c r="G103" s="269" t="n">
        <v>5.1547</v>
      </c>
      <c r="H103" s="269" t="n">
        <v>6.280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8288</v>
      </c>
      <c r="D104" s="270" t="n">
        <v>150.5977</v>
      </c>
      <c r="E104" s="264" t="n">
        <v>0.3847</v>
      </c>
      <c r="F104" s="264" t="n">
        <v>20.5912</v>
      </c>
      <c r="G104" s="264" t="n">
        <v>6.1969</v>
      </c>
      <c r="H104" s="264" t="n">
        <v>10.3253</v>
      </c>
    </row>
    <row r="105" customFormat="false" ht="12.85" hidden="false" customHeight="false" outlineLevel="0" collapsed="false">
      <c r="A105" s="266" t="s">
        <v>268</v>
      </c>
      <c r="B105" s="266" t="s">
        <v>760</v>
      </c>
      <c r="C105" s="267" t="n">
        <v>234.3732</v>
      </c>
      <c r="D105" s="271" t="n">
        <v>153.837</v>
      </c>
      <c r="E105" s="269" t="n">
        <v>0.0076</v>
      </c>
      <c r="F105" s="269" t="n">
        <v>18.47</v>
      </c>
      <c r="G105" s="269" t="n">
        <v>4.4395</v>
      </c>
      <c r="H105" s="269" t="n">
        <v>10.004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8.2345</v>
      </c>
      <c r="D106" s="270" t="n">
        <v>151.874</v>
      </c>
      <c r="E106" s="264" t="n">
        <v>0.4065</v>
      </c>
      <c r="F106" s="264" t="n">
        <v>19.765</v>
      </c>
      <c r="G106" s="264" t="n">
        <v>6.2266</v>
      </c>
      <c r="H106" s="264" t="n">
        <v>10.7262</v>
      </c>
    </row>
    <row r="107" customFormat="false" ht="12.85" hidden="false" customHeight="false" outlineLevel="0" collapsed="false">
      <c r="A107" s="266" t="s">
        <v>272</v>
      </c>
      <c r="B107" s="266" t="s">
        <v>761</v>
      </c>
      <c r="C107" s="267" t="n">
        <v>1269.7861</v>
      </c>
      <c r="D107" s="271" t="n">
        <v>155.01</v>
      </c>
      <c r="E107" s="269" t="n">
        <v>0.5967</v>
      </c>
      <c r="F107" s="269" t="n">
        <v>14.7599</v>
      </c>
      <c r="G107" s="269" t="n">
        <v>3.3613</v>
      </c>
      <c r="H107" s="269" t="n">
        <v>9.15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81.3902</v>
      </c>
      <c r="D108" s="270" t="n">
        <v>153.8571</v>
      </c>
      <c r="E108" s="264" t="n">
        <v>1.0339</v>
      </c>
      <c r="F108" s="264" t="n">
        <v>14.2096</v>
      </c>
      <c r="G108" s="264" t="n">
        <v>2.054</v>
      </c>
      <c r="H108" s="264" t="n">
        <v>8.64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2.5536</v>
      </c>
      <c r="D109" s="271" t="n">
        <v>155.3731</v>
      </c>
      <c r="E109" s="269" t="n">
        <v>0.9097</v>
      </c>
      <c r="F109" s="269" t="n">
        <v>14.6862</v>
      </c>
      <c r="G109" s="269" t="n">
        <v>2.2139</v>
      </c>
      <c r="H109" s="269" t="n">
        <v>8.9739</v>
      </c>
    </row>
    <row r="110" customFormat="false" ht="12.85" hidden="false" customHeight="false" outlineLevel="0" collapsed="false">
      <c r="A110" s="261" t="s">
        <v>278</v>
      </c>
      <c r="B110" s="261" t="s">
        <v>762</v>
      </c>
      <c r="C110" s="262" t="n">
        <v>54.519</v>
      </c>
      <c r="D110" s="270" t="n">
        <v>158.9469</v>
      </c>
      <c r="E110" s="264" t="n">
        <v>1.6112</v>
      </c>
      <c r="F110" s="264" t="n">
        <v>13.8141</v>
      </c>
      <c r="G110" s="264" t="n">
        <v>2.6902</v>
      </c>
      <c r="H110" s="264" t="n">
        <v>10.580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200.2307</v>
      </c>
      <c r="D111" s="271" t="n">
        <v>152.764</v>
      </c>
      <c r="E111" s="269" t="n">
        <v>0.6179</v>
      </c>
      <c r="F111" s="269" t="n">
        <v>15.7411</v>
      </c>
      <c r="G111" s="269" t="n">
        <v>4.079</v>
      </c>
      <c r="H111" s="269" t="n">
        <v>8.56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7.1971</v>
      </c>
      <c r="D112" s="270" t="n">
        <v>152.9069</v>
      </c>
      <c r="E112" s="264" t="n">
        <v>3.1033</v>
      </c>
      <c r="F112" s="264" t="n">
        <v>16.3214</v>
      </c>
      <c r="G112" s="264" t="n">
        <v>4.1574</v>
      </c>
      <c r="H112" s="264" t="n">
        <v>9.401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7.3792</v>
      </c>
      <c r="D113" s="271" t="n">
        <v>153.2476</v>
      </c>
      <c r="E113" s="269" t="n">
        <v>0</v>
      </c>
      <c r="F113" s="269" t="n">
        <v>19.1416</v>
      </c>
      <c r="G113" s="269" t="n">
        <v>4.1429</v>
      </c>
      <c r="H113" s="269" t="n">
        <v>13.00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2.7333</v>
      </c>
      <c r="D114" s="270" t="n">
        <v>156.062</v>
      </c>
      <c r="E114" s="264" t="n">
        <v>0.4633</v>
      </c>
      <c r="F114" s="264" t="n">
        <v>15.0559</v>
      </c>
      <c r="G114" s="264" t="n">
        <v>2.8945</v>
      </c>
      <c r="H114" s="264" t="n">
        <v>8.411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06.9615</v>
      </c>
      <c r="D115" s="271" t="n">
        <v>154.9594</v>
      </c>
      <c r="E115" s="269" t="n">
        <v>0.3986</v>
      </c>
      <c r="F115" s="269" t="n">
        <v>16.0552</v>
      </c>
      <c r="G115" s="269" t="n">
        <v>3.613</v>
      </c>
      <c r="H115" s="269" t="n">
        <v>10.0277</v>
      </c>
    </row>
    <row r="116" customFormat="false" ht="12.85" hidden="false" customHeight="false" outlineLevel="0" collapsed="false">
      <c r="A116" s="261" t="s">
        <v>290</v>
      </c>
      <c r="B116" s="261" t="s">
        <v>763</v>
      </c>
      <c r="C116" s="262" t="n">
        <v>2704.6754</v>
      </c>
      <c r="D116" s="270" t="n">
        <v>154.8218</v>
      </c>
      <c r="E116" s="264" t="n">
        <v>0.7591</v>
      </c>
      <c r="F116" s="264" t="n">
        <v>14.6935</v>
      </c>
      <c r="G116" s="264" t="n">
        <v>2.6402</v>
      </c>
      <c r="H116" s="264" t="n">
        <v>8.730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0.4552</v>
      </c>
      <c r="D117" s="271" t="n">
        <v>151.7835</v>
      </c>
      <c r="E117" s="269" t="n">
        <v>0.5929</v>
      </c>
      <c r="F117" s="269" t="n">
        <v>15.3518</v>
      </c>
      <c r="G117" s="269" t="n">
        <v>3.404</v>
      </c>
      <c r="H117" s="269" t="n">
        <v>8.960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26.3163</v>
      </c>
      <c r="D118" s="270" t="n">
        <v>156.5131</v>
      </c>
      <c r="E118" s="264" t="n">
        <v>2.522</v>
      </c>
      <c r="F118" s="264" t="n">
        <v>14.4457</v>
      </c>
      <c r="G118" s="264" t="n">
        <v>2.5267</v>
      </c>
      <c r="H118" s="264" t="n">
        <v>8.480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8.4611</v>
      </c>
      <c r="D119" s="271" t="n">
        <v>151.4723</v>
      </c>
      <c r="E119" s="269" t="n">
        <v>0.3366</v>
      </c>
      <c r="F119" s="269" t="n">
        <v>15.7147</v>
      </c>
      <c r="G119" s="269" t="n">
        <v>3.2175</v>
      </c>
      <c r="H119" s="269" t="n">
        <v>8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847.4216</v>
      </c>
      <c r="D120" s="270" t="n">
        <v>154.9829</v>
      </c>
      <c r="E120" s="264" t="n">
        <v>0.4848</v>
      </c>
      <c r="F120" s="264" t="n">
        <v>14.9807</v>
      </c>
      <c r="G120" s="264" t="n">
        <v>2.8379</v>
      </c>
      <c r="H120" s="264" t="n">
        <v>9.3344</v>
      </c>
    </row>
    <row r="121" customFormat="false" ht="12.85" hidden="false" customHeight="false" outlineLevel="0" collapsed="false">
      <c r="A121" s="266" t="s">
        <v>300</v>
      </c>
      <c r="B121" s="266" t="s">
        <v>764</v>
      </c>
      <c r="C121" s="267" t="n">
        <v>50.9127</v>
      </c>
      <c r="D121" s="271" t="n">
        <v>158.4461</v>
      </c>
      <c r="E121" s="269" t="n">
        <v>0</v>
      </c>
      <c r="F121" s="269" t="n">
        <v>13.4487</v>
      </c>
      <c r="G121" s="269" t="n">
        <v>0.969</v>
      </c>
      <c r="H121" s="269" t="n">
        <v>6.5316</v>
      </c>
    </row>
    <row r="122" customFormat="false" ht="12.85" hidden="false" customHeight="false" outlineLevel="0" collapsed="false">
      <c r="A122" s="261" t="s">
        <v>302</v>
      </c>
      <c r="B122" s="261" t="s">
        <v>765</v>
      </c>
      <c r="C122" s="262" t="n">
        <v>60.0289</v>
      </c>
      <c r="D122" s="270" t="n">
        <v>153.1608</v>
      </c>
      <c r="E122" s="264" t="n">
        <v>0.2799</v>
      </c>
      <c r="F122" s="264" t="n">
        <v>17.3568</v>
      </c>
      <c r="G122" s="264" t="n">
        <v>7.1097</v>
      </c>
      <c r="H122" s="264" t="n">
        <v>8.2981</v>
      </c>
    </row>
    <row r="123" customFormat="false" ht="12.85" hidden="false" customHeight="false" outlineLevel="0" collapsed="false">
      <c r="A123" s="266" t="s">
        <v>304</v>
      </c>
      <c r="B123" s="266" t="s">
        <v>766</v>
      </c>
      <c r="C123" s="267" t="n">
        <v>78.5064</v>
      </c>
      <c r="D123" s="271" t="n">
        <v>155.6632</v>
      </c>
      <c r="E123" s="269" t="n">
        <v>1.1913</v>
      </c>
      <c r="F123" s="269" t="n">
        <v>14.1855</v>
      </c>
      <c r="G123" s="269" t="n">
        <v>2.9817</v>
      </c>
      <c r="H123" s="269" t="n">
        <v>7.662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15.2004</v>
      </c>
      <c r="D124" s="270" t="n">
        <v>154.7392</v>
      </c>
      <c r="E124" s="264" t="n">
        <v>0.1571</v>
      </c>
      <c r="F124" s="264" t="n">
        <v>17.1042</v>
      </c>
      <c r="G124" s="264" t="n">
        <v>4.4627</v>
      </c>
      <c r="H124" s="264" t="n">
        <v>10.72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70.1448</v>
      </c>
      <c r="D125" s="271" t="n">
        <v>154.1165</v>
      </c>
      <c r="E125" s="269" t="n">
        <v>0.8852</v>
      </c>
      <c r="F125" s="269" t="n">
        <v>16.1942</v>
      </c>
      <c r="G125" s="269" t="n">
        <v>3.5545</v>
      </c>
      <c r="H125" s="269" t="n">
        <v>9.444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7.4323</v>
      </c>
      <c r="D126" s="270" t="n">
        <v>154.9626</v>
      </c>
      <c r="E126" s="264" t="n">
        <v>0.4721</v>
      </c>
      <c r="F126" s="264" t="n">
        <v>14.8134</v>
      </c>
      <c r="G126" s="264" t="n">
        <v>2.3154</v>
      </c>
      <c r="H126" s="264" t="n">
        <v>9.057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6666</v>
      </c>
      <c r="D127" s="271" t="n">
        <v>155.2355</v>
      </c>
      <c r="E127" s="269" t="n">
        <v>0.3933</v>
      </c>
      <c r="F127" s="269" t="n">
        <v>11.6525</v>
      </c>
      <c r="G127" s="269" t="n">
        <v>1.9878</v>
      </c>
      <c r="H127" s="269" t="n">
        <v>7.8842</v>
      </c>
    </row>
    <row r="128" customFormat="false" ht="12.85" hidden="false" customHeight="false" outlineLevel="0" collapsed="false">
      <c r="A128" s="261" t="s">
        <v>314</v>
      </c>
      <c r="B128" s="261" t="s">
        <v>767</v>
      </c>
      <c r="C128" s="262" t="n">
        <v>227.0795</v>
      </c>
      <c r="D128" s="270" t="n">
        <v>149.2183</v>
      </c>
      <c r="E128" s="264" t="n">
        <v>0.0264</v>
      </c>
      <c r="F128" s="264" t="n">
        <v>21.5849</v>
      </c>
      <c r="G128" s="264" t="n">
        <v>5.0214</v>
      </c>
      <c r="H128" s="264" t="n">
        <v>11.2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48.3439</v>
      </c>
      <c r="D129" s="271" t="n">
        <v>156.1524</v>
      </c>
      <c r="E129" s="269" t="n">
        <v>3.8885</v>
      </c>
      <c r="F129" s="269" t="n">
        <v>16.2083</v>
      </c>
      <c r="G129" s="269" t="n">
        <v>4.2466</v>
      </c>
      <c r="H129" s="269" t="n">
        <v>9.034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31.4722</v>
      </c>
      <c r="D130" s="270" t="n">
        <v>154.2376</v>
      </c>
      <c r="E130" s="264" t="n">
        <v>2.6227</v>
      </c>
      <c r="F130" s="264" t="n">
        <v>15.2684</v>
      </c>
      <c r="G130" s="264" t="n">
        <v>3.1385</v>
      </c>
      <c r="H130" s="264" t="n">
        <v>7.4766</v>
      </c>
    </row>
    <row r="131" customFormat="false" ht="12.85" hidden="false" customHeight="false" outlineLevel="0" collapsed="false">
      <c r="A131" s="266" t="s">
        <v>320</v>
      </c>
      <c r="B131" s="266" t="s">
        <v>768</v>
      </c>
      <c r="C131" s="267" t="n">
        <v>492.262</v>
      </c>
      <c r="D131" s="271" t="n">
        <v>151.9498</v>
      </c>
      <c r="E131" s="269" t="n">
        <v>3.7472</v>
      </c>
      <c r="F131" s="269" t="n">
        <v>18.1014</v>
      </c>
      <c r="G131" s="269" t="n">
        <v>5.7399</v>
      </c>
      <c r="H131" s="269" t="n">
        <v>9.3512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9038</v>
      </c>
      <c r="D132" s="270" t="n">
        <v>153.5005</v>
      </c>
      <c r="E132" s="264" t="n">
        <v>0</v>
      </c>
      <c r="F132" s="264" t="n">
        <v>15.5722</v>
      </c>
      <c r="G132" s="264" t="n">
        <v>2.9477</v>
      </c>
      <c r="H132" s="264" t="n">
        <v>9.251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89.2538</v>
      </c>
      <c r="D133" s="271" t="n">
        <v>136.8618</v>
      </c>
      <c r="E133" s="269" t="n">
        <v>0.3554</v>
      </c>
      <c r="F133" s="269" t="n">
        <v>23.0261</v>
      </c>
      <c r="G133" s="269" t="n">
        <v>8.1365</v>
      </c>
      <c r="H133" s="269" t="n">
        <v>10.85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9.6929</v>
      </c>
      <c r="D134" s="270" t="n">
        <v>152.1717</v>
      </c>
      <c r="E134" s="264" t="n">
        <v>0.7135</v>
      </c>
      <c r="F134" s="264" t="n">
        <v>19.6768</v>
      </c>
      <c r="G134" s="264" t="n">
        <v>3.3847</v>
      </c>
      <c r="H134" s="264" t="n">
        <v>7.8001</v>
      </c>
    </row>
    <row r="135" customFormat="false" ht="12.85" hidden="false" customHeight="false" outlineLevel="0" collapsed="false">
      <c r="A135" s="266" t="s">
        <v>328</v>
      </c>
      <c r="B135" s="266" t="s">
        <v>769</v>
      </c>
      <c r="C135" s="267" t="n">
        <v>494.6999</v>
      </c>
      <c r="D135" s="271" t="n">
        <v>151.3151</v>
      </c>
      <c r="E135" s="269" t="n">
        <v>1.0274</v>
      </c>
      <c r="F135" s="269" t="n">
        <v>17.5162</v>
      </c>
      <c r="G135" s="269" t="n">
        <v>4.0768</v>
      </c>
      <c r="H135" s="269" t="n">
        <v>10.654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9.819</v>
      </c>
      <c r="D136" s="270" t="n">
        <v>142.8277</v>
      </c>
      <c r="E136" s="264" t="n">
        <v>0.0582</v>
      </c>
      <c r="F136" s="264" t="n">
        <v>18.6321</v>
      </c>
      <c r="G136" s="264" t="n">
        <v>4.5266</v>
      </c>
      <c r="H136" s="264" t="n">
        <v>11.044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21.5266</v>
      </c>
      <c r="D137" s="271" t="n">
        <v>151.1767</v>
      </c>
      <c r="E137" s="269" t="n">
        <v>2.0621</v>
      </c>
      <c r="F137" s="269" t="n">
        <v>22.2741</v>
      </c>
      <c r="G137" s="269" t="n">
        <v>8.8226</v>
      </c>
      <c r="H137" s="269" t="n">
        <v>12.1023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65.0407</v>
      </c>
      <c r="D138" s="270" t="n">
        <v>144.5755</v>
      </c>
      <c r="E138" s="264" t="n">
        <v>1.8574</v>
      </c>
      <c r="F138" s="264" t="n">
        <v>18.5221</v>
      </c>
      <c r="G138" s="264" t="n">
        <v>5.0482</v>
      </c>
      <c r="H138" s="264" t="n">
        <v>11.66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55.6863</v>
      </c>
      <c r="D139" s="271" t="n">
        <v>154.0148</v>
      </c>
      <c r="E139" s="269" t="n">
        <v>1.0474</v>
      </c>
      <c r="F139" s="269" t="n">
        <v>14.0118</v>
      </c>
      <c r="G139" s="269" t="n">
        <v>4.0713</v>
      </c>
      <c r="H139" s="269" t="n">
        <v>8.7152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3.8197</v>
      </c>
      <c r="D140" s="270" t="n">
        <v>144.5925</v>
      </c>
      <c r="E140" s="264" t="n">
        <v>2.6384</v>
      </c>
      <c r="F140" s="264" t="n">
        <v>21.0974</v>
      </c>
      <c r="G140" s="264" t="n">
        <v>9.0564</v>
      </c>
      <c r="H140" s="264" t="n">
        <v>10.069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2.29</v>
      </c>
      <c r="D141" s="271" t="n">
        <v>153.6793</v>
      </c>
      <c r="E141" s="269" t="n">
        <v>1.7004</v>
      </c>
      <c r="F141" s="269" t="n">
        <v>17.8926</v>
      </c>
      <c r="G141" s="269" t="n">
        <v>3.8068</v>
      </c>
      <c r="H141" s="269" t="n">
        <v>11.012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8.8418</v>
      </c>
      <c r="D142" s="270" t="n">
        <v>148.9333</v>
      </c>
      <c r="E142" s="264" t="n">
        <v>0.9805</v>
      </c>
      <c r="F142" s="264" t="n">
        <v>20.3278</v>
      </c>
      <c r="G142" s="264" t="n">
        <v>7.3964</v>
      </c>
      <c r="H142" s="264" t="n">
        <v>9.347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4.5391</v>
      </c>
      <c r="D143" s="271" t="n">
        <v>153.7424</v>
      </c>
      <c r="E143" s="269" t="n">
        <v>0.8934</v>
      </c>
      <c r="F143" s="269" t="n">
        <v>18.3543</v>
      </c>
      <c r="G143" s="269" t="n">
        <v>5.7592</v>
      </c>
      <c r="H143" s="269" t="n">
        <v>10.5638</v>
      </c>
    </row>
    <row r="144" customFormat="false" ht="12.85" hidden="false" customHeight="false" outlineLevel="0" collapsed="false">
      <c r="A144" s="261" t="s">
        <v>348</v>
      </c>
      <c r="B144" s="261" t="s">
        <v>770</v>
      </c>
      <c r="C144" s="262" t="n">
        <v>61.9298</v>
      </c>
      <c r="D144" s="270" t="n">
        <v>162.7537</v>
      </c>
      <c r="E144" s="264" t="n">
        <v>5.6868</v>
      </c>
      <c r="F144" s="264" t="n">
        <v>11.9077</v>
      </c>
      <c r="G144" s="264" t="n">
        <v>2.8231</v>
      </c>
      <c r="H144" s="264" t="n">
        <v>7.386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587.3164</v>
      </c>
      <c r="D145" s="271" t="n">
        <v>155.0885</v>
      </c>
      <c r="E145" s="269" t="n">
        <v>1.7547</v>
      </c>
      <c r="F145" s="269" t="n">
        <v>16.5836</v>
      </c>
      <c r="G145" s="269" t="n">
        <v>5.3307</v>
      </c>
      <c r="H145" s="269" t="n">
        <v>8.934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32.8916</v>
      </c>
      <c r="D146" s="270" t="n">
        <v>158.6261</v>
      </c>
      <c r="E146" s="264" t="n">
        <v>5.9294</v>
      </c>
      <c r="F146" s="264" t="n">
        <v>14.5356</v>
      </c>
      <c r="G146" s="264" t="n">
        <v>4.413</v>
      </c>
      <c r="H146" s="264" t="n">
        <v>9.0454</v>
      </c>
    </row>
    <row r="147" customFormat="false" ht="12.85" hidden="false" customHeight="false" outlineLevel="0" collapsed="false">
      <c r="A147" s="266" t="s">
        <v>354</v>
      </c>
      <c r="B147" s="266" t="s">
        <v>771</v>
      </c>
      <c r="C147" s="267" t="n">
        <v>86.1334</v>
      </c>
      <c r="D147" s="271" t="n">
        <v>143.8639</v>
      </c>
      <c r="E147" s="269" t="n">
        <v>0.655</v>
      </c>
      <c r="F147" s="269" t="n">
        <v>23.4039</v>
      </c>
      <c r="G147" s="269" t="n">
        <v>9.2032</v>
      </c>
      <c r="H147" s="269" t="n">
        <v>10.6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2.6194</v>
      </c>
      <c r="D148" s="270" t="n">
        <v>150.88</v>
      </c>
      <c r="E148" s="264" t="n">
        <v>6.9575</v>
      </c>
      <c r="F148" s="264" t="n">
        <v>18.9492</v>
      </c>
      <c r="G148" s="264" t="n">
        <v>1.5553</v>
      </c>
      <c r="H148" s="264" t="n">
        <v>13.689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50.8431</v>
      </c>
      <c r="D149" s="271" t="n">
        <v>156.9912</v>
      </c>
      <c r="E149" s="269" t="n">
        <v>4.1956</v>
      </c>
      <c r="F149" s="269" t="n">
        <v>15.808</v>
      </c>
      <c r="G149" s="269" t="n">
        <v>5.1272</v>
      </c>
      <c r="H149" s="269" t="n">
        <v>9.202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639.9741</v>
      </c>
      <c r="D150" s="270" t="n">
        <v>152.2618</v>
      </c>
      <c r="E150" s="264" t="n">
        <v>1.1581</v>
      </c>
      <c r="F150" s="264" t="n">
        <v>19.3137</v>
      </c>
      <c r="G150" s="264" t="n">
        <v>6.9975</v>
      </c>
      <c r="H150" s="264" t="n">
        <v>10.283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6.4649</v>
      </c>
      <c r="D151" s="271" t="n">
        <v>161.4647</v>
      </c>
      <c r="E151" s="269" t="n">
        <v>0.0709</v>
      </c>
      <c r="F151" s="269" t="n">
        <v>10.6084</v>
      </c>
      <c r="G151" s="269" t="n">
        <v>1.8625</v>
      </c>
      <c r="H151" s="269" t="n">
        <v>8.1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.5402</v>
      </c>
      <c r="D152" s="270" t="n">
        <v>150.2048</v>
      </c>
      <c r="E152" s="264" t="n">
        <v>0.392</v>
      </c>
      <c r="F152" s="264" t="n">
        <v>18.423</v>
      </c>
      <c r="G152" s="264" t="n">
        <v>5.1498</v>
      </c>
      <c r="H152" s="264" t="n">
        <v>12.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2244</v>
      </c>
      <c r="D153" s="271" t="n">
        <v>153.5696</v>
      </c>
      <c r="E153" s="269" t="n">
        <v>4.2414</v>
      </c>
      <c r="F153" s="269" t="n">
        <v>22.5274</v>
      </c>
      <c r="G153" s="269" t="n">
        <v>7.2238</v>
      </c>
      <c r="H153" s="269" t="n">
        <v>8.9663</v>
      </c>
    </row>
    <row r="154" customFormat="false" ht="12.85" hidden="false" customHeight="false" outlineLevel="0" collapsed="false">
      <c r="A154" s="261" t="s">
        <v>370</v>
      </c>
      <c r="B154" s="261" t="s">
        <v>772</v>
      </c>
      <c r="C154" s="262" t="n">
        <v>64.3126</v>
      </c>
      <c r="D154" s="270" t="n">
        <v>158.3779</v>
      </c>
      <c r="E154" s="264" t="n">
        <v>5.7415</v>
      </c>
      <c r="F154" s="264" t="n">
        <v>17.5172</v>
      </c>
      <c r="G154" s="264" t="n">
        <v>6.4684</v>
      </c>
      <c r="H154" s="264" t="n">
        <v>6.219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5.3079</v>
      </c>
      <c r="D155" s="271" t="n">
        <v>162.1146</v>
      </c>
      <c r="E155" s="269" t="n">
        <v>10.7406</v>
      </c>
      <c r="F155" s="269" t="n">
        <v>22.6371</v>
      </c>
      <c r="G155" s="269" t="n">
        <v>11.246</v>
      </c>
      <c r="H155" s="269" t="n">
        <v>6.622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4.3698</v>
      </c>
      <c r="D156" s="270" t="n">
        <v>164.3181</v>
      </c>
      <c r="E156" s="264" t="n">
        <v>11.3147</v>
      </c>
      <c r="F156" s="264" t="n">
        <v>21.3901</v>
      </c>
      <c r="G156" s="264" t="n">
        <v>8.7582</v>
      </c>
      <c r="H156" s="264" t="n">
        <v>11.086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1.8502</v>
      </c>
      <c r="D157" s="271" t="n">
        <v>162.6335</v>
      </c>
      <c r="E157" s="269" t="n">
        <v>10.7094</v>
      </c>
      <c r="F157" s="269" t="n">
        <v>19.8446</v>
      </c>
      <c r="G157" s="269" t="n">
        <v>9.0147</v>
      </c>
      <c r="H157" s="269" t="n">
        <v>9.128</v>
      </c>
    </row>
    <row r="158" customFormat="false" ht="12.85" hidden="false" customHeight="false" outlineLevel="0" collapsed="false">
      <c r="A158" s="261" t="s">
        <v>378</v>
      </c>
      <c r="B158" s="261" t="s">
        <v>773</v>
      </c>
      <c r="C158" s="262" t="n">
        <v>40.5001</v>
      </c>
      <c r="D158" s="270" t="n">
        <v>165.0593</v>
      </c>
      <c r="E158" s="264" t="n">
        <v>5.1738</v>
      </c>
      <c r="F158" s="264" t="n">
        <v>10.8262</v>
      </c>
      <c r="G158" s="264" t="n">
        <v>1.2407</v>
      </c>
      <c r="H158" s="264" t="n">
        <v>6.040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4386</v>
      </c>
      <c r="D159" s="271" t="n">
        <v>151.6587</v>
      </c>
      <c r="E159" s="269" t="n">
        <v>1.581</v>
      </c>
      <c r="F159" s="269" t="n">
        <v>21.7052</v>
      </c>
      <c r="G159" s="269" t="n">
        <v>5.9996</v>
      </c>
      <c r="H159" s="269" t="n">
        <v>7.4043</v>
      </c>
    </row>
    <row r="160" customFormat="false" ht="12.85" hidden="false" customHeight="false" outlineLevel="0" collapsed="false">
      <c r="A160" s="261" t="s">
        <v>382</v>
      </c>
      <c r="B160" s="261" t="s">
        <v>774</v>
      </c>
      <c r="C160" s="262" t="n">
        <v>95.4549</v>
      </c>
      <c r="D160" s="270" t="n">
        <v>150.7135</v>
      </c>
      <c r="E160" s="264" t="n">
        <v>1.9817</v>
      </c>
      <c r="F160" s="264" t="n">
        <v>21.5039</v>
      </c>
      <c r="G160" s="264" t="n">
        <v>4.2856</v>
      </c>
      <c r="H160" s="264" t="n">
        <v>9.79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7.8441</v>
      </c>
      <c r="D161" s="271" t="n">
        <v>146.943</v>
      </c>
      <c r="E161" s="269" t="n">
        <v>10.3892</v>
      </c>
      <c r="F161" s="269" t="n">
        <v>32.5001</v>
      </c>
      <c r="G161" s="269" t="n">
        <v>12.0781</v>
      </c>
      <c r="H161" s="269" t="n">
        <v>14.0497</v>
      </c>
    </row>
    <row r="162" customFormat="false" ht="12.85" hidden="false" customHeight="false" outlineLevel="0" collapsed="false">
      <c r="A162" s="261" t="s">
        <v>386</v>
      </c>
      <c r="B162" s="261" t="s">
        <v>775</v>
      </c>
      <c r="C162" s="262" t="n">
        <v>243.9116</v>
      </c>
      <c r="D162" s="270" t="n">
        <v>149.5667</v>
      </c>
      <c r="E162" s="264" t="n">
        <v>6.3192</v>
      </c>
      <c r="F162" s="264" t="n">
        <v>26.8997</v>
      </c>
      <c r="G162" s="264" t="n">
        <v>9.8249</v>
      </c>
      <c r="H162" s="264" t="n">
        <v>11.20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312.7648</v>
      </c>
      <c r="D163" s="271" t="n">
        <v>149.1542</v>
      </c>
      <c r="E163" s="269" t="n">
        <v>13.5498</v>
      </c>
      <c r="F163" s="269" t="n">
        <v>32.0539</v>
      </c>
      <c r="G163" s="269" t="n">
        <v>11.9855</v>
      </c>
      <c r="H163" s="269" t="n">
        <v>13.32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33.8065</v>
      </c>
      <c r="D164" s="270" t="n">
        <v>144.8234</v>
      </c>
      <c r="E164" s="264" t="n">
        <v>10.05</v>
      </c>
      <c r="F164" s="264" t="n">
        <v>31.2478</v>
      </c>
      <c r="G164" s="264" t="n">
        <v>16.1489</v>
      </c>
      <c r="H164" s="264" t="n">
        <v>10.4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9.7577</v>
      </c>
      <c r="D165" s="271" t="n">
        <v>117.6556</v>
      </c>
      <c r="E165" s="269" t="n">
        <v>3.9766</v>
      </c>
      <c r="F165" s="269" t="n">
        <v>59.6315</v>
      </c>
      <c r="G165" s="269" t="n">
        <v>13.8675</v>
      </c>
      <c r="H165" s="269" t="n">
        <v>16.2115</v>
      </c>
    </row>
    <row r="166" customFormat="false" ht="12.85" hidden="false" customHeight="false" outlineLevel="0" collapsed="false">
      <c r="A166" s="261" t="s">
        <v>394</v>
      </c>
      <c r="B166" s="261" t="s">
        <v>776</v>
      </c>
      <c r="C166" s="262" t="n">
        <v>585.1363</v>
      </c>
      <c r="D166" s="270" t="n">
        <v>148.0427</v>
      </c>
      <c r="E166" s="264" t="n">
        <v>10.3675</v>
      </c>
      <c r="F166" s="264" t="n">
        <v>32.8009</v>
      </c>
      <c r="G166" s="264" t="n">
        <v>11.6364</v>
      </c>
      <c r="H166" s="264" t="n">
        <v>13.008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1665</v>
      </c>
      <c r="D167" s="271" t="n">
        <v>144.4118</v>
      </c>
      <c r="E167" s="269" t="n">
        <v>15.4853</v>
      </c>
      <c r="F167" s="269" t="n">
        <v>42.0771</v>
      </c>
      <c r="G167" s="269" t="n">
        <v>22.58</v>
      </c>
      <c r="H167" s="269" t="n">
        <v>10.43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87.9082</v>
      </c>
      <c r="D168" s="270" t="n">
        <v>152.7608</v>
      </c>
      <c r="E168" s="264" t="n">
        <v>7.8277</v>
      </c>
      <c r="F168" s="264" t="n">
        <v>20.9108</v>
      </c>
      <c r="G168" s="264" t="n">
        <v>6.7194</v>
      </c>
      <c r="H168" s="264" t="n">
        <v>9.152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9.6872</v>
      </c>
      <c r="D169" s="271" t="n">
        <v>154.0848</v>
      </c>
      <c r="E169" s="269" t="n">
        <v>5.9351</v>
      </c>
      <c r="F169" s="269" t="n">
        <v>18.16</v>
      </c>
      <c r="G169" s="269" t="n">
        <v>4.4201</v>
      </c>
      <c r="H169" s="269" t="n">
        <v>9.0057</v>
      </c>
    </row>
    <row r="170" customFormat="false" ht="12.85" hidden="false" customHeight="false" outlineLevel="0" collapsed="false">
      <c r="A170" s="261" t="s">
        <v>402</v>
      </c>
      <c r="B170" s="261" t="s">
        <v>777</v>
      </c>
      <c r="C170" s="262" t="n">
        <v>228.5763</v>
      </c>
      <c r="D170" s="270" t="n">
        <v>145.7442</v>
      </c>
      <c r="E170" s="264" t="n">
        <v>3.0077</v>
      </c>
      <c r="F170" s="264" t="n">
        <v>27.6275</v>
      </c>
      <c r="G170" s="264" t="n">
        <v>8.7622</v>
      </c>
      <c r="H170" s="264" t="n">
        <v>12.867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4.6665</v>
      </c>
      <c r="D171" s="271" t="n">
        <v>149.827</v>
      </c>
      <c r="E171" s="269" t="n">
        <v>10.7653</v>
      </c>
      <c r="F171" s="269" t="n">
        <v>29.7333</v>
      </c>
      <c r="G171" s="269" t="n">
        <v>13.4832</v>
      </c>
      <c r="H171" s="269" t="n">
        <v>10.091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03.0827</v>
      </c>
      <c r="D172" s="270" t="n">
        <v>151.3843</v>
      </c>
      <c r="E172" s="264" t="n">
        <v>8.7082</v>
      </c>
      <c r="F172" s="264" t="n">
        <v>21.2296</v>
      </c>
      <c r="G172" s="264" t="n">
        <v>7.3192</v>
      </c>
      <c r="H172" s="264" t="n">
        <v>6.534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4.3635</v>
      </c>
      <c r="D173" s="271" t="n">
        <v>148.4037</v>
      </c>
      <c r="E173" s="269" t="n">
        <v>7.882</v>
      </c>
      <c r="F173" s="269" t="n">
        <v>21.3676</v>
      </c>
      <c r="G173" s="269" t="n">
        <v>13.0964</v>
      </c>
      <c r="H173" s="269" t="n">
        <v>3.761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59.7965</v>
      </c>
      <c r="D174" s="270" t="n">
        <v>148.5592</v>
      </c>
      <c r="E174" s="264" t="n">
        <v>7.4872</v>
      </c>
      <c r="F174" s="264" t="n">
        <v>22.7825</v>
      </c>
      <c r="G174" s="264" t="n">
        <v>8.2616</v>
      </c>
      <c r="H174" s="264" t="n">
        <v>7.13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19.3439</v>
      </c>
      <c r="D175" s="271" t="n">
        <v>149.1045</v>
      </c>
      <c r="E175" s="269" t="n">
        <v>3.8494</v>
      </c>
      <c r="F175" s="269" t="n">
        <v>19.4978</v>
      </c>
      <c r="G175" s="269" t="n">
        <v>5.7278</v>
      </c>
      <c r="H175" s="269" t="n">
        <v>7.086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5.0093</v>
      </c>
      <c r="D176" s="270" t="n">
        <v>159.8756</v>
      </c>
      <c r="E176" s="264" t="n">
        <v>10.732</v>
      </c>
      <c r="F176" s="264" t="n">
        <v>16.0364</v>
      </c>
      <c r="G176" s="264" t="n">
        <v>6.4338</v>
      </c>
      <c r="H176" s="264" t="n">
        <v>5.8552</v>
      </c>
    </row>
    <row r="177" customFormat="false" ht="12.85" hidden="false" customHeight="false" outlineLevel="0" collapsed="false">
      <c r="A177" s="266" t="s">
        <v>416</v>
      </c>
      <c r="B177" s="266" t="s">
        <v>778</v>
      </c>
      <c r="C177" s="267" t="n">
        <v>71.4414</v>
      </c>
      <c r="D177" s="271" t="n">
        <v>169.6362</v>
      </c>
      <c r="E177" s="269" t="n">
        <v>17.8671</v>
      </c>
      <c r="F177" s="269" t="n">
        <v>16.9333</v>
      </c>
      <c r="G177" s="269" t="n">
        <v>2.7995</v>
      </c>
      <c r="H177" s="269" t="n">
        <v>9.809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56.8064</v>
      </c>
      <c r="D178" s="270" t="n">
        <v>143.8034</v>
      </c>
      <c r="E178" s="264" t="n">
        <v>5.3026</v>
      </c>
      <c r="F178" s="264" t="n">
        <v>24.0514</v>
      </c>
      <c r="G178" s="264" t="n">
        <v>8.0969</v>
      </c>
      <c r="H178" s="264" t="n">
        <v>6.124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701.7358</v>
      </c>
      <c r="D179" s="271" t="n">
        <v>150.8471</v>
      </c>
      <c r="E179" s="269" t="n">
        <v>7.3906</v>
      </c>
      <c r="F179" s="269" t="n">
        <v>20.7258</v>
      </c>
      <c r="G179" s="269" t="n">
        <v>6.9194</v>
      </c>
      <c r="H179" s="269" t="n">
        <v>7.7103</v>
      </c>
    </row>
    <row r="180" customFormat="false" ht="12.85" hidden="false" customHeight="false" outlineLevel="0" collapsed="false">
      <c r="A180" s="261" t="s">
        <v>422</v>
      </c>
      <c r="B180" s="261" t="s">
        <v>779</v>
      </c>
      <c r="C180" s="262" t="n">
        <v>1570.7154</v>
      </c>
      <c r="D180" s="270" t="n">
        <v>153.978</v>
      </c>
      <c r="E180" s="264" t="n">
        <v>7.0978</v>
      </c>
      <c r="F180" s="264" t="n">
        <v>17.7527</v>
      </c>
      <c r="G180" s="264" t="n">
        <v>5.9764</v>
      </c>
      <c r="H180" s="264" t="n">
        <v>6.176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3.2966</v>
      </c>
      <c r="D181" s="271" t="n">
        <v>153.3715</v>
      </c>
      <c r="E181" s="269" t="n">
        <v>10.2031</v>
      </c>
      <c r="F181" s="269" t="n">
        <v>20.1274</v>
      </c>
      <c r="G181" s="269" t="n">
        <v>6.8791</v>
      </c>
      <c r="H181" s="269" t="n">
        <v>5.225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612.4157</v>
      </c>
      <c r="D182" s="270" t="n">
        <v>152.9283</v>
      </c>
      <c r="E182" s="264" t="n">
        <v>4.3503</v>
      </c>
      <c r="F182" s="264" t="n">
        <v>19.6754</v>
      </c>
      <c r="G182" s="264" t="n">
        <v>6.3109</v>
      </c>
      <c r="H182" s="264" t="n">
        <v>8.341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41.1727</v>
      </c>
      <c r="D183" s="271" t="n">
        <v>145.2967</v>
      </c>
      <c r="E183" s="269" t="n">
        <v>3.763</v>
      </c>
      <c r="F183" s="269" t="n">
        <v>18.8085</v>
      </c>
      <c r="G183" s="269" t="n">
        <v>5.2835</v>
      </c>
      <c r="H183" s="269" t="n">
        <v>9.588</v>
      </c>
    </row>
    <row r="184" customFormat="false" ht="12.85" hidden="false" customHeight="false" outlineLevel="0" collapsed="false">
      <c r="A184" s="261" t="s">
        <v>430</v>
      </c>
      <c r="B184" s="261" t="s">
        <v>780</v>
      </c>
      <c r="C184" s="262" t="n">
        <v>911.994</v>
      </c>
      <c r="D184" s="270" t="n">
        <v>156.8756</v>
      </c>
      <c r="E184" s="264" t="n">
        <v>8.3918</v>
      </c>
      <c r="F184" s="264" t="n">
        <v>17.4859</v>
      </c>
      <c r="G184" s="264" t="n">
        <v>5.0276</v>
      </c>
      <c r="H184" s="264" t="n">
        <v>8.7229</v>
      </c>
    </row>
    <row r="185" customFormat="false" ht="12.85" hidden="false" customHeight="false" outlineLevel="0" collapsed="false">
      <c r="A185" s="266" t="s">
        <v>432</v>
      </c>
      <c r="B185" s="266" t="s">
        <v>781</v>
      </c>
      <c r="C185" s="267" t="n">
        <v>410.0642</v>
      </c>
      <c r="D185" s="271" t="n">
        <v>157.5991</v>
      </c>
      <c r="E185" s="269" t="n">
        <v>5.699</v>
      </c>
      <c r="F185" s="269" t="n">
        <v>14.233</v>
      </c>
      <c r="G185" s="269" t="n">
        <v>4.776</v>
      </c>
      <c r="H185" s="269" t="n">
        <v>6.2844</v>
      </c>
    </row>
    <row r="186" customFormat="false" ht="12.85" hidden="false" customHeight="false" outlineLevel="0" collapsed="false">
      <c r="A186" s="261" t="s">
        <v>434</v>
      </c>
      <c r="B186" s="261" t="s">
        <v>782</v>
      </c>
      <c r="C186" s="262" t="n">
        <v>2906.5967</v>
      </c>
      <c r="D186" s="270" t="n">
        <v>153.0671</v>
      </c>
      <c r="E186" s="264" t="n">
        <v>6.8994</v>
      </c>
      <c r="F186" s="264" t="n">
        <v>19.2804</v>
      </c>
      <c r="G186" s="264" t="n">
        <v>5.1789</v>
      </c>
      <c r="H186" s="264" t="n">
        <v>8.0372</v>
      </c>
    </row>
    <row r="187" customFormat="false" ht="12.85" hidden="false" customHeight="false" outlineLevel="0" collapsed="false">
      <c r="A187" s="266" t="s">
        <v>436</v>
      </c>
      <c r="B187" s="266" t="s">
        <v>783</v>
      </c>
      <c r="C187" s="267" t="n">
        <v>244.3485</v>
      </c>
      <c r="D187" s="271" t="n">
        <v>146.1846</v>
      </c>
      <c r="E187" s="269" t="n">
        <v>2.3596</v>
      </c>
      <c r="F187" s="269" t="n">
        <v>20.0448</v>
      </c>
      <c r="G187" s="269" t="n">
        <v>5.8856</v>
      </c>
      <c r="H187" s="269" t="n">
        <v>9.569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63.15</v>
      </c>
      <c r="D188" s="270" t="n">
        <v>149.7584</v>
      </c>
      <c r="E188" s="264" t="n">
        <v>4.814</v>
      </c>
      <c r="F188" s="264" t="n">
        <v>18.3456</v>
      </c>
      <c r="G188" s="264" t="n">
        <v>5.4088</v>
      </c>
      <c r="H188" s="264" t="n">
        <v>8.627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1.5193</v>
      </c>
      <c r="D189" s="271" t="n">
        <v>156.247</v>
      </c>
      <c r="E189" s="269" t="n">
        <v>5.1814</v>
      </c>
      <c r="F189" s="269" t="n">
        <v>12.1828</v>
      </c>
      <c r="G189" s="269" t="n">
        <v>0</v>
      </c>
      <c r="H189" s="269" t="n">
        <v>9.1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38.6017</v>
      </c>
      <c r="D190" s="270" t="n">
        <v>153.7292</v>
      </c>
      <c r="E190" s="264" t="n">
        <v>5.3315</v>
      </c>
      <c r="F190" s="264" t="n">
        <v>16.4674</v>
      </c>
      <c r="G190" s="264" t="n">
        <v>4.6514</v>
      </c>
      <c r="H190" s="264" t="n">
        <v>8.416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07.3812</v>
      </c>
      <c r="D191" s="271" t="n">
        <v>154.1785</v>
      </c>
      <c r="E191" s="269" t="n">
        <v>4.441</v>
      </c>
      <c r="F191" s="269" t="n">
        <v>20.7769</v>
      </c>
      <c r="G191" s="269" t="n">
        <v>7.4555</v>
      </c>
      <c r="H191" s="269" t="n">
        <v>10.186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0943</v>
      </c>
      <c r="D192" s="270" t="n">
        <v>148.8651</v>
      </c>
      <c r="E192" s="264" t="n">
        <v>5.0084</v>
      </c>
      <c r="F192" s="264" t="n">
        <v>19.7167</v>
      </c>
      <c r="G192" s="264" t="n">
        <v>3.9546</v>
      </c>
      <c r="H192" s="264" t="n">
        <v>10.4976</v>
      </c>
    </row>
    <row r="193" customFormat="false" ht="12.85" hidden="false" customHeight="false" outlineLevel="0" collapsed="false">
      <c r="A193" s="266" t="s">
        <v>448</v>
      </c>
      <c r="B193" s="266" t="s">
        <v>784</v>
      </c>
      <c r="C193" s="267" t="n">
        <v>419.4343</v>
      </c>
      <c r="D193" s="271" t="n">
        <v>142.2933</v>
      </c>
      <c r="E193" s="269" t="n">
        <v>2.0199</v>
      </c>
      <c r="F193" s="269" t="n">
        <v>25.5789</v>
      </c>
      <c r="G193" s="269" t="n">
        <v>6.5457</v>
      </c>
      <c r="H193" s="269" t="n">
        <v>11.0146</v>
      </c>
    </row>
    <row r="194" customFormat="false" ht="12.85" hidden="false" customHeight="false" outlineLevel="0" collapsed="false">
      <c r="A194" s="261" t="s">
        <v>450</v>
      </c>
      <c r="B194" s="261" t="s">
        <v>785</v>
      </c>
      <c r="C194" s="262" t="n">
        <v>28.0275</v>
      </c>
      <c r="D194" s="270" t="n">
        <v>148.3684</v>
      </c>
      <c r="E194" s="264" t="n">
        <v>5.4619</v>
      </c>
      <c r="F194" s="264" t="n">
        <v>16.338</v>
      </c>
      <c r="G194" s="264" t="n">
        <v>3.1219</v>
      </c>
      <c r="H194" s="264" t="n">
        <v>10.302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9.9967</v>
      </c>
      <c r="D195" s="271" t="n">
        <v>165.3606</v>
      </c>
      <c r="E195" s="269" t="n">
        <v>14.571</v>
      </c>
      <c r="F195" s="269" t="n">
        <v>12.2852</v>
      </c>
      <c r="G195" s="269" t="n">
        <v>1.5336</v>
      </c>
      <c r="H195" s="269" t="n">
        <v>8.353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7.5639</v>
      </c>
      <c r="D196" s="270" t="n">
        <v>141.9717</v>
      </c>
      <c r="E196" s="264" t="n">
        <v>6.7278</v>
      </c>
      <c r="F196" s="264" t="n">
        <v>29.7532</v>
      </c>
      <c r="G196" s="264" t="n">
        <v>16.0271</v>
      </c>
      <c r="H196" s="264" t="n">
        <v>9.460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6.6588</v>
      </c>
      <c r="D197" s="271" t="n">
        <v>142.4851</v>
      </c>
      <c r="E197" s="269" t="n">
        <v>0.4751</v>
      </c>
      <c r="F197" s="269" t="n">
        <v>24.4689</v>
      </c>
      <c r="G197" s="269" t="n">
        <v>13.9962</v>
      </c>
      <c r="H197" s="269" t="n">
        <v>6.7969</v>
      </c>
    </row>
    <row r="198" customFormat="false" ht="12.85" hidden="false" customHeight="false" outlineLevel="0" collapsed="false">
      <c r="A198" s="261" t="s">
        <v>458</v>
      </c>
      <c r="B198" s="261" t="s">
        <v>786</v>
      </c>
      <c r="C198" s="262" t="n">
        <v>283.7964</v>
      </c>
      <c r="D198" s="270" t="n">
        <v>143.0525</v>
      </c>
      <c r="E198" s="264" t="n">
        <v>2.1949</v>
      </c>
      <c r="F198" s="264" t="n">
        <v>25.4399</v>
      </c>
      <c r="G198" s="264" t="n">
        <v>10.0735</v>
      </c>
      <c r="H198" s="264" t="n">
        <v>13.833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97.2054</v>
      </c>
      <c r="D199" s="271" t="n">
        <v>152.9671</v>
      </c>
      <c r="E199" s="269" t="n">
        <v>8.0972</v>
      </c>
      <c r="F199" s="269" t="n">
        <v>21.4413</v>
      </c>
      <c r="G199" s="269" t="n">
        <v>8.745</v>
      </c>
      <c r="H199" s="269" t="n">
        <v>10.626</v>
      </c>
    </row>
    <row r="200" customFormat="false" ht="12.85" hidden="false" customHeight="false" outlineLevel="0" collapsed="false">
      <c r="A200" s="261" t="s">
        <v>692</v>
      </c>
      <c r="B200" s="261" t="s">
        <v>693</v>
      </c>
      <c r="C200" s="262" t="n">
        <v>119.7516</v>
      </c>
      <c r="D200" s="270" t="n">
        <v>132.4911</v>
      </c>
      <c r="E200" s="264" t="n">
        <v>4.9651</v>
      </c>
      <c r="F200" s="264" t="n">
        <v>33.5575</v>
      </c>
      <c r="G200" s="264" t="n">
        <v>14.2169</v>
      </c>
      <c r="H200" s="264" t="n">
        <v>7.619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8.6081</v>
      </c>
      <c r="D201" s="271" t="n">
        <v>155.2293</v>
      </c>
      <c r="E201" s="269" t="n">
        <v>2.5416</v>
      </c>
      <c r="F201" s="269" t="n">
        <v>17.4471</v>
      </c>
      <c r="G201" s="269" t="n">
        <v>4.4397</v>
      </c>
      <c r="H201" s="269" t="n">
        <v>10.651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7.716</v>
      </c>
      <c r="D202" s="270" t="n">
        <v>149.6059</v>
      </c>
      <c r="E202" s="264" t="n">
        <v>0.131</v>
      </c>
      <c r="F202" s="264" t="n">
        <v>17.6372</v>
      </c>
      <c r="G202" s="264" t="n">
        <v>6.591</v>
      </c>
      <c r="H202" s="264" t="n">
        <v>7.2826</v>
      </c>
    </row>
    <row r="203" customFormat="false" ht="12.85" hidden="false" customHeight="false" outlineLevel="0" collapsed="false">
      <c r="A203" s="266" t="s">
        <v>466</v>
      </c>
      <c r="B203" s="266" t="s">
        <v>787</v>
      </c>
      <c r="C203" s="267" t="n">
        <v>280.0861</v>
      </c>
      <c r="D203" s="271" t="n">
        <v>153.9842</v>
      </c>
      <c r="E203" s="269" t="n">
        <v>3.1188</v>
      </c>
      <c r="F203" s="269" t="n">
        <v>16.8583</v>
      </c>
      <c r="G203" s="269" t="n">
        <v>6.1194</v>
      </c>
      <c r="H203" s="269" t="n">
        <v>6.1477</v>
      </c>
    </row>
    <row r="204" customFormat="false" ht="12.85" hidden="false" customHeight="false" outlineLevel="0" collapsed="false">
      <c r="A204" s="261" t="s">
        <v>468</v>
      </c>
      <c r="B204" s="261" t="s">
        <v>788</v>
      </c>
      <c r="C204" s="262" t="n">
        <v>57.1807</v>
      </c>
      <c r="D204" s="270" t="n">
        <v>163.79</v>
      </c>
      <c r="E204" s="264" t="n">
        <v>12.2914</v>
      </c>
      <c r="F204" s="264" t="n">
        <v>16.4165</v>
      </c>
      <c r="G204" s="264" t="n">
        <v>5.7056</v>
      </c>
      <c r="H204" s="264" t="n">
        <v>6.8008</v>
      </c>
    </row>
    <row r="205" customFormat="false" ht="12.85" hidden="false" customHeight="false" outlineLevel="0" collapsed="false">
      <c r="A205" s="266" t="s">
        <v>470</v>
      </c>
      <c r="B205" s="266" t="s">
        <v>789</v>
      </c>
      <c r="C205" s="267" t="n">
        <v>103</v>
      </c>
      <c r="D205" s="271" t="n">
        <v>144.1667</v>
      </c>
      <c r="E205" s="269" t="n">
        <v>1.5352</v>
      </c>
      <c r="F205" s="269" t="n">
        <v>19.1719</v>
      </c>
      <c r="G205" s="269" t="n">
        <v>7.5926</v>
      </c>
      <c r="H205" s="269" t="n">
        <v>7.9684</v>
      </c>
    </row>
    <row r="206" customFormat="false" ht="12.85" hidden="false" customHeight="false" outlineLevel="0" collapsed="false">
      <c r="A206" s="261" t="s">
        <v>472</v>
      </c>
      <c r="B206" s="261" t="s">
        <v>790</v>
      </c>
      <c r="C206" s="262" t="n">
        <v>70.9509</v>
      </c>
      <c r="D206" s="270" t="n">
        <v>155.5624</v>
      </c>
      <c r="E206" s="264" t="n">
        <v>7.4007</v>
      </c>
      <c r="F206" s="264" t="n">
        <v>18.2738</v>
      </c>
      <c r="G206" s="264" t="n">
        <v>6.9085</v>
      </c>
      <c r="H206" s="264" t="n">
        <v>4.621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9.2138</v>
      </c>
      <c r="D207" s="271" t="n">
        <v>149.7516</v>
      </c>
      <c r="E207" s="269" t="n">
        <v>2.6296</v>
      </c>
      <c r="F207" s="269" t="n">
        <v>17.0146</v>
      </c>
      <c r="G207" s="269" t="n">
        <v>9.0604</v>
      </c>
      <c r="H207" s="269" t="n">
        <v>3.531</v>
      </c>
    </row>
    <row r="208" customFormat="false" ht="12.85" hidden="false" customHeight="false" outlineLevel="0" collapsed="false">
      <c r="A208" s="261" t="s">
        <v>476</v>
      </c>
      <c r="B208" s="261" t="s">
        <v>791</v>
      </c>
      <c r="C208" s="262" t="n">
        <v>21.9586</v>
      </c>
      <c r="D208" s="270" t="n">
        <v>146.7724</v>
      </c>
      <c r="E208" s="264" t="n">
        <v>6.0073</v>
      </c>
      <c r="F208" s="264" t="n">
        <v>23.7808</v>
      </c>
      <c r="G208" s="264" t="n">
        <v>9.8594</v>
      </c>
      <c r="H208" s="264" t="n">
        <v>8.2903</v>
      </c>
    </row>
    <row r="209" customFormat="false" ht="12.85" hidden="false" customHeight="false" outlineLevel="0" collapsed="false">
      <c r="A209" s="266" t="s">
        <v>478</v>
      </c>
      <c r="B209" s="266" t="s">
        <v>792</v>
      </c>
      <c r="C209" s="267" t="n">
        <v>322.1083</v>
      </c>
      <c r="D209" s="271" t="n">
        <v>149.5301</v>
      </c>
      <c r="E209" s="269" t="n">
        <v>4.4762</v>
      </c>
      <c r="F209" s="269" t="n">
        <v>20.556</v>
      </c>
      <c r="G209" s="269" t="n">
        <v>9.7264</v>
      </c>
      <c r="H209" s="269" t="n">
        <v>3.975</v>
      </c>
    </row>
    <row r="210" customFormat="false" ht="12.85" hidden="false" customHeight="false" outlineLevel="0" collapsed="false">
      <c r="A210" s="261" t="s">
        <v>480</v>
      </c>
      <c r="B210" s="261" t="s">
        <v>793</v>
      </c>
      <c r="C210" s="262" t="n">
        <v>66.827</v>
      </c>
      <c r="D210" s="270" t="n">
        <v>149.8914</v>
      </c>
      <c r="E210" s="264" t="n">
        <v>9.9472</v>
      </c>
      <c r="F210" s="264" t="n">
        <v>23.4266</v>
      </c>
      <c r="G210" s="264" t="n">
        <v>10.0807</v>
      </c>
      <c r="H210" s="264" t="n">
        <v>8.2956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88.8952</v>
      </c>
      <c r="D211" s="271" t="n">
        <v>155.8614</v>
      </c>
      <c r="E211" s="269" t="n">
        <v>8.9787</v>
      </c>
      <c r="F211" s="269" t="n">
        <v>23.7759</v>
      </c>
      <c r="G211" s="269" t="n">
        <v>8.0074</v>
      </c>
      <c r="H211" s="269" t="n">
        <v>11.471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41.9763</v>
      </c>
      <c r="D212" s="270" t="n">
        <v>147.3004</v>
      </c>
      <c r="E212" s="264" t="n">
        <v>4.6733</v>
      </c>
      <c r="F212" s="264" t="n">
        <v>21.6978</v>
      </c>
      <c r="G212" s="264" t="n">
        <v>10.3114</v>
      </c>
      <c r="H212" s="264" t="n">
        <v>7.4903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10.4376</v>
      </c>
      <c r="D213" s="271" t="n">
        <v>143.2417</v>
      </c>
      <c r="E213" s="269" t="n">
        <v>1.6287</v>
      </c>
      <c r="F213" s="269" t="n">
        <v>21.0417</v>
      </c>
      <c r="G213" s="269" t="n">
        <v>3.5177</v>
      </c>
      <c r="H213" s="269" t="n">
        <v>12.916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56.1225</v>
      </c>
      <c r="D214" s="270" t="n">
        <v>162.1209</v>
      </c>
      <c r="E214" s="264" t="n">
        <v>13.3108</v>
      </c>
      <c r="F214" s="264" t="n">
        <v>18.1401</v>
      </c>
      <c r="G214" s="264" t="n">
        <v>9.935</v>
      </c>
      <c r="H214" s="264" t="n">
        <v>3.9069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25.3256</v>
      </c>
      <c r="D215" s="271" t="n">
        <v>159.7672</v>
      </c>
      <c r="E215" s="269" t="n">
        <v>10.7748</v>
      </c>
      <c r="F215" s="269" t="n">
        <v>14.3417</v>
      </c>
      <c r="G215" s="269" t="n">
        <v>3.9822</v>
      </c>
      <c r="H215" s="269" t="n">
        <v>6.487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96.8296</v>
      </c>
      <c r="D216" s="270" t="n">
        <v>161.4506</v>
      </c>
      <c r="E216" s="264" t="n">
        <v>14.3662</v>
      </c>
      <c r="F216" s="264" t="n">
        <v>13.5799</v>
      </c>
      <c r="G216" s="264" t="n">
        <v>2.8182</v>
      </c>
      <c r="H216" s="264" t="n">
        <v>4.494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86.3403</v>
      </c>
      <c r="D217" s="271" t="n">
        <v>141.8413</v>
      </c>
      <c r="E217" s="269" t="n">
        <v>1.2644</v>
      </c>
      <c r="F217" s="269" t="n">
        <v>20.5359</v>
      </c>
      <c r="G217" s="269" t="n">
        <v>6.3202</v>
      </c>
      <c r="H217" s="269" t="n">
        <v>11.296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601.6306</v>
      </c>
      <c r="D218" s="270" t="n">
        <v>140.2731</v>
      </c>
      <c r="E218" s="264" t="n">
        <v>1.2289</v>
      </c>
      <c r="F218" s="264" t="n">
        <v>23.95</v>
      </c>
      <c r="G218" s="264" t="n">
        <v>5.1276</v>
      </c>
      <c r="H218" s="264" t="n">
        <v>13.0744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6.8954</v>
      </c>
      <c r="D219" s="271" t="n">
        <v>155.4054</v>
      </c>
      <c r="E219" s="269" t="n">
        <v>6.21</v>
      </c>
      <c r="F219" s="269" t="n">
        <v>14.497</v>
      </c>
      <c r="G219" s="269" t="n">
        <v>4.672</v>
      </c>
      <c r="H219" s="269" t="n">
        <v>5.9619</v>
      </c>
    </row>
    <row r="220" customFormat="false" ht="12.85" hidden="false" customHeight="false" outlineLevel="0" collapsed="false">
      <c r="A220" s="261" t="s">
        <v>500</v>
      </c>
      <c r="B220" s="261" t="s">
        <v>794</v>
      </c>
      <c r="C220" s="262" t="n">
        <v>122.0387</v>
      </c>
      <c r="D220" s="270" t="n">
        <v>149.3085</v>
      </c>
      <c r="E220" s="264" t="n">
        <v>8.3133</v>
      </c>
      <c r="F220" s="264" t="n">
        <v>20.5232</v>
      </c>
      <c r="G220" s="264" t="n">
        <v>11.4865</v>
      </c>
      <c r="H220" s="264" t="n">
        <v>4.4723</v>
      </c>
    </row>
    <row r="221" customFormat="false" ht="12.85" hidden="false" customHeight="false" outlineLevel="0" collapsed="false">
      <c r="A221" s="266" t="s">
        <v>702</v>
      </c>
      <c r="B221" s="266" t="s">
        <v>703</v>
      </c>
      <c r="C221" s="267" t="n">
        <v>34.1546</v>
      </c>
      <c r="D221" s="271" t="n">
        <v>141.3955</v>
      </c>
      <c r="E221" s="269" t="n">
        <v>1.5127</v>
      </c>
      <c r="F221" s="269" t="n">
        <v>21.5673</v>
      </c>
      <c r="G221" s="269" t="n">
        <v>2.7449</v>
      </c>
      <c r="H221" s="269" t="n">
        <v>9.4313</v>
      </c>
    </row>
    <row r="222" customFormat="false" ht="12.85" hidden="false" customHeight="false" outlineLevel="0" collapsed="false">
      <c r="A222" s="261" t="s">
        <v>502</v>
      </c>
      <c r="B222" s="261" t="s">
        <v>795</v>
      </c>
      <c r="C222" s="262" t="n">
        <v>105.3587</v>
      </c>
      <c r="D222" s="270" t="n">
        <v>145.386</v>
      </c>
      <c r="E222" s="264" t="n">
        <v>3.3983</v>
      </c>
      <c r="F222" s="264" t="n">
        <v>20.3434</v>
      </c>
      <c r="G222" s="264" t="n">
        <v>4.2007</v>
      </c>
      <c r="H222" s="264" t="n">
        <v>7.8213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13.4142</v>
      </c>
      <c r="D223" s="271" t="n">
        <v>147.5799</v>
      </c>
      <c r="E223" s="269" t="n">
        <v>1.9799</v>
      </c>
      <c r="F223" s="269" t="n">
        <v>12.3221</v>
      </c>
      <c r="G223" s="269" t="n">
        <v>2.6466</v>
      </c>
      <c r="H223" s="269" t="n">
        <v>8.758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83.2584</v>
      </c>
      <c r="D224" s="270" t="n">
        <v>155.5422</v>
      </c>
      <c r="E224" s="264" t="n">
        <v>8.253</v>
      </c>
      <c r="F224" s="264" t="n">
        <v>14.5713</v>
      </c>
      <c r="G224" s="264" t="n">
        <v>3.5826</v>
      </c>
      <c r="H224" s="264" t="n">
        <v>8.63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98.82</v>
      </c>
      <c r="D225" s="271" t="n">
        <v>148.8473</v>
      </c>
      <c r="E225" s="269" t="n">
        <v>4.2398</v>
      </c>
      <c r="F225" s="269" t="n">
        <v>19.3047</v>
      </c>
      <c r="G225" s="269" t="n">
        <v>8.1436</v>
      </c>
      <c r="H225" s="269" t="n">
        <v>7.46</v>
      </c>
    </row>
    <row r="226" customFormat="false" ht="12.85" hidden="false" customHeight="false" outlineLevel="0" collapsed="false">
      <c r="A226" s="261" t="s">
        <v>510</v>
      </c>
      <c r="B226" s="261" t="s">
        <v>796</v>
      </c>
      <c r="C226" s="262" t="n">
        <v>545.1614</v>
      </c>
      <c r="D226" s="270" t="n">
        <v>150.8336</v>
      </c>
      <c r="E226" s="264" t="n">
        <v>3.9483</v>
      </c>
      <c r="F226" s="264" t="n">
        <v>16.4632</v>
      </c>
      <c r="G226" s="264" t="n">
        <v>6.04</v>
      </c>
      <c r="H226" s="264" t="n">
        <v>7.5625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60.7115</v>
      </c>
      <c r="D227" s="271" t="n">
        <v>137.3374</v>
      </c>
      <c r="E227" s="269" t="n">
        <v>2.7837</v>
      </c>
      <c r="F227" s="269" t="n">
        <v>26.9485</v>
      </c>
      <c r="G227" s="269" t="n">
        <v>10.6789</v>
      </c>
      <c r="H227" s="269" t="n">
        <v>10.1971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74.9136</v>
      </c>
      <c r="D228" s="270" t="n">
        <v>153.4119</v>
      </c>
      <c r="E228" s="264" t="n">
        <v>11.6837</v>
      </c>
      <c r="F228" s="264" t="n">
        <v>24.364</v>
      </c>
      <c r="G228" s="264" t="n">
        <v>5.7393</v>
      </c>
      <c r="H228" s="264" t="n">
        <v>11.1594</v>
      </c>
    </row>
    <row r="229" customFormat="false" ht="12.85" hidden="false" customHeight="false" outlineLevel="0" collapsed="false">
      <c r="A229" s="266" t="s">
        <v>516</v>
      </c>
      <c r="B229" s="266" t="s">
        <v>797</v>
      </c>
      <c r="C229" s="267" t="n">
        <v>877.1337</v>
      </c>
      <c r="D229" s="271" t="n">
        <v>156.8309</v>
      </c>
      <c r="E229" s="269" t="n">
        <v>7.2382</v>
      </c>
      <c r="F229" s="269" t="n">
        <v>15.9158</v>
      </c>
      <c r="G229" s="269" t="n">
        <v>5.4052</v>
      </c>
      <c r="H229" s="269" t="n">
        <v>6.7058</v>
      </c>
    </row>
    <row r="230" customFormat="false" ht="12.85" hidden="false" customHeight="false" outlineLevel="0" collapsed="false">
      <c r="A230" s="261" t="s">
        <v>518</v>
      </c>
      <c r="B230" s="261" t="s">
        <v>798</v>
      </c>
      <c r="C230" s="262" t="n">
        <v>190.3715</v>
      </c>
      <c r="D230" s="270" t="n">
        <v>144.4965</v>
      </c>
      <c r="E230" s="264" t="n">
        <v>3.1951</v>
      </c>
      <c r="F230" s="264" t="n">
        <v>22.6248</v>
      </c>
      <c r="G230" s="264" t="n">
        <v>5.4779</v>
      </c>
      <c r="H230" s="264" t="n">
        <v>10.1521</v>
      </c>
    </row>
    <row r="231" customFormat="false" ht="12.85" hidden="false" customHeight="false" outlineLevel="0" collapsed="false">
      <c r="A231" s="266" t="s">
        <v>520</v>
      </c>
      <c r="B231" s="266" t="s">
        <v>799</v>
      </c>
      <c r="C231" s="267" t="n">
        <v>150.1926</v>
      </c>
      <c r="D231" s="271" t="n">
        <v>153.3104</v>
      </c>
      <c r="E231" s="269" t="n">
        <v>10.1117</v>
      </c>
      <c r="F231" s="269" t="n">
        <v>19.44</v>
      </c>
      <c r="G231" s="269" t="n">
        <v>8.2394</v>
      </c>
      <c r="H231" s="269" t="n">
        <v>6.70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724.9343</v>
      </c>
      <c r="D232" s="270" t="n">
        <v>155.3793</v>
      </c>
      <c r="E232" s="264" t="n">
        <v>11.9598</v>
      </c>
      <c r="F232" s="264" t="n">
        <v>18.2426</v>
      </c>
      <c r="G232" s="264" t="n">
        <v>7.2292</v>
      </c>
      <c r="H232" s="264" t="n">
        <v>5.7445</v>
      </c>
    </row>
    <row r="233" customFormat="false" ht="12.85" hidden="false" customHeight="false" outlineLevel="0" collapsed="false">
      <c r="A233" s="266" t="s">
        <v>524</v>
      </c>
      <c r="B233" s="266" t="s">
        <v>800</v>
      </c>
      <c r="C233" s="267" t="n">
        <v>313.4641</v>
      </c>
      <c r="D233" s="271" t="n">
        <v>157.834</v>
      </c>
      <c r="E233" s="269" t="n">
        <v>6.7813</v>
      </c>
      <c r="F233" s="269" t="n">
        <v>21.8524</v>
      </c>
      <c r="G233" s="269" t="n">
        <v>7.2802</v>
      </c>
      <c r="H233" s="269" t="n">
        <v>6.5424</v>
      </c>
    </row>
    <row r="234" customFormat="false" ht="12.85" hidden="false" customHeight="false" outlineLevel="0" collapsed="false">
      <c r="A234" s="261" t="s">
        <v>526</v>
      </c>
      <c r="B234" s="261" t="s">
        <v>801</v>
      </c>
      <c r="C234" s="262" t="n">
        <v>38.1883</v>
      </c>
      <c r="D234" s="270" t="n">
        <v>147.8023</v>
      </c>
      <c r="E234" s="264" t="n">
        <v>10.6423</v>
      </c>
      <c r="F234" s="264" t="n">
        <v>25.7601</v>
      </c>
      <c r="G234" s="264" t="n">
        <v>12.5691</v>
      </c>
      <c r="H234" s="264" t="n">
        <v>6.4395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12.5177</v>
      </c>
      <c r="D235" s="271" t="n">
        <v>155.3016</v>
      </c>
      <c r="E235" s="269" t="n">
        <v>11.3997</v>
      </c>
      <c r="F235" s="269" t="n">
        <v>18.4479</v>
      </c>
      <c r="G235" s="269" t="n">
        <v>5.6006</v>
      </c>
      <c r="H235" s="269" t="n">
        <v>9.470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9</v>
      </c>
      <c r="D236" s="270" t="n">
        <v>149.4066</v>
      </c>
      <c r="E236" s="264" t="n">
        <v>1.9386</v>
      </c>
      <c r="F236" s="264" t="n">
        <v>18.3171</v>
      </c>
      <c r="G236" s="264" t="n">
        <v>7.1184</v>
      </c>
      <c r="H236" s="264" t="n">
        <v>8.9408</v>
      </c>
    </row>
    <row r="237" customFormat="false" ht="12.85" hidden="false" customHeight="false" outlineLevel="0" collapsed="false">
      <c r="A237" s="266" t="s">
        <v>710</v>
      </c>
      <c r="B237" s="266" t="s">
        <v>711</v>
      </c>
      <c r="C237" s="267" t="n">
        <v>182.0162</v>
      </c>
      <c r="D237" s="271" t="n">
        <v>162.2748</v>
      </c>
      <c r="E237" s="269" t="n">
        <v>9.5333</v>
      </c>
      <c r="F237" s="269" t="n">
        <v>17.6969</v>
      </c>
      <c r="G237" s="269" t="n">
        <v>5.8868</v>
      </c>
      <c r="H237" s="269" t="n">
        <v>5.4599</v>
      </c>
    </row>
    <row r="238" customFormat="false" ht="12.85" hidden="false" customHeight="false" outlineLevel="0" collapsed="false">
      <c r="A238" s="261" t="s">
        <v>532</v>
      </c>
      <c r="B238" s="261" t="s">
        <v>802</v>
      </c>
      <c r="C238" s="262" t="n">
        <v>247.4707</v>
      </c>
      <c r="D238" s="270" t="n">
        <v>146.216</v>
      </c>
      <c r="E238" s="264" t="n">
        <v>4.7629</v>
      </c>
      <c r="F238" s="264" t="n">
        <v>21.0194</v>
      </c>
      <c r="G238" s="264" t="n">
        <v>7.1117</v>
      </c>
      <c r="H238" s="264" t="n">
        <v>6.1438</v>
      </c>
    </row>
    <row r="239" customFormat="false" ht="12.85" hidden="false" customHeight="false" outlineLevel="0" collapsed="false">
      <c r="A239" s="266" t="s">
        <v>534</v>
      </c>
      <c r="B239" s="266" t="s">
        <v>803</v>
      </c>
      <c r="C239" s="267" t="n">
        <v>324.8199</v>
      </c>
      <c r="D239" s="271" t="n">
        <v>148.4448</v>
      </c>
      <c r="E239" s="269" t="n">
        <v>6.2306</v>
      </c>
      <c r="F239" s="269" t="n">
        <v>20.4352</v>
      </c>
      <c r="G239" s="269" t="n">
        <v>11.1226</v>
      </c>
      <c r="H239" s="269" t="n">
        <v>5.937</v>
      </c>
    </row>
    <row r="240" customFormat="false" ht="12.85" hidden="false" customHeight="false" outlineLevel="0" collapsed="false">
      <c r="A240" s="261" t="s">
        <v>536</v>
      </c>
      <c r="B240" s="261" t="s">
        <v>537</v>
      </c>
      <c r="C240" s="262" t="n">
        <v>77.2342</v>
      </c>
      <c r="D240" s="270" t="n">
        <v>167.7281</v>
      </c>
      <c r="E240" s="264" t="n">
        <v>15.6462</v>
      </c>
      <c r="F240" s="264" t="n">
        <v>18.5854</v>
      </c>
      <c r="G240" s="264" t="n">
        <v>5.9353</v>
      </c>
      <c r="H240" s="264" t="n">
        <v>10.264</v>
      </c>
    </row>
    <row r="241" customFormat="false" ht="12.85" hidden="false" customHeight="false" outlineLevel="0" collapsed="false">
      <c r="A241" s="266" t="s">
        <v>538</v>
      </c>
      <c r="B241" s="266" t="s">
        <v>804</v>
      </c>
      <c r="C241" s="267" t="n">
        <v>783.517</v>
      </c>
      <c r="D241" s="271" t="n">
        <v>157.2847</v>
      </c>
      <c r="E241" s="269" t="n">
        <v>12.6945</v>
      </c>
      <c r="F241" s="269" t="n">
        <v>19.3976</v>
      </c>
      <c r="G241" s="269" t="n">
        <v>6.5683</v>
      </c>
      <c r="H241" s="269" t="n">
        <v>10.804</v>
      </c>
    </row>
    <row r="242" customFormat="false" ht="12.85" hidden="false" customHeight="false" outlineLevel="0" collapsed="false">
      <c r="A242" s="261" t="s">
        <v>540</v>
      </c>
      <c r="B242" s="261" t="s">
        <v>805</v>
      </c>
      <c r="C242" s="262" t="n">
        <v>1432.7681</v>
      </c>
      <c r="D242" s="270" t="n">
        <v>149.5186</v>
      </c>
      <c r="E242" s="264" t="n">
        <v>6.7362</v>
      </c>
      <c r="F242" s="264" t="n">
        <v>21.5763</v>
      </c>
      <c r="G242" s="264" t="n">
        <v>8.4006</v>
      </c>
      <c r="H242" s="264" t="n">
        <v>7.512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1729.2774</v>
      </c>
      <c r="D243" s="271" t="n">
        <v>150.3616</v>
      </c>
      <c r="E243" s="269" t="n">
        <v>5.6281</v>
      </c>
      <c r="F243" s="269" t="n">
        <v>18.3852</v>
      </c>
      <c r="G243" s="269" t="n">
        <v>7.2594</v>
      </c>
      <c r="H243" s="269" t="n">
        <v>8.2867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860.5781</v>
      </c>
      <c r="D244" s="270" t="n">
        <v>149.3357</v>
      </c>
      <c r="E244" s="264" t="n">
        <v>6.3316</v>
      </c>
      <c r="F244" s="264" t="n">
        <v>20.9713</v>
      </c>
      <c r="G244" s="264" t="n">
        <v>8.2917</v>
      </c>
      <c r="H244" s="264" t="n">
        <v>8.1034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1065.4776</v>
      </c>
      <c r="D245" s="271" t="n">
        <v>152.3141</v>
      </c>
      <c r="E245" s="269" t="n">
        <v>4.5484</v>
      </c>
      <c r="F245" s="269" t="n">
        <v>16.5168</v>
      </c>
      <c r="G245" s="269" t="n">
        <v>9.3069</v>
      </c>
      <c r="H245" s="269" t="n">
        <v>4.2351</v>
      </c>
    </row>
    <row r="246" customFormat="false" ht="12.85" hidden="false" customHeight="false" outlineLevel="0" collapsed="false">
      <c r="A246" s="261" t="s">
        <v>548</v>
      </c>
      <c r="B246" s="261" t="s">
        <v>806</v>
      </c>
      <c r="C246" s="262" t="n">
        <v>80.3885</v>
      </c>
      <c r="D246" s="270" t="n">
        <v>152.4007</v>
      </c>
      <c r="E246" s="264" t="n">
        <v>3.6263</v>
      </c>
      <c r="F246" s="264" t="n">
        <v>23.1655</v>
      </c>
      <c r="G246" s="264" t="n">
        <v>15.9449</v>
      </c>
      <c r="H246" s="264" t="n">
        <v>5.3013</v>
      </c>
    </row>
    <row r="247" customFormat="false" ht="12.85" hidden="false" customHeight="false" outlineLevel="0" collapsed="false">
      <c r="A247" s="266" t="s">
        <v>550</v>
      </c>
      <c r="B247" s="266" t="s">
        <v>807</v>
      </c>
      <c r="C247" s="267" t="n">
        <v>212.2059</v>
      </c>
      <c r="D247" s="271" t="n">
        <v>162.6752</v>
      </c>
      <c r="E247" s="269" t="n">
        <v>11.4908</v>
      </c>
      <c r="F247" s="269" t="n">
        <v>15.7647</v>
      </c>
      <c r="G247" s="269" t="n">
        <v>7.6765</v>
      </c>
      <c r="H247" s="269" t="n">
        <v>5.8104</v>
      </c>
    </row>
    <row r="248" customFormat="false" ht="12.85" hidden="false" customHeight="false" outlineLevel="0" collapsed="false">
      <c r="A248" s="261" t="s">
        <v>552</v>
      </c>
      <c r="B248" s="261" t="s">
        <v>808</v>
      </c>
      <c r="C248" s="262" t="n">
        <v>590.4108</v>
      </c>
      <c r="D248" s="270" t="n">
        <v>145.9987</v>
      </c>
      <c r="E248" s="264" t="n">
        <v>4.2202</v>
      </c>
      <c r="F248" s="264" t="n">
        <v>20.5106</v>
      </c>
      <c r="G248" s="264" t="n">
        <v>7.6166</v>
      </c>
      <c r="H248" s="264" t="n">
        <v>7.8594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760.2638</v>
      </c>
      <c r="D249" s="271" t="n">
        <v>142.9111</v>
      </c>
      <c r="E249" s="269" t="n">
        <v>6.5653</v>
      </c>
      <c r="F249" s="269" t="n">
        <v>20.1523</v>
      </c>
      <c r="G249" s="269" t="n">
        <v>3.2807</v>
      </c>
      <c r="H249" s="269" t="n">
        <v>12.1967</v>
      </c>
    </row>
    <row r="250" customFormat="false" ht="12.85" hidden="false" customHeight="false" outlineLevel="0" collapsed="false">
      <c r="A250" s="261" t="s">
        <v>556</v>
      </c>
      <c r="B250" s="261" t="s">
        <v>809</v>
      </c>
      <c r="C250" s="262" t="n">
        <v>546.4565</v>
      </c>
      <c r="D250" s="270" t="n">
        <v>142.2268</v>
      </c>
      <c r="E250" s="264" t="n">
        <v>4.3655</v>
      </c>
      <c r="F250" s="264" t="n">
        <v>19.301</v>
      </c>
      <c r="G250" s="264" t="n">
        <v>4.3543</v>
      </c>
      <c r="H250" s="264" t="n">
        <v>11.1611</v>
      </c>
    </row>
    <row r="251" customFormat="false" ht="12.85" hidden="false" customHeight="false" outlineLevel="0" collapsed="false">
      <c r="A251" s="266" t="s">
        <v>558</v>
      </c>
      <c r="B251" s="266" t="s">
        <v>810</v>
      </c>
      <c r="C251" s="267" t="n">
        <v>210.5109</v>
      </c>
      <c r="D251" s="271" t="n">
        <v>161.1764</v>
      </c>
      <c r="E251" s="269" t="n">
        <v>8.8399</v>
      </c>
      <c r="F251" s="269" t="n">
        <v>17.0039</v>
      </c>
      <c r="G251" s="269" t="n">
        <v>4.0763</v>
      </c>
      <c r="H251" s="269" t="n">
        <v>9.2143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1947.1994</v>
      </c>
      <c r="D252" s="270" t="n">
        <v>163.4023</v>
      </c>
      <c r="E252" s="264" t="n">
        <v>12.637</v>
      </c>
      <c r="F252" s="264" t="n">
        <v>20.1048</v>
      </c>
      <c r="G252" s="264" t="n">
        <v>6.2442</v>
      </c>
      <c r="H252" s="264" t="n">
        <v>11.9667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2081.0654</v>
      </c>
      <c r="D253" s="271" t="n">
        <v>161.2268</v>
      </c>
      <c r="E253" s="269" t="n">
        <v>11.9568</v>
      </c>
      <c r="F253" s="269" t="n">
        <v>19.7146</v>
      </c>
      <c r="G253" s="269" t="n">
        <v>6.0117</v>
      </c>
      <c r="H253" s="269" t="n">
        <v>10.1018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240.239</v>
      </c>
      <c r="D254" s="270" t="n">
        <v>164.4081</v>
      </c>
      <c r="E254" s="264" t="n">
        <v>13.1504</v>
      </c>
      <c r="F254" s="264" t="n">
        <v>15.6461</v>
      </c>
      <c r="G254" s="264" t="n">
        <v>2.7547</v>
      </c>
      <c r="H254" s="264" t="n">
        <v>9.6553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295.6701</v>
      </c>
      <c r="D255" s="271" t="n">
        <v>162.5698</v>
      </c>
      <c r="E255" s="269" t="n">
        <v>13.0475</v>
      </c>
      <c r="F255" s="269" t="n">
        <v>23.537</v>
      </c>
      <c r="G255" s="269" t="n">
        <v>7.8415</v>
      </c>
      <c r="H255" s="269" t="n">
        <v>10.588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341.7508</v>
      </c>
      <c r="D256" s="270" t="n">
        <v>147.9345</v>
      </c>
      <c r="E256" s="264" t="n">
        <v>6.7886</v>
      </c>
      <c r="F256" s="264" t="n">
        <v>28.8301</v>
      </c>
      <c r="G256" s="264" t="n">
        <v>10.1857</v>
      </c>
      <c r="H256" s="264" t="n">
        <v>11.5697</v>
      </c>
    </row>
    <row r="257" customFormat="false" ht="12.85" hidden="false" customHeight="false" outlineLevel="0" collapsed="false">
      <c r="A257" s="266" t="s">
        <v>570</v>
      </c>
      <c r="B257" s="266" t="s">
        <v>811</v>
      </c>
      <c r="C257" s="267" t="n">
        <v>414.6732</v>
      </c>
      <c r="D257" s="271" t="n">
        <v>156.1325</v>
      </c>
      <c r="E257" s="269" t="n">
        <v>10.5472</v>
      </c>
      <c r="F257" s="269" t="n">
        <v>17.9656</v>
      </c>
      <c r="G257" s="269" t="n">
        <v>6.1126</v>
      </c>
      <c r="H257" s="269" t="n">
        <v>7.1256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134.9277</v>
      </c>
      <c r="D258" s="270" t="n">
        <v>151.8162</v>
      </c>
      <c r="E258" s="264" t="n">
        <v>4.7017</v>
      </c>
      <c r="F258" s="264" t="n">
        <v>17.4757</v>
      </c>
      <c r="G258" s="264" t="n">
        <v>4.7368</v>
      </c>
      <c r="H258" s="264" t="n">
        <v>9.3358</v>
      </c>
    </row>
    <row r="259" customFormat="false" ht="12.85" hidden="false" customHeight="false" outlineLevel="0" collapsed="false">
      <c r="A259" s="266" t="s">
        <v>574</v>
      </c>
      <c r="B259" s="266" t="s">
        <v>812</v>
      </c>
      <c r="C259" s="267" t="n">
        <v>1723.3928</v>
      </c>
      <c r="D259" s="271" t="n">
        <v>153.4431</v>
      </c>
      <c r="E259" s="269" t="n">
        <v>1.7692</v>
      </c>
      <c r="F259" s="269" t="n">
        <v>17.2853</v>
      </c>
      <c r="G259" s="269" t="n">
        <v>6.9598</v>
      </c>
      <c r="H259" s="269" t="n">
        <v>7.2278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108.9737</v>
      </c>
      <c r="D260" s="270" t="n">
        <v>156.7559</v>
      </c>
      <c r="E260" s="264" t="n">
        <v>1.306</v>
      </c>
      <c r="F260" s="264" t="n">
        <v>14.4104</v>
      </c>
      <c r="G260" s="264" t="n">
        <v>5.6576</v>
      </c>
      <c r="H260" s="264" t="n">
        <v>6.7973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5.0147</v>
      </c>
      <c r="D261" s="271" t="n">
        <v>156.7785</v>
      </c>
      <c r="E261" s="269" t="n">
        <v>3.4826</v>
      </c>
      <c r="F261" s="269" t="n">
        <v>18.8233</v>
      </c>
      <c r="G261" s="269" t="n">
        <v>3.996</v>
      </c>
      <c r="H261" s="269" t="n">
        <v>12.8304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576.6</v>
      </c>
      <c r="D262" s="270" t="n">
        <v>155.0805</v>
      </c>
      <c r="E262" s="264" t="n">
        <v>4.902</v>
      </c>
      <c r="F262" s="264" t="n">
        <v>18.5355</v>
      </c>
      <c r="G262" s="264" t="n">
        <v>7.677</v>
      </c>
      <c r="H262" s="264" t="n">
        <v>8.9668</v>
      </c>
    </row>
    <row r="263" customFormat="false" ht="12.85" hidden="false" customHeight="false" outlineLevel="0" collapsed="false">
      <c r="A263" s="266" t="s">
        <v>582</v>
      </c>
      <c r="B263" s="266" t="s">
        <v>583</v>
      </c>
      <c r="C263" s="267" t="n">
        <v>173.0605</v>
      </c>
      <c r="D263" s="271" t="n">
        <v>150.881</v>
      </c>
      <c r="E263" s="269" t="n">
        <v>7.5544</v>
      </c>
      <c r="F263" s="269" t="n">
        <v>22.1205</v>
      </c>
      <c r="G263" s="269" t="n">
        <v>8.3506</v>
      </c>
      <c r="H263" s="269" t="n">
        <v>11.3101</v>
      </c>
    </row>
    <row r="264" customFormat="false" ht="12.85" hidden="false" customHeight="false" outlineLevel="0" collapsed="false">
      <c r="A264" s="261" t="s">
        <v>584</v>
      </c>
      <c r="B264" s="261" t="s">
        <v>813</v>
      </c>
      <c r="C264" s="262" t="n">
        <v>59.7886</v>
      </c>
      <c r="D264" s="270" t="n">
        <v>148.0294</v>
      </c>
      <c r="E264" s="264" t="n">
        <v>7.009</v>
      </c>
      <c r="F264" s="264" t="n">
        <v>20.5844</v>
      </c>
      <c r="G264" s="264" t="n">
        <v>3.7842</v>
      </c>
      <c r="H264" s="264" t="n">
        <v>9.6689</v>
      </c>
    </row>
    <row r="265" customFormat="false" ht="12.85" hidden="false" customHeight="false" outlineLevel="0" collapsed="false">
      <c r="A265" s="266" t="s">
        <v>586</v>
      </c>
      <c r="B265" s="266" t="s">
        <v>587</v>
      </c>
      <c r="C265" s="267" t="n">
        <v>52.2049</v>
      </c>
      <c r="D265" s="271" t="n">
        <v>163.7478</v>
      </c>
      <c r="E265" s="269" t="n">
        <v>16.7246</v>
      </c>
      <c r="F265" s="269" t="n">
        <v>30.6339</v>
      </c>
      <c r="G265" s="269" t="n">
        <v>18.3671</v>
      </c>
      <c r="H265" s="269" t="n">
        <v>10.2109</v>
      </c>
    </row>
    <row r="266" customFormat="false" ht="12.85" hidden="false" customHeight="false" outlineLevel="0" collapsed="false">
      <c r="A266" s="261" t="s">
        <v>588</v>
      </c>
      <c r="B266" s="261" t="s">
        <v>814</v>
      </c>
      <c r="C266" s="262" t="n">
        <v>49.5154</v>
      </c>
      <c r="D266" s="270" t="n">
        <v>164.4</v>
      </c>
      <c r="E266" s="264" t="n">
        <v>11.0488</v>
      </c>
      <c r="F266" s="264" t="n">
        <v>17.9877</v>
      </c>
      <c r="G266" s="264" t="n">
        <v>5.9342</v>
      </c>
      <c r="H266" s="264" t="n">
        <v>9.7057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45.232</v>
      </c>
      <c r="D267" s="271" t="n">
        <v>136.9271</v>
      </c>
      <c r="E267" s="269" t="n">
        <v>4.1453</v>
      </c>
      <c r="F267" s="269" t="n">
        <v>38.1922</v>
      </c>
      <c r="G267" s="269" t="n">
        <v>12.6238</v>
      </c>
      <c r="H267" s="269" t="n">
        <v>15.0293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1361.608</v>
      </c>
      <c r="D268" s="270" t="n">
        <v>152.053</v>
      </c>
      <c r="E268" s="264" t="n">
        <v>6.9862</v>
      </c>
      <c r="F268" s="264" t="n">
        <v>20.6713</v>
      </c>
      <c r="G268" s="264" t="n">
        <v>8.2597</v>
      </c>
      <c r="H268" s="264" t="n">
        <v>7.8769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80.368</v>
      </c>
      <c r="D269" s="271" t="n">
        <v>150.9191</v>
      </c>
      <c r="E269" s="269" t="n">
        <v>3.0666</v>
      </c>
      <c r="F269" s="269" t="n">
        <v>16.2793</v>
      </c>
      <c r="G269" s="269" t="n">
        <v>5.0751</v>
      </c>
      <c r="H269" s="269" t="n">
        <v>6.6888</v>
      </c>
    </row>
    <row r="270" customFormat="false" ht="12.85" hidden="false" customHeight="false" outlineLevel="0" collapsed="false">
      <c r="A270" s="261" t="s">
        <v>596</v>
      </c>
      <c r="B270" s="261" t="s">
        <v>597</v>
      </c>
      <c r="C270" s="262" t="n">
        <v>275.5714</v>
      </c>
      <c r="D270" s="270" t="n">
        <v>153.3716</v>
      </c>
      <c r="E270" s="264" t="n">
        <v>3.3283</v>
      </c>
      <c r="F270" s="264" t="n">
        <v>17.6119</v>
      </c>
      <c r="G270" s="264" t="n">
        <v>5.8181</v>
      </c>
      <c r="H270" s="264" t="n">
        <v>9.8988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79.1344</v>
      </c>
      <c r="D271" s="271" t="n">
        <v>153.1419</v>
      </c>
      <c r="E271" s="269" t="n">
        <v>8.535</v>
      </c>
      <c r="F271" s="269" t="n">
        <v>20.2944</v>
      </c>
      <c r="G271" s="269" t="n">
        <v>9.449</v>
      </c>
      <c r="H271" s="269" t="n">
        <v>8.1859</v>
      </c>
    </row>
    <row r="272" customFormat="false" ht="12.85" hidden="false" customHeight="false" outlineLevel="0" collapsed="false">
      <c r="A272" s="261" t="s">
        <v>600</v>
      </c>
      <c r="B272" s="261" t="s">
        <v>815</v>
      </c>
      <c r="C272" s="262" t="n">
        <v>1572.7698</v>
      </c>
      <c r="D272" s="270" t="n">
        <v>150.4554</v>
      </c>
      <c r="E272" s="264" t="n">
        <v>3.3522</v>
      </c>
      <c r="F272" s="264" t="n">
        <v>19.9039</v>
      </c>
      <c r="G272" s="264" t="n">
        <v>7.1776</v>
      </c>
      <c r="H272" s="264" t="n">
        <v>9.3737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29Z</dcterms:created>
  <dc:creator>MPSV ČR - SSZ</dc:creator>
  <dc:description/>
  <dc:language>en-US</dc:language>
  <cp:lastModifiedBy>Novotný Michal</cp:lastModifiedBy>
  <dcterms:modified xsi:type="dcterms:W3CDTF">2010-09-08T05:08:35Z</dcterms:modified>
  <cp:revision>0</cp:revision>
  <dc:subject>2. čtvrtletí 2010 - kraj CZ064</dc:subject>
  <dc:title>Regionální statistika ceny práce</dc:title>
</cp:coreProperties>
</file>