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5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630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325</c:v>
                </c:pt>
              </c:numCache>
            </c:numRef>
          </c:val>
        </c:ser>
        <c:gapWidth val="300"/>
        <c:overlap val="100"/>
        <c:axId val="85505626"/>
        <c:axId val="2870148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1168</c:v>
                </c:pt>
              </c:numCache>
            </c:numRef>
          </c:xVal>
          <c:smooth val="0"/>
        </c:ser>
        <c:axId val="77051675"/>
        <c:axId val="73162610"/>
      </c:scatterChart>
      <c:catAx>
        <c:axId val="8550562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01486"/>
        <c:crossesAt val="0"/>
        <c:auto val="1"/>
        <c:lblAlgn val="ctr"/>
        <c:lblOffset val="100"/>
        <c:noMultiLvlLbl val="0"/>
      </c:catAx>
      <c:valAx>
        <c:axId val="2870148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505626"/>
        <c:crossesAt val="1"/>
        <c:crossBetween val="midCat"/>
        <c:majorUnit val="20"/>
      </c:valAx>
      <c:valAx>
        <c:axId val="7705167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62610"/>
        <c:crosses val="max"/>
        <c:crossBetween val="midCat"/>
      </c:valAx>
      <c:valAx>
        <c:axId val="731626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516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6.3333</c:v>
                </c:pt>
                <c:pt idx="1">
                  <c:v>21171.8333</c:v>
                </c:pt>
                <c:pt idx="2">
                  <c:v>20547</c:v>
                </c:pt>
                <c:pt idx="3">
                  <c:v>14919.8333</c:v>
                </c:pt>
                <c:pt idx="4">
                  <c:v>13501.2687</c:v>
                </c:pt>
                <c:pt idx="5">
                  <c:v>13545.5</c:v>
                </c:pt>
                <c:pt idx="6">
                  <c:v>15595.1666</c:v>
                </c:pt>
                <c:pt idx="7">
                  <c:v>14460.8333</c:v>
                </c:pt>
                <c:pt idx="8">
                  <c:v>1101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31.5</c:v>
                </c:pt>
                <c:pt idx="1">
                  <c:v>3446.5519</c:v>
                </c:pt>
                <c:pt idx="2">
                  <c:v>3521.6666</c:v>
                </c:pt>
                <c:pt idx="3">
                  <c:v>2596.1558</c:v>
                </c:pt>
                <c:pt idx="4">
                  <c:v>1982.2313</c:v>
                </c:pt>
                <c:pt idx="5">
                  <c:v>1381.5</c:v>
                </c:pt>
                <c:pt idx="6">
                  <c:v>2457.8334</c:v>
                </c:pt>
                <c:pt idx="7">
                  <c:v>3586</c:v>
                </c:pt>
                <c:pt idx="8">
                  <c:v>1038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68.1667</c:v>
                </c:pt>
                <c:pt idx="1">
                  <c:v>3362.5527</c:v>
                </c:pt>
                <c:pt idx="2">
                  <c:v>5167.1667</c:v>
                </c:pt>
                <c:pt idx="3">
                  <c:v>3129.0109</c:v>
                </c:pt>
                <c:pt idx="4">
                  <c:v>3459.8333</c:v>
                </c:pt>
                <c:pt idx="5">
                  <c:v>2893.1666</c:v>
                </c:pt>
                <c:pt idx="6">
                  <c:v>2983.3333</c:v>
                </c:pt>
                <c:pt idx="7">
                  <c:v>3296.5</c:v>
                </c:pt>
                <c:pt idx="8">
                  <c:v>1683.481</c:v>
                </c:pt>
              </c:numCache>
            </c:numRef>
          </c:val>
        </c:ser>
        <c:gapWidth val="150"/>
        <c:overlap val="100"/>
        <c:axId val="88953673"/>
        <c:axId val="17874367"/>
      </c:barChart>
      <c:catAx>
        <c:axId val="88953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874367"/>
        <c:crossesAt val="0"/>
        <c:auto val="1"/>
        <c:lblAlgn val="ctr"/>
        <c:lblOffset val="100"/>
        <c:noMultiLvlLbl val="0"/>
      </c:catAx>
      <c:valAx>
        <c:axId val="1787436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5</c:v>
                </c:pt>
                <c:pt idx="1">
                  <c:v>75.79</c:v>
                </c:pt>
                <c:pt idx="2">
                  <c:v>74.55</c:v>
                </c:pt>
                <c:pt idx="3">
                  <c:v>78.55</c:v>
                </c:pt>
                <c:pt idx="4">
                  <c:v>76.01</c:v>
                </c:pt>
                <c:pt idx="5">
                  <c:v>77.37</c:v>
                </c:pt>
                <c:pt idx="6">
                  <c:v>76.58</c:v>
                </c:pt>
                <c:pt idx="7">
                  <c:v>71.66</c:v>
                </c:pt>
                <c:pt idx="8">
                  <c:v>83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8</c:v>
                </c:pt>
                <c:pt idx="1">
                  <c:v>3.54</c:v>
                </c:pt>
                <c:pt idx="2">
                  <c:v>2.24</c:v>
                </c:pt>
                <c:pt idx="3">
                  <c:v>3.65</c:v>
                </c:pt>
                <c:pt idx="4">
                  <c:v>2.21</c:v>
                </c:pt>
                <c:pt idx="5">
                  <c:v>0.47</c:v>
                </c:pt>
                <c:pt idx="6">
                  <c:v>2.65</c:v>
                </c:pt>
                <c:pt idx="7">
                  <c:v>2.43</c:v>
                </c:pt>
                <c:pt idx="8">
                  <c:v>2.4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9</c:v>
                </c:pt>
                <c:pt idx="1">
                  <c:v>0.74</c:v>
                </c:pt>
                <c:pt idx="2">
                  <c:v>0.35</c:v>
                </c:pt>
                <c:pt idx="3">
                  <c:v>0.09</c:v>
                </c:pt>
                <c:pt idx="4">
                  <c:v>0.24</c:v>
                </c:pt>
                <c:pt idx="5">
                  <c:v>0.43</c:v>
                </c:pt>
                <c:pt idx="6">
                  <c:v>1.24</c:v>
                </c:pt>
                <c:pt idx="7">
                  <c:v>1.75</c:v>
                </c:pt>
                <c:pt idx="8">
                  <c:v>0.3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8.72</c:v>
                </c:pt>
                <c:pt idx="1">
                  <c:v>14.62</c:v>
                </c:pt>
                <c:pt idx="2">
                  <c:v>14.77</c:v>
                </c:pt>
                <c:pt idx="3">
                  <c:v>11.66</c:v>
                </c:pt>
                <c:pt idx="4">
                  <c:v>14.93</c:v>
                </c:pt>
                <c:pt idx="5">
                  <c:v>13.48</c:v>
                </c:pt>
                <c:pt idx="6">
                  <c:v>12.74</c:v>
                </c:pt>
                <c:pt idx="7">
                  <c:v>17.38</c:v>
                </c:pt>
                <c:pt idx="8">
                  <c:v>9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57</c:v>
                </c:pt>
                <c:pt idx="1">
                  <c:v>4.7</c:v>
                </c:pt>
                <c:pt idx="2">
                  <c:v>7.59</c:v>
                </c:pt>
                <c:pt idx="3">
                  <c:v>6.01</c:v>
                </c:pt>
                <c:pt idx="4">
                  <c:v>6.24</c:v>
                </c:pt>
                <c:pt idx="5">
                  <c:v>8.07</c:v>
                </c:pt>
                <c:pt idx="6">
                  <c:v>4.91</c:v>
                </c:pt>
                <c:pt idx="7">
                  <c:v>5.88</c:v>
                </c:pt>
                <c:pt idx="8">
                  <c:v>4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9</c:v>
                </c:pt>
                <c:pt idx="1">
                  <c:v>0.61</c:v>
                </c:pt>
                <c:pt idx="2">
                  <c:v>0.5</c:v>
                </c:pt>
                <c:pt idx="3">
                  <c:v>0.04</c:v>
                </c:pt>
                <c:pt idx="4">
                  <c:v>0.37</c:v>
                </c:pt>
                <c:pt idx="5">
                  <c:v>0.18</c:v>
                </c:pt>
                <c:pt idx="6">
                  <c:v>1.88</c:v>
                </c:pt>
                <c:pt idx="7">
                  <c:v>0.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4121928"/>
        <c:axId val="40590928"/>
      </c:barChart>
      <c:catAx>
        <c:axId val="7412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590928"/>
        <c:crossesAt val="0"/>
        <c:auto val="1"/>
        <c:lblAlgn val="ctr"/>
        <c:lblOffset val="100"/>
        <c:noMultiLvlLbl val="0"/>
      </c:catAx>
      <c:valAx>
        <c:axId val="40590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1219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9.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819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7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8.1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9.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12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116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397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44</v>
      </c>
      <c r="E22" s="55" t="n">
        <v>98.18</v>
      </c>
      <c r="F22" s="56" t="n">
        <v>31.62</v>
      </c>
      <c r="G22" s="57" t="n">
        <v>30.325</v>
      </c>
      <c r="H22" s="58" t="n">
        <v>41.17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6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408</v>
      </c>
      <c r="E14" s="116" t="n">
        <v>213.87</v>
      </c>
      <c r="F14" s="117" t="n">
        <v>123.62</v>
      </c>
      <c r="G14" s="117" t="n">
        <v>328.19</v>
      </c>
      <c r="H14" s="117" t="n">
        <v>225.82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6461</v>
      </c>
      <c r="E15" s="121" t="n">
        <v>140.77</v>
      </c>
      <c r="F15" s="122" t="n">
        <v>105.13</v>
      </c>
      <c r="G15" s="122" t="n">
        <v>197.71</v>
      </c>
      <c r="H15" s="122" t="n">
        <v>149.2071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4647</v>
      </c>
      <c r="E16" s="116" t="n">
        <v>142.405</v>
      </c>
      <c r="F16" s="117" t="n">
        <v>100.38</v>
      </c>
      <c r="G16" s="117" t="n">
        <v>204.85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84</v>
      </c>
      <c r="E17" s="121" t="n">
        <v>100.18</v>
      </c>
      <c r="F17" s="122" t="n">
        <v>74.53</v>
      </c>
      <c r="G17" s="122" t="n">
        <v>138.51</v>
      </c>
      <c r="H17" s="122" t="n">
        <v>104.192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9038</v>
      </c>
      <c r="E18" s="116" t="n">
        <v>95.88</v>
      </c>
      <c r="F18" s="117" t="n">
        <v>70.53</v>
      </c>
      <c r="G18" s="117" t="n">
        <v>168.77</v>
      </c>
      <c r="H18" s="117" t="n">
        <v>109.135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866</v>
      </c>
      <c r="E19" s="121" t="n">
        <v>86.905</v>
      </c>
      <c r="F19" s="122" t="n">
        <v>67.27</v>
      </c>
      <c r="G19" s="122" t="n">
        <v>111.61</v>
      </c>
      <c r="H19" s="122" t="n">
        <v>87.044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12</v>
      </c>
      <c r="E20" s="116" t="n">
        <v>99.48</v>
      </c>
      <c r="F20" s="117" t="n">
        <v>75.2</v>
      </c>
      <c r="G20" s="117" t="n">
        <v>127</v>
      </c>
      <c r="H20" s="117" t="n">
        <v>100.343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9</v>
      </c>
      <c r="E21" s="121" t="n">
        <v>102.33</v>
      </c>
      <c r="F21" s="122" t="n">
        <v>70.79</v>
      </c>
      <c r="G21" s="122" t="n">
        <v>144.61</v>
      </c>
      <c r="H21" s="122" t="n">
        <v>104.6145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9085</v>
      </c>
      <c r="E22" s="116" t="n">
        <v>69.58</v>
      </c>
      <c r="F22" s="117" t="n">
        <v>54.66</v>
      </c>
      <c r="G22" s="117" t="n">
        <v>94.52</v>
      </c>
      <c r="H22" s="117" t="n">
        <v>72.75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9.8</v>
      </c>
      <c r="F24" s="129" t="n">
        <v>73.74</v>
      </c>
      <c r="G24" s="129" t="n">
        <v>201.3</v>
      </c>
      <c r="H24" s="130" t="n">
        <v>136.116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363</v>
      </c>
      <c r="E39" s="121" t="n">
        <v>65.18</v>
      </c>
      <c r="F39" s="122" t="n">
        <v>50.13</v>
      </c>
      <c r="G39" s="122" t="n">
        <v>85.86</v>
      </c>
      <c r="H39" s="122" t="n">
        <v>66.040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8204</v>
      </c>
      <c r="E40" s="116" t="n">
        <v>110.475</v>
      </c>
      <c r="F40" s="117" t="n">
        <v>74.61</v>
      </c>
      <c r="G40" s="117" t="n">
        <v>154.17</v>
      </c>
      <c r="H40" s="117" t="n">
        <v>113.57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017</v>
      </c>
      <c r="E41" s="121" t="n">
        <v>128.55</v>
      </c>
      <c r="F41" s="122" t="n">
        <v>78.48</v>
      </c>
      <c r="G41" s="122" t="n">
        <v>197.8</v>
      </c>
      <c r="H41" s="122" t="n">
        <v>135.596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8574</v>
      </c>
      <c r="E42" s="116" t="n">
        <v>134</v>
      </c>
      <c r="F42" s="117" t="n">
        <v>74.42</v>
      </c>
      <c r="G42" s="117" t="n">
        <v>211.36</v>
      </c>
      <c r="H42" s="117" t="n">
        <v>140.464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193</v>
      </c>
      <c r="E43" s="121" t="n">
        <v>133.95</v>
      </c>
      <c r="F43" s="122" t="n">
        <v>70.57</v>
      </c>
      <c r="G43" s="122" t="n">
        <v>205.75</v>
      </c>
      <c r="H43" s="122" t="n">
        <v>138.3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6647</v>
      </c>
      <c r="E44" s="116" t="n">
        <v>141.39</v>
      </c>
      <c r="F44" s="117" t="n">
        <v>74.34</v>
      </c>
      <c r="G44" s="117" t="n">
        <v>241.19</v>
      </c>
      <c r="H44" s="117" t="n">
        <v>149.63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9.8</v>
      </c>
      <c r="F46" s="129" t="n">
        <v>73.74</v>
      </c>
      <c r="G46" s="129" t="n">
        <v>201.3</v>
      </c>
      <c r="H46" s="130" t="n">
        <v>136.116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0164</v>
      </c>
      <c r="E13" s="121" t="n">
        <v>55.15</v>
      </c>
      <c r="F13" s="122" t="n">
        <v>47.61</v>
      </c>
      <c r="G13" s="122" t="n">
        <v>82.4</v>
      </c>
      <c r="H13" s="122" t="n">
        <v>60.3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831</v>
      </c>
      <c r="E14" s="116" t="n">
        <v>67.195</v>
      </c>
      <c r="F14" s="117" t="n">
        <v>58.16</v>
      </c>
      <c r="G14" s="117" t="n">
        <v>82.27</v>
      </c>
      <c r="H14" s="117" t="n">
        <v>69.3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6798</v>
      </c>
      <c r="E15" s="121" t="n">
        <v>82.05</v>
      </c>
      <c r="F15" s="122" t="n">
        <v>63.94</v>
      </c>
      <c r="G15" s="122" t="n">
        <v>154.63</v>
      </c>
      <c r="H15" s="122" t="n">
        <v>100.546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779</v>
      </c>
      <c r="E16" s="116" t="n">
        <v>93.5</v>
      </c>
      <c r="F16" s="117" t="n">
        <v>72</v>
      </c>
      <c r="G16" s="117" t="n">
        <v>169.71</v>
      </c>
      <c r="H16" s="117" t="n">
        <v>105.875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7926</v>
      </c>
      <c r="E17" s="121" t="n">
        <v>102.77</v>
      </c>
      <c r="F17" s="122" t="n">
        <v>77.48</v>
      </c>
      <c r="G17" s="122" t="n">
        <v>201.97</v>
      </c>
      <c r="H17" s="122" t="n">
        <v>126.783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7797</v>
      </c>
      <c r="E18" s="116" t="n">
        <v>110.63</v>
      </c>
      <c r="F18" s="117" t="n">
        <v>81.03</v>
      </c>
      <c r="G18" s="117" t="n">
        <v>220.44</v>
      </c>
      <c r="H18" s="117" t="n">
        <v>133.864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203</v>
      </c>
      <c r="E19" s="121" t="n">
        <v>120.12</v>
      </c>
      <c r="F19" s="122" t="n">
        <v>87.35</v>
      </c>
      <c r="G19" s="122" t="n">
        <v>239.14</v>
      </c>
      <c r="H19" s="122" t="n">
        <v>143.158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989</v>
      </c>
      <c r="E20" s="116" t="n">
        <v>117.715</v>
      </c>
      <c r="F20" s="117" t="n">
        <v>87.72</v>
      </c>
      <c r="G20" s="117" t="n">
        <v>161.83</v>
      </c>
      <c r="H20" s="117" t="n">
        <v>126.11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45</v>
      </c>
      <c r="E21" s="121" t="n">
        <v>125.37</v>
      </c>
      <c r="F21" s="122" t="n">
        <v>99.73</v>
      </c>
      <c r="G21" s="122" t="n">
        <v>160.56</v>
      </c>
      <c r="H21" s="122" t="n">
        <v>129.555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0861</v>
      </c>
      <c r="E22" s="116" t="n">
        <v>150.51</v>
      </c>
      <c r="F22" s="117" t="n">
        <v>119.43</v>
      </c>
      <c r="G22" s="117" t="n">
        <v>188.01</v>
      </c>
      <c r="H22" s="117" t="n">
        <v>153.162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153</v>
      </c>
      <c r="E23" s="121" t="n">
        <v>165.03</v>
      </c>
      <c r="F23" s="122" t="n">
        <v>108.73</v>
      </c>
      <c r="G23" s="122" t="n">
        <v>216.84</v>
      </c>
      <c r="H23" s="122" t="n">
        <v>165.645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897</v>
      </c>
      <c r="E24" s="116" t="n">
        <v>147.14</v>
      </c>
      <c r="F24" s="117" t="n">
        <v>120.52</v>
      </c>
      <c r="G24" s="117" t="n">
        <v>198.93</v>
      </c>
      <c r="H24" s="117" t="n">
        <v>154.826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586</v>
      </c>
      <c r="E25" s="121" t="n">
        <v>226.12</v>
      </c>
      <c r="F25" s="122" t="n">
        <v>160.17</v>
      </c>
      <c r="G25" s="122" t="n">
        <v>332.18</v>
      </c>
      <c r="H25" s="122" t="n">
        <v>240.7285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4805</v>
      </c>
      <c r="E26" s="116" t="n">
        <v>289.745</v>
      </c>
      <c r="F26" s="117" t="n">
        <v>206.64</v>
      </c>
      <c r="G26" s="117" t="n">
        <v>421.9</v>
      </c>
      <c r="H26" s="117" t="n">
        <v>307.3783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8</v>
      </c>
      <c r="E27" s="121" t="n">
        <v>461.87</v>
      </c>
      <c r="F27" s="122" t="n">
        <v>283.72</v>
      </c>
      <c r="G27" s="122" t="n">
        <v>807.66</v>
      </c>
      <c r="H27" s="122" t="n">
        <v>480.0231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9.8</v>
      </c>
      <c r="F30" s="129" t="n">
        <v>73.74</v>
      </c>
      <c r="G30" s="129" t="n">
        <v>201.3</v>
      </c>
      <c r="H30" s="130" t="n">
        <v>136.116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6.284</v>
      </c>
      <c r="E45" s="121" t="n">
        <v>71.43</v>
      </c>
      <c r="F45" s="122" t="n">
        <v>57.38</v>
      </c>
      <c r="G45" s="122" t="n">
        <v>101.45</v>
      </c>
      <c r="H45" s="122" t="n">
        <v>75.764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5</v>
      </c>
      <c r="E46" s="116" t="n">
        <v>85.47</v>
      </c>
      <c r="F46" s="117" t="n">
        <v>63.13</v>
      </c>
      <c r="G46" s="117" t="n">
        <v>122.05</v>
      </c>
      <c r="H46" s="117" t="n">
        <v>90.252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9294</v>
      </c>
      <c r="E47" s="121" t="n">
        <v>133.62</v>
      </c>
      <c r="F47" s="122" t="n">
        <v>91.23</v>
      </c>
      <c r="G47" s="122" t="n">
        <v>188.52</v>
      </c>
      <c r="H47" s="122" t="n">
        <v>137.2244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78</v>
      </c>
      <c r="E48" s="116" t="n">
        <v>141.63</v>
      </c>
      <c r="F48" s="117" t="n">
        <v>97.76</v>
      </c>
      <c r="G48" s="117" t="n">
        <v>227.53</v>
      </c>
      <c r="H48" s="117" t="n">
        <v>152.572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379</v>
      </c>
      <c r="E49" s="121" t="n">
        <v>153.79</v>
      </c>
      <c r="F49" s="122" t="n">
        <v>117.39</v>
      </c>
      <c r="G49" s="122" t="n">
        <v>258.46</v>
      </c>
      <c r="H49" s="122" t="n">
        <v>174.235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254</v>
      </c>
      <c r="E50" s="116" t="n">
        <v>100.59</v>
      </c>
      <c r="F50" s="117" t="n">
        <v>73.79</v>
      </c>
      <c r="G50" s="117" t="n">
        <v>147.73</v>
      </c>
      <c r="H50" s="117" t="n">
        <v>106.689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9.8</v>
      </c>
      <c r="F52" s="129" t="n">
        <v>73.74</v>
      </c>
      <c r="G52" s="129" t="n">
        <v>201.3</v>
      </c>
      <c r="H52" s="130" t="n">
        <v>136.116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8</v>
      </c>
      <c r="D13" s="164" t="n">
        <v>576</v>
      </c>
      <c r="E13" s="165" t="n">
        <v>202.195</v>
      </c>
      <c r="F13" s="166" t="n">
        <v>151.09</v>
      </c>
      <c r="G13" s="166" t="n">
        <v>304.65</v>
      </c>
      <c r="H13" s="122" t="n">
        <v>215.282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55</v>
      </c>
      <c r="E14" s="169" t="n">
        <v>262.81</v>
      </c>
      <c r="F14" s="170" t="n">
        <v>212.63</v>
      </c>
      <c r="G14" s="170" t="n">
        <v>334.3</v>
      </c>
      <c r="H14" s="117" t="n">
        <v>270.523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9</v>
      </c>
      <c r="D15" s="164" t="n">
        <v>850</v>
      </c>
      <c r="E15" s="165" t="n">
        <v>209.675</v>
      </c>
      <c r="F15" s="166" t="n">
        <v>157.075</v>
      </c>
      <c r="G15" s="166" t="n">
        <v>324.02</v>
      </c>
      <c r="H15" s="122" t="n">
        <v>233.497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6</v>
      </c>
      <c r="D16" s="168" t="n">
        <v>565</v>
      </c>
      <c r="E16" s="169" t="n">
        <v>260.66</v>
      </c>
      <c r="F16" s="170" t="n">
        <v>192.26</v>
      </c>
      <c r="G16" s="170" t="n">
        <v>359.19</v>
      </c>
      <c r="H16" s="117" t="n">
        <v>270.7698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1</v>
      </c>
      <c r="D17" s="164" t="n">
        <v>402</v>
      </c>
      <c r="E17" s="165" t="n">
        <v>116.525</v>
      </c>
      <c r="F17" s="166" t="n">
        <v>98.06</v>
      </c>
      <c r="G17" s="166" t="n">
        <v>138.69</v>
      </c>
      <c r="H17" s="122" t="n">
        <v>118.25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9.09</v>
      </c>
      <c r="F18" s="170" t="n">
        <v>146.37</v>
      </c>
      <c r="G18" s="170" t="n">
        <v>224</v>
      </c>
      <c r="H18" s="117" t="n">
        <v>188.24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66</v>
      </c>
      <c r="D19" s="164" t="n">
        <v>246</v>
      </c>
      <c r="E19" s="165" t="n">
        <v>263.385</v>
      </c>
      <c r="F19" s="166" t="n">
        <v>128.33</v>
      </c>
      <c r="G19" s="166" t="n">
        <v>390.22</v>
      </c>
      <c r="H19" s="122" t="n">
        <v>260.338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0</v>
      </c>
      <c r="D20" s="168" t="n">
        <v>192</v>
      </c>
      <c r="E20" s="169" t="n">
        <v>189.495</v>
      </c>
      <c r="F20" s="170" t="n">
        <v>132.5</v>
      </c>
      <c r="G20" s="170" t="n">
        <v>300.91</v>
      </c>
      <c r="H20" s="117" t="n">
        <v>209.412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5</v>
      </c>
      <c r="D21" s="164" t="n">
        <v>23</v>
      </c>
      <c r="E21" s="165" t="n">
        <v>195.49</v>
      </c>
      <c r="F21" s="166" t="n">
        <v>145.57</v>
      </c>
      <c r="G21" s="166" t="n">
        <v>338.43</v>
      </c>
      <c r="H21" s="122" t="n">
        <v>236.2609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8</v>
      </c>
      <c r="D22" s="168" t="n">
        <v>14</v>
      </c>
      <c r="E22" s="169" t="n">
        <v>165.685</v>
      </c>
      <c r="F22" s="170" t="n">
        <v>149.18</v>
      </c>
      <c r="G22" s="170" t="n">
        <v>199.6</v>
      </c>
      <c r="H22" s="117" t="n">
        <v>170.900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11</v>
      </c>
      <c r="E23" s="165" t="n">
        <v>132.59</v>
      </c>
      <c r="F23" s="166" t="n">
        <v>115.81</v>
      </c>
      <c r="G23" s="166" t="n">
        <v>159.85</v>
      </c>
      <c r="H23" s="122" t="n">
        <v>135.505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219.325</v>
      </c>
      <c r="F24" s="170" t="n">
        <v>141.87</v>
      </c>
      <c r="G24" s="170" t="n">
        <v>316.43</v>
      </c>
      <c r="H24" s="117" t="n">
        <v>222.094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0</v>
      </c>
      <c r="D25" s="164" t="n">
        <v>32</v>
      </c>
      <c r="E25" s="165" t="n">
        <v>179.87</v>
      </c>
      <c r="F25" s="166" t="n">
        <v>85.91</v>
      </c>
      <c r="G25" s="166" t="n">
        <v>324.03</v>
      </c>
      <c r="H25" s="122" t="n">
        <v>194.393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0</v>
      </c>
      <c r="D26" s="168" t="n">
        <v>10</v>
      </c>
      <c r="E26" s="169" t="n">
        <v>115.51</v>
      </c>
      <c r="F26" s="170" t="n">
        <v>86.705</v>
      </c>
      <c r="G26" s="170" t="n">
        <v>154.53</v>
      </c>
      <c r="H26" s="117" t="n">
        <v>120.04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76.96</v>
      </c>
      <c r="F27" s="166" t="n">
        <v>107.42</v>
      </c>
      <c r="G27" s="166" t="n">
        <v>287.56</v>
      </c>
      <c r="H27" s="122" t="n">
        <v>206.3462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45</v>
      </c>
      <c r="D28" s="168" t="n">
        <v>354</v>
      </c>
      <c r="E28" s="169" t="n">
        <v>201.49</v>
      </c>
      <c r="F28" s="170" t="n">
        <v>155.87</v>
      </c>
      <c r="G28" s="170" t="n">
        <v>280.79</v>
      </c>
      <c r="H28" s="117" t="n">
        <v>209.6012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1</v>
      </c>
      <c r="E29" s="165" t="n">
        <v>133.07</v>
      </c>
      <c r="F29" s="166" t="n">
        <v>116.11</v>
      </c>
      <c r="G29" s="166" t="n">
        <v>191.14</v>
      </c>
      <c r="H29" s="122" t="n">
        <v>143.955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0</v>
      </c>
      <c r="E30" s="169" t="n">
        <v>125.475</v>
      </c>
      <c r="F30" s="170" t="n">
        <v>103.29</v>
      </c>
      <c r="G30" s="170" t="n">
        <v>141.29</v>
      </c>
      <c r="H30" s="117" t="n">
        <v>122.87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0</v>
      </c>
      <c r="D31" s="164" t="n">
        <v>35</v>
      </c>
      <c r="E31" s="165" t="n">
        <v>159.83</v>
      </c>
      <c r="F31" s="166" t="n">
        <v>130.49</v>
      </c>
      <c r="G31" s="166" t="n">
        <v>191.94</v>
      </c>
      <c r="H31" s="122" t="n">
        <v>159.867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23</v>
      </c>
      <c r="E32" s="169" t="n">
        <v>158.39</v>
      </c>
      <c r="F32" s="170" t="n">
        <v>101.06</v>
      </c>
      <c r="G32" s="170" t="n">
        <v>193.49</v>
      </c>
      <c r="H32" s="117" t="n">
        <v>149.941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2</v>
      </c>
      <c r="D33" s="164" t="n">
        <v>239</v>
      </c>
      <c r="E33" s="165" t="n">
        <v>152.46</v>
      </c>
      <c r="F33" s="166" t="n">
        <v>108.67</v>
      </c>
      <c r="G33" s="166" t="n">
        <v>200.2</v>
      </c>
      <c r="H33" s="122" t="n">
        <v>154.181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70.62</v>
      </c>
      <c r="F34" s="170" t="n">
        <v>109.98</v>
      </c>
      <c r="G34" s="170" t="n">
        <v>186.37</v>
      </c>
      <c r="H34" s="117" t="n">
        <v>160.21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6</v>
      </c>
      <c r="D35" s="164" t="n">
        <v>42</v>
      </c>
      <c r="E35" s="165" t="n">
        <v>152.125</v>
      </c>
      <c r="F35" s="166" t="n">
        <v>127.8</v>
      </c>
      <c r="G35" s="166" t="n">
        <v>185.94</v>
      </c>
      <c r="H35" s="122" t="n">
        <v>152.56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74</v>
      </c>
      <c r="E36" s="169" t="n">
        <v>176.07</v>
      </c>
      <c r="F36" s="170" t="n">
        <v>125.17</v>
      </c>
      <c r="G36" s="170" t="n">
        <v>235.58</v>
      </c>
      <c r="H36" s="117" t="n">
        <v>178.447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8</v>
      </c>
      <c r="D37" s="164" t="n">
        <v>181</v>
      </c>
      <c r="E37" s="165" t="n">
        <v>151.63</v>
      </c>
      <c r="F37" s="166" t="n">
        <v>114.44</v>
      </c>
      <c r="G37" s="166" t="n">
        <v>245.54</v>
      </c>
      <c r="H37" s="122" t="n">
        <v>167.84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56</v>
      </c>
      <c r="E38" s="169" t="n">
        <v>190.825</v>
      </c>
      <c r="F38" s="170" t="n">
        <v>131.54</v>
      </c>
      <c r="G38" s="170" t="n">
        <v>288.94</v>
      </c>
      <c r="H38" s="117" t="n">
        <v>200.211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39.34</v>
      </c>
      <c r="F39" s="166" t="n">
        <v>113.97</v>
      </c>
      <c r="G39" s="166" t="n">
        <v>185.81</v>
      </c>
      <c r="H39" s="122" t="n">
        <v>143.598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855</v>
      </c>
      <c r="E40" s="169" t="n">
        <v>236.48</v>
      </c>
      <c r="F40" s="170" t="n">
        <v>149.48</v>
      </c>
      <c r="G40" s="170" t="n">
        <v>364.64</v>
      </c>
      <c r="H40" s="117" t="n">
        <v>252.240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3</v>
      </c>
      <c r="E41" s="165" t="n">
        <v>264.78</v>
      </c>
      <c r="F41" s="166" t="n">
        <v>178.37</v>
      </c>
      <c r="G41" s="166" t="n">
        <v>324.39</v>
      </c>
      <c r="H41" s="122" t="n">
        <v>267.315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77</v>
      </c>
      <c r="E42" s="169" t="n">
        <v>203.04</v>
      </c>
      <c r="F42" s="170" t="n">
        <v>158.68</v>
      </c>
      <c r="G42" s="170" t="n">
        <v>291.95</v>
      </c>
      <c r="H42" s="117" t="n">
        <v>216.894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54</v>
      </c>
      <c r="E43" s="165" t="n">
        <v>183.59</v>
      </c>
      <c r="F43" s="166" t="n">
        <v>123.79</v>
      </c>
      <c r="G43" s="166" t="n">
        <v>294.32</v>
      </c>
      <c r="H43" s="122" t="n">
        <v>197.2157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2</v>
      </c>
      <c r="D44" s="168" t="n">
        <v>2640</v>
      </c>
      <c r="E44" s="169" t="n">
        <v>148</v>
      </c>
      <c r="F44" s="170" t="n">
        <v>115.88</v>
      </c>
      <c r="G44" s="170" t="n">
        <v>178.72</v>
      </c>
      <c r="H44" s="117" t="n">
        <v>148.89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4</v>
      </c>
      <c r="D45" s="164" t="n">
        <v>1432</v>
      </c>
      <c r="E45" s="165" t="n">
        <v>149.215</v>
      </c>
      <c r="F45" s="166" t="n">
        <v>118.73</v>
      </c>
      <c r="G45" s="166" t="n">
        <v>180</v>
      </c>
      <c r="H45" s="122" t="n">
        <v>150.723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57</v>
      </c>
      <c r="E46" s="169" t="n">
        <v>139.65</v>
      </c>
      <c r="F46" s="170" t="n">
        <v>118.46</v>
      </c>
      <c r="G46" s="170" t="n">
        <v>228.81</v>
      </c>
      <c r="H46" s="117" t="n">
        <v>158.51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184</v>
      </c>
      <c r="E47" s="165" t="n">
        <v>142.09</v>
      </c>
      <c r="F47" s="166" t="n">
        <v>116.31</v>
      </c>
      <c r="G47" s="166" t="n">
        <v>167.54</v>
      </c>
      <c r="H47" s="122" t="n">
        <v>142.690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79</v>
      </c>
      <c r="D48" s="168" t="n">
        <v>2251</v>
      </c>
      <c r="E48" s="169" t="n">
        <v>110.92</v>
      </c>
      <c r="F48" s="170" t="n">
        <v>85.52</v>
      </c>
      <c r="G48" s="170" t="n">
        <v>135.64</v>
      </c>
      <c r="H48" s="117" t="n">
        <v>111.212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2</v>
      </c>
      <c r="D49" s="164" t="n">
        <v>572</v>
      </c>
      <c r="E49" s="165" t="n">
        <v>144.49</v>
      </c>
      <c r="F49" s="166" t="n">
        <v>108.63</v>
      </c>
      <c r="G49" s="166" t="n">
        <v>179.39</v>
      </c>
      <c r="H49" s="122" t="n">
        <v>145.7611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123</v>
      </c>
      <c r="E50" s="169" t="n">
        <v>153.59</v>
      </c>
      <c r="F50" s="170" t="n">
        <v>129</v>
      </c>
      <c r="G50" s="170" t="n">
        <v>180.06</v>
      </c>
      <c r="H50" s="117" t="n">
        <v>154.093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42</v>
      </c>
      <c r="E51" s="165" t="n">
        <v>142.845</v>
      </c>
      <c r="F51" s="166" t="n">
        <v>118.35</v>
      </c>
      <c r="G51" s="166" t="n">
        <v>176.98</v>
      </c>
      <c r="H51" s="122" t="n">
        <v>147.99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9</v>
      </c>
      <c r="D52" s="168" t="n">
        <v>976</v>
      </c>
      <c r="E52" s="169" t="n">
        <v>134.045</v>
      </c>
      <c r="F52" s="170" t="n">
        <v>102.99</v>
      </c>
      <c r="G52" s="170" t="n">
        <v>165.57</v>
      </c>
      <c r="H52" s="117" t="n">
        <v>135.10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8</v>
      </c>
      <c r="D53" s="164" t="n">
        <v>49</v>
      </c>
      <c r="E53" s="165" t="n">
        <v>142.55</v>
      </c>
      <c r="F53" s="166" t="n">
        <v>125</v>
      </c>
      <c r="G53" s="166" t="n">
        <v>178.41</v>
      </c>
      <c r="H53" s="122" t="n">
        <v>148.079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98</v>
      </c>
      <c r="E54" s="169" t="n">
        <v>161.7</v>
      </c>
      <c r="F54" s="170" t="n">
        <v>136.03</v>
      </c>
      <c r="G54" s="170" t="n">
        <v>194.67</v>
      </c>
      <c r="H54" s="117" t="n">
        <v>163.45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83</v>
      </c>
      <c r="E55" s="165" t="n">
        <v>139.94</v>
      </c>
      <c r="F55" s="166" t="n">
        <v>79.96</v>
      </c>
      <c r="G55" s="166" t="n">
        <v>168.48</v>
      </c>
      <c r="H55" s="122" t="n">
        <v>136.723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22</v>
      </c>
      <c r="D56" s="168" t="n">
        <v>240</v>
      </c>
      <c r="E56" s="169" t="n">
        <v>150.61</v>
      </c>
      <c r="F56" s="170" t="n">
        <v>110.85</v>
      </c>
      <c r="G56" s="170" t="n">
        <v>204.42</v>
      </c>
      <c r="H56" s="117" t="n">
        <v>155.347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31</v>
      </c>
      <c r="E57" s="165" t="n">
        <v>137.62</v>
      </c>
      <c r="F57" s="166" t="n">
        <v>101.03</v>
      </c>
      <c r="G57" s="166" t="n">
        <v>176.43</v>
      </c>
      <c r="H57" s="122" t="n">
        <v>141.101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90</v>
      </c>
      <c r="E58" s="169" t="n">
        <v>139.2</v>
      </c>
      <c r="F58" s="170" t="n">
        <v>88.66</v>
      </c>
      <c r="G58" s="170" t="n">
        <v>197.73</v>
      </c>
      <c r="H58" s="117" t="n">
        <v>141.6958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4</v>
      </c>
      <c r="D59" s="164" t="n">
        <v>124</v>
      </c>
      <c r="E59" s="165" t="n">
        <v>180.17</v>
      </c>
      <c r="F59" s="166" t="n">
        <v>126.8</v>
      </c>
      <c r="G59" s="166" t="n">
        <v>252.31</v>
      </c>
      <c r="H59" s="122" t="n">
        <v>183.230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0</v>
      </c>
      <c r="E60" s="169" t="n">
        <v>118.395</v>
      </c>
      <c r="F60" s="170" t="n">
        <v>96.675</v>
      </c>
      <c r="G60" s="170" t="n">
        <v>151.475</v>
      </c>
      <c r="H60" s="117" t="n">
        <v>119.63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9</v>
      </c>
      <c r="D61" s="164" t="n">
        <v>87</v>
      </c>
      <c r="E61" s="165" t="n">
        <v>139.9</v>
      </c>
      <c r="F61" s="166" t="n">
        <v>111.47</v>
      </c>
      <c r="G61" s="166" t="n">
        <v>193.23</v>
      </c>
      <c r="H61" s="122" t="n">
        <v>148.49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7</v>
      </c>
      <c r="E62" s="169" t="n">
        <v>139.42</v>
      </c>
      <c r="F62" s="170" t="n">
        <v>113.44</v>
      </c>
      <c r="G62" s="170" t="n">
        <v>170.71</v>
      </c>
      <c r="H62" s="117" t="n">
        <v>140.13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6</v>
      </c>
      <c r="D63" s="164" t="n">
        <v>262</v>
      </c>
      <c r="E63" s="165" t="n">
        <v>109.3</v>
      </c>
      <c r="F63" s="166" t="n">
        <v>87.16</v>
      </c>
      <c r="G63" s="166" t="n">
        <v>134.27</v>
      </c>
      <c r="H63" s="122" t="n">
        <v>111.310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2</v>
      </c>
      <c r="E64" s="169" t="n">
        <v>112.07</v>
      </c>
      <c r="F64" s="170" t="n">
        <v>74.75</v>
      </c>
      <c r="G64" s="170" t="n">
        <v>188.21</v>
      </c>
      <c r="H64" s="117" t="n">
        <v>123.09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4</v>
      </c>
      <c r="E65" s="165" t="n">
        <v>124.93</v>
      </c>
      <c r="F65" s="166" t="n">
        <v>91.8</v>
      </c>
      <c r="G65" s="166" t="n">
        <v>165.57</v>
      </c>
      <c r="H65" s="122" t="n">
        <v>126.26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81</v>
      </c>
      <c r="E66" s="169" t="n">
        <v>119.41</v>
      </c>
      <c r="F66" s="170" t="n">
        <v>89.09</v>
      </c>
      <c r="G66" s="170" t="n">
        <v>162.51</v>
      </c>
      <c r="H66" s="117" t="n">
        <v>123.935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2</v>
      </c>
      <c r="D67" s="164" t="n">
        <v>87</v>
      </c>
      <c r="E67" s="165" t="n">
        <v>148.88</v>
      </c>
      <c r="F67" s="166" t="n">
        <v>108.08</v>
      </c>
      <c r="G67" s="166" t="n">
        <v>211.13</v>
      </c>
      <c r="H67" s="122" t="n">
        <v>155.038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5</v>
      </c>
      <c r="E68" s="169" t="n">
        <v>125.11</v>
      </c>
      <c r="F68" s="170" t="n">
        <v>98.42</v>
      </c>
      <c r="G68" s="170" t="n">
        <v>153.61</v>
      </c>
      <c r="H68" s="117" t="n">
        <v>125.613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5</v>
      </c>
      <c r="E69" s="165" t="n">
        <v>152.11</v>
      </c>
      <c r="F69" s="166" t="n">
        <v>112.94</v>
      </c>
      <c r="G69" s="166" t="n">
        <v>203.92</v>
      </c>
      <c r="H69" s="122" t="n">
        <v>155.48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592</v>
      </c>
      <c r="E70" s="169" t="n">
        <v>123.385</v>
      </c>
      <c r="F70" s="170" t="n">
        <v>89.11</v>
      </c>
      <c r="G70" s="170" t="n">
        <v>154.54</v>
      </c>
      <c r="H70" s="117" t="n">
        <v>123.446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9</v>
      </c>
      <c r="E71" s="165" t="n">
        <v>145.53</v>
      </c>
      <c r="F71" s="166" t="n">
        <v>94.96</v>
      </c>
      <c r="G71" s="166" t="n">
        <v>175.69</v>
      </c>
      <c r="H71" s="122" t="n">
        <v>140.505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32</v>
      </c>
      <c r="E72" s="169" t="n">
        <v>110.28</v>
      </c>
      <c r="F72" s="170" t="n">
        <v>80.54</v>
      </c>
      <c r="G72" s="170" t="n">
        <v>143.79</v>
      </c>
      <c r="H72" s="117" t="n">
        <v>110.773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88</v>
      </c>
      <c r="E73" s="165" t="n">
        <v>122.605</v>
      </c>
      <c r="F73" s="166" t="n">
        <v>98.62</v>
      </c>
      <c r="G73" s="166" t="n">
        <v>149.46</v>
      </c>
      <c r="H73" s="122" t="n">
        <v>126.071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6</v>
      </c>
      <c r="E74" s="169" t="n">
        <v>156.52</v>
      </c>
      <c r="F74" s="170" t="n">
        <v>113.18</v>
      </c>
      <c r="G74" s="170" t="n">
        <v>215.97</v>
      </c>
      <c r="H74" s="117" t="n">
        <v>163.371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98</v>
      </c>
      <c r="E75" s="165" t="n">
        <v>122.565</v>
      </c>
      <c r="F75" s="166" t="n">
        <v>104</v>
      </c>
      <c r="G75" s="166" t="n">
        <v>151</v>
      </c>
      <c r="H75" s="122" t="n">
        <v>126.205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7.67</v>
      </c>
      <c r="F76" s="170" t="n">
        <v>98.18</v>
      </c>
      <c r="G76" s="170" t="n">
        <v>150.55</v>
      </c>
      <c r="H76" s="117" t="n">
        <v>120.79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2</v>
      </c>
      <c r="D77" s="164" t="n">
        <v>3474</v>
      </c>
      <c r="E77" s="165" t="n">
        <v>132.66</v>
      </c>
      <c r="F77" s="166" t="n">
        <v>102.07</v>
      </c>
      <c r="G77" s="166" t="n">
        <v>177.17</v>
      </c>
      <c r="H77" s="122" t="n">
        <v>138.00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0</v>
      </c>
      <c r="D78" s="168" t="n">
        <v>298</v>
      </c>
      <c r="E78" s="169" t="n">
        <v>140.25</v>
      </c>
      <c r="F78" s="170" t="n">
        <v>105.48</v>
      </c>
      <c r="G78" s="170" t="n">
        <v>179.39</v>
      </c>
      <c r="H78" s="117" t="n">
        <v>142.331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0</v>
      </c>
      <c r="D79" s="164" t="n">
        <v>12</v>
      </c>
      <c r="E79" s="165" t="n">
        <v>139.665</v>
      </c>
      <c r="F79" s="166" t="n">
        <v>105.38</v>
      </c>
      <c r="G79" s="166" t="n">
        <v>165.28</v>
      </c>
      <c r="H79" s="122" t="n">
        <v>137.041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1</v>
      </c>
      <c r="E80" s="169" t="n">
        <v>172.78</v>
      </c>
      <c r="F80" s="170" t="n">
        <v>155.96</v>
      </c>
      <c r="G80" s="170" t="n">
        <v>231.47</v>
      </c>
      <c r="H80" s="117" t="n">
        <v>185.24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1</v>
      </c>
      <c r="D81" s="164" t="n">
        <v>281</v>
      </c>
      <c r="E81" s="165" t="n">
        <v>131.78</v>
      </c>
      <c r="F81" s="166" t="n">
        <v>98.04</v>
      </c>
      <c r="G81" s="166" t="n">
        <v>161.95</v>
      </c>
      <c r="H81" s="122" t="n">
        <v>133.0357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0.355</v>
      </c>
      <c r="F82" s="170" t="n">
        <v>99.99</v>
      </c>
      <c r="G82" s="170" t="n">
        <v>208.335</v>
      </c>
      <c r="H82" s="117" t="n">
        <v>157.0438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9</v>
      </c>
      <c r="D83" s="164" t="n">
        <v>145</v>
      </c>
      <c r="E83" s="165" t="n">
        <v>123.14</v>
      </c>
      <c r="F83" s="166" t="n">
        <v>98.44</v>
      </c>
      <c r="G83" s="166" t="n">
        <v>175.73</v>
      </c>
      <c r="H83" s="122" t="n">
        <v>131.93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3</v>
      </c>
      <c r="E84" s="169" t="n">
        <v>126.03</v>
      </c>
      <c r="F84" s="170" t="n">
        <v>97.19</v>
      </c>
      <c r="G84" s="170" t="n">
        <v>158.39</v>
      </c>
      <c r="H84" s="117" t="n">
        <v>128.720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100.865</v>
      </c>
      <c r="F85" s="166" t="n">
        <v>78.49</v>
      </c>
      <c r="G85" s="166" t="n">
        <v>140</v>
      </c>
      <c r="H85" s="122" t="n">
        <v>106.84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37</v>
      </c>
      <c r="E86" s="169" t="n">
        <v>145.58</v>
      </c>
      <c r="F86" s="170" t="n">
        <v>114.07</v>
      </c>
      <c r="G86" s="170" t="n">
        <v>189.44</v>
      </c>
      <c r="H86" s="117" t="n">
        <v>149.6253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6</v>
      </c>
      <c r="D87" s="164" t="n">
        <v>456</v>
      </c>
      <c r="E87" s="165" t="n">
        <v>190.665</v>
      </c>
      <c r="F87" s="166" t="n">
        <v>161.05</v>
      </c>
      <c r="G87" s="166" t="n">
        <v>231.73</v>
      </c>
      <c r="H87" s="122" t="n">
        <v>193.431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1</v>
      </c>
      <c r="D88" s="168" t="n">
        <v>111</v>
      </c>
      <c r="E88" s="169" t="n">
        <v>130.51</v>
      </c>
      <c r="F88" s="170" t="n">
        <v>108.12</v>
      </c>
      <c r="G88" s="170" t="n">
        <v>168.39</v>
      </c>
      <c r="H88" s="117" t="n">
        <v>136.271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58</v>
      </c>
      <c r="E89" s="165" t="n">
        <v>139.025</v>
      </c>
      <c r="F89" s="166" t="n">
        <v>105.47</v>
      </c>
      <c r="G89" s="166" t="n">
        <v>176.25</v>
      </c>
      <c r="H89" s="122" t="n">
        <v>140.96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9</v>
      </c>
      <c r="E90" s="169" t="n">
        <v>128.91</v>
      </c>
      <c r="F90" s="170" t="n">
        <v>95.54</v>
      </c>
      <c r="G90" s="170" t="n">
        <v>169.63</v>
      </c>
      <c r="H90" s="117" t="n">
        <v>132.801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4</v>
      </c>
      <c r="E91" s="165" t="n">
        <v>153.935</v>
      </c>
      <c r="F91" s="166" t="n">
        <v>118.97</v>
      </c>
      <c r="G91" s="166" t="n">
        <v>176.77</v>
      </c>
      <c r="H91" s="122" t="n">
        <v>153.312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136</v>
      </c>
      <c r="E92" s="169" t="n">
        <v>98.555</v>
      </c>
      <c r="F92" s="170" t="n">
        <v>86.12</v>
      </c>
      <c r="G92" s="170" t="n">
        <v>124.63</v>
      </c>
      <c r="H92" s="117" t="n">
        <v>101.536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5</v>
      </c>
      <c r="E93" s="165" t="n">
        <v>144.59</v>
      </c>
      <c r="F93" s="166" t="n">
        <v>113.78</v>
      </c>
      <c r="G93" s="166" t="n">
        <v>162.57</v>
      </c>
      <c r="H93" s="122" t="n">
        <v>140.2305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1</v>
      </c>
      <c r="D94" s="168" t="n">
        <v>57</v>
      </c>
      <c r="E94" s="169" t="n">
        <v>132.56</v>
      </c>
      <c r="F94" s="170" t="n">
        <v>96.91</v>
      </c>
      <c r="G94" s="170" t="n">
        <v>169.78</v>
      </c>
      <c r="H94" s="117" t="n">
        <v>131.316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39</v>
      </c>
      <c r="D95" s="164" t="n">
        <v>396</v>
      </c>
      <c r="E95" s="165" t="n">
        <v>125.455</v>
      </c>
      <c r="F95" s="166" t="n">
        <v>102.21</v>
      </c>
      <c r="G95" s="166" t="n">
        <v>154.62</v>
      </c>
      <c r="H95" s="122" t="n">
        <v>127.386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80</v>
      </c>
      <c r="E96" s="169" t="n">
        <v>129.065</v>
      </c>
      <c r="F96" s="170" t="n">
        <v>100.36</v>
      </c>
      <c r="G96" s="170" t="n">
        <v>157.45</v>
      </c>
      <c r="H96" s="117" t="n">
        <v>128.62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103</v>
      </c>
      <c r="E97" s="165" t="n">
        <v>157.36</v>
      </c>
      <c r="F97" s="166" t="n">
        <v>122.44</v>
      </c>
      <c r="G97" s="166" t="n">
        <v>180.09</v>
      </c>
      <c r="H97" s="122" t="n">
        <v>154.176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9</v>
      </c>
      <c r="D98" s="168" t="n">
        <v>5020</v>
      </c>
      <c r="E98" s="169" t="n">
        <v>154.945</v>
      </c>
      <c r="F98" s="170" t="n">
        <v>120.785</v>
      </c>
      <c r="G98" s="170" t="n">
        <v>192.365</v>
      </c>
      <c r="H98" s="117" t="n">
        <v>156.5792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260</v>
      </c>
      <c r="E99" s="165" t="n">
        <v>162.29</v>
      </c>
      <c r="F99" s="166" t="n">
        <v>128.01</v>
      </c>
      <c r="G99" s="166" t="n">
        <v>189.605</v>
      </c>
      <c r="H99" s="122" t="n">
        <v>160.645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9</v>
      </c>
      <c r="D100" s="168" t="n">
        <v>438</v>
      </c>
      <c r="E100" s="169" t="n">
        <v>170.71</v>
      </c>
      <c r="F100" s="170" t="n">
        <v>134.24</v>
      </c>
      <c r="G100" s="170" t="n">
        <v>196.51</v>
      </c>
      <c r="H100" s="117" t="n">
        <v>168.375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8</v>
      </c>
      <c r="E101" s="165" t="n">
        <v>198.63</v>
      </c>
      <c r="F101" s="166" t="n">
        <v>138</v>
      </c>
      <c r="G101" s="166" t="n">
        <v>248.92</v>
      </c>
      <c r="H101" s="122" t="n">
        <v>189.854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1</v>
      </c>
      <c r="D102" s="168" t="n">
        <v>638</v>
      </c>
      <c r="E102" s="169" t="n">
        <v>173.54</v>
      </c>
      <c r="F102" s="170" t="n">
        <v>137.46</v>
      </c>
      <c r="G102" s="170" t="n">
        <v>207.32</v>
      </c>
      <c r="H102" s="117" t="n">
        <v>173.777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96</v>
      </c>
      <c r="D103" s="164" t="n">
        <v>1828</v>
      </c>
      <c r="E103" s="165" t="n">
        <v>104.19</v>
      </c>
      <c r="F103" s="166" t="n">
        <v>78.84</v>
      </c>
      <c r="G103" s="166" t="n">
        <v>129.7</v>
      </c>
      <c r="H103" s="122" t="n">
        <v>104.86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8</v>
      </c>
      <c r="D104" s="168" t="n">
        <v>107</v>
      </c>
      <c r="E104" s="169" t="n">
        <v>111.77</v>
      </c>
      <c r="F104" s="170" t="n">
        <v>83.37</v>
      </c>
      <c r="G104" s="170" t="n">
        <v>144.28</v>
      </c>
      <c r="H104" s="117" t="n">
        <v>115.879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5</v>
      </c>
      <c r="D105" s="164" t="n">
        <v>302</v>
      </c>
      <c r="E105" s="165" t="n">
        <v>108.67</v>
      </c>
      <c r="F105" s="166" t="n">
        <v>83.36</v>
      </c>
      <c r="G105" s="166" t="n">
        <v>129.38</v>
      </c>
      <c r="H105" s="122" t="n">
        <v>108.339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2</v>
      </c>
      <c r="D106" s="168" t="n">
        <v>109</v>
      </c>
      <c r="E106" s="169" t="n">
        <v>113.65</v>
      </c>
      <c r="F106" s="170" t="n">
        <v>89.9</v>
      </c>
      <c r="G106" s="170" t="n">
        <v>137.96</v>
      </c>
      <c r="H106" s="117" t="n">
        <v>115.810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27</v>
      </c>
      <c r="D107" s="164" t="n">
        <v>323</v>
      </c>
      <c r="E107" s="165" t="n">
        <v>139.47</v>
      </c>
      <c r="F107" s="166" t="n">
        <v>100.86</v>
      </c>
      <c r="G107" s="166" t="n">
        <v>172.62</v>
      </c>
      <c r="H107" s="122" t="n">
        <v>137.997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0</v>
      </c>
      <c r="D108" s="168" t="n">
        <v>749</v>
      </c>
      <c r="E108" s="169" t="n">
        <v>124.53</v>
      </c>
      <c r="F108" s="170" t="n">
        <v>106</v>
      </c>
      <c r="G108" s="170" t="n">
        <v>153.14</v>
      </c>
      <c r="H108" s="117" t="n">
        <v>127.95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9</v>
      </c>
      <c r="E109" s="165" t="n">
        <v>105.97</v>
      </c>
      <c r="F109" s="166" t="n">
        <v>87.48</v>
      </c>
      <c r="G109" s="166" t="n">
        <v>180.44</v>
      </c>
      <c r="H109" s="122" t="n">
        <v>119.972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36</v>
      </c>
      <c r="E110" s="169" t="n">
        <v>125.96</v>
      </c>
      <c r="F110" s="170" t="n">
        <v>93.92</v>
      </c>
      <c r="G110" s="170" t="n">
        <v>164.12</v>
      </c>
      <c r="H110" s="117" t="n">
        <v>128.711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35</v>
      </c>
      <c r="D111" s="164" t="n">
        <v>61</v>
      </c>
      <c r="E111" s="165" t="n">
        <v>119.97</v>
      </c>
      <c r="F111" s="166" t="n">
        <v>92.69</v>
      </c>
      <c r="G111" s="166" t="n">
        <v>148.08</v>
      </c>
      <c r="H111" s="122" t="n">
        <v>119.389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6</v>
      </c>
      <c r="E112" s="169" t="n">
        <v>114.39</v>
      </c>
      <c r="F112" s="170" t="n">
        <v>88.58</v>
      </c>
      <c r="G112" s="170" t="n">
        <v>252.3</v>
      </c>
      <c r="H112" s="117" t="n">
        <v>130.644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87</v>
      </c>
      <c r="E113" s="165" t="n">
        <v>132.51</v>
      </c>
      <c r="F113" s="166" t="n">
        <v>99.22</v>
      </c>
      <c r="G113" s="166" t="n">
        <v>164.81</v>
      </c>
      <c r="H113" s="122" t="n">
        <v>134.240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6</v>
      </c>
      <c r="D114" s="168" t="n">
        <v>306</v>
      </c>
      <c r="E114" s="169" t="n">
        <v>117.655</v>
      </c>
      <c r="F114" s="170" t="n">
        <v>87.41</v>
      </c>
      <c r="G114" s="170" t="n">
        <v>140.85</v>
      </c>
      <c r="H114" s="117" t="n">
        <v>115.826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4</v>
      </c>
      <c r="E115" s="165" t="n">
        <v>125.32</v>
      </c>
      <c r="F115" s="166" t="n">
        <v>100.22</v>
      </c>
      <c r="G115" s="166" t="n">
        <v>145.38</v>
      </c>
      <c r="H115" s="122" t="n">
        <v>125.48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4</v>
      </c>
      <c r="D116" s="168" t="n">
        <v>409</v>
      </c>
      <c r="E116" s="169" t="n">
        <v>112.21</v>
      </c>
      <c r="F116" s="170" t="n">
        <v>91.96</v>
      </c>
      <c r="G116" s="170" t="n">
        <v>132.13</v>
      </c>
      <c r="H116" s="117" t="n">
        <v>113.081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777</v>
      </c>
      <c r="D117" s="164" t="n">
        <v>1947</v>
      </c>
      <c r="E117" s="165" t="n">
        <v>128.44</v>
      </c>
      <c r="F117" s="166" t="n">
        <v>98.27</v>
      </c>
      <c r="G117" s="166" t="n">
        <v>167.06</v>
      </c>
      <c r="H117" s="122" t="n">
        <v>131.5102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16</v>
      </c>
      <c r="E118" s="169" t="n">
        <v>123.755</v>
      </c>
      <c r="F118" s="170" t="n">
        <v>107.55</v>
      </c>
      <c r="G118" s="170" t="n">
        <v>181.38</v>
      </c>
      <c r="H118" s="117" t="n">
        <v>135.605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8</v>
      </c>
      <c r="D119" s="164" t="n">
        <v>52</v>
      </c>
      <c r="E119" s="165" t="n">
        <v>137.84</v>
      </c>
      <c r="F119" s="166" t="n">
        <v>108.58</v>
      </c>
      <c r="G119" s="166" t="n">
        <v>176.8</v>
      </c>
      <c r="H119" s="122" t="n">
        <v>140.514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0</v>
      </c>
      <c r="D120" s="168" t="n">
        <v>122</v>
      </c>
      <c r="E120" s="169" t="n">
        <v>141.505</v>
      </c>
      <c r="F120" s="170" t="n">
        <v>106.08</v>
      </c>
      <c r="G120" s="170" t="n">
        <v>181.73</v>
      </c>
      <c r="H120" s="117" t="n">
        <v>143.567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75</v>
      </c>
      <c r="D121" s="164" t="n">
        <v>1778</v>
      </c>
      <c r="E121" s="165" t="n">
        <v>130.96</v>
      </c>
      <c r="F121" s="166" t="n">
        <v>97.73</v>
      </c>
      <c r="G121" s="166" t="n">
        <v>166.58</v>
      </c>
      <c r="H121" s="122" t="n">
        <v>132.700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057</v>
      </c>
      <c r="E122" s="169" t="n">
        <v>135.9</v>
      </c>
      <c r="F122" s="170" t="n">
        <v>114.01</v>
      </c>
      <c r="G122" s="170" t="n">
        <v>164.53</v>
      </c>
      <c r="H122" s="117" t="n">
        <v>138.3678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494</v>
      </c>
      <c r="E123" s="165" t="n">
        <v>108.48</v>
      </c>
      <c r="F123" s="166" t="n">
        <v>79.76</v>
      </c>
      <c r="G123" s="166" t="n">
        <v>132.23</v>
      </c>
      <c r="H123" s="122" t="n">
        <v>107.088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7</v>
      </c>
      <c r="D124" s="168" t="n">
        <v>37</v>
      </c>
      <c r="E124" s="169" t="n">
        <v>120.58</v>
      </c>
      <c r="F124" s="170" t="n">
        <v>76.64</v>
      </c>
      <c r="G124" s="170" t="n">
        <v>144.9</v>
      </c>
      <c r="H124" s="117" t="n">
        <v>117.7124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182</v>
      </c>
      <c r="E125" s="165" t="n">
        <v>190.64</v>
      </c>
      <c r="F125" s="166" t="n">
        <v>149.58</v>
      </c>
      <c r="G125" s="166" t="n">
        <v>218.33</v>
      </c>
      <c r="H125" s="122" t="n">
        <v>188.97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4419</v>
      </c>
      <c r="E126" s="169" t="n">
        <v>192.1</v>
      </c>
      <c r="F126" s="170" t="n">
        <v>145.92</v>
      </c>
      <c r="G126" s="170" t="n">
        <v>242.55</v>
      </c>
      <c r="H126" s="117" t="n">
        <v>193.3648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3</v>
      </c>
      <c r="D127" s="164" t="n">
        <v>938</v>
      </c>
      <c r="E127" s="165" t="n">
        <v>118.38</v>
      </c>
      <c r="F127" s="166" t="n">
        <v>86.67</v>
      </c>
      <c r="G127" s="166" t="n">
        <v>155.45</v>
      </c>
      <c r="H127" s="122" t="n">
        <v>119.940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9</v>
      </c>
      <c r="D128" s="168" t="n">
        <v>20</v>
      </c>
      <c r="E128" s="169" t="n">
        <v>97.4</v>
      </c>
      <c r="F128" s="170" t="n">
        <v>73.43</v>
      </c>
      <c r="G128" s="170" t="n">
        <v>107.085</v>
      </c>
      <c r="H128" s="117" t="n">
        <v>93.44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0</v>
      </c>
      <c r="D129" s="164" t="n">
        <v>45</v>
      </c>
      <c r="E129" s="165" t="n">
        <v>101</v>
      </c>
      <c r="F129" s="166" t="n">
        <v>73.93</v>
      </c>
      <c r="G129" s="166" t="n">
        <v>128.57</v>
      </c>
      <c r="H129" s="122" t="n">
        <v>100.642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5</v>
      </c>
      <c r="D130" s="168" t="n">
        <v>20</v>
      </c>
      <c r="E130" s="169" t="n">
        <v>136.485</v>
      </c>
      <c r="F130" s="170" t="n">
        <v>78.665</v>
      </c>
      <c r="G130" s="170" t="n">
        <v>164.265</v>
      </c>
      <c r="H130" s="117" t="n">
        <v>123.76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432</v>
      </c>
      <c r="E131" s="165" t="n">
        <v>87.345</v>
      </c>
      <c r="F131" s="166" t="n">
        <v>69.1</v>
      </c>
      <c r="G131" s="166" t="n">
        <v>105.9</v>
      </c>
      <c r="H131" s="122" t="n">
        <v>88.040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4</v>
      </c>
      <c r="D132" s="168" t="n">
        <v>226</v>
      </c>
      <c r="E132" s="169" t="n">
        <v>95.165</v>
      </c>
      <c r="F132" s="170" t="n">
        <v>77.38</v>
      </c>
      <c r="G132" s="170" t="n">
        <v>125.82</v>
      </c>
      <c r="H132" s="117" t="n">
        <v>99.577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9</v>
      </c>
      <c r="D133" s="164" t="n">
        <v>43</v>
      </c>
      <c r="E133" s="165" t="n">
        <v>91.73</v>
      </c>
      <c r="F133" s="166" t="n">
        <v>70.75</v>
      </c>
      <c r="G133" s="166" t="n">
        <v>136.33</v>
      </c>
      <c r="H133" s="122" t="n">
        <v>97.8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4</v>
      </c>
      <c r="D134" s="168" t="n">
        <v>627</v>
      </c>
      <c r="E134" s="169" t="n">
        <v>114.49</v>
      </c>
      <c r="F134" s="170" t="n">
        <v>80.95</v>
      </c>
      <c r="G134" s="170" t="n">
        <v>153.67</v>
      </c>
      <c r="H134" s="117" t="n">
        <v>117.753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8</v>
      </c>
      <c r="D135" s="164" t="n">
        <v>31</v>
      </c>
      <c r="E135" s="165" t="n">
        <v>121.55</v>
      </c>
      <c r="F135" s="166" t="n">
        <v>82.61</v>
      </c>
      <c r="G135" s="166" t="n">
        <v>142.72</v>
      </c>
      <c r="H135" s="122" t="n">
        <v>115.33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60</v>
      </c>
      <c r="D136" s="168" t="n">
        <v>133</v>
      </c>
      <c r="E136" s="169" t="n">
        <v>96.54</v>
      </c>
      <c r="F136" s="170" t="n">
        <v>74.54</v>
      </c>
      <c r="G136" s="170" t="n">
        <v>123.04</v>
      </c>
      <c r="H136" s="117" t="n">
        <v>98.933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2</v>
      </c>
      <c r="D137" s="164" t="n">
        <v>26</v>
      </c>
      <c r="E137" s="165" t="n">
        <v>129.52</v>
      </c>
      <c r="F137" s="166" t="n">
        <v>98.17</v>
      </c>
      <c r="G137" s="166" t="n">
        <v>157.91</v>
      </c>
      <c r="H137" s="122" t="n">
        <v>131.08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08</v>
      </c>
      <c r="D138" s="168" t="n">
        <v>420</v>
      </c>
      <c r="E138" s="169" t="n">
        <v>105.26</v>
      </c>
      <c r="F138" s="170" t="n">
        <v>77.67</v>
      </c>
      <c r="G138" s="170" t="n">
        <v>136.59</v>
      </c>
      <c r="H138" s="117" t="n">
        <v>106.75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3</v>
      </c>
      <c r="D139" s="164" t="n">
        <v>21</v>
      </c>
      <c r="E139" s="165" t="n">
        <v>93.34</v>
      </c>
      <c r="F139" s="166" t="n">
        <v>65.69</v>
      </c>
      <c r="G139" s="166" t="n">
        <v>121.41</v>
      </c>
      <c r="H139" s="122" t="n">
        <v>91.873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8</v>
      </c>
      <c r="D140" s="168" t="n">
        <v>285</v>
      </c>
      <c r="E140" s="169" t="n">
        <v>101.83</v>
      </c>
      <c r="F140" s="170" t="n">
        <v>77.13</v>
      </c>
      <c r="G140" s="170" t="n">
        <v>137.78</v>
      </c>
      <c r="H140" s="117" t="n">
        <v>104.3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7</v>
      </c>
      <c r="D141" s="164" t="n">
        <v>86</v>
      </c>
      <c r="E141" s="165" t="n">
        <v>112.24</v>
      </c>
      <c r="F141" s="166" t="n">
        <v>83.16</v>
      </c>
      <c r="G141" s="166" t="n">
        <v>144</v>
      </c>
      <c r="H141" s="122" t="n">
        <v>112.329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</v>
      </c>
      <c r="D142" s="168" t="n">
        <v>10</v>
      </c>
      <c r="E142" s="169" t="n">
        <v>82.235</v>
      </c>
      <c r="F142" s="170" t="n">
        <v>73.655</v>
      </c>
      <c r="G142" s="170" t="n">
        <v>88.655</v>
      </c>
      <c r="H142" s="117" t="n">
        <v>81.64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41</v>
      </c>
      <c r="E143" s="165" t="n">
        <v>81.62</v>
      </c>
      <c r="F143" s="166" t="n">
        <v>65.83</v>
      </c>
      <c r="G143" s="166" t="n">
        <v>94.74</v>
      </c>
      <c r="H143" s="122" t="n">
        <v>81.805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5</v>
      </c>
      <c r="E144" s="169" t="n">
        <v>129.34</v>
      </c>
      <c r="F144" s="170" t="n">
        <v>92.03</v>
      </c>
      <c r="G144" s="170" t="n">
        <v>146.39</v>
      </c>
      <c r="H144" s="117" t="n">
        <v>126.92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30</v>
      </c>
      <c r="E145" s="165" t="n">
        <v>90.34</v>
      </c>
      <c r="F145" s="166" t="n">
        <v>77.565</v>
      </c>
      <c r="G145" s="166" t="n">
        <v>115.04</v>
      </c>
      <c r="H145" s="122" t="n">
        <v>91.282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5</v>
      </c>
      <c r="D146" s="168" t="n">
        <v>63</v>
      </c>
      <c r="E146" s="169" t="n">
        <v>80.62</v>
      </c>
      <c r="F146" s="170" t="n">
        <v>63.06</v>
      </c>
      <c r="G146" s="170" t="n">
        <v>108.32</v>
      </c>
      <c r="H146" s="117" t="n">
        <v>83.5757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0</v>
      </c>
      <c r="D147" s="164" t="n">
        <v>59</v>
      </c>
      <c r="E147" s="165" t="n">
        <v>101.07</v>
      </c>
      <c r="F147" s="166" t="n">
        <v>79.31</v>
      </c>
      <c r="G147" s="166" t="n">
        <v>130.56</v>
      </c>
      <c r="H147" s="122" t="n">
        <v>102.460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7</v>
      </c>
      <c r="D148" s="168" t="n">
        <v>59</v>
      </c>
      <c r="E148" s="169" t="n">
        <v>83.85</v>
      </c>
      <c r="F148" s="170" t="n">
        <v>63.13</v>
      </c>
      <c r="G148" s="170" t="n">
        <v>109.74</v>
      </c>
      <c r="H148" s="117" t="n">
        <v>85.616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10</v>
      </c>
      <c r="D149" s="164" t="n">
        <v>334</v>
      </c>
      <c r="E149" s="165" t="n">
        <v>79.92</v>
      </c>
      <c r="F149" s="166" t="n">
        <v>65.71</v>
      </c>
      <c r="G149" s="166" t="n">
        <v>128.32</v>
      </c>
      <c r="H149" s="122" t="n">
        <v>89.5784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647</v>
      </c>
      <c r="D150" s="168" t="n">
        <v>2905</v>
      </c>
      <c r="E150" s="169" t="n">
        <v>78.77</v>
      </c>
      <c r="F150" s="170" t="n">
        <v>65.87</v>
      </c>
      <c r="G150" s="170" t="n">
        <v>97.67</v>
      </c>
      <c r="H150" s="117" t="n">
        <v>81.09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3</v>
      </c>
      <c r="D151" s="164" t="n">
        <v>47</v>
      </c>
      <c r="E151" s="165" t="n">
        <v>83.38</v>
      </c>
      <c r="F151" s="166" t="n">
        <v>64.21</v>
      </c>
      <c r="G151" s="166" t="n">
        <v>105.72</v>
      </c>
      <c r="H151" s="122" t="n">
        <v>84.9689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2</v>
      </c>
      <c r="D152" s="168" t="n">
        <v>3531</v>
      </c>
      <c r="E152" s="169" t="n">
        <v>96.43</v>
      </c>
      <c r="F152" s="170" t="n">
        <v>76.77</v>
      </c>
      <c r="G152" s="170" t="n">
        <v>120.38</v>
      </c>
      <c r="H152" s="117" t="n">
        <v>97.865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88</v>
      </c>
      <c r="E153" s="165" t="n">
        <v>90.355</v>
      </c>
      <c r="F153" s="166" t="n">
        <v>72.14</v>
      </c>
      <c r="G153" s="166" t="n">
        <v>108.82</v>
      </c>
      <c r="H153" s="122" t="n">
        <v>90.138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</v>
      </c>
      <c r="D154" s="168" t="n">
        <v>30</v>
      </c>
      <c r="E154" s="169" t="n">
        <v>92.76</v>
      </c>
      <c r="F154" s="170" t="n">
        <v>74.47</v>
      </c>
      <c r="G154" s="170" t="n">
        <v>121.23</v>
      </c>
      <c r="H154" s="117" t="n">
        <v>95.8243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4</v>
      </c>
      <c r="D155" s="164" t="n">
        <v>18</v>
      </c>
      <c r="E155" s="165" t="n">
        <v>94.75</v>
      </c>
      <c r="F155" s="166" t="n">
        <v>77.45</v>
      </c>
      <c r="G155" s="166" t="n">
        <v>119.43</v>
      </c>
      <c r="H155" s="122" t="n">
        <v>98.09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</v>
      </c>
      <c r="D156" s="168" t="n">
        <v>539</v>
      </c>
      <c r="E156" s="169" t="n">
        <v>155.31</v>
      </c>
      <c r="F156" s="170" t="n">
        <v>134.79</v>
      </c>
      <c r="G156" s="170" t="n">
        <v>206.21</v>
      </c>
      <c r="H156" s="117" t="n">
        <v>162.598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29</v>
      </c>
      <c r="D157" s="164" t="n">
        <v>1219</v>
      </c>
      <c r="E157" s="165" t="n">
        <v>159.63</v>
      </c>
      <c r="F157" s="166" t="n">
        <v>121.91</v>
      </c>
      <c r="G157" s="166" t="n">
        <v>204.98</v>
      </c>
      <c r="H157" s="122" t="n">
        <v>162.1062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6</v>
      </c>
      <c r="D158" s="168" t="n">
        <v>134</v>
      </c>
      <c r="E158" s="169" t="n">
        <v>95.715</v>
      </c>
      <c r="F158" s="170" t="n">
        <v>69.92</v>
      </c>
      <c r="G158" s="170" t="n">
        <v>121.26</v>
      </c>
      <c r="H158" s="117" t="n">
        <v>95.5708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1</v>
      </c>
      <c r="D159" s="164" t="n">
        <v>17</v>
      </c>
      <c r="E159" s="165" t="n">
        <v>69.92</v>
      </c>
      <c r="F159" s="166" t="n">
        <v>59.03</v>
      </c>
      <c r="G159" s="166" t="n">
        <v>90.15</v>
      </c>
      <c r="H159" s="122" t="n">
        <v>72.124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20</v>
      </c>
      <c r="D160" s="168" t="n">
        <v>82</v>
      </c>
      <c r="E160" s="169" t="n">
        <v>81.615</v>
      </c>
      <c r="F160" s="170" t="n">
        <v>67.66</v>
      </c>
      <c r="G160" s="170" t="n">
        <v>99.07</v>
      </c>
      <c r="H160" s="117" t="n">
        <v>82.429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</v>
      </c>
      <c r="D161" s="164" t="n">
        <v>43</v>
      </c>
      <c r="E161" s="165" t="n">
        <v>95.29</v>
      </c>
      <c r="F161" s="166" t="n">
        <v>80.76</v>
      </c>
      <c r="G161" s="166" t="n">
        <v>112.59</v>
      </c>
      <c r="H161" s="122" t="n">
        <v>96.0058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4</v>
      </c>
      <c r="E162" s="169" t="n">
        <v>101.74</v>
      </c>
      <c r="F162" s="170" t="n">
        <v>72.54</v>
      </c>
      <c r="G162" s="170" t="n">
        <v>117.26</v>
      </c>
      <c r="H162" s="117" t="n">
        <v>97.387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5</v>
      </c>
      <c r="D163" s="164" t="n">
        <v>55</v>
      </c>
      <c r="E163" s="165" t="n">
        <v>92.39</v>
      </c>
      <c r="F163" s="166" t="n">
        <v>72.27</v>
      </c>
      <c r="G163" s="166" t="n">
        <v>118.83</v>
      </c>
      <c r="H163" s="122" t="n">
        <v>95.5182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15</v>
      </c>
      <c r="D164" s="168" t="n">
        <v>30</v>
      </c>
      <c r="E164" s="169" t="n">
        <v>97.275</v>
      </c>
      <c r="F164" s="170" t="n">
        <v>78.615</v>
      </c>
      <c r="G164" s="170" t="n">
        <v>134</v>
      </c>
      <c r="H164" s="117" t="n">
        <v>98.951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6</v>
      </c>
      <c r="D165" s="164" t="n">
        <v>72</v>
      </c>
      <c r="E165" s="165" t="n">
        <v>105.43</v>
      </c>
      <c r="F165" s="166" t="n">
        <v>84.18</v>
      </c>
      <c r="G165" s="166" t="n">
        <v>124.69</v>
      </c>
      <c r="H165" s="122" t="n">
        <v>104.8272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29</v>
      </c>
      <c r="D166" s="168" t="n">
        <v>81</v>
      </c>
      <c r="E166" s="169" t="n">
        <v>111.39</v>
      </c>
      <c r="F166" s="170" t="n">
        <v>86.03</v>
      </c>
      <c r="G166" s="170" t="n">
        <v>144.76</v>
      </c>
      <c r="H166" s="117" t="n">
        <v>113.8743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2</v>
      </c>
      <c r="D167" s="164" t="n">
        <v>25</v>
      </c>
      <c r="E167" s="165" t="n">
        <v>102.07</v>
      </c>
      <c r="F167" s="166" t="n">
        <v>79.82</v>
      </c>
      <c r="G167" s="166" t="n">
        <v>125.81</v>
      </c>
      <c r="H167" s="122" t="n">
        <v>101.171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79</v>
      </c>
      <c r="D168" s="168" t="n">
        <v>206</v>
      </c>
      <c r="E168" s="169" t="n">
        <v>93.225</v>
      </c>
      <c r="F168" s="170" t="n">
        <v>62.7</v>
      </c>
      <c r="G168" s="170" t="n">
        <v>121.89</v>
      </c>
      <c r="H168" s="117" t="n">
        <v>93.4996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5</v>
      </c>
      <c r="D169" s="164" t="n">
        <v>69</v>
      </c>
      <c r="E169" s="165" t="n">
        <v>111.2</v>
      </c>
      <c r="F169" s="166" t="n">
        <v>88.92</v>
      </c>
      <c r="G169" s="166" t="n">
        <v>126.05</v>
      </c>
      <c r="H169" s="122" t="n">
        <v>109.454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3</v>
      </c>
      <c r="D170" s="168" t="n">
        <v>86</v>
      </c>
      <c r="E170" s="169" t="n">
        <v>101.765</v>
      </c>
      <c r="F170" s="170" t="n">
        <v>83.8</v>
      </c>
      <c r="G170" s="170" t="n">
        <v>127.79</v>
      </c>
      <c r="H170" s="117" t="n">
        <v>104.0042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6</v>
      </c>
      <c r="D171" s="164" t="n">
        <v>17</v>
      </c>
      <c r="E171" s="165" t="n">
        <v>115.85</v>
      </c>
      <c r="F171" s="166" t="n">
        <v>94.22</v>
      </c>
      <c r="G171" s="166" t="n">
        <v>136.49</v>
      </c>
      <c r="H171" s="122" t="n">
        <v>113.8406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</v>
      </c>
      <c r="D172" s="168" t="n">
        <v>12</v>
      </c>
      <c r="E172" s="169" t="n">
        <v>122.19</v>
      </c>
      <c r="F172" s="170" t="n">
        <v>90.8</v>
      </c>
      <c r="G172" s="170" t="n">
        <v>149.59</v>
      </c>
      <c r="H172" s="117" t="n">
        <v>118.504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9</v>
      </c>
      <c r="D173" s="164" t="n">
        <v>25</v>
      </c>
      <c r="E173" s="165" t="n">
        <v>99.1</v>
      </c>
      <c r="F173" s="166" t="n">
        <v>82.91</v>
      </c>
      <c r="G173" s="166" t="n">
        <v>130</v>
      </c>
      <c r="H173" s="122" t="n">
        <v>104.244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9</v>
      </c>
      <c r="D174" s="168" t="n">
        <v>86</v>
      </c>
      <c r="E174" s="169" t="n">
        <v>87.905</v>
      </c>
      <c r="F174" s="170" t="n">
        <v>71.85</v>
      </c>
      <c r="G174" s="170" t="n">
        <v>105.21</v>
      </c>
      <c r="H174" s="117" t="n">
        <v>90.400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1</v>
      </c>
      <c r="D175" s="164" t="n">
        <v>13</v>
      </c>
      <c r="E175" s="165" t="n">
        <v>78.99</v>
      </c>
      <c r="F175" s="166" t="n">
        <v>68.96</v>
      </c>
      <c r="G175" s="166" t="n">
        <v>97.33</v>
      </c>
      <c r="H175" s="122" t="n">
        <v>82.3992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57</v>
      </c>
      <c r="D176" s="168" t="n">
        <v>112</v>
      </c>
      <c r="E176" s="169" t="n">
        <v>90.815</v>
      </c>
      <c r="F176" s="170" t="n">
        <v>67.04</v>
      </c>
      <c r="G176" s="170" t="n">
        <v>124.74</v>
      </c>
      <c r="H176" s="117" t="n">
        <v>94.5841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5</v>
      </c>
      <c r="D177" s="164" t="n">
        <v>29</v>
      </c>
      <c r="E177" s="165" t="n">
        <v>92.72</v>
      </c>
      <c r="F177" s="166" t="n">
        <v>59.77</v>
      </c>
      <c r="G177" s="166" t="n">
        <v>126.94</v>
      </c>
      <c r="H177" s="122" t="n">
        <v>99.366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39</v>
      </c>
      <c r="D178" s="168" t="n">
        <v>207</v>
      </c>
      <c r="E178" s="169" t="n">
        <v>73.19</v>
      </c>
      <c r="F178" s="170" t="n">
        <v>59.59</v>
      </c>
      <c r="G178" s="170" t="n">
        <v>90.18</v>
      </c>
      <c r="H178" s="117" t="n">
        <v>72.97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04</v>
      </c>
      <c r="D179" s="164" t="n">
        <v>280</v>
      </c>
      <c r="E179" s="165" t="n">
        <v>96.59</v>
      </c>
      <c r="F179" s="166" t="n">
        <v>73.435</v>
      </c>
      <c r="G179" s="166" t="n">
        <v>119.09</v>
      </c>
      <c r="H179" s="122" t="n">
        <v>96.313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421</v>
      </c>
      <c r="E180" s="169" t="n">
        <v>135.96</v>
      </c>
      <c r="F180" s="170" t="n">
        <v>92.49</v>
      </c>
      <c r="G180" s="170" t="n">
        <v>160.48</v>
      </c>
      <c r="H180" s="117" t="n">
        <v>130.222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8</v>
      </c>
      <c r="D181" s="164" t="n">
        <v>340</v>
      </c>
      <c r="E181" s="165" t="n">
        <v>105.505</v>
      </c>
      <c r="F181" s="166" t="n">
        <v>91.51</v>
      </c>
      <c r="G181" s="166" t="n">
        <v>115.9</v>
      </c>
      <c r="H181" s="122" t="n">
        <v>104.6074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63</v>
      </c>
      <c r="E182" s="169" t="n">
        <v>108</v>
      </c>
      <c r="F182" s="170" t="n">
        <v>94</v>
      </c>
      <c r="G182" s="170" t="n">
        <v>125.44</v>
      </c>
      <c r="H182" s="117" t="n">
        <v>108.8135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5</v>
      </c>
      <c r="D183" s="164" t="n">
        <v>15</v>
      </c>
      <c r="E183" s="165" t="n">
        <v>103.67</v>
      </c>
      <c r="F183" s="166" t="n">
        <v>96.66</v>
      </c>
      <c r="G183" s="166" t="n">
        <v>117.06</v>
      </c>
      <c r="H183" s="122" t="n">
        <v>104.5607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9</v>
      </c>
      <c r="D184" s="168" t="n">
        <v>37</v>
      </c>
      <c r="E184" s="169" t="n">
        <v>83.72</v>
      </c>
      <c r="F184" s="170" t="n">
        <v>70.52</v>
      </c>
      <c r="G184" s="170" t="n">
        <v>134.25</v>
      </c>
      <c r="H184" s="117" t="n">
        <v>91.9957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962</v>
      </c>
      <c r="D185" s="164" t="n">
        <v>4570</v>
      </c>
      <c r="E185" s="165" t="n">
        <v>67.66</v>
      </c>
      <c r="F185" s="166" t="n">
        <v>60.25</v>
      </c>
      <c r="G185" s="166" t="n">
        <v>81.02</v>
      </c>
      <c r="H185" s="122" t="n">
        <v>69.5848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43</v>
      </c>
      <c r="D186" s="168" t="n">
        <v>91</v>
      </c>
      <c r="E186" s="169" t="n">
        <v>69.45</v>
      </c>
      <c r="F186" s="170" t="n">
        <v>60.84</v>
      </c>
      <c r="G186" s="170" t="n">
        <v>81.41</v>
      </c>
      <c r="H186" s="117" t="n">
        <v>70.35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51</v>
      </c>
      <c r="D187" s="164" t="n">
        <v>489</v>
      </c>
      <c r="E187" s="165" t="n">
        <v>84.04</v>
      </c>
      <c r="F187" s="166" t="n">
        <v>63.15</v>
      </c>
      <c r="G187" s="166" t="n">
        <v>112.06</v>
      </c>
      <c r="H187" s="122" t="n">
        <v>86.207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657</v>
      </c>
      <c r="D188" s="168" t="n">
        <v>1093</v>
      </c>
      <c r="E188" s="169" t="n">
        <v>78.62</v>
      </c>
      <c r="F188" s="170" t="n">
        <v>66.22</v>
      </c>
      <c r="G188" s="170" t="n">
        <v>100.91</v>
      </c>
      <c r="H188" s="117" t="n">
        <v>81.509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6</v>
      </c>
      <c r="D189" s="164" t="n">
        <v>551</v>
      </c>
      <c r="E189" s="165" t="n">
        <v>84.2</v>
      </c>
      <c r="F189" s="166" t="n">
        <v>63.63</v>
      </c>
      <c r="G189" s="166" t="n">
        <v>109.45</v>
      </c>
      <c r="H189" s="122" t="n">
        <v>87.460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139</v>
      </c>
      <c r="D190" s="168" t="n">
        <v>891</v>
      </c>
      <c r="E190" s="169" t="n">
        <v>53.05</v>
      </c>
      <c r="F190" s="170" t="n">
        <v>47.61</v>
      </c>
      <c r="G190" s="170" t="n">
        <v>90.83</v>
      </c>
      <c r="H190" s="117" t="n">
        <v>62.3252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0</v>
      </c>
      <c r="D191" s="164" t="n">
        <v>63</v>
      </c>
      <c r="E191" s="165" t="n">
        <v>79.12</v>
      </c>
      <c r="F191" s="166" t="n">
        <v>63.8</v>
      </c>
      <c r="G191" s="166" t="n">
        <v>111.52</v>
      </c>
      <c r="H191" s="122" t="n">
        <v>82.627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88</v>
      </c>
      <c r="D192" s="168" t="n">
        <v>339</v>
      </c>
      <c r="E192" s="169" t="n">
        <v>53.19</v>
      </c>
      <c r="F192" s="170" t="n">
        <v>48.1</v>
      </c>
      <c r="G192" s="170" t="n">
        <v>98.35</v>
      </c>
      <c r="H192" s="117" t="n">
        <v>65.238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25</v>
      </c>
      <c r="D193" s="164" t="n">
        <v>114</v>
      </c>
      <c r="E193" s="165" t="n">
        <v>71.81</v>
      </c>
      <c r="F193" s="166" t="n">
        <v>48.81</v>
      </c>
      <c r="G193" s="166" t="n">
        <v>109.07</v>
      </c>
      <c r="H193" s="122" t="n">
        <v>75.5007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5</v>
      </c>
      <c r="D194" s="168" t="n">
        <v>13</v>
      </c>
      <c r="E194" s="169" t="n">
        <v>70.13</v>
      </c>
      <c r="F194" s="170" t="n">
        <v>50.38</v>
      </c>
      <c r="G194" s="170" t="n">
        <v>84.8</v>
      </c>
      <c r="H194" s="117" t="n">
        <v>68.38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48</v>
      </c>
      <c r="D195" s="164" t="n">
        <v>160</v>
      </c>
      <c r="E195" s="165" t="n">
        <v>71.26</v>
      </c>
      <c r="F195" s="166" t="n">
        <v>53.625</v>
      </c>
      <c r="G195" s="166" t="n">
        <v>100.615</v>
      </c>
      <c r="H195" s="122" t="n">
        <v>75.999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74</v>
      </c>
      <c r="B13" s="119" t="s">
        <v>475</v>
      </c>
      <c r="C13" s="120"/>
      <c r="D13" s="109" t="n">
        <v>19.0426</v>
      </c>
      <c r="E13" s="121" t="n">
        <v>75.71</v>
      </c>
      <c r="F13" s="122" t="n">
        <v>59.95</v>
      </c>
      <c r="G13" s="122" t="n">
        <v>115.7</v>
      </c>
      <c r="H13" s="122" t="n">
        <v>83.1941</v>
      </c>
    </row>
    <row r="14" customFormat="false" ht="14.3" hidden="false" customHeight="true" outlineLevel="0" collapsed="false">
      <c r="A14" s="113" t="s">
        <v>476</v>
      </c>
      <c r="B14" s="113" t="s">
        <v>477</v>
      </c>
      <c r="C14" s="114"/>
      <c r="D14" s="115" t="n">
        <v>80.9573</v>
      </c>
      <c r="E14" s="116" t="n">
        <v>139.61</v>
      </c>
      <c r="F14" s="117" t="n">
        <v>94.83</v>
      </c>
      <c r="G14" s="117" t="n">
        <v>210.91</v>
      </c>
      <c r="H14" s="117" t="n">
        <v>148.56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78</v>
      </c>
      <c r="C16" s="106"/>
      <c r="D16" s="106"/>
      <c r="E16" s="180" t="n">
        <v>54.2296397106224</v>
      </c>
      <c r="F16" s="180" t="n">
        <v>63.2183908045977</v>
      </c>
      <c r="G16" s="180" t="n">
        <v>54.8575221658527</v>
      </c>
      <c r="H16" s="180" t="n">
        <v>55.9983764703982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9.8</v>
      </c>
      <c r="F18" s="129" t="n">
        <v>73.74</v>
      </c>
      <c r="G18" s="129" t="n">
        <v>201.3</v>
      </c>
      <c r="H18" s="130" t="n">
        <v>136.116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79</v>
      </c>
    </row>
    <row r="21" customFormat="false" ht="14.3" hidden="false" customHeight="true" outlineLevel="0" collapsed="false">
      <c r="A21" s="106" t="s">
        <v>48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84</v>
      </c>
      <c r="C35" s="120"/>
      <c r="D35" s="109" t="n">
        <v>29.4404</v>
      </c>
      <c r="E35" s="121" t="n">
        <v>149.685</v>
      </c>
      <c r="F35" s="122" t="n">
        <v>87.46</v>
      </c>
      <c r="G35" s="122" t="n">
        <v>241.14</v>
      </c>
      <c r="H35" s="122" t="n">
        <v>160.4106</v>
      </c>
    </row>
    <row r="36" customFormat="false" ht="14.3" hidden="false" customHeight="true" outlineLevel="0" collapsed="false">
      <c r="A36" s="113"/>
      <c r="B36" s="113" t="s">
        <v>485</v>
      </c>
      <c r="C36" s="114"/>
      <c r="D36" s="115" t="n">
        <v>70.5595</v>
      </c>
      <c r="E36" s="116" t="n">
        <v>122.44</v>
      </c>
      <c r="F36" s="117" t="n">
        <v>71.15</v>
      </c>
      <c r="G36" s="117" t="n">
        <v>178.43</v>
      </c>
      <c r="H36" s="117" t="n">
        <v>125.980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86</v>
      </c>
      <c r="C38" s="106"/>
      <c r="D38" s="106"/>
      <c r="E38" s="180" t="n">
        <v>81.7984433978021</v>
      </c>
      <c r="F38" s="180" t="n">
        <v>81.3514749599817</v>
      </c>
      <c r="G38" s="180" t="n">
        <v>73.9943601227503</v>
      </c>
      <c r="H38" s="180" t="n">
        <v>78.536206460171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9.8</v>
      </c>
      <c r="F40" s="129" t="n">
        <v>73.74</v>
      </c>
      <c r="G40" s="129" t="n">
        <v>201.3</v>
      </c>
      <c r="H40" s="130" t="n">
        <v>136.116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7</v>
      </c>
      <c r="B1" s="3"/>
      <c r="C1" s="3"/>
      <c r="D1" s="4"/>
      <c r="E1" s="182" t="s">
        <v>1</v>
      </c>
      <c r="F1" s="182"/>
      <c r="G1" s="182"/>
      <c r="H1" s="6" t="s">
        <v>48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8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85" t="n">
        <v>22690.3333</v>
      </c>
      <c r="H8" s="21" t="s">
        <v>49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3</v>
      </c>
      <c r="E11" s="34"/>
      <c r="F11" s="34"/>
      <c r="G11" s="188" t="n">
        <v>13024.5</v>
      </c>
      <c r="H11" s="32" t="s">
        <v>49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94</v>
      </c>
      <c r="E12" s="34"/>
      <c r="F12" s="34"/>
      <c r="G12" s="188" t="n">
        <v>17400</v>
      </c>
      <c r="H12" s="32" t="s">
        <v>49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95</v>
      </c>
      <c r="E13" s="34"/>
      <c r="F13" s="34"/>
      <c r="G13" s="189" t="n">
        <v>22690.3333</v>
      </c>
      <c r="H13" s="32" t="s">
        <v>49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96</v>
      </c>
      <c r="E14" s="34"/>
      <c r="F14" s="34"/>
      <c r="G14" s="188" t="n">
        <v>27704.6666</v>
      </c>
      <c r="H14" s="32" t="s">
        <v>49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97</v>
      </c>
      <c r="E15" s="34"/>
      <c r="F15" s="34"/>
      <c r="G15" s="189" t="n">
        <v>35330.4552</v>
      </c>
      <c r="H15" s="32" t="s">
        <v>49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98</v>
      </c>
      <c r="D17" s="30"/>
      <c r="E17" s="30"/>
      <c r="F17" s="30"/>
      <c r="G17" s="191" t="n">
        <v>23975.2925</v>
      </c>
      <c r="H17" s="39" t="s">
        <v>49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9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0</v>
      </c>
      <c r="D20" s="194"/>
      <c r="E20" s="194"/>
      <c r="F20" s="194"/>
      <c r="G20" s="195" t="n">
        <v>3.227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1</v>
      </c>
      <c r="D21" s="194"/>
      <c r="E21" s="194"/>
      <c r="F21" s="194"/>
      <c r="G21" s="195" t="n">
        <v>0.508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2</v>
      </c>
      <c r="D22" s="194"/>
      <c r="E22" s="194"/>
      <c r="F22" s="194"/>
      <c r="G22" s="195" t="n">
        <v>15.765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3</v>
      </c>
      <c r="D23" s="194"/>
      <c r="E23" s="194"/>
      <c r="F23" s="194"/>
      <c r="G23" s="195" t="n">
        <v>6.025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04</v>
      </c>
      <c r="D24" s="194"/>
      <c r="E24" s="194"/>
      <c r="F24" s="194"/>
      <c r="G24" s="195" t="n">
        <v>0.5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05</v>
      </c>
      <c r="D27" s="199"/>
      <c r="E27" s="199"/>
      <c r="F27" s="199"/>
      <c r="G27" s="200" t="n">
        <v>172.3508</v>
      </c>
      <c r="H27" s="39" t="s">
        <v>5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0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0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09</v>
      </c>
      <c r="B4" s="83"/>
      <c r="C4" s="83"/>
      <c r="D4" s="83"/>
      <c r="E4" s="83" t="s">
        <v>50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1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  <c r="P9" s="226" t="s">
        <v>51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18</v>
      </c>
      <c r="B14" s="236"/>
      <c r="C14" s="237" t="n">
        <v>0.5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19</v>
      </c>
      <c r="B15" s="167"/>
      <c r="C15" s="243" t="n">
        <v>5.67</v>
      </c>
      <c r="D15" s="244" t="n">
        <v>37617.8333</v>
      </c>
      <c r="E15" s="245" t="n">
        <v>23710.6666</v>
      </c>
      <c r="F15" s="245" t="n">
        <v>30586.3333</v>
      </c>
      <c r="G15" s="245" t="n">
        <v>45886</v>
      </c>
      <c r="H15" s="245" t="n">
        <v>55560.3333</v>
      </c>
      <c r="I15" s="245" t="n">
        <v>39589.3639</v>
      </c>
      <c r="J15" s="246" t="n">
        <v>7.18</v>
      </c>
      <c r="K15" s="247" t="n">
        <v>0.39</v>
      </c>
      <c r="L15" s="247" t="n">
        <v>28.72</v>
      </c>
      <c r="M15" s="247" t="n">
        <v>6.57</v>
      </c>
      <c r="N15" s="247" t="n">
        <v>0.79</v>
      </c>
      <c r="O15" s="248" t="n">
        <v>172.5534</v>
      </c>
      <c r="P15" s="7" t="n">
        <v>56.35</v>
      </c>
      <c r="Q15" s="249" t="n">
        <v>6875.6667</v>
      </c>
      <c r="R15" s="249" t="n">
        <v>30586.3333</v>
      </c>
      <c r="S15" s="249" t="n">
        <v>7031.5</v>
      </c>
      <c r="T15" s="249" t="n">
        <v>8268.1667</v>
      </c>
      <c r="U15" s="249" t="n">
        <v>9674.3333</v>
      </c>
    </row>
    <row r="16" customFormat="false" ht="17.3" hidden="false" customHeight="true" outlineLevel="0" collapsed="false">
      <c r="A16" s="162" t="s">
        <v>520</v>
      </c>
      <c r="B16" s="163"/>
      <c r="C16" s="237" t="n">
        <v>33.31</v>
      </c>
      <c r="D16" s="238" t="n">
        <v>24618.3852</v>
      </c>
      <c r="E16" s="239" t="n">
        <v>18579.0689</v>
      </c>
      <c r="F16" s="239" t="n">
        <v>21171.8333</v>
      </c>
      <c r="G16" s="239" t="n">
        <v>27980.9379</v>
      </c>
      <c r="H16" s="239" t="n">
        <v>34532.3333</v>
      </c>
      <c r="I16" s="239" t="n">
        <v>26495.7547</v>
      </c>
      <c r="J16" s="240" t="n">
        <v>3.54</v>
      </c>
      <c r="K16" s="241" t="n">
        <v>0.74</v>
      </c>
      <c r="L16" s="241" t="n">
        <v>14.62</v>
      </c>
      <c r="M16" s="241" t="n">
        <v>4.7</v>
      </c>
      <c r="N16" s="241" t="n">
        <v>0.61</v>
      </c>
      <c r="O16" s="242" t="n">
        <v>174.2381</v>
      </c>
      <c r="P16" s="7" t="n">
        <v>75.79</v>
      </c>
      <c r="Q16" s="249" t="n">
        <v>2592.7644</v>
      </c>
      <c r="R16" s="249" t="n">
        <v>21171.8333</v>
      </c>
      <c r="S16" s="249" t="n">
        <v>3446.5519</v>
      </c>
      <c r="T16" s="249" t="n">
        <v>3362.5527</v>
      </c>
      <c r="U16" s="249" t="n">
        <v>6551.3954</v>
      </c>
    </row>
    <row r="17" customFormat="false" ht="17.3" hidden="false" customHeight="true" outlineLevel="0" collapsed="false">
      <c r="A17" s="161" t="s">
        <v>521</v>
      </c>
      <c r="B17" s="167"/>
      <c r="C17" s="243" t="n">
        <v>32.85</v>
      </c>
      <c r="D17" s="244" t="n">
        <v>24068.6666</v>
      </c>
      <c r="E17" s="245" t="n">
        <v>17650.5</v>
      </c>
      <c r="F17" s="245" t="n">
        <v>20547</v>
      </c>
      <c r="G17" s="245" t="n">
        <v>29235.8333</v>
      </c>
      <c r="H17" s="245" t="n">
        <v>35395</v>
      </c>
      <c r="I17" s="245" t="n">
        <v>25460.1925</v>
      </c>
      <c r="J17" s="246" t="n">
        <v>2.24</v>
      </c>
      <c r="K17" s="247" t="n">
        <v>0.35</v>
      </c>
      <c r="L17" s="247" t="n">
        <v>14.77</v>
      </c>
      <c r="M17" s="247" t="n">
        <v>7.59</v>
      </c>
      <c r="N17" s="247" t="n">
        <v>0.5</v>
      </c>
      <c r="O17" s="248" t="n">
        <v>170.4847</v>
      </c>
      <c r="P17" s="7" t="n">
        <v>74.55</v>
      </c>
      <c r="Q17" s="249" t="n">
        <v>2896.5</v>
      </c>
      <c r="R17" s="249" t="n">
        <v>20547</v>
      </c>
      <c r="S17" s="249" t="n">
        <v>3521.6666</v>
      </c>
      <c r="T17" s="249" t="n">
        <v>5167.1667</v>
      </c>
      <c r="U17" s="249" t="n">
        <v>6159.1667</v>
      </c>
    </row>
    <row r="18" customFormat="false" ht="17.3" hidden="false" customHeight="true" outlineLevel="0" collapsed="false">
      <c r="A18" s="162" t="s">
        <v>522</v>
      </c>
      <c r="B18" s="163"/>
      <c r="C18" s="237" t="n">
        <v>3.51</v>
      </c>
      <c r="D18" s="238" t="n">
        <v>17515.9891</v>
      </c>
      <c r="E18" s="239" t="n">
        <v>13097.1666</v>
      </c>
      <c r="F18" s="239" t="n">
        <v>14919.8333</v>
      </c>
      <c r="G18" s="239" t="n">
        <v>20645</v>
      </c>
      <c r="H18" s="239" t="n">
        <v>23906.8333</v>
      </c>
      <c r="I18" s="239" t="n">
        <v>18131.8004</v>
      </c>
      <c r="J18" s="240" t="n">
        <v>3.65</v>
      </c>
      <c r="K18" s="241" t="n">
        <v>0.09</v>
      </c>
      <c r="L18" s="241" t="n">
        <v>11.66</v>
      </c>
      <c r="M18" s="241" t="n">
        <v>6.01</v>
      </c>
      <c r="N18" s="241" t="n">
        <v>0.04</v>
      </c>
      <c r="O18" s="242" t="n">
        <v>172.2241</v>
      </c>
      <c r="P18" s="7" t="n">
        <v>78.55</v>
      </c>
      <c r="Q18" s="249" t="n">
        <v>1822.6667</v>
      </c>
      <c r="R18" s="249" t="n">
        <v>14919.8333</v>
      </c>
      <c r="S18" s="249" t="n">
        <v>2596.1558</v>
      </c>
      <c r="T18" s="249" t="n">
        <v>3129.0109</v>
      </c>
      <c r="U18" s="249" t="n">
        <v>3261.8333</v>
      </c>
    </row>
    <row r="19" customFormat="false" ht="17.3" hidden="false" customHeight="true" outlineLevel="0" collapsed="false">
      <c r="A19" s="161" t="s">
        <v>523</v>
      </c>
      <c r="B19" s="167"/>
      <c r="C19" s="243" t="n">
        <v>10.71</v>
      </c>
      <c r="D19" s="244" t="n">
        <v>15483.5</v>
      </c>
      <c r="E19" s="245" t="n">
        <v>12155.6666</v>
      </c>
      <c r="F19" s="245" t="n">
        <v>13501.2687</v>
      </c>
      <c r="G19" s="245" t="n">
        <v>18943.3333</v>
      </c>
      <c r="H19" s="245" t="n">
        <v>27448.6666</v>
      </c>
      <c r="I19" s="245" t="n">
        <v>17608.1406</v>
      </c>
      <c r="J19" s="246" t="n">
        <v>2.21</v>
      </c>
      <c r="K19" s="247" t="n">
        <v>0.24</v>
      </c>
      <c r="L19" s="247" t="n">
        <v>14.93</v>
      </c>
      <c r="M19" s="247" t="n">
        <v>6.24</v>
      </c>
      <c r="N19" s="247" t="n">
        <v>0.37</v>
      </c>
      <c r="O19" s="248" t="n">
        <v>169.6003</v>
      </c>
      <c r="P19" s="7" t="n">
        <v>76.01</v>
      </c>
      <c r="Q19" s="249" t="n">
        <v>1345.6021</v>
      </c>
      <c r="R19" s="249" t="n">
        <v>13501.2687</v>
      </c>
      <c r="S19" s="249" t="n">
        <v>1982.2313</v>
      </c>
      <c r="T19" s="249" t="n">
        <v>3459.8333</v>
      </c>
      <c r="U19" s="249" t="n">
        <v>8505.3333</v>
      </c>
    </row>
    <row r="20" customFormat="false" ht="17.3" hidden="false" customHeight="true" outlineLevel="0" collapsed="false">
      <c r="A20" s="162" t="s">
        <v>524</v>
      </c>
      <c r="B20" s="163"/>
      <c r="C20" s="237" t="n">
        <v>0.2</v>
      </c>
      <c r="D20" s="238" t="n">
        <v>14927</v>
      </c>
      <c r="E20" s="239" t="n">
        <v>11897.1666</v>
      </c>
      <c r="F20" s="239" t="n">
        <v>13545.5</v>
      </c>
      <c r="G20" s="239" t="n">
        <v>17820.1666</v>
      </c>
      <c r="H20" s="239" t="n">
        <v>19647.6666</v>
      </c>
      <c r="I20" s="239" t="n">
        <v>15628.63</v>
      </c>
      <c r="J20" s="240" t="n">
        <v>0.47</v>
      </c>
      <c r="K20" s="241" t="n">
        <v>0.43</v>
      </c>
      <c r="L20" s="241" t="n">
        <v>13.48</v>
      </c>
      <c r="M20" s="241" t="n">
        <v>8.07</v>
      </c>
      <c r="N20" s="241" t="n">
        <v>0.18</v>
      </c>
      <c r="O20" s="242" t="n">
        <v>173.573</v>
      </c>
      <c r="P20" s="7" t="n">
        <v>77.37</v>
      </c>
      <c r="Q20" s="249" t="n">
        <v>1648.3334</v>
      </c>
      <c r="R20" s="249" t="n">
        <v>13545.5</v>
      </c>
      <c r="S20" s="249" t="n">
        <v>1381.5</v>
      </c>
      <c r="T20" s="249" t="n">
        <v>2893.1666</v>
      </c>
      <c r="U20" s="249" t="n">
        <v>1827.5</v>
      </c>
    </row>
    <row r="21" customFormat="false" ht="17.3" hidden="false" customHeight="true" outlineLevel="0" collapsed="false">
      <c r="A21" s="161" t="s">
        <v>525</v>
      </c>
      <c r="B21" s="167"/>
      <c r="C21" s="243" t="n">
        <v>1.27</v>
      </c>
      <c r="D21" s="244" t="n">
        <v>18053</v>
      </c>
      <c r="E21" s="245" t="n">
        <v>13571.3333</v>
      </c>
      <c r="F21" s="245" t="n">
        <v>15595.1666</v>
      </c>
      <c r="G21" s="245" t="n">
        <v>21036.3333</v>
      </c>
      <c r="H21" s="245" t="n">
        <v>23657.1666</v>
      </c>
      <c r="I21" s="245" t="n">
        <v>18433.1258</v>
      </c>
      <c r="J21" s="246" t="n">
        <v>2.65</v>
      </c>
      <c r="K21" s="247" t="n">
        <v>1.24</v>
      </c>
      <c r="L21" s="247" t="n">
        <v>12.74</v>
      </c>
      <c r="M21" s="247" t="n">
        <v>4.91</v>
      </c>
      <c r="N21" s="247" t="n">
        <v>1.88</v>
      </c>
      <c r="O21" s="248" t="n">
        <v>176.5433</v>
      </c>
      <c r="P21" s="7" t="n">
        <v>76.58</v>
      </c>
      <c r="Q21" s="249" t="n">
        <v>2023.8333</v>
      </c>
      <c r="R21" s="249" t="n">
        <v>15595.1666</v>
      </c>
      <c r="S21" s="249" t="n">
        <v>2457.8334</v>
      </c>
      <c r="T21" s="249" t="n">
        <v>2983.3333</v>
      </c>
      <c r="U21" s="249" t="n">
        <v>2620.8333</v>
      </c>
    </row>
    <row r="22" customFormat="false" ht="17.3" hidden="false" customHeight="true" outlineLevel="0" collapsed="false">
      <c r="A22" s="162" t="s">
        <v>526</v>
      </c>
      <c r="B22" s="163"/>
      <c r="C22" s="237" t="n">
        <v>1.66</v>
      </c>
      <c r="D22" s="238" t="n">
        <v>18046.8333</v>
      </c>
      <c r="E22" s="239" t="n">
        <v>12287.5</v>
      </c>
      <c r="F22" s="239" t="n">
        <v>14460.8333</v>
      </c>
      <c r="G22" s="239" t="n">
        <v>21343.3333</v>
      </c>
      <c r="H22" s="239" t="n">
        <v>23903.1666</v>
      </c>
      <c r="I22" s="239" t="n">
        <v>18115.4981</v>
      </c>
      <c r="J22" s="240" t="n">
        <v>2.43</v>
      </c>
      <c r="K22" s="241" t="n">
        <v>1.75</v>
      </c>
      <c r="L22" s="241" t="n">
        <v>17.38</v>
      </c>
      <c r="M22" s="241" t="n">
        <v>5.88</v>
      </c>
      <c r="N22" s="241" t="n">
        <v>0.9</v>
      </c>
      <c r="O22" s="242" t="n">
        <v>177.9168</v>
      </c>
      <c r="P22" s="7" t="n">
        <v>71.66</v>
      </c>
      <c r="Q22" s="249" t="n">
        <v>2173.3333</v>
      </c>
      <c r="R22" s="249" t="n">
        <v>14460.8333</v>
      </c>
      <c r="S22" s="249" t="n">
        <v>3586</v>
      </c>
      <c r="T22" s="249" t="n">
        <v>3296.5</v>
      </c>
      <c r="U22" s="249" t="n">
        <v>2559.8333</v>
      </c>
    </row>
    <row r="23" customFormat="false" ht="17.3" hidden="false" customHeight="true" outlineLevel="0" collapsed="false">
      <c r="A23" s="161" t="s">
        <v>527</v>
      </c>
      <c r="B23" s="167"/>
      <c r="C23" s="243" t="n">
        <v>10.21</v>
      </c>
      <c r="D23" s="244" t="n">
        <v>12053.3333</v>
      </c>
      <c r="E23" s="245" t="n">
        <v>9732.3688</v>
      </c>
      <c r="F23" s="245" t="n">
        <v>11015</v>
      </c>
      <c r="G23" s="245" t="n">
        <v>13736.8143</v>
      </c>
      <c r="H23" s="245" t="n">
        <v>16466.6991</v>
      </c>
      <c r="I23" s="245" t="n">
        <v>12679.2289</v>
      </c>
      <c r="J23" s="246" t="n">
        <v>2.48</v>
      </c>
      <c r="K23" s="247" t="n">
        <v>0.31</v>
      </c>
      <c r="L23" s="247" t="n">
        <v>9.36</v>
      </c>
      <c r="M23" s="247" t="n">
        <v>4.47</v>
      </c>
      <c r="N23" s="247" t="n">
        <v>0.05</v>
      </c>
      <c r="O23" s="248" t="n">
        <v>172.8292</v>
      </c>
      <c r="P23" s="7" t="n">
        <v>83.33</v>
      </c>
      <c r="Q23" s="249" t="n">
        <v>1282.6312</v>
      </c>
      <c r="R23" s="249" t="n">
        <v>11015</v>
      </c>
      <c r="S23" s="249" t="n">
        <v>1038.3333</v>
      </c>
      <c r="T23" s="249" t="n">
        <v>1683.481</v>
      </c>
      <c r="U23" s="249" t="n">
        <v>2729.884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28</v>
      </c>
      <c r="B25" s="255"/>
      <c r="C25" s="256" t="n">
        <v>100</v>
      </c>
      <c r="D25" s="257" t="n">
        <v>22690.3333</v>
      </c>
      <c r="E25" s="257" t="n">
        <v>13024.5</v>
      </c>
      <c r="F25" s="257" t="n">
        <v>17400</v>
      </c>
      <c r="G25" s="257" t="n">
        <v>27704.6666</v>
      </c>
      <c r="H25" s="257" t="n">
        <v>35330.4552</v>
      </c>
      <c r="I25" s="257" t="n">
        <v>23975.2925</v>
      </c>
      <c r="J25" s="258" t="n">
        <v>3.22</v>
      </c>
      <c r="K25" s="259" t="n">
        <v>0.5</v>
      </c>
      <c r="L25" s="259" t="n">
        <v>15.76</v>
      </c>
      <c r="M25" s="259" t="n">
        <v>6.02</v>
      </c>
      <c r="N25" s="259" t="n">
        <v>0.55</v>
      </c>
      <c r="O25" s="260" t="n">
        <v>172.3508</v>
      </c>
      <c r="P25" s="7"/>
      <c r="Q25" s="261" t="n">
        <v>73.9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2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89</v>
      </c>
      <c r="B3" s="82"/>
      <c r="C3" s="82"/>
      <c r="D3" s="82"/>
      <c r="E3" s="82" t="s">
        <v>48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1</v>
      </c>
      <c r="B8" s="219"/>
      <c r="C8" s="220" t="s">
        <v>5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99</v>
      </c>
      <c r="K8" s="223"/>
      <c r="L8" s="223"/>
      <c r="M8" s="223"/>
      <c r="N8" s="223"/>
      <c r="O8" s="224" t="s">
        <v>53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2</v>
      </c>
      <c r="K9" s="225" t="s">
        <v>513</v>
      </c>
      <c r="L9" s="225" t="s">
        <v>514</v>
      </c>
      <c r="M9" s="225" t="s">
        <v>515</v>
      </c>
      <c r="N9" s="225" t="s">
        <v>51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2</v>
      </c>
      <c r="E12" s="229" t="s">
        <v>492</v>
      </c>
      <c r="F12" s="229" t="s">
        <v>492</v>
      </c>
      <c r="G12" s="229" t="s">
        <v>492</v>
      </c>
      <c r="H12" s="229" t="s">
        <v>492</v>
      </c>
      <c r="I12" s="229" t="s">
        <v>49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0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32.7333</v>
      </c>
      <c r="D14" s="238" t="n">
        <v>35814.8333</v>
      </c>
      <c r="E14" s="239" t="n">
        <v>28000.3</v>
      </c>
      <c r="F14" s="239" t="n">
        <v>30934.8333</v>
      </c>
      <c r="G14" s="239" t="n">
        <v>42836.1666</v>
      </c>
      <c r="H14" s="239" t="n">
        <v>51949.7716</v>
      </c>
      <c r="I14" s="239" t="n">
        <v>37911.838</v>
      </c>
      <c r="J14" s="240" t="n">
        <v>5.7</v>
      </c>
      <c r="K14" s="241" t="n">
        <v>0.01</v>
      </c>
      <c r="L14" s="241" t="n">
        <v>25.51</v>
      </c>
      <c r="M14" s="241" t="n">
        <v>6.92</v>
      </c>
      <c r="N14" s="241" t="n">
        <v>0.62</v>
      </c>
      <c r="O14" s="242" t="n">
        <v>171.810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41.4293</v>
      </c>
      <c r="D15" s="244" t="n">
        <v>43854.3333</v>
      </c>
      <c r="E15" s="245" t="n">
        <v>35097.5</v>
      </c>
      <c r="F15" s="245" t="n">
        <v>39545.3333</v>
      </c>
      <c r="G15" s="245" t="n">
        <v>49615.6666</v>
      </c>
      <c r="H15" s="245" t="n">
        <v>56329.8333</v>
      </c>
      <c r="I15" s="245" t="n">
        <v>45053.0417</v>
      </c>
      <c r="J15" s="246" t="n">
        <v>0.8</v>
      </c>
      <c r="K15" s="247" t="n">
        <v>0</v>
      </c>
      <c r="L15" s="247" t="n">
        <v>27.01</v>
      </c>
      <c r="M15" s="247" t="n">
        <v>9.38</v>
      </c>
      <c r="N15" s="247" t="n">
        <v>1.96</v>
      </c>
      <c r="O15" s="248" t="n">
        <v>165.313</v>
      </c>
    </row>
    <row r="16" customFormat="false" ht="12.85" hidden="false" customHeight="false" outlineLevel="0" collapsed="false">
      <c r="A16" s="162" t="s">
        <v>108</v>
      </c>
      <c r="B16" s="163" t="s">
        <v>534</v>
      </c>
      <c r="C16" s="264" t="n">
        <v>759.38</v>
      </c>
      <c r="D16" s="238" t="n">
        <v>36788.0121</v>
      </c>
      <c r="E16" s="239" t="n">
        <v>27803.5</v>
      </c>
      <c r="F16" s="239" t="n">
        <v>31335.1137</v>
      </c>
      <c r="G16" s="239" t="n">
        <v>44059</v>
      </c>
      <c r="H16" s="239" t="n">
        <v>53614.1666</v>
      </c>
      <c r="I16" s="239" t="n">
        <v>39633.3143</v>
      </c>
      <c r="J16" s="240" t="n">
        <v>10.4</v>
      </c>
      <c r="K16" s="241" t="n">
        <v>0.16</v>
      </c>
      <c r="L16" s="241" t="n">
        <v>29.03</v>
      </c>
      <c r="M16" s="241" t="n">
        <v>6.69</v>
      </c>
      <c r="N16" s="241" t="n">
        <v>0.26</v>
      </c>
      <c r="O16" s="242" t="n">
        <v>173.1845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3.2312</v>
      </c>
      <c r="D17" s="244" t="n">
        <v>43868.1666</v>
      </c>
      <c r="E17" s="245" t="n">
        <v>33071.6666</v>
      </c>
      <c r="F17" s="245" t="n">
        <v>38347.1666</v>
      </c>
      <c r="G17" s="245" t="n">
        <v>50969.8333</v>
      </c>
      <c r="H17" s="245" t="n">
        <v>57122.8333</v>
      </c>
      <c r="I17" s="245" t="n">
        <v>45197.4567</v>
      </c>
      <c r="J17" s="246" t="n">
        <v>9.4</v>
      </c>
      <c r="K17" s="247" t="n">
        <v>0.11</v>
      </c>
      <c r="L17" s="247" t="n">
        <v>35.27</v>
      </c>
      <c r="M17" s="247" t="n">
        <v>5</v>
      </c>
      <c r="N17" s="247" t="n">
        <v>0</v>
      </c>
      <c r="O17" s="248" t="n">
        <v>172.425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4.1654</v>
      </c>
      <c r="D18" s="238" t="n">
        <v>20397</v>
      </c>
      <c r="E18" s="239" t="n">
        <v>17467.8333</v>
      </c>
      <c r="F18" s="239" t="n">
        <v>18951.3333</v>
      </c>
      <c r="G18" s="239" t="n">
        <v>22330.8333</v>
      </c>
      <c r="H18" s="239" t="n">
        <v>25250</v>
      </c>
      <c r="I18" s="239" t="n">
        <v>20916.6226</v>
      </c>
      <c r="J18" s="240" t="n">
        <v>2.46</v>
      </c>
      <c r="K18" s="241" t="n">
        <v>0.02</v>
      </c>
      <c r="L18" s="241" t="n">
        <v>18.2</v>
      </c>
      <c r="M18" s="241" t="n">
        <v>3.17</v>
      </c>
      <c r="N18" s="241" t="n">
        <v>0</v>
      </c>
      <c r="O18" s="242" t="n">
        <v>172.5977</v>
      </c>
    </row>
    <row r="19" customFormat="false" ht="12.85" hidden="false" customHeight="false" outlineLevel="0" collapsed="false">
      <c r="A19" s="161" t="s">
        <v>114</v>
      </c>
      <c r="B19" s="167" t="s">
        <v>535</v>
      </c>
      <c r="C19" s="265" t="n">
        <v>11.5118</v>
      </c>
      <c r="D19" s="244" t="n">
        <v>37538.6779</v>
      </c>
      <c r="E19" s="245" t="n">
        <v>28584.3333</v>
      </c>
      <c r="F19" s="245" t="n">
        <v>29000.6771</v>
      </c>
      <c r="G19" s="245" t="n">
        <v>40853.3942</v>
      </c>
      <c r="H19" s="245" t="n">
        <v>41498.3333</v>
      </c>
      <c r="I19" s="245" t="n">
        <v>35255.0137</v>
      </c>
      <c r="J19" s="246" t="n">
        <v>12.94</v>
      </c>
      <c r="K19" s="247" t="n">
        <v>0.25</v>
      </c>
      <c r="L19" s="247" t="n">
        <v>23.72</v>
      </c>
      <c r="M19" s="247" t="n">
        <v>6.8</v>
      </c>
      <c r="N19" s="247" t="n">
        <v>3.3</v>
      </c>
      <c r="O19" s="248" t="n">
        <v>172.9457</v>
      </c>
    </row>
    <row r="20" customFormat="false" ht="12.85" hidden="false" customHeight="false" outlineLevel="0" collapsed="false">
      <c r="A20" s="162" t="s">
        <v>116</v>
      </c>
      <c r="B20" s="163" t="s">
        <v>536</v>
      </c>
      <c r="C20" s="264" t="n">
        <v>210.4841</v>
      </c>
      <c r="D20" s="238" t="n">
        <v>47332.1666</v>
      </c>
      <c r="E20" s="239" t="n">
        <v>24597.3333</v>
      </c>
      <c r="F20" s="239" t="n">
        <v>31704.5</v>
      </c>
      <c r="G20" s="239" t="n">
        <v>69257.1666</v>
      </c>
      <c r="H20" s="239" t="n">
        <v>87197.8333</v>
      </c>
      <c r="I20" s="239" t="n">
        <v>52196.8062</v>
      </c>
      <c r="J20" s="240" t="n">
        <v>7.6</v>
      </c>
      <c r="K20" s="241" t="n">
        <v>3.58</v>
      </c>
      <c r="L20" s="241" t="n">
        <v>24.84</v>
      </c>
      <c r="M20" s="241" t="n">
        <v>6.3</v>
      </c>
      <c r="N20" s="241" t="n">
        <v>3.8</v>
      </c>
      <c r="O20" s="242" t="n">
        <v>186.5697</v>
      </c>
    </row>
    <row r="21" customFormat="false" ht="12.85" hidden="false" customHeight="false" outlineLevel="0" collapsed="false">
      <c r="A21" s="161" t="s">
        <v>118</v>
      </c>
      <c r="B21" s="167" t="s">
        <v>537</v>
      </c>
      <c r="C21" s="265" t="n">
        <v>177.4474</v>
      </c>
      <c r="D21" s="244" t="n">
        <v>32985</v>
      </c>
      <c r="E21" s="245" t="n">
        <v>23148.5</v>
      </c>
      <c r="F21" s="245" t="n">
        <v>27534.0693</v>
      </c>
      <c r="G21" s="245" t="n">
        <v>41451.6666</v>
      </c>
      <c r="H21" s="245" t="n">
        <v>50092</v>
      </c>
      <c r="I21" s="245" t="n">
        <v>37278.7765</v>
      </c>
      <c r="J21" s="246" t="n">
        <v>9.99</v>
      </c>
      <c r="K21" s="247" t="n">
        <v>0.44</v>
      </c>
      <c r="L21" s="247" t="n">
        <v>29.27</v>
      </c>
      <c r="M21" s="247" t="n">
        <v>6.69</v>
      </c>
      <c r="N21" s="247" t="n">
        <v>0.42</v>
      </c>
      <c r="O21" s="248" t="n">
        <v>172.7053</v>
      </c>
    </row>
    <row r="22" customFormat="false" ht="12.85" hidden="false" customHeight="false" outlineLevel="0" collapsed="false">
      <c r="A22" s="162" t="s">
        <v>120</v>
      </c>
      <c r="B22" s="163" t="s">
        <v>538</v>
      </c>
      <c r="C22" s="264" t="n">
        <v>20.845</v>
      </c>
      <c r="D22" s="238" t="n">
        <v>36015</v>
      </c>
      <c r="E22" s="239" t="n">
        <v>25843</v>
      </c>
      <c r="F22" s="239" t="n">
        <v>31012</v>
      </c>
      <c r="G22" s="239" t="n">
        <v>52036.8333</v>
      </c>
      <c r="H22" s="239" t="n">
        <v>59179.5</v>
      </c>
      <c r="I22" s="239" t="n">
        <v>41968.7775</v>
      </c>
      <c r="J22" s="240" t="n">
        <v>11.64</v>
      </c>
      <c r="K22" s="241" t="n">
        <v>0.79</v>
      </c>
      <c r="L22" s="241" t="n">
        <v>29.13</v>
      </c>
      <c r="M22" s="241" t="n">
        <v>5.91</v>
      </c>
      <c r="N22" s="241" t="n">
        <v>0</v>
      </c>
      <c r="O22" s="242" t="n">
        <v>174.5383</v>
      </c>
    </row>
    <row r="23" customFormat="false" ht="12.85" hidden="false" customHeight="false" outlineLevel="0" collapsed="false">
      <c r="A23" s="161" t="s">
        <v>122</v>
      </c>
      <c r="B23" s="167" t="s">
        <v>539</v>
      </c>
      <c r="C23" s="265" t="n">
        <v>13.6482</v>
      </c>
      <c r="D23" s="244" t="n">
        <v>28090</v>
      </c>
      <c r="E23" s="245" t="n">
        <v>24050</v>
      </c>
      <c r="F23" s="245" t="n">
        <v>24964</v>
      </c>
      <c r="G23" s="245" t="n">
        <v>34684.9684</v>
      </c>
      <c r="H23" s="245" t="n">
        <v>37347.5177</v>
      </c>
      <c r="I23" s="245" t="n">
        <v>30163.9028</v>
      </c>
      <c r="J23" s="246" t="n">
        <v>1.61</v>
      </c>
      <c r="K23" s="247" t="n">
        <v>1.62</v>
      </c>
      <c r="L23" s="247" t="n">
        <v>29.93</v>
      </c>
      <c r="M23" s="247" t="n">
        <v>7.08</v>
      </c>
      <c r="N23" s="247" t="n">
        <v>0.43</v>
      </c>
      <c r="O23" s="248" t="n">
        <v>177.1889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2</v>
      </c>
      <c r="D24" s="238" t="n">
        <v>38152.6666</v>
      </c>
      <c r="E24" s="239" t="n">
        <v>25269.5</v>
      </c>
      <c r="F24" s="239" t="n">
        <v>31564.3333</v>
      </c>
      <c r="G24" s="239" t="n">
        <v>43658.75</v>
      </c>
      <c r="H24" s="239" t="n">
        <v>53481.6666</v>
      </c>
      <c r="I24" s="239" t="n">
        <v>37855.1389</v>
      </c>
      <c r="J24" s="240" t="n">
        <v>4.31</v>
      </c>
      <c r="K24" s="241" t="n">
        <v>0.27</v>
      </c>
      <c r="L24" s="241" t="n">
        <v>28.71</v>
      </c>
      <c r="M24" s="241" t="n">
        <v>8.46</v>
      </c>
      <c r="N24" s="241" t="n">
        <v>1.9</v>
      </c>
      <c r="O24" s="242" t="n">
        <v>172.73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1.2122</v>
      </c>
      <c r="D25" s="244" t="n">
        <v>29272.5579</v>
      </c>
      <c r="E25" s="245" t="n">
        <v>15594.5</v>
      </c>
      <c r="F25" s="245" t="n">
        <v>24456.1666</v>
      </c>
      <c r="G25" s="245" t="n">
        <v>36288.3333</v>
      </c>
      <c r="H25" s="245" t="n">
        <v>55746.6666</v>
      </c>
      <c r="I25" s="245" t="n">
        <v>33025.6112</v>
      </c>
      <c r="J25" s="246" t="n">
        <v>8.05</v>
      </c>
      <c r="K25" s="247" t="n">
        <v>0.04</v>
      </c>
      <c r="L25" s="247" t="n">
        <v>29.55</v>
      </c>
      <c r="M25" s="247" t="n">
        <v>7.21</v>
      </c>
      <c r="N25" s="247" t="n">
        <v>0</v>
      </c>
      <c r="O25" s="248" t="n">
        <v>172.0034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1.0681</v>
      </c>
      <c r="D26" s="238" t="n">
        <v>19536.6666</v>
      </c>
      <c r="E26" s="239" t="n">
        <v>18857.8333</v>
      </c>
      <c r="F26" s="239" t="n">
        <v>18941.1666</v>
      </c>
      <c r="G26" s="239" t="n">
        <v>22800.3333</v>
      </c>
      <c r="H26" s="239" t="n">
        <v>26512.8333</v>
      </c>
      <c r="I26" s="239" t="n">
        <v>21183.8154</v>
      </c>
      <c r="J26" s="240" t="n">
        <v>1.8</v>
      </c>
      <c r="K26" s="241" t="n">
        <v>0.21</v>
      </c>
      <c r="L26" s="241" t="n">
        <v>18.34</v>
      </c>
      <c r="M26" s="241" t="n">
        <v>4.97</v>
      </c>
      <c r="N26" s="241" t="n">
        <v>0</v>
      </c>
      <c r="O26" s="242" t="n">
        <v>172.7612</v>
      </c>
    </row>
    <row r="27" customFormat="false" ht="12.85" hidden="false" customHeight="false" outlineLevel="0" collapsed="false">
      <c r="A27" s="161" t="s">
        <v>132</v>
      </c>
      <c r="B27" s="167" t="s">
        <v>540</v>
      </c>
      <c r="C27" s="265" t="n">
        <v>11.8605</v>
      </c>
      <c r="D27" s="244" t="n">
        <v>30136.1097</v>
      </c>
      <c r="E27" s="245" t="n">
        <v>18780.5</v>
      </c>
      <c r="F27" s="245" t="n">
        <v>24419.6666</v>
      </c>
      <c r="G27" s="245" t="n">
        <v>38509</v>
      </c>
      <c r="H27" s="245" t="n">
        <v>42827.6666</v>
      </c>
      <c r="I27" s="245" t="n">
        <v>32754.2543</v>
      </c>
      <c r="J27" s="246" t="n">
        <v>9.73</v>
      </c>
      <c r="K27" s="247" t="n">
        <v>0</v>
      </c>
      <c r="L27" s="247" t="n">
        <v>28</v>
      </c>
      <c r="M27" s="247" t="n">
        <v>5.72</v>
      </c>
      <c r="N27" s="247" t="n">
        <v>0</v>
      </c>
      <c r="O27" s="248" t="n">
        <v>170.9631</v>
      </c>
    </row>
    <row r="28" customFormat="false" ht="12.85" hidden="false" customHeight="false" outlineLevel="0" collapsed="false">
      <c r="A28" s="162" t="s">
        <v>134</v>
      </c>
      <c r="B28" s="163" t="s">
        <v>541</v>
      </c>
      <c r="C28" s="264" t="n">
        <v>331.9629</v>
      </c>
      <c r="D28" s="238" t="n">
        <v>34050</v>
      </c>
      <c r="E28" s="239" t="n">
        <v>26945.1666</v>
      </c>
      <c r="F28" s="239" t="n">
        <v>30147.3333</v>
      </c>
      <c r="G28" s="239" t="n">
        <v>38888.5</v>
      </c>
      <c r="H28" s="239" t="n">
        <v>46513.6666</v>
      </c>
      <c r="I28" s="239" t="n">
        <v>35557.5169</v>
      </c>
      <c r="J28" s="240" t="n">
        <v>6.39</v>
      </c>
      <c r="K28" s="241" t="n">
        <v>0.09</v>
      </c>
      <c r="L28" s="241" t="n">
        <v>31.19</v>
      </c>
      <c r="M28" s="241" t="n">
        <v>5.69</v>
      </c>
      <c r="N28" s="241" t="n">
        <v>0</v>
      </c>
      <c r="O28" s="242" t="n">
        <v>172.9364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8296</v>
      </c>
      <c r="D29" s="244" t="n">
        <v>23418.6666</v>
      </c>
      <c r="E29" s="245" t="n">
        <v>20780.6666</v>
      </c>
      <c r="F29" s="245" t="n">
        <v>21513.3333</v>
      </c>
      <c r="G29" s="245" t="n">
        <v>28614.3333</v>
      </c>
      <c r="H29" s="245" t="n">
        <v>33576</v>
      </c>
      <c r="I29" s="245" t="n">
        <v>25272.2128</v>
      </c>
      <c r="J29" s="246" t="n">
        <v>3.37</v>
      </c>
      <c r="K29" s="247" t="n">
        <v>0.1</v>
      </c>
      <c r="L29" s="247" t="n">
        <v>10.86</v>
      </c>
      <c r="M29" s="247" t="n">
        <v>6.53</v>
      </c>
      <c r="N29" s="247" t="n">
        <v>0.12</v>
      </c>
      <c r="O29" s="248" t="n">
        <v>172.5886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32.5212</v>
      </c>
      <c r="D30" s="238" t="n">
        <v>27654</v>
      </c>
      <c r="E30" s="239" t="n">
        <v>22532.1666</v>
      </c>
      <c r="F30" s="239" t="n">
        <v>24582.3333</v>
      </c>
      <c r="G30" s="239" t="n">
        <v>30929</v>
      </c>
      <c r="H30" s="239" t="n">
        <v>33833.6666</v>
      </c>
      <c r="I30" s="239" t="n">
        <v>28093.2885</v>
      </c>
      <c r="J30" s="240" t="n">
        <v>3.22</v>
      </c>
      <c r="K30" s="241" t="n">
        <v>0</v>
      </c>
      <c r="L30" s="241" t="n">
        <v>16.25</v>
      </c>
      <c r="M30" s="241" t="n">
        <v>6.16</v>
      </c>
      <c r="N30" s="241" t="n">
        <v>1.17</v>
      </c>
      <c r="O30" s="242" t="n">
        <v>172.297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8.0927</v>
      </c>
      <c r="D31" s="244" t="n">
        <v>27604</v>
      </c>
      <c r="E31" s="245" t="n">
        <v>18340.1666</v>
      </c>
      <c r="F31" s="245" t="n">
        <v>20598</v>
      </c>
      <c r="G31" s="245" t="n">
        <v>29879.5</v>
      </c>
      <c r="H31" s="245" t="n">
        <v>32973.6666</v>
      </c>
      <c r="I31" s="245" t="n">
        <v>25977.6927</v>
      </c>
      <c r="J31" s="246" t="n">
        <v>5.24</v>
      </c>
      <c r="K31" s="247" t="n">
        <v>0.17</v>
      </c>
      <c r="L31" s="247" t="n">
        <v>18.42</v>
      </c>
      <c r="M31" s="247" t="n">
        <v>6.55</v>
      </c>
      <c r="N31" s="247" t="n">
        <v>1.49</v>
      </c>
      <c r="O31" s="248" t="n">
        <v>172.721</v>
      </c>
    </row>
    <row r="32" customFormat="false" ht="12.85" hidden="false" customHeight="false" outlineLevel="0" collapsed="false">
      <c r="A32" s="162" t="s">
        <v>144</v>
      </c>
      <c r="B32" s="163" t="s">
        <v>542</v>
      </c>
      <c r="C32" s="264" t="n">
        <v>215.6214</v>
      </c>
      <c r="D32" s="238" t="n">
        <v>26791.5</v>
      </c>
      <c r="E32" s="239" t="n">
        <v>20032.0716</v>
      </c>
      <c r="F32" s="239" t="n">
        <v>23447.178</v>
      </c>
      <c r="G32" s="239" t="n">
        <v>30414</v>
      </c>
      <c r="H32" s="239" t="n">
        <v>34740.5</v>
      </c>
      <c r="I32" s="239" t="n">
        <v>27656.1618</v>
      </c>
      <c r="J32" s="240" t="n">
        <v>4.42</v>
      </c>
      <c r="K32" s="241" t="n">
        <v>0.26</v>
      </c>
      <c r="L32" s="241" t="n">
        <v>18.55</v>
      </c>
      <c r="M32" s="241" t="n">
        <v>6.63</v>
      </c>
      <c r="N32" s="241" t="n">
        <v>0.96</v>
      </c>
      <c r="O32" s="242" t="n">
        <v>173.4657</v>
      </c>
    </row>
    <row r="33" customFormat="false" ht="12.85" hidden="false" customHeight="false" outlineLevel="0" collapsed="false">
      <c r="A33" s="161" t="s">
        <v>146</v>
      </c>
      <c r="B33" s="167" t="s">
        <v>543</v>
      </c>
      <c r="C33" s="265" t="n">
        <v>11.187</v>
      </c>
      <c r="D33" s="244" t="n">
        <v>26252.1666</v>
      </c>
      <c r="E33" s="245" t="n">
        <v>19005.8333</v>
      </c>
      <c r="F33" s="245" t="n">
        <v>21073.6227</v>
      </c>
      <c r="G33" s="245" t="n">
        <v>28110.8307</v>
      </c>
      <c r="H33" s="245" t="n">
        <v>31242.2867</v>
      </c>
      <c r="I33" s="245" t="n">
        <v>25703.725</v>
      </c>
      <c r="J33" s="246" t="n">
        <v>8.03</v>
      </c>
      <c r="K33" s="247" t="n">
        <v>0</v>
      </c>
      <c r="L33" s="247" t="n">
        <v>16.39</v>
      </c>
      <c r="M33" s="247" t="n">
        <v>4.66</v>
      </c>
      <c r="N33" s="247" t="n">
        <v>0</v>
      </c>
      <c r="O33" s="248" t="n">
        <v>172.6227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8.0585</v>
      </c>
      <c r="D34" s="238" t="n">
        <v>26475.8679</v>
      </c>
      <c r="E34" s="239" t="n">
        <v>22394.2123</v>
      </c>
      <c r="F34" s="239" t="n">
        <v>23725.7431</v>
      </c>
      <c r="G34" s="239" t="n">
        <v>29789.9358</v>
      </c>
      <c r="H34" s="239" t="n">
        <v>31888.3333</v>
      </c>
      <c r="I34" s="239" t="n">
        <v>26729.669</v>
      </c>
      <c r="J34" s="240" t="n">
        <v>4.7</v>
      </c>
      <c r="K34" s="241" t="n">
        <v>0</v>
      </c>
      <c r="L34" s="241" t="n">
        <v>17.43</v>
      </c>
      <c r="M34" s="241" t="n">
        <v>6.18</v>
      </c>
      <c r="N34" s="241" t="n">
        <v>0</v>
      </c>
      <c r="O34" s="242" t="n">
        <v>173.0643</v>
      </c>
    </row>
    <row r="35" customFormat="false" ht="12.85" hidden="false" customHeight="false" outlineLevel="0" collapsed="false">
      <c r="A35" s="161" t="s">
        <v>150</v>
      </c>
      <c r="B35" s="167" t="s">
        <v>544</v>
      </c>
      <c r="C35" s="265" t="n">
        <v>67.0172</v>
      </c>
      <c r="D35" s="244" t="n">
        <v>30608.3333</v>
      </c>
      <c r="E35" s="245" t="n">
        <v>21454.6666</v>
      </c>
      <c r="F35" s="245" t="n">
        <v>25583.6666</v>
      </c>
      <c r="G35" s="245" t="n">
        <v>37668.1666</v>
      </c>
      <c r="H35" s="245" t="n">
        <v>40477.8333</v>
      </c>
      <c r="I35" s="245" t="n">
        <v>31340.7868</v>
      </c>
      <c r="J35" s="246" t="n">
        <v>5.04</v>
      </c>
      <c r="K35" s="247" t="n">
        <v>0.11</v>
      </c>
      <c r="L35" s="247" t="n">
        <v>21.49</v>
      </c>
      <c r="M35" s="247" t="n">
        <v>5.09</v>
      </c>
      <c r="N35" s="247" t="n">
        <v>0.54</v>
      </c>
      <c r="O35" s="248" t="n">
        <v>172.5107</v>
      </c>
    </row>
    <row r="36" customFormat="false" ht="12.85" hidden="false" customHeight="false" outlineLevel="0" collapsed="false">
      <c r="A36" s="162" t="s">
        <v>152</v>
      </c>
      <c r="B36" s="163" t="s">
        <v>545</v>
      </c>
      <c r="C36" s="264" t="n">
        <v>150.845</v>
      </c>
      <c r="D36" s="238" t="n">
        <v>27261.6666</v>
      </c>
      <c r="E36" s="239" t="n">
        <v>19033.1111</v>
      </c>
      <c r="F36" s="239" t="n">
        <v>22420.1666</v>
      </c>
      <c r="G36" s="239" t="n">
        <v>36992.5</v>
      </c>
      <c r="H36" s="239" t="n">
        <v>46287.0938</v>
      </c>
      <c r="I36" s="239" t="n">
        <v>30162.9946</v>
      </c>
      <c r="J36" s="240" t="n">
        <v>4.5</v>
      </c>
      <c r="K36" s="241" t="n">
        <v>1.44</v>
      </c>
      <c r="L36" s="241" t="n">
        <v>15.28</v>
      </c>
      <c r="M36" s="241" t="n">
        <v>7.35</v>
      </c>
      <c r="N36" s="241" t="n">
        <v>0.5</v>
      </c>
      <c r="O36" s="242" t="n">
        <v>177.0548</v>
      </c>
    </row>
    <row r="37" customFormat="false" ht="12.85" hidden="false" customHeight="false" outlineLevel="0" collapsed="false">
      <c r="A37" s="161" t="s">
        <v>154</v>
      </c>
      <c r="B37" s="167" t="s">
        <v>546</v>
      </c>
      <c r="C37" s="265" t="n">
        <v>42.4641</v>
      </c>
      <c r="D37" s="244" t="n">
        <v>36037.8333</v>
      </c>
      <c r="E37" s="245" t="n">
        <v>22669.3019</v>
      </c>
      <c r="F37" s="245" t="n">
        <v>25653.3333</v>
      </c>
      <c r="G37" s="245" t="n">
        <v>45222.8333</v>
      </c>
      <c r="H37" s="245" t="n">
        <v>55292.8333</v>
      </c>
      <c r="I37" s="245" t="n">
        <v>37394.0992</v>
      </c>
      <c r="J37" s="246" t="n">
        <v>2.41</v>
      </c>
      <c r="K37" s="247" t="n">
        <v>2.03</v>
      </c>
      <c r="L37" s="247" t="n">
        <v>18.68</v>
      </c>
      <c r="M37" s="247" t="n">
        <v>7.4</v>
      </c>
      <c r="N37" s="247" t="n">
        <v>4.34</v>
      </c>
      <c r="O37" s="248" t="n">
        <v>181.7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9613</v>
      </c>
      <c r="D38" s="238" t="n">
        <v>21949</v>
      </c>
      <c r="E38" s="239" t="n">
        <v>18231</v>
      </c>
      <c r="F38" s="239" t="n">
        <v>18918.5</v>
      </c>
      <c r="G38" s="239" t="n">
        <v>26039.6666</v>
      </c>
      <c r="H38" s="239" t="n">
        <v>29457.5</v>
      </c>
      <c r="I38" s="239" t="n">
        <v>22704.4998</v>
      </c>
      <c r="J38" s="240" t="n">
        <v>12.22</v>
      </c>
      <c r="K38" s="241" t="n">
        <v>0.11</v>
      </c>
      <c r="L38" s="241" t="n">
        <v>14.67</v>
      </c>
      <c r="M38" s="241" t="n">
        <v>4.92</v>
      </c>
      <c r="N38" s="241" t="n">
        <v>0</v>
      </c>
      <c r="O38" s="242" t="n">
        <v>172.3032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1329.7383</v>
      </c>
      <c r="D39" s="244" t="n">
        <v>47360.6358</v>
      </c>
      <c r="E39" s="245" t="n">
        <v>29256.3167</v>
      </c>
      <c r="F39" s="245" t="n">
        <v>36545.5</v>
      </c>
      <c r="G39" s="245" t="n">
        <v>64703.3333</v>
      </c>
      <c r="H39" s="245" t="n">
        <v>80897.6666</v>
      </c>
      <c r="I39" s="245" t="n">
        <v>52233.3186</v>
      </c>
      <c r="J39" s="246" t="n">
        <v>8.3</v>
      </c>
      <c r="K39" s="247" t="n">
        <v>4.82</v>
      </c>
      <c r="L39" s="247" t="n">
        <v>20.82</v>
      </c>
      <c r="M39" s="247" t="n">
        <v>5.84</v>
      </c>
      <c r="N39" s="247" t="n">
        <v>3.99</v>
      </c>
      <c r="O39" s="248" t="n">
        <v>195.8918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3.6046</v>
      </c>
      <c r="D40" s="238" t="n">
        <v>49724.5</v>
      </c>
      <c r="E40" s="239" t="n">
        <v>32327.5051</v>
      </c>
      <c r="F40" s="239" t="n">
        <v>36772.8333</v>
      </c>
      <c r="G40" s="239" t="n">
        <v>68918</v>
      </c>
      <c r="H40" s="239" t="n">
        <v>72890.1666</v>
      </c>
      <c r="I40" s="239" t="n">
        <v>51786.9183</v>
      </c>
      <c r="J40" s="240" t="n">
        <v>4.96</v>
      </c>
      <c r="K40" s="241" t="n">
        <v>3.96</v>
      </c>
      <c r="L40" s="241" t="n">
        <v>25.74</v>
      </c>
      <c r="M40" s="241" t="n">
        <v>7.36</v>
      </c>
      <c r="N40" s="241" t="n">
        <v>2.3</v>
      </c>
      <c r="O40" s="242" t="n">
        <v>191.041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74.488</v>
      </c>
      <c r="D41" s="244" t="n">
        <v>37081.3333</v>
      </c>
      <c r="E41" s="245" t="n">
        <v>29568</v>
      </c>
      <c r="F41" s="245" t="n">
        <v>31967</v>
      </c>
      <c r="G41" s="245" t="n">
        <v>43685.3333</v>
      </c>
      <c r="H41" s="245" t="n">
        <v>55981</v>
      </c>
      <c r="I41" s="245" t="n">
        <v>39877.2111</v>
      </c>
      <c r="J41" s="246" t="n">
        <v>5.56</v>
      </c>
      <c r="K41" s="247" t="n">
        <v>2.15</v>
      </c>
      <c r="L41" s="247" t="n">
        <v>21.38</v>
      </c>
      <c r="M41" s="247" t="n">
        <v>6.47</v>
      </c>
      <c r="N41" s="247" t="n">
        <v>0.05</v>
      </c>
      <c r="O41" s="248" t="n">
        <v>181.147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41.2331</v>
      </c>
      <c r="D42" s="238" t="n">
        <v>30545.6666</v>
      </c>
      <c r="E42" s="239" t="n">
        <v>20316.8333</v>
      </c>
      <c r="F42" s="239" t="n">
        <v>23681.0741</v>
      </c>
      <c r="G42" s="239" t="n">
        <v>40359.8081</v>
      </c>
      <c r="H42" s="239" t="n">
        <v>52051</v>
      </c>
      <c r="I42" s="239" t="n">
        <v>33054.5304</v>
      </c>
      <c r="J42" s="240" t="n">
        <v>10.43</v>
      </c>
      <c r="K42" s="241" t="n">
        <v>0.05</v>
      </c>
      <c r="L42" s="241" t="n">
        <v>19.54</v>
      </c>
      <c r="M42" s="241" t="n">
        <v>5.98</v>
      </c>
      <c r="N42" s="241" t="n">
        <v>0</v>
      </c>
      <c r="O42" s="242" t="n">
        <v>172.2852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2168.8755</v>
      </c>
      <c r="D43" s="244" t="n">
        <v>26079.6666</v>
      </c>
      <c r="E43" s="245" t="n">
        <v>20812.0873</v>
      </c>
      <c r="F43" s="245" t="n">
        <v>23356.5</v>
      </c>
      <c r="G43" s="245" t="n">
        <v>28475.3333</v>
      </c>
      <c r="H43" s="245" t="n">
        <v>31789.4453</v>
      </c>
      <c r="I43" s="245" t="n">
        <v>26345.1037</v>
      </c>
      <c r="J43" s="246" t="n">
        <v>2.12</v>
      </c>
      <c r="K43" s="247" t="n">
        <v>0.07</v>
      </c>
      <c r="L43" s="247" t="n">
        <v>15.89</v>
      </c>
      <c r="M43" s="247" t="n">
        <v>3.15</v>
      </c>
      <c r="N43" s="247" t="n">
        <v>0.04</v>
      </c>
      <c r="O43" s="248" t="n">
        <v>172.291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1135.1271</v>
      </c>
      <c r="D44" s="238" t="n">
        <v>26182.6666</v>
      </c>
      <c r="E44" s="239" t="n">
        <v>21151.3333</v>
      </c>
      <c r="F44" s="239" t="n">
        <v>23727.1666</v>
      </c>
      <c r="G44" s="239" t="n">
        <v>28469</v>
      </c>
      <c r="H44" s="239" t="n">
        <v>31440</v>
      </c>
      <c r="I44" s="239" t="n">
        <v>26388.5924</v>
      </c>
      <c r="J44" s="240" t="n">
        <v>2.53</v>
      </c>
      <c r="K44" s="241" t="n">
        <v>0.07</v>
      </c>
      <c r="L44" s="241" t="n">
        <v>15.27</v>
      </c>
      <c r="M44" s="241" t="n">
        <v>3.77</v>
      </c>
      <c r="N44" s="241" t="n">
        <v>0.05</v>
      </c>
      <c r="O44" s="242" t="n">
        <v>172.163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43.587</v>
      </c>
      <c r="D45" s="244" t="n">
        <v>24116.1666</v>
      </c>
      <c r="E45" s="245" t="n">
        <v>20566.5</v>
      </c>
      <c r="F45" s="245" t="n">
        <v>21797</v>
      </c>
      <c r="G45" s="245" t="n">
        <v>35103.6666</v>
      </c>
      <c r="H45" s="245" t="n">
        <v>39624.1666</v>
      </c>
      <c r="I45" s="245" t="n">
        <v>28218.2361</v>
      </c>
      <c r="J45" s="246" t="n">
        <v>4.46</v>
      </c>
      <c r="K45" s="247" t="n">
        <v>0</v>
      </c>
      <c r="L45" s="247" t="n">
        <v>21.28</v>
      </c>
      <c r="M45" s="247" t="n">
        <v>5.2</v>
      </c>
      <c r="N45" s="247" t="n">
        <v>0</v>
      </c>
      <c r="O45" s="248" t="n">
        <v>172.0849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5549.3684</v>
      </c>
      <c r="D46" s="238" t="n">
        <v>24937.1666</v>
      </c>
      <c r="E46" s="239" t="n">
        <v>20695.293</v>
      </c>
      <c r="F46" s="239" t="n">
        <v>22808.0486</v>
      </c>
      <c r="G46" s="239" t="n">
        <v>26888</v>
      </c>
      <c r="H46" s="239" t="n">
        <v>29514.8333</v>
      </c>
      <c r="I46" s="239" t="n">
        <v>25187.6757</v>
      </c>
      <c r="J46" s="240" t="n">
        <v>1.43</v>
      </c>
      <c r="K46" s="241" t="n">
        <v>0.1</v>
      </c>
      <c r="L46" s="241" t="n">
        <v>12.91</v>
      </c>
      <c r="M46" s="241" t="n">
        <v>3.43</v>
      </c>
      <c r="N46" s="241" t="n">
        <v>0</v>
      </c>
      <c r="O46" s="242" t="n">
        <v>172.8139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027.5864</v>
      </c>
      <c r="D47" s="244" t="n">
        <v>19266.8333</v>
      </c>
      <c r="E47" s="245" t="n">
        <v>15134</v>
      </c>
      <c r="F47" s="245" t="n">
        <v>17583.1481</v>
      </c>
      <c r="G47" s="245" t="n">
        <v>20745.6666</v>
      </c>
      <c r="H47" s="245" t="n">
        <v>23210</v>
      </c>
      <c r="I47" s="245" t="n">
        <v>19338.7866</v>
      </c>
      <c r="J47" s="246" t="n">
        <v>2.09</v>
      </c>
      <c r="K47" s="247" t="n">
        <v>0</v>
      </c>
      <c r="L47" s="247" t="n">
        <v>8.88</v>
      </c>
      <c r="M47" s="247" t="n">
        <v>4.46</v>
      </c>
      <c r="N47" s="247" t="n">
        <v>0</v>
      </c>
      <c r="O47" s="248" t="n">
        <v>172.4928</v>
      </c>
    </row>
    <row r="48" customFormat="false" ht="12.85" hidden="false" customHeight="false" outlineLevel="0" collapsed="false">
      <c r="A48" s="162" t="s">
        <v>176</v>
      </c>
      <c r="B48" s="163" t="s">
        <v>547</v>
      </c>
      <c r="C48" s="264" t="n">
        <v>513.1452</v>
      </c>
      <c r="D48" s="238" t="n">
        <v>25550</v>
      </c>
      <c r="E48" s="239" t="n">
        <v>19738.5</v>
      </c>
      <c r="F48" s="239" t="n">
        <v>22553.1666</v>
      </c>
      <c r="G48" s="239" t="n">
        <v>28231.3333</v>
      </c>
      <c r="H48" s="239" t="n">
        <v>32108.8333</v>
      </c>
      <c r="I48" s="239" t="n">
        <v>25836.0279</v>
      </c>
      <c r="J48" s="240" t="n">
        <v>1.8</v>
      </c>
      <c r="K48" s="241" t="n">
        <v>0.01</v>
      </c>
      <c r="L48" s="241" t="n">
        <v>16.56</v>
      </c>
      <c r="M48" s="241" t="n">
        <v>4.2</v>
      </c>
      <c r="N48" s="241" t="n">
        <v>0</v>
      </c>
      <c r="O48" s="242" t="n">
        <v>173.871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2.1401</v>
      </c>
      <c r="D49" s="244" t="n">
        <v>26734.1666</v>
      </c>
      <c r="E49" s="245" t="n">
        <v>22281.2722</v>
      </c>
      <c r="F49" s="245" t="n">
        <v>24686.1666</v>
      </c>
      <c r="G49" s="245" t="n">
        <v>29290</v>
      </c>
      <c r="H49" s="245" t="n">
        <v>31647.8754</v>
      </c>
      <c r="I49" s="245" t="n">
        <v>26899.4626</v>
      </c>
      <c r="J49" s="246" t="n">
        <v>2.01</v>
      </c>
      <c r="K49" s="247" t="n">
        <v>0.04</v>
      </c>
      <c r="L49" s="247" t="n">
        <v>16.74</v>
      </c>
      <c r="M49" s="247" t="n">
        <v>3.18</v>
      </c>
      <c r="N49" s="247" t="n">
        <v>0</v>
      </c>
      <c r="O49" s="248" t="n">
        <v>172.754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2.6243</v>
      </c>
      <c r="D50" s="238" t="n">
        <v>26317.0602</v>
      </c>
      <c r="E50" s="239" t="n">
        <v>20908.0396</v>
      </c>
      <c r="F50" s="239" t="n">
        <v>21462.1666</v>
      </c>
      <c r="G50" s="239" t="n">
        <v>28524.2873</v>
      </c>
      <c r="H50" s="239" t="n">
        <v>31386.3333</v>
      </c>
      <c r="I50" s="239" t="n">
        <v>26526.2836</v>
      </c>
      <c r="J50" s="240" t="n">
        <v>3.39</v>
      </c>
      <c r="K50" s="241" t="n">
        <v>0.09</v>
      </c>
      <c r="L50" s="241" t="n">
        <v>18.32</v>
      </c>
      <c r="M50" s="241" t="n">
        <v>3.77</v>
      </c>
      <c r="N50" s="241" t="n">
        <v>0</v>
      </c>
      <c r="O50" s="242" t="n">
        <v>172.816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29.4</v>
      </c>
      <c r="D51" s="244" t="n">
        <v>24274</v>
      </c>
      <c r="E51" s="245" t="n">
        <v>19885.5</v>
      </c>
      <c r="F51" s="245" t="n">
        <v>22025.4033</v>
      </c>
      <c r="G51" s="245" t="n">
        <v>27016.5</v>
      </c>
      <c r="H51" s="245" t="n">
        <v>29691.4717</v>
      </c>
      <c r="I51" s="245" t="n">
        <v>24651.228</v>
      </c>
      <c r="J51" s="246" t="n">
        <v>1.26</v>
      </c>
      <c r="K51" s="247" t="n">
        <v>0</v>
      </c>
      <c r="L51" s="247" t="n">
        <v>11.34</v>
      </c>
      <c r="M51" s="247" t="n">
        <v>2.71</v>
      </c>
      <c r="N51" s="247" t="n">
        <v>0</v>
      </c>
      <c r="O51" s="248" t="n">
        <v>172.0599</v>
      </c>
    </row>
    <row r="52" customFormat="false" ht="12.85" hidden="false" customHeight="false" outlineLevel="0" collapsed="false">
      <c r="A52" s="162" t="s">
        <v>184</v>
      </c>
      <c r="B52" s="163" t="s">
        <v>548</v>
      </c>
      <c r="C52" s="264" t="n">
        <v>37.1492</v>
      </c>
      <c r="D52" s="238" t="n">
        <v>25061.1666</v>
      </c>
      <c r="E52" s="239" t="n">
        <v>22020.1593</v>
      </c>
      <c r="F52" s="239" t="n">
        <v>23193.4931</v>
      </c>
      <c r="G52" s="239" t="n">
        <v>27349</v>
      </c>
      <c r="H52" s="239" t="n">
        <v>30798.3333</v>
      </c>
      <c r="I52" s="239" t="n">
        <v>26010.8158</v>
      </c>
      <c r="J52" s="240" t="n">
        <v>3.94</v>
      </c>
      <c r="K52" s="241" t="n">
        <v>0</v>
      </c>
      <c r="L52" s="241" t="n">
        <v>11.13</v>
      </c>
      <c r="M52" s="241" t="n">
        <v>4.38</v>
      </c>
      <c r="N52" s="241" t="n">
        <v>0</v>
      </c>
      <c r="O52" s="242" t="n">
        <v>171.9956</v>
      </c>
    </row>
    <row r="53" customFormat="false" ht="12.85" hidden="false" customHeight="false" outlineLevel="0" collapsed="false">
      <c r="A53" s="161" t="s">
        <v>186</v>
      </c>
      <c r="B53" s="167" t="s">
        <v>549</v>
      </c>
      <c r="C53" s="265" t="n">
        <v>81.8258</v>
      </c>
      <c r="D53" s="244" t="n">
        <v>28110</v>
      </c>
      <c r="E53" s="245" t="n">
        <v>23652.3333</v>
      </c>
      <c r="F53" s="245" t="n">
        <v>25461.1666</v>
      </c>
      <c r="G53" s="245" t="n">
        <v>30793</v>
      </c>
      <c r="H53" s="245" t="n">
        <v>32346.538</v>
      </c>
      <c r="I53" s="245" t="n">
        <v>28018.4257</v>
      </c>
      <c r="J53" s="246" t="n">
        <v>2.13</v>
      </c>
      <c r="K53" s="247" t="n">
        <v>0.02</v>
      </c>
      <c r="L53" s="247" t="n">
        <v>18.06</v>
      </c>
      <c r="M53" s="247" t="n">
        <v>5.53</v>
      </c>
      <c r="N53" s="247" t="n">
        <v>0</v>
      </c>
      <c r="O53" s="248" t="n">
        <v>172.3043</v>
      </c>
    </row>
    <row r="54" customFormat="false" ht="12.85" hidden="false" customHeight="false" outlineLevel="0" collapsed="false">
      <c r="A54" s="162" t="s">
        <v>188</v>
      </c>
      <c r="B54" s="163" t="s">
        <v>550</v>
      </c>
      <c r="C54" s="264" t="n">
        <v>60.648</v>
      </c>
      <c r="D54" s="238" t="n">
        <v>23713.6666</v>
      </c>
      <c r="E54" s="239" t="n">
        <v>13990.5093</v>
      </c>
      <c r="F54" s="239" t="n">
        <v>18907.4204</v>
      </c>
      <c r="G54" s="239" t="n">
        <v>25868</v>
      </c>
      <c r="H54" s="239" t="n">
        <v>28282</v>
      </c>
      <c r="I54" s="239" t="n">
        <v>22708.0021</v>
      </c>
      <c r="J54" s="240" t="n">
        <v>3.09</v>
      </c>
      <c r="K54" s="241" t="n">
        <v>0</v>
      </c>
      <c r="L54" s="241" t="n">
        <v>15.66</v>
      </c>
      <c r="M54" s="241" t="n">
        <v>7.71</v>
      </c>
      <c r="N54" s="241" t="n">
        <v>0</v>
      </c>
      <c r="O54" s="242" t="n">
        <v>172.9024</v>
      </c>
    </row>
    <row r="55" customFormat="false" ht="12.85" hidden="false" customHeight="false" outlineLevel="0" collapsed="false">
      <c r="A55" s="161" t="s">
        <v>190</v>
      </c>
      <c r="B55" s="167" t="s">
        <v>551</v>
      </c>
      <c r="C55" s="265" t="n">
        <v>214.1596</v>
      </c>
      <c r="D55" s="244" t="n">
        <v>26090.4423</v>
      </c>
      <c r="E55" s="245" t="n">
        <v>19658.0335</v>
      </c>
      <c r="F55" s="245" t="n">
        <v>22737.1861</v>
      </c>
      <c r="G55" s="245" t="n">
        <v>29839.8725</v>
      </c>
      <c r="H55" s="245" t="n">
        <v>35128.9978</v>
      </c>
      <c r="I55" s="245" t="n">
        <v>26793.2567</v>
      </c>
      <c r="J55" s="246" t="n">
        <v>6.06</v>
      </c>
      <c r="K55" s="247" t="n">
        <v>0.07</v>
      </c>
      <c r="L55" s="247" t="n">
        <v>17.47</v>
      </c>
      <c r="M55" s="247" t="n">
        <v>6.32</v>
      </c>
      <c r="N55" s="247" t="n">
        <v>0</v>
      </c>
      <c r="O55" s="248" t="n">
        <v>172.5407</v>
      </c>
    </row>
    <row r="56" customFormat="false" ht="12.85" hidden="false" customHeight="false" outlineLevel="0" collapsed="false">
      <c r="A56" s="162" t="s">
        <v>192</v>
      </c>
      <c r="B56" s="163" t="s">
        <v>552</v>
      </c>
      <c r="C56" s="264" t="n">
        <v>120.043</v>
      </c>
      <c r="D56" s="238" t="n">
        <v>24448.1666</v>
      </c>
      <c r="E56" s="239" t="n">
        <v>18742.1666</v>
      </c>
      <c r="F56" s="239" t="n">
        <v>21297.0927</v>
      </c>
      <c r="G56" s="239" t="n">
        <v>27442</v>
      </c>
      <c r="H56" s="239" t="n">
        <v>30313.8333</v>
      </c>
      <c r="I56" s="239" t="n">
        <v>24824.4817</v>
      </c>
      <c r="J56" s="240" t="n">
        <v>4.57</v>
      </c>
      <c r="K56" s="241" t="n">
        <v>0.07</v>
      </c>
      <c r="L56" s="241" t="n">
        <v>15.48</v>
      </c>
      <c r="M56" s="241" t="n">
        <v>7.83</v>
      </c>
      <c r="N56" s="241" t="n">
        <v>0</v>
      </c>
      <c r="O56" s="242" t="n">
        <v>172.5174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69.5984</v>
      </c>
      <c r="D57" s="244" t="n">
        <v>24657.1113</v>
      </c>
      <c r="E57" s="245" t="n">
        <v>16776.2776</v>
      </c>
      <c r="F57" s="245" t="n">
        <v>21454.6666</v>
      </c>
      <c r="G57" s="245" t="n">
        <v>28188.6666</v>
      </c>
      <c r="H57" s="245" t="n">
        <v>33158.3333</v>
      </c>
      <c r="I57" s="245" t="n">
        <v>25037.2478</v>
      </c>
      <c r="J57" s="246" t="n">
        <v>7.01</v>
      </c>
      <c r="K57" s="247" t="n">
        <v>0.35</v>
      </c>
      <c r="L57" s="247" t="n">
        <v>18.34</v>
      </c>
      <c r="M57" s="247" t="n">
        <v>5.71</v>
      </c>
      <c r="N57" s="247" t="n">
        <v>0.22</v>
      </c>
      <c r="O57" s="248" t="n">
        <v>174.0798</v>
      </c>
    </row>
    <row r="58" customFormat="false" ht="12.85" hidden="false" customHeight="false" outlineLevel="0" collapsed="false">
      <c r="A58" s="162" t="s">
        <v>196</v>
      </c>
      <c r="B58" s="163" t="s">
        <v>197</v>
      </c>
      <c r="C58" s="264" t="n">
        <v>105.754</v>
      </c>
      <c r="D58" s="238" t="n">
        <v>30782.3333</v>
      </c>
      <c r="E58" s="239" t="n">
        <v>22121.5</v>
      </c>
      <c r="F58" s="239" t="n">
        <v>25836.1666</v>
      </c>
      <c r="G58" s="239" t="n">
        <v>35607.9494</v>
      </c>
      <c r="H58" s="239" t="n">
        <v>42044.8333</v>
      </c>
      <c r="I58" s="239" t="n">
        <v>31568.674</v>
      </c>
      <c r="J58" s="240" t="n">
        <v>7.57</v>
      </c>
      <c r="K58" s="241" t="n">
        <v>0.02</v>
      </c>
      <c r="L58" s="241" t="n">
        <v>22.54</v>
      </c>
      <c r="M58" s="241" t="n">
        <v>7.11</v>
      </c>
      <c r="N58" s="241" t="n">
        <v>0</v>
      </c>
      <c r="O58" s="242" t="n">
        <v>172.0401</v>
      </c>
    </row>
    <row r="59" customFormat="false" ht="12.85" hidden="false" customHeight="false" outlineLevel="0" collapsed="false">
      <c r="A59" s="161" t="s">
        <v>198</v>
      </c>
      <c r="B59" s="167" t="s">
        <v>199</v>
      </c>
      <c r="C59" s="265" t="n">
        <v>19.3701</v>
      </c>
      <c r="D59" s="244" t="n">
        <v>20319.8333</v>
      </c>
      <c r="E59" s="245" t="n">
        <v>16784.5</v>
      </c>
      <c r="F59" s="245" t="n">
        <v>19386.8333</v>
      </c>
      <c r="G59" s="245" t="n">
        <v>21934.5</v>
      </c>
      <c r="H59" s="245" t="n">
        <v>25415.9559</v>
      </c>
      <c r="I59" s="245" t="n">
        <v>20798.5638</v>
      </c>
      <c r="J59" s="246" t="n">
        <v>0.57</v>
      </c>
      <c r="K59" s="247" t="n">
        <v>0</v>
      </c>
      <c r="L59" s="247" t="n">
        <v>9.24</v>
      </c>
      <c r="M59" s="247" t="n">
        <v>7.01</v>
      </c>
      <c r="N59" s="247" t="n">
        <v>0</v>
      </c>
      <c r="O59" s="248" t="n">
        <v>172.015</v>
      </c>
    </row>
    <row r="60" customFormat="false" ht="12.85" hidden="false" customHeight="false" outlineLevel="0" collapsed="false">
      <c r="A60" s="162" t="s">
        <v>200</v>
      </c>
      <c r="B60" s="163" t="s">
        <v>201</v>
      </c>
      <c r="C60" s="264" t="n">
        <v>75.6496</v>
      </c>
      <c r="D60" s="238" t="n">
        <v>25275</v>
      </c>
      <c r="E60" s="239" t="n">
        <v>20123.5</v>
      </c>
      <c r="F60" s="239" t="n">
        <v>22140.3695</v>
      </c>
      <c r="G60" s="239" t="n">
        <v>29021.2654</v>
      </c>
      <c r="H60" s="239" t="n">
        <v>32668.8333</v>
      </c>
      <c r="I60" s="239" t="n">
        <v>25932.9093</v>
      </c>
      <c r="J60" s="240" t="n">
        <v>5.25</v>
      </c>
      <c r="K60" s="241" t="n">
        <v>0</v>
      </c>
      <c r="L60" s="241" t="n">
        <v>14.58</v>
      </c>
      <c r="M60" s="241" t="n">
        <v>8.83</v>
      </c>
      <c r="N60" s="241" t="n">
        <v>0</v>
      </c>
      <c r="O60" s="242" t="n">
        <v>172.1378</v>
      </c>
    </row>
    <row r="61" customFormat="false" ht="12.85" hidden="false" customHeight="false" outlineLevel="0" collapsed="false">
      <c r="A61" s="161" t="s">
        <v>202</v>
      </c>
      <c r="B61" s="167" t="s">
        <v>203</v>
      </c>
      <c r="C61" s="265" t="n">
        <v>86.5372</v>
      </c>
      <c r="D61" s="244" t="n">
        <v>23454.9786</v>
      </c>
      <c r="E61" s="245" t="n">
        <v>18557</v>
      </c>
      <c r="F61" s="245" t="n">
        <v>20600.8333</v>
      </c>
      <c r="G61" s="245" t="n">
        <v>25794</v>
      </c>
      <c r="H61" s="245" t="n">
        <v>28232</v>
      </c>
      <c r="I61" s="245" t="n">
        <v>23393.6343</v>
      </c>
      <c r="J61" s="246" t="n">
        <v>3.5</v>
      </c>
      <c r="K61" s="247" t="n">
        <v>0</v>
      </c>
      <c r="L61" s="247" t="n">
        <v>10.05</v>
      </c>
      <c r="M61" s="247" t="n">
        <v>6.6</v>
      </c>
      <c r="N61" s="247" t="n">
        <v>0</v>
      </c>
      <c r="O61" s="248" t="n">
        <v>171.9779</v>
      </c>
    </row>
    <row r="62" customFormat="false" ht="12.85" hidden="false" customHeight="false" outlineLevel="0" collapsed="false">
      <c r="A62" s="162" t="s">
        <v>204</v>
      </c>
      <c r="B62" s="163" t="s">
        <v>205</v>
      </c>
      <c r="C62" s="264" t="n">
        <v>201.7167</v>
      </c>
      <c r="D62" s="238" t="n">
        <v>19153.8333</v>
      </c>
      <c r="E62" s="239" t="n">
        <v>15392.8263</v>
      </c>
      <c r="F62" s="239" t="n">
        <v>16745.8654</v>
      </c>
      <c r="G62" s="239" t="n">
        <v>21334.6666</v>
      </c>
      <c r="H62" s="239" t="n">
        <v>23949</v>
      </c>
      <c r="I62" s="239" t="n">
        <v>19609.1273</v>
      </c>
      <c r="J62" s="240" t="n">
        <v>3.69</v>
      </c>
      <c r="K62" s="241" t="n">
        <v>0.18</v>
      </c>
      <c r="L62" s="241" t="n">
        <v>12.81</v>
      </c>
      <c r="M62" s="241" t="n">
        <v>6.08</v>
      </c>
      <c r="N62" s="241" t="n">
        <v>0</v>
      </c>
      <c r="O62" s="242" t="n">
        <v>172.7319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24.404</v>
      </c>
      <c r="D63" s="244" t="n">
        <v>20695.1666</v>
      </c>
      <c r="E63" s="245" t="n">
        <v>14299.9428</v>
      </c>
      <c r="F63" s="245" t="n">
        <v>16684.2105</v>
      </c>
      <c r="G63" s="245" t="n">
        <v>27462.1064</v>
      </c>
      <c r="H63" s="245" t="n">
        <v>37744.1666</v>
      </c>
      <c r="I63" s="245" t="n">
        <v>24405.5574</v>
      </c>
      <c r="J63" s="246" t="n">
        <v>10.74</v>
      </c>
      <c r="K63" s="247" t="n">
        <v>0.22</v>
      </c>
      <c r="L63" s="247" t="n">
        <v>18.86</v>
      </c>
      <c r="M63" s="247" t="n">
        <v>6.24</v>
      </c>
      <c r="N63" s="247" t="n">
        <v>0</v>
      </c>
      <c r="O63" s="248" t="n">
        <v>174.1747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32.2703</v>
      </c>
      <c r="D64" s="238" t="n">
        <v>21312</v>
      </c>
      <c r="E64" s="239" t="n">
        <v>16241</v>
      </c>
      <c r="F64" s="239" t="n">
        <v>17916.3333</v>
      </c>
      <c r="G64" s="239" t="n">
        <v>23412</v>
      </c>
      <c r="H64" s="239" t="n">
        <v>25230</v>
      </c>
      <c r="I64" s="239" t="n">
        <v>21392.367</v>
      </c>
      <c r="J64" s="240" t="n">
        <v>0.3</v>
      </c>
      <c r="K64" s="241" t="n">
        <v>0.01</v>
      </c>
      <c r="L64" s="241" t="n">
        <v>10.29</v>
      </c>
      <c r="M64" s="241" t="n">
        <v>4.75</v>
      </c>
      <c r="N64" s="241" t="n">
        <v>0</v>
      </c>
      <c r="O64" s="242" t="n">
        <v>171.8212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67.7784</v>
      </c>
      <c r="D65" s="244" t="n">
        <v>19425.8333</v>
      </c>
      <c r="E65" s="245" t="n">
        <v>15359.3333</v>
      </c>
      <c r="F65" s="245" t="n">
        <v>16883.3333</v>
      </c>
      <c r="G65" s="245" t="n">
        <v>23135.1666</v>
      </c>
      <c r="H65" s="245" t="n">
        <v>26611.6666</v>
      </c>
      <c r="I65" s="245" t="n">
        <v>20239.2592</v>
      </c>
      <c r="J65" s="246" t="n">
        <v>2.14</v>
      </c>
      <c r="K65" s="247" t="n">
        <v>0.08</v>
      </c>
      <c r="L65" s="247" t="n">
        <v>10.99</v>
      </c>
      <c r="M65" s="247" t="n">
        <v>5.68</v>
      </c>
      <c r="N65" s="247" t="n">
        <v>0</v>
      </c>
      <c r="O65" s="248" t="n">
        <v>172.0477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76.1761</v>
      </c>
      <c r="D66" s="238" t="n">
        <v>25715.3333</v>
      </c>
      <c r="E66" s="239" t="n">
        <v>19039.6666</v>
      </c>
      <c r="F66" s="239" t="n">
        <v>21871.8567</v>
      </c>
      <c r="G66" s="239" t="n">
        <v>31141.8333</v>
      </c>
      <c r="H66" s="239" t="n">
        <v>34771.1666</v>
      </c>
      <c r="I66" s="239" t="n">
        <v>27041.2022</v>
      </c>
      <c r="J66" s="240" t="n">
        <v>6.02</v>
      </c>
      <c r="K66" s="241" t="n">
        <v>0.32</v>
      </c>
      <c r="L66" s="241" t="n">
        <v>21.12</v>
      </c>
      <c r="M66" s="241" t="n">
        <v>6.28</v>
      </c>
      <c r="N66" s="241" t="n">
        <v>0.08</v>
      </c>
      <c r="O66" s="242" t="n">
        <v>173.1319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2.5748</v>
      </c>
      <c r="D67" s="244" t="n">
        <v>18890.6666</v>
      </c>
      <c r="E67" s="245" t="n">
        <v>15045.1666</v>
      </c>
      <c r="F67" s="245" t="n">
        <v>17262.8333</v>
      </c>
      <c r="G67" s="245" t="n">
        <v>22194.5</v>
      </c>
      <c r="H67" s="245" t="n">
        <v>24952.3809</v>
      </c>
      <c r="I67" s="245" t="n">
        <v>20042.293</v>
      </c>
      <c r="J67" s="246" t="n">
        <v>1.16</v>
      </c>
      <c r="K67" s="247" t="n">
        <v>0</v>
      </c>
      <c r="L67" s="247" t="n">
        <v>8.36</v>
      </c>
      <c r="M67" s="247" t="n">
        <v>6.36</v>
      </c>
      <c r="N67" s="247" t="n">
        <v>0</v>
      </c>
      <c r="O67" s="248" t="n">
        <v>171.7168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98.8507</v>
      </c>
      <c r="D68" s="238" t="n">
        <v>25477.6666</v>
      </c>
      <c r="E68" s="239" t="n">
        <v>19821.1829</v>
      </c>
      <c r="F68" s="239" t="n">
        <v>21801.1666</v>
      </c>
      <c r="G68" s="239" t="n">
        <v>29503.1847</v>
      </c>
      <c r="H68" s="239" t="n">
        <v>35685.3333</v>
      </c>
      <c r="I68" s="239" t="n">
        <v>26589.1173</v>
      </c>
      <c r="J68" s="240" t="n">
        <v>2.04</v>
      </c>
      <c r="K68" s="241" t="n">
        <v>0.07</v>
      </c>
      <c r="L68" s="241" t="n">
        <v>13.79</v>
      </c>
      <c r="M68" s="241" t="n">
        <v>5.66</v>
      </c>
      <c r="N68" s="241" t="n">
        <v>0.08</v>
      </c>
      <c r="O68" s="242" t="n">
        <v>173.0888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458.6781</v>
      </c>
      <c r="D69" s="244" t="n">
        <v>21804.5</v>
      </c>
      <c r="E69" s="245" t="n">
        <v>16679.3358</v>
      </c>
      <c r="F69" s="245" t="n">
        <v>19079.1819</v>
      </c>
      <c r="G69" s="245" t="n">
        <v>24543.3333</v>
      </c>
      <c r="H69" s="245" t="n">
        <v>27182.1666</v>
      </c>
      <c r="I69" s="245" t="n">
        <v>22006.9665</v>
      </c>
      <c r="J69" s="246" t="n">
        <v>4.59</v>
      </c>
      <c r="K69" s="247" t="n">
        <v>0.02</v>
      </c>
      <c r="L69" s="247" t="n">
        <v>14.38</v>
      </c>
      <c r="M69" s="247" t="n">
        <v>7.74</v>
      </c>
      <c r="N69" s="247" t="n">
        <v>0.69</v>
      </c>
      <c r="O69" s="248" t="n">
        <v>172.584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5.7982</v>
      </c>
      <c r="D70" s="238" t="n">
        <v>24979.5</v>
      </c>
      <c r="E70" s="239" t="n">
        <v>15177</v>
      </c>
      <c r="F70" s="239" t="n">
        <v>18297.6666</v>
      </c>
      <c r="G70" s="239" t="n">
        <v>26396.648</v>
      </c>
      <c r="H70" s="239" t="n">
        <v>30809.787</v>
      </c>
      <c r="I70" s="239" t="n">
        <v>23587.5079</v>
      </c>
      <c r="J70" s="240" t="n">
        <v>3.96</v>
      </c>
      <c r="K70" s="241" t="n">
        <v>0.15</v>
      </c>
      <c r="L70" s="241" t="n">
        <v>14.68</v>
      </c>
      <c r="M70" s="241" t="n">
        <v>5.89</v>
      </c>
      <c r="N70" s="241" t="n">
        <v>0</v>
      </c>
      <c r="O70" s="242" t="n">
        <v>172.759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24.0178</v>
      </c>
      <c r="D71" s="244" t="n">
        <v>18467.1666</v>
      </c>
      <c r="E71" s="245" t="n">
        <v>13265</v>
      </c>
      <c r="F71" s="245" t="n">
        <v>16058</v>
      </c>
      <c r="G71" s="245" t="n">
        <v>20935.3333</v>
      </c>
      <c r="H71" s="245" t="n">
        <v>23182.8428</v>
      </c>
      <c r="I71" s="245" t="n">
        <v>18602.7861</v>
      </c>
      <c r="J71" s="246" t="n">
        <v>1.51</v>
      </c>
      <c r="K71" s="247" t="n">
        <v>0.59</v>
      </c>
      <c r="L71" s="247" t="n">
        <v>7.75</v>
      </c>
      <c r="M71" s="247" t="n">
        <v>5.33</v>
      </c>
      <c r="N71" s="247" t="n">
        <v>0</v>
      </c>
      <c r="O71" s="248" t="n">
        <v>172.6652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341.3842</v>
      </c>
      <c r="D72" s="238" t="n">
        <v>21596.6666</v>
      </c>
      <c r="E72" s="239" t="n">
        <v>17231.1666</v>
      </c>
      <c r="F72" s="239" t="n">
        <v>19317.5893</v>
      </c>
      <c r="G72" s="239" t="n">
        <v>24525.3333</v>
      </c>
      <c r="H72" s="239" t="n">
        <v>31441.8333</v>
      </c>
      <c r="I72" s="239" t="n">
        <v>23226.0471</v>
      </c>
      <c r="J72" s="240" t="n">
        <v>3.51</v>
      </c>
      <c r="K72" s="241" t="n">
        <v>0.67</v>
      </c>
      <c r="L72" s="241" t="n">
        <v>4.62</v>
      </c>
      <c r="M72" s="241" t="n">
        <v>2.08</v>
      </c>
      <c r="N72" s="241" t="n">
        <v>0</v>
      </c>
      <c r="O72" s="242" t="n">
        <v>172.7816</v>
      </c>
    </row>
    <row r="73" customFormat="false" ht="12.85" hidden="false" customHeight="false" outlineLevel="0" collapsed="false">
      <c r="A73" s="161" t="s">
        <v>226</v>
      </c>
      <c r="B73" s="167" t="s">
        <v>553</v>
      </c>
      <c r="C73" s="265" t="n">
        <v>15.4417</v>
      </c>
      <c r="D73" s="244" t="n">
        <v>29624.6368</v>
      </c>
      <c r="E73" s="245" t="n">
        <v>19598.3333</v>
      </c>
      <c r="F73" s="245" t="n">
        <v>24854.2005</v>
      </c>
      <c r="G73" s="245" t="n">
        <v>33775.4086</v>
      </c>
      <c r="H73" s="245" t="n">
        <v>34979.6666</v>
      </c>
      <c r="I73" s="245" t="n">
        <v>28562.4887</v>
      </c>
      <c r="J73" s="246" t="n">
        <v>2.84</v>
      </c>
      <c r="K73" s="247" t="n">
        <v>0.68</v>
      </c>
      <c r="L73" s="247" t="n">
        <v>18.22</v>
      </c>
      <c r="M73" s="247" t="n">
        <v>1.18</v>
      </c>
      <c r="N73" s="247" t="n">
        <v>0</v>
      </c>
      <c r="O73" s="248" t="n">
        <v>172.3049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95.9039</v>
      </c>
      <c r="D74" s="238" t="n">
        <v>21065.2859</v>
      </c>
      <c r="E74" s="239" t="n">
        <v>18618.1666</v>
      </c>
      <c r="F74" s="239" t="n">
        <v>19157.5</v>
      </c>
      <c r="G74" s="239" t="n">
        <v>23288.5</v>
      </c>
      <c r="H74" s="239" t="n">
        <v>25946.3333</v>
      </c>
      <c r="I74" s="239" t="n">
        <v>21853.5865</v>
      </c>
      <c r="J74" s="240" t="n">
        <v>3.63</v>
      </c>
      <c r="K74" s="241" t="n">
        <v>0</v>
      </c>
      <c r="L74" s="241" t="n">
        <v>7.92</v>
      </c>
      <c r="M74" s="241" t="n">
        <v>0.68</v>
      </c>
      <c r="N74" s="241" t="n">
        <v>0</v>
      </c>
      <c r="O74" s="242" t="n">
        <v>172.2786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9.3031</v>
      </c>
      <c r="D75" s="244" t="n">
        <v>18492.0021</v>
      </c>
      <c r="E75" s="245" t="n">
        <v>16335.5</v>
      </c>
      <c r="F75" s="245" t="n">
        <v>17714.5</v>
      </c>
      <c r="G75" s="245" t="n">
        <v>23346.3333</v>
      </c>
      <c r="H75" s="245" t="n">
        <v>25803.6666</v>
      </c>
      <c r="I75" s="245" t="n">
        <v>20034.3898</v>
      </c>
      <c r="J75" s="246" t="n">
        <v>5.4</v>
      </c>
      <c r="K75" s="247" t="n">
        <v>0.02</v>
      </c>
      <c r="L75" s="247" t="n">
        <v>18.6</v>
      </c>
      <c r="M75" s="247" t="n">
        <v>3.09</v>
      </c>
      <c r="N75" s="247" t="n">
        <v>0</v>
      </c>
      <c r="O75" s="248" t="n">
        <v>171.9998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134.4463</v>
      </c>
      <c r="D76" s="238" t="n">
        <v>23108.2908</v>
      </c>
      <c r="E76" s="239" t="n">
        <v>18118.0298</v>
      </c>
      <c r="F76" s="239" t="n">
        <v>20269.7186</v>
      </c>
      <c r="G76" s="239" t="n">
        <v>26327.8333</v>
      </c>
      <c r="H76" s="239" t="n">
        <v>30438.0307</v>
      </c>
      <c r="I76" s="239" t="n">
        <v>23948.0388</v>
      </c>
      <c r="J76" s="240" t="n">
        <v>4.87</v>
      </c>
      <c r="K76" s="241" t="n">
        <v>0.05</v>
      </c>
      <c r="L76" s="241" t="n">
        <v>13.87</v>
      </c>
      <c r="M76" s="241" t="n">
        <v>6.71</v>
      </c>
      <c r="N76" s="241" t="n">
        <v>0.16</v>
      </c>
      <c r="O76" s="242" t="n">
        <v>172.4608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276.6457</v>
      </c>
      <c r="D77" s="244" t="n">
        <v>24543.4364</v>
      </c>
      <c r="E77" s="245" t="n">
        <v>18604.3333</v>
      </c>
      <c r="F77" s="245" t="n">
        <v>21449.2974</v>
      </c>
      <c r="G77" s="245" t="n">
        <v>27527</v>
      </c>
      <c r="H77" s="245" t="n">
        <v>31106.6666</v>
      </c>
      <c r="I77" s="245" t="n">
        <v>24842.4877</v>
      </c>
      <c r="J77" s="246" t="n">
        <v>6.79</v>
      </c>
      <c r="K77" s="247" t="n">
        <v>0.09</v>
      </c>
      <c r="L77" s="247" t="n">
        <v>15.58</v>
      </c>
      <c r="M77" s="247" t="n">
        <v>6.39</v>
      </c>
      <c r="N77" s="247" t="n">
        <v>0.43</v>
      </c>
      <c r="O77" s="248" t="n">
        <v>172.356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10.7444</v>
      </c>
      <c r="D78" s="238" t="n">
        <v>24406.8333</v>
      </c>
      <c r="E78" s="239" t="n">
        <v>18685.5</v>
      </c>
      <c r="F78" s="239" t="n">
        <v>21188</v>
      </c>
      <c r="G78" s="239" t="n">
        <v>27379.5</v>
      </c>
      <c r="H78" s="239" t="n">
        <v>28352.3128</v>
      </c>
      <c r="I78" s="239" t="n">
        <v>24138.0316</v>
      </c>
      <c r="J78" s="240" t="n">
        <v>2.32</v>
      </c>
      <c r="K78" s="241" t="n">
        <v>0.07</v>
      </c>
      <c r="L78" s="241" t="n">
        <v>15.85</v>
      </c>
      <c r="M78" s="241" t="n">
        <v>5.49</v>
      </c>
      <c r="N78" s="241" t="n">
        <v>0.93</v>
      </c>
      <c r="O78" s="242" t="n">
        <v>174.1682</v>
      </c>
    </row>
    <row r="79" customFormat="false" ht="12.85" hidden="false" customHeight="false" outlineLevel="0" collapsed="false">
      <c r="A79" s="161" t="s">
        <v>240</v>
      </c>
      <c r="B79" s="167" t="s">
        <v>241</v>
      </c>
      <c r="C79" s="265" t="n">
        <v>249.3793</v>
      </c>
      <c r="D79" s="244" t="n">
        <v>23173.3536</v>
      </c>
      <c r="E79" s="245" t="n">
        <v>17405.1666</v>
      </c>
      <c r="F79" s="245" t="n">
        <v>20303.9352</v>
      </c>
      <c r="G79" s="245" t="n">
        <v>25678.1666</v>
      </c>
      <c r="H79" s="245" t="n">
        <v>28953</v>
      </c>
      <c r="I79" s="245" t="n">
        <v>23293.6231</v>
      </c>
      <c r="J79" s="246" t="n">
        <v>3.8</v>
      </c>
      <c r="K79" s="247" t="n">
        <v>0.61</v>
      </c>
      <c r="L79" s="247" t="n">
        <v>16.46</v>
      </c>
      <c r="M79" s="247" t="n">
        <v>5.75</v>
      </c>
      <c r="N79" s="247" t="n">
        <v>0.61</v>
      </c>
      <c r="O79" s="248" t="n">
        <v>173.2464</v>
      </c>
    </row>
    <row r="80" customFormat="false" ht="12.85" hidden="false" customHeight="false" outlineLevel="0" collapsed="false">
      <c r="A80" s="162" t="s">
        <v>242</v>
      </c>
      <c r="B80" s="163" t="s">
        <v>243</v>
      </c>
      <c r="C80" s="264" t="n">
        <v>32.8284</v>
      </c>
      <c r="D80" s="238" t="n">
        <v>25534</v>
      </c>
      <c r="E80" s="239" t="n">
        <v>19826.1666</v>
      </c>
      <c r="F80" s="239" t="n">
        <v>22810.3333</v>
      </c>
      <c r="G80" s="239" t="n">
        <v>31876</v>
      </c>
      <c r="H80" s="239" t="n">
        <v>34875.6666</v>
      </c>
      <c r="I80" s="239" t="n">
        <v>26887.5844</v>
      </c>
      <c r="J80" s="240" t="n">
        <v>7.66</v>
      </c>
      <c r="K80" s="241" t="n">
        <v>0.12</v>
      </c>
      <c r="L80" s="241" t="n">
        <v>19.6</v>
      </c>
      <c r="M80" s="241" t="n">
        <v>7.49</v>
      </c>
      <c r="N80" s="241" t="n">
        <v>0.34</v>
      </c>
      <c r="O80" s="242" t="n">
        <v>172.3089</v>
      </c>
    </row>
    <row r="81" customFormat="false" ht="12.85" hidden="false" customHeight="false" outlineLevel="0" collapsed="false">
      <c r="A81" s="161" t="s">
        <v>244</v>
      </c>
      <c r="B81" s="167" t="s">
        <v>245</v>
      </c>
      <c r="C81" s="265" t="n">
        <v>120.4524</v>
      </c>
      <c r="D81" s="244" t="n">
        <v>21042</v>
      </c>
      <c r="E81" s="245" t="n">
        <v>16821</v>
      </c>
      <c r="F81" s="245" t="n">
        <v>18679.6667</v>
      </c>
      <c r="G81" s="245" t="n">
        <v>25321.1666</v>
      </c>
      <c r="H81" s="245" t="n">
        <v>31384.3333</v>
      </c>
      <c r="I81" s="245" t="n">
        <v>22699.1613</v>
      </c>
      <c r="J81" s="246" t="n">
        <v>4.84</v>
      </c>
      <c r="K81" s="247" t="n">
        <v>0.23</v>
      </c>
      <c r="L81" s="247" t="n">
        <v>17.61</v>
      </c>
      <c r="M81" s="247" t="n">
        <v>6.73</v>
      </c>
      <c r="N81" s="247" t="n">
        <v>0.97</v>
      </c>
      <c r="O81" s="248" t="n">
        <v>172.1454</v>
      </c>
    </row>
    <row r="82" customFormat="false" ht="12.85" hidden="false" customHeight="false" outlineLevel="0" collapsed="false">
      <c r="A82" s="162" t="s">
        <v>246</v>
      </c>
      <c r="B82" s="163" t="s">
        <v>247</v>
      </c>
      <c r="C82" s="264" t="n">
        <v>42.5994</v>
      </c>
      <c r="D82" s="238" t="n">
        <v>21758.5</v>
      </c>
      <c r="E82" s="239" t="n">
        <v>16890.334</v>
      </c>
      <c r="F82" s="239" t="n">
        <v>20004.1666</v>
      </c>
      <c r="G82" s="239" t="n">
        <v>25826.8333</v>
      </c>
      <c r="H82" s="239" t="n">
        <v>27054.8333</v>
      </c>
      <c r="I82" s="239" t="n">
        <v>22256.3153</v>
      </c>
      <c r="J82" s="240" t="n">
        <v>0.85</v>
      </c>
      <c r="K82" s="241" t="n">
        <v>0.23</v>
      </c>
      <c r="L82" s="241" t="n">
        <v>13.46</v>
      </c>
      <c r="M82" s="241" t="n">
        <v>6.87</v>
      </c>
      <c r="N82" s="241" t="n">
        <v>0.1</v>
      </c>
      <c r="O82" s="242" t="n">
        <v>173.43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30.874</v>
      </c>
      <c r="D83" s="244" t="n">
        <v>17416.1666</v>
      </c>
      <c r="E83" s="245" t="n">
        <v>14175.6666</v>
      </c>
      <c r="F83" s="245" t="n">
        <v>15903.6666</v>
      </c>
      <c r="G83" s="245" t="n">
        <v>21066.6666</v>
      </c>
      <c r="H83" s="245" t="n">
        <v>26641.8333</v>
      </c>
      <c r="I83" s="245" t="n">
        <v>19232.5577</v>
      </c>
      <c r="J83" s="246" t="n">
        <v>3.77</v>
      </c>
      <c r="K83" s="247" t="n">
        <v>0.93</v>
      </c>
      <c r="L83" s="247" t="n">
        <v>15.46</v>
      </c>
      <c r="M83" s="247" t="n">
        <v>0.88</v>
      </c>
      <c r="N83" s="247" t="n">
        <v>0</v>
      </c>
      <c r="O83" s="248" t="n">
        <v>175.8021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17.9222</v>
      </c>
      <c r="D84" s="238" t="n">
        <v>29185</v>
      </c>
      <c r="E84" s="239" t="n">
        <v>20574.1585</v>
      </c>
      <c r="F84" s="239" t="n">
        <v>23906.6339</v>
      </c>
      <c r="G84" s="239" t="n">
        <v>34128.6666</v>
      </c>
      <c r="H84" s="239" t="n">
        <v>39335.8333</v>
      </c>
      <c r="I84" s="239" t="n">
        <v>29621.4268</v>
      </c>
      <c r="J84" s="240" t="n">
        <v>2.45</v>
      </c>
      <c r="K84" s="241" t="n">
        <v>3.83</v>
      </c>
      <c r="L84" s="241" t="n">
        <v>11.45</v>
      </c>
      <c r="M84" s="241" t="n">
        <v>7.85</v>
      </c>
      <c r="N84" s="241" t="n">
        <v>3.79</v>
      </c>
      <c r="O84" s="242" t="n">
        <v>188.8668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87.1843</v>
      </c>
      <c r="D85" s="244" t="n">
        <v>35810.1666</v>
      </c>
      <c r="E85" s="245" t="n">
        <v>24930.0829</v>
      </c>
      <c r="F85" s="245" t="n">
        <v>31174.1666</v>
      </c>
      <c r="G85" s="245" t="n">
        <v>42288.8333</v>
      </c>
      <c r="H85" s="245" t="n">
        <v>48491.1666</v>
      </c>
      <c r="I85" s="245" t="n">
        <v>36473.0549</v>
      </c>
      <c r="J85" s="246" t="n">
        <v>1.79</v>
      </c>
      <c r="K85" s="247" t="n">
        <v>0.03</v>
      </c>
      <c r="L85" s="247" t="n">
        <v>17.46</v>
      </c>
      <c r="M85" s="247" t="n">
        <v>6.65</v>
      </c>
      <c r="N85" s="247" t="n">
        <v>5.99</v>
      </c>
      <c r="O85" s="248" t="n">
        <v>173.705</v>
      </c>
    </row>
    <row r="86" customFormat="false" ht="12.85" hidden="false" customHeight="false" outlineLevel="0" collapsed="false">
      <c r="A86" s="162" t="s">
        <v>254</v>
      </c>
      <c r="B86" s="163" t="s">
        <v>554</v>
      </c>
      <c r="C86" s="264" t="n">
        <v>102.6059</v>
      </c>
      <c r="D86" s="238" t="n">
        <v>22800.1666</v>
      </c>
      <c r="E86" s="239" t="n">
        <v>18500</v>
      </c>
      <c r="F86" s="239" t="n">
        <v>20709</v>
      </c>
      <c r="G86" s="239" t="n">
        <v>25916.1666</v>
      </c>
      <c r="H86" s="239" t="n">
        <v>29265.5</v>
      </c>
      <c r="I86" s="239" t="n">
        <v>23845.668</v>
      </c>
      <c r="J86" s="240" t="n">
        <v>2.2</v>
      </c>
      <c r="K86" s="241" t="n">
        <v>0.93</v>
      </c>
      <c r="L86" s="241" t="n">
        <v>19.35</v>
      </c>
      <c r="M86" s="241" t="n">
        <v>5.28</v>
      </c>
      <c r="N86" s="241" t="n">
        <v>0.69</v>
      </c>
      <c r="O86" s="242" t="n">
        <v>173.513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448.4284</v>
      </c>
      <c r="D87" s="244" t="n">
        <v>25345.5</v>
      </c>
      <c r="E87" s="245" t="n">
        <v>18902.6666</v>
      </c>
      <c r="F87" s="245" t="n">
        <v>21980.3333</v>
      </c>
      <c r="G87" s="245" t="n">
        <v>30535</v>
      </c>
      <c r="H87" s="245" t="n">
        <v>35053</v>
      </c>
      <c r="I87" s="245" t="n">
        <v>26467.2771</v>
      </c>
      <c r="J87" s="246" t="n">
        <v>3.34</v>
      </c>
      <c r="K87" s="247" t="n">
        <v>2.82</v>
      </c>
      <c r="L87" s="247" t="n">
        <v>9.19</v>
      </c>
      <c r="M87" s="247" t="n">
        <v>7.31</v>
      </c>
      <c r="N87" s="247" t="n">
        <v>1.27</v>
      </c>
      <c r="O87" s="248" t="n">
        <v>183.8632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73.8904</v>
      </c>
      <c r="D88" s="238" t="n">
        <v>22253.1666</v>
      </c>
      <c r="E88" s="239" t="n">
        <v>16613</v>
      </c>
      <c r="F88" s="239" t="n">
        <v>19237.5</v>
      </c>
      <c r="G88" s="239" t="n">
        <v>26269.8333</v>
      </c>
      <c r="H88" s="239" t="n">
        <v>29546.3333</v>
      </c>
      <c r="I88" s="239" t="n">
        <v>22676.9524</v>
      </c>
      <c r="J88" s="240" t="n">
        <v>5.57</v>
      </c>
      <c r="K88" s="241" t="n">
        <v>0.02</v>
      </c>
      <c r="L88" s="241" t="n">
        <v>8.66</v>
      </c>
      <c r="M88" s="241" t="n">
        <v>6.04</v>
      </c>
      <c r="N88" s="241" t="n">
        <v>0.73</v>
      </c>
      <c r="O88" s="242" t="n">
        <v>172.309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13.7202</v>
      </c>
      <c r="D89" s="244" t="n">
        <v>28004.3333</v>
      </c>
      <c r="E89" s="245" t="n">
        <v>21098.2616</v>
      </c>
      <c r="F89" s="245" t="n">
        <v>24345.1666</v>
      </c>
      <c r="G89" s="245" t="n">
        <v>29807.1666</v>
      </c>
      <c r="H89" s="245" t="n">
        <v>30835.9367</v>
      </c>
      <c r="I89" s="245" t="n">
        <v>26827.9374</v>
      </c>
      <c r="J89" s="246" t="n">
        <v>7</v>
      </c>
      <c r="K89" s="247" t="n">
        <v>0.01</v>
      </c>
      <c r="L89" s="247" t="n">
        <v>12.43</v>
      </c>
      <c r="M89" s="247" t="n">
        <v>6.64</v>
      </c>
      <c r="N89" s="247" t="n">
        <v>5</v>
      </c>
      <c r="O89" s="248" t="n">
        <v>172.161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71.3445</v>
      </c>
      <c r="D90" s="238" t="n">
        <v>16029.5</v>
      </c>
      <c r="E90" s="239" t="n">
        <v>14253.4415</v>
      </c>
      <c r="F90" s="239" t="n">
        <v>15076</v>
      </c>
      <c r="G90" s="239" t="n">
        <v>16895.9972</v>
      </c>
      <c r="H90" s="239" t="n">
        <v>19632.1666</v>
      </c>
      <c r="I90" s="239" t="n">
        <v>16274.6709</v>
      </c>
      <c r="J90" s="240" t="n">
        <v>0.74</v>
      </c>
      <c r="K90" s="241" t="n">
        <v>0.22</v>
      </c>
      <c r="L90" s="241" t="n">
        <v>13.45</v>
      </c>
      <c r="M90" s="241" t="n">
        <v>5.54</v>
      </c>
      <c r="N90" s="241" t="n">
        <v>0.04</v>
      </c>
      <c r="O90" s="242" t="n">
        <v>165.1049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10.3259</v>
      </c>
      <c r="D91" s="244" t="n">
        <v>24316</v>
      </c>
      <c r="E91" s="245" t="n">
        <v>19106.6666</v>
      </c>
      <c r="F91" s="245" t="n">
        <v>22463.0047</v>
      </c>
      <c r="G91" s="245" t="n">
        <v>25473.9005</v>
      </c>
      <c r="H91" s="245" t="n">
        <v>27682.3333</v>
      </c>
      <c r="I91" s="245" t="n">
        <v>23734.3208</v>
      </c>
      <c r="J91" s="246" t="n">
        <v>7.1</v>
      </c>
      <c r="K91" s="247" t="n">
        <v>0</v>
      </c>
      <c r="L91" s="247" t="n">
        <v>13.4</v>
      </c>
      <c r="M91" s="247" t="n">
        <v>6.85</v>
      </c>
      <c r="N91" s="247" t="n">
        <v>0</v>
      </c>
      <c r="O91" s="248" t="n">
        <v>171.8824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52.5524</v>
      </c>
      <c r="D92" s="238" t="n">
        <v>22950.9969</v>
      </c>
      <c r="E92" s="239" t="n">
        <v>17906</v>
      </c>
      <c r="F92" s="239" t="n">
        <v>20309.1666</v>
      </c>
      <c r="G92" s="239" t="n">
        <v>25839.1666</v>
      </c>
      <c r="H92" s="239" t="n">
        <v>29698.8333</v>
      </c>
      <c r="I92" s="239" t="n">
        <v>23436.4109</v>
      </c>
      <c r="J92" s="240" t="n">
        <v>1.16</v>
      </c>
      <c r="K92" s="241" t="n">
        <v>1.53</v>
      </c>
      <c r="L92" s="241" t="n">
        <v>10.2</v>
      </c>
      <c r="M92" s="241" t="n">
        <v>5.38</v>
      </c>
      <c r="N92" s="241" t="n">
        <v>0</v>
      </c>
      <c r="O92" s="242" t="n">
        <v>177.6053</v>
      </c>
    </row>
    <row r="93" customFormat="false" ht="12.85" hidden="false" customHeight="false" outlineLevel="0" collapsed="false">
      <c r="A93" s="161" t="s">
        <v>268</v>
      </c>
      <c r="B93" s="167" t="s">
        <v>555</v>
      </c>
      <c r="C93" s="265" t="n">
        <v>307.4549</v>
      </c>
      <c r="D93" s="244" t="n">
        <v>22049</v>
      </c>
      <c r="E93" s="245" t="n">
        <v>18089.0775</v>
      </c>
      <c r="F93" s="245" t="n">
        <v>19554.8333</v>
      </c>
      <c r="G93" s="245" t="n">
        <v>24136.7554</v>
      </c>
      <c r="H93" s="245" t="n">
        <v>27250.8333</v>
      </c>
      <c r="I93" s="245" t="n">
        <v>22254.8912</v>
      </c>
      <c r="J93" s="246" t="n">
        <v>1.45</v>
      </c>
      <c r="K93" s="247" t="n">
        <v>0.54</v>
      </c>
      <c r="L93" s="247" t="n">
        <v>8.18</v>
      </c>
      <c r="M93" s="247" t="n">
        <v>6.14</v>
      </c>
      <c r="N93" s="247" t="n">
        <v>0</v>
      </c>
      <c r="O93" s="248" t="n">
        <v>174.2837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73.3589</v>
      </c>
      <c r="D94" s="238" t="n">
        <v>22960</v>
      </c>
      <c r="E94" s="239" t="n">
        <v>17986.5411</v>
      </c>
      <c r="F94" s="239" t="n">
        <v>20484.8888</v>
      </c>
      <c r="G94" s="239" t="n">
        <v>24902</v>
      </c>
      <c r="H94" s="239" t="n">
        <v>28391.5</v>
      </c>
      <c r="I94" s="239" t="n">
        <v>22921.8568</v>
      </c>
      <c r="J94" s="240" t="n">
        <v>2.51</v>
      </c>
      <c r="K94" s="241" t="n">
        <v>0.22</v>
      </c>
      <c r="L94" s="241" t="n">
        <v>12.33</v>
      </c>
      <c r="M94" s="241" t="n">
        <v>7.44</v>
      </c>
      <c r="N94" s="241" t="n">
        <v>0.07</v>
      </c>
      <c r="O94" s="242" t="n">
        <v>172.7506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11.6319</v>
      </c>
      <c r="D95" s="244" t="n">
        <v>24895.0808</v>
      </c>
      <c r="E95" s="245" t="n">
        <v>16239.6666</v>
      </c>
      <c r="F95" s="245" t="n">
        <v>21639.6666</v>
      </c>
      <c r="G95" s="245" t="n">
        <v>29506.3333</v>
      </c>
      <c r="H95" s="245" t="n">
        <v>29812.6666</v>
      </c>
      <c r="I95" s="245" t="n">
        <v>25279.3965</v>
      </c>
      <c r="J95" s="246" t="n">
        <v>2.05</v>
      </c>
      <c r="K95" s="247" t="n">
        <v>0.65</v>
      </c>
      <c r="L95" s="247" t="n">
        <v>17.37</v>
      </c>
      <c r="M95" s="247" t="n">
        <v>5.82</v>
      </c>
      <c r="N95" s="247" t="n">
        <v>0.03</v>
      </c>
      <c r="O95" s="248" t="n">
        <v>170.73</v>
      </c>
    </row>
    <row r="96" customFormat="false" ht="12.85" hidden="false" customHeight="false" outlineLevel="0" collapsed="false">
      <c r="A96" s="162" t="s">
        <v>274</v>
      </c>
      <c r="B96" s="163" t="s">
        <v>275</v>
      </c>
      <c r="C96" s="264" t="n">
        <v>2853.6274</v>
      </c>
      <c r="D96" s="238" t="n">
        <v>25535.3333</v>
      </c>
      <c r="E96" s="239" t="n">
        <v>20281.6666</v>
      </c>
      <c r="F96" s="239" t="n">
        <v>22480</v>
      </c>
      <c r="G96" s="239" t="n">
        <v>28947.3333</v>
      </c>
      <c r="H96" s="239" t="n">
        <v>33095.3333</v>
      </c>
      <c r="I96" s="239" t="n">
        <v>26388.1751</v>
      </c>
      <c r="J96" s="240" t="n">
        <v>1.63</v>
      </c>
      <c r="K96" s="241" t="n">
        <v>0.85</v>
      </c>
      <c r="L96" s="241" t="n">
        <v>13.91</v>
      </c>
      <c r="M96" s="241" t="n">
        <v>6.65</v>
      </c>
      <c r="N96" s="241" t="n">
        <v>0.74</v>
      </c>
      <c r="O96" s="242" t="n">
        <v>170.5114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32.9397</v>
      </c>
      <c r="D97" s="244" t="n">
        <v>27193.1666</v>
      </c>
      <c r="E97" s="245" t="n">
        <v>21390.6666</v>
      </c>
      <c r="F97" s="245" t="n">
        <v>23023.1666</v>
      </c>
      <c r="G97" s="245" t="n">
        <v>30048.3333</v>
      </c>
      <c r="H97" s="245" t="n">
        <v>32933.8333</v>
      </c>
      <c r="I97" s="245" t="n">
        <v>27641.1174</v>
      </c>
      <c r="J97" s="246" t="n">
        <v>1.46</v>
      </c>
      <c r="K97" s="247" t="n">
        <v>0.91</v>
      </c>
      <c r="L97" s="247" t="n">
        <v>14.73</v>
      </c>
      <c r="M97" s="247" t="n">
        <v>6.4</v>
      </c>
      <c r="N97" s="247" t="n">
        <v>0.4</v>
      </c>
      <c r="O97" s="248" t="n">
        <v>170.052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04.4527</v>
      </c>
      <c r="D98" s="238" t="n">
        <v>27682.8333</v>
      </c>
      <c r="E98" s="239" t="n">
        <v>22339.3333</v>
      </c>
      <c r="F98" s="239" t="n">
        <v>24292.4648</v>
      </c>
      <c r="G98" s="239" t="n">
        <v>30373.8333</v>
      </c>
      <c r="H98" s="239" t="n">
        <v>33390.3333</v>
      </c>
      <c r="I98" s="239" t="n">
        <v>27810.9157</v>
      </c>
      <c r="J98" s="240" t="n">
        <v>1.23</v>
      </c>
      <c r="K98" s="241" t="n">
        <v>0.48</v>
      </c>
      <c r="L98" s="241" t="n">
        <v>14.33</v>
      </c>
      <c r="M98" s="241" t="n">
        <v>6.63</v>
      </c>
      <c r="N98" s="241" t="n">
        <v>0.03</v>
      </c>
      <c r="O98" s="242" t="n">
        <v>169.3499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10.8838</v>
      </c>
      <c r="D99" s="244" t="n">
        <v>34511.6666</v>
      </c>
      <c r="E99" s="245" t="n">
        <v>23641.3333</v>
      </c>
      <c r="F99" s="245" t="n">
        <v>28648.8333</v>
      </c>
      <c r="G99" s="245" t="n">
        <v>36888</v>
      </c>
      <c r="H99" s="245" t="n">
        <v>41677</v>
      </c>
      <c r="I99" s="245" t="n">
        <v>34312.2806</v>
      </c>
      <c r="J99" s="246" t="n">
        <v>1.32</v>
      </c>
      <c r="K99" s="247" t="n">
        <v>1.47</v>
      </c>
      <c r="L99" s="247" t="n">
        <v>22.45</v>
      </c>
      <c r="M99" s="247" t="n">
        <v>9.35</v>
      </c>
      <c r="N99" s="247" t="n">
        <v>0</v>
      </c>
      <c r="O99" s="248" t="n">
        <v>176.1486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358.2692</v>
      </c>
      <c r="D100" s="238" t="n">
        <v>29017</v>
      </c>
      <c r="E100" s="239" t="n">
        <v>22767.5</v>
      </c>
      <c r="F100" s="239" t="n">
        <v>26053.1666</v>
      </c>
      <c r="G100" s="239" t="n">
        <v>33754.3333</v>
      </c>
      <c r="H100" s="239" t="n">
        <v>38155.8333</v>
      </c>
      <c r="I100" s="239" t="n">
        <v>30078.8785</v>
      </c>
      <c r="J100" s="240" t="n">
        <v>2.31</v>
      </c>
      <c r="K100" s="241" t="n">
        <v>1.81</v>
      </c>
      <c r="L100" s="241" t="n">
        <v>15.71</v>
      </c>
      <c r="M100" s="241" t="n">
        <v>6.46</v>
      </c>
      <c r="N100" s="241" t="n">
        <v>1.44</v>
      </c>
      <c r="O100" s="242" t="n">
        <v>174.3236</v>
      </c>
    </row>
    <row r="101" customFormat="false" ht="12.85" hidden="false" customHeight="false" outlineLevel="0" collapsed="false">
      <c r="A101" s="161" t="s">
        <v>284</v>
      </c>
      <c r="B101" s="167" t="s">
        <v>556</v>
      </c>
      <c r="C101" s="265" t="n">
        <v>1222.675</v>
      </c>
      <c r="D101" s="244" t="n">
        <v>18617.8358</v>
      </c>
      <c r="E101" s="245" t="n">
        <v>13778.5</v>
      </c>
      <c r="F101" s="245" t="n">
        <v>16079.0871</v>
      </c>
      <c r="G101" s="245" t="n">
        <v>20631</v>
      </c>
      <c r="H101" s="245" t="n">
        <v>22868.1666</v>
      </c>
      <c r="I101" s="245" t="n">
        <v>18664.4839</v>
      </c>
      <c r="J101" s="246" t="n">
        <v>1.54</v>
      </c>
      <c r="K101" s="247" t="n">
        <v>0.05</v>
      </c>
      <c r="L101" s="247" t="n">
        <v>12.14</v>
      </c>
      <c r="M101" s="247" t="n">
        <v>4.9</v>
      </c>
      <c r="N101" s="247" t="n">
        <v>0</v>
      </c>
      <c r="O101" s="248" t="n">
        <v>172.7514</v>
      </c>
    </row>
    <row r="102" customFormat="false" ht="12.85" hidden="false" customHeight="false" outlineLevel="0" collapsed="false">
      <c r="A102" s="162" t="s">
        <v>286</v>
      </c>
      <c r="B102" s="163" t="s">
        <v>287</v>
      </c>
      <c r="C102" s="264" t="n">
        <v>98.8441</v>
      </c>
      <c r="D102" s="238" t="n">
        <v>19832.5</v>
      </c>
      <c r="E102" s="239" t="n">
        <v>15360</v>
      </c>
      <c r="F102" s="239" t="n">
        <v>17464.6666</v>
      </c>
      <c r="G102" s="239" t="n">
        <v>23178.8333</v>
      </c>
      <c r="H102" s="239" t="n">
        <v>25564.1666</v>
      </c>
      <c r="I102" s="239" t="n">
        <v>20482.1086</v>
      </c>
      <c r="J102" s="240" t="n">
        <v>3.99</v>
      </c>
      <c r="K102" s="241" t="n">
        <v>0.24</v>
      </c>
      <c r="L102" s="241" t="n">
        <v>13.95</v>
      </c>
      <c r="M102" s="241" t="n">
        <v>7.55</v>
      </c>
      <c r="N102" s="241" t="n">
        <v>0</v>
      </c>
      <c r="O102" s="242" t="n">
        <v>172.9014</v>
      </c>
    </row>
    <row r="103" customFormat="false" ht="12.85" hidden="false" customHeight="false" outlineLevel="0" collapsed="false">
      <c r="A103" s="161" t="s">
        <v>288</v>
      </c>
      <c r="B103" s="167" t="s">
        <v>289</v>
      </c>
      <c r="C103" s="265" t="n">
        <v>257.5354</v>
      </c>
      <c r="D103" s="244" t="n">
        <v>19124</v>
      </c>
      <c r="E103" s="245" t="n">
        <v>14911.4911</v>
      </c>
      <c r="F103" s="245" t="n">
        <v>17227.4077</v>
      </c>
      <c r="G103" s="245" t="n">
        <v>20862.3333</v>
      </c>
      <c r="H103" s="245" t="n">
        <v>22559.5</v>
      </c>
      <c r="I103" s="245" t="n">
        <v>19174.0643</v>
      </c>
      <c r="J103" s="246" t="n">
        <v>3.74</v>
      </c>
      <c r="K103" s="247" t="n">
        <v>0</v>
      </c>
      <c r="L103" s="247" t="n">
        <v>8.45</v>
      </c>
      <c r="M103" s="247" t="n">
        <v>4.24</v>
      </c>
      <c r="N103" s="247" t="n">
        <v>0</v>
      </c>
      <c r="O103" s="248" t="n">
        <v>172.2171</v>
      </c>
    </row>
    <row r="104" customFormat="false" ht="12.85" hidden="false" customHeight="false" outlineLevel="0" collapsed="false">
      <c r="A104" s="162" t="s">
        <v>290</v>
      </c>
      <c r="B104" s="163" t="s">
        <v>291</v>
      </c>
      <c r="C104" s="264" t="n">
        <v>80.4275</v>
      </c>
      <c r="D104" s="238" t="n">
        <v>19698.8796</v>
      </c>
      <c r="E104" s="239" t="n">
        <v>15153.5</v>
      </c>
      <c r="F104" s="239" t="n">
        <v>17306.6666</v>
      </c>
      <c r="G104" s="239" t="n">
        <v>21070.8333</v>
      </c>
      <c r="H104" s="239" t="n">
        <v>26955.7265</v>
      </c>
      <c r="I104" s="239" t="n">
        <v>20250.3864</v>
      </c>
      <c r="J104" s="240" t="n">
        <v>1.84</v>
      </c>
      <c r="K104" s="241" t="n">
        <v>0.06</v>
      </c>
      <c r="L104" s="241" t="n">
        <v>14.9</v>
      </c>
      <c r="M104" s="241" t="n">
        <v>4.78</v>
      </c>
      <c r="N104" s="241" t="n">
        <v>0</v>
      </c>
      <c r="O104" s="242" t="n">
        <v>174.7033</v>
      </c>
    </row>
    <row r="105" customFormat="false" ht="12.85" hidden="false" customHeight="false" outlineLevel="0" collapsed="false">
      <c r="A105" s="161" t="s">
        <v>292</v>
      </c>
      <c r="B105" s="167" t="s">
        <v>557</v>
      </c>
      <c r="C105" s="265" t="n">
        <v>249.2756</v>
      </c>
      <c r="D105" s="244" t="n">
        <v>24497.1666</v>
      </c>
      <c r="E105" s="245" t="n">
        <v>18662.3286</v>
      </c>
      <c r="F105" s="245" t="n">
        <v>20926.0926</v>
      </c>
      <c r="G105" s="245" t="n">
        <v>27345.1666</v>
      </c>
      <c r="H105" s="245" t="n">
        <v>29209.8399</v>
      </c>
      <c r="I105" s="245" t="n">
        <v>24371.6242</v>
      </c>
      <c r="J105" s="246" t="n">
        <v>1.71</v>
      </c>
      <c r="K105" s="247" t="n">
        <v>0.11</v>
      </c>
      <c r="L105" s="247" t="n">
        <v>20.45</v>
      </c>
      <c r="M105" s="247" t="n">
        <v>10.86</v>
      </c>
      <c r="N105" s="247" t="n">
        <v>0.01</v>
      </c>
      <c r="O105" s="248" t="n">
        <v>172.1312</v>
      </c>
    </row>
    <row r="106" customFormat="false" ht="12.85" hidden="false" customHeight="false" outlineLevel="0" collapsed="false">
      <c r="A106" s="162" t="s">
        <v>294</v>
      </c>
      <c r="B106" s="163" t="s">
        <v>295</v>
      </c>
      <c r="C106" s="264" t="n">
        <v>627.8808</v>
      </c>
      <c r="D106" s="238" t="n">
        <v>21431.6666</v>
      </c>
      <c r="E106" s="239" t="n">
        <v>18240.8333</v>
      </c>
      <c r="F106" s="239" t="n">
        <v>19788.8333</v>
      </c>
      <c r="G106" s="239" t="n">
        <v>23406.1666</v>
      </c>
      <c r="H106" s="239" t="n">
        <v>26200</v>
      </c>
      <c r="I106" s="239" t="n">
        <v>21898.7299</v>
      </c>
      <c r="J106" s="240" t="n">
        <v>2.66</v>
      </c>
      <c r="K106" s="241" t="n">
        <v>0.01</v>
      </c>
      <c r="L106" s="241" t="n">
        <v>12.94</v>
      </c>
      <c r="M106" s="241" t="n">
        <v>3.78</v>
      </c>
      <c r="N106" s="241" t="n">
        <v>0</v>
      </c>
      <c r="O106" s="242" t="n">
        <v>172.0714</v>
      </c>
    </row>
    <row r="107" customFormat="false" ht="12.85" hidden="false" customHeight="false" outlineLevel="0" collapsed="false">
      <c r="A107" s="161" t="s">
        <v>296</v>
      </c>
      <c r="B107" s="167" t="s">
        <v>297</v>
      </c>
      <c r="C107" s="265" t="n">
        <v>15.174</v>
      </c>
      <c r="D107" s="244" t="n">
        <v>17751.1666</v>
      </c>
      <c r="E107" s="245" t="n">
        <v>15253.7037</v>
      </c>
      <c r="F107" s="245" t="n">
        <v>16538.1666</v>
      </c>
      <c r="G107" s="245" t="n">
        <v>25884.5</v>
      </c>
      <c r="H107" s="245" t="n">
        <v>29939.6666</v>
      </c>
      <c r="I107" s="245" t="n">
        <v>20609.2948</v>
      </c>
      <c r="J107" s="246" t="n">
        <v>4.84</v>
      </c>
      <c r="K107" s="247" t="n">
        <v>0</v>
      </c>
      <c r="L107" s="247" t="n">
        <v>15.55</v>
      </c>
      <c r="M107" s="247" t="n">
        <v>7.46</v>
      </c>
      <c r="N107" s="247" t="n">
        <v>0</v>
      </c>
      <c r="O107" s="248" t="n">
        <v>172.0827</v>
      </c>
    </row>
    <row r="108" customFormat="false" ht="12.85" hidden="false" customHeight="false" outlineLevel="0" collapsed="false">
      <c r="A108" s="162" t="s">
        <v>298</v>
      </c>
      <c r="B108" s="163" t="s">
        <v>299</v>
      </c>
      <c r="C108" s="264" t="n">
        <v>31.3311</v>
      </c>
      <c r="D108" s="238" t="n">
        <v>21393.113</v>
      </c>
      <c r="E108" s="239" t="n">
        <v>17150.8333</v>
      </c>
      <c r="F108" s="239" t="n">
        <v>19640.6666</v>
      </c>
      <c r="G108" s="239" t="n">
        <v>26257</v>
      </c>
      <c r="H108" s="239" t="n">
        <v>27676</v>
      </c>
      <c r="I108" s="239" t="n">
        <v>22262.2144</v>
      </c>
      <c r="J108" s="240" t="n">
        <v>2.98</v>
      </c>
      <c r="K108" s="241" t="n">
        <v>0</v>
      </c>
      <c r="L108" s="241" t="n">
        <v>15.01</v>
      </c>
      <c r="M108" s="241" t="n">
        <v>6.37</v>
      </c>
      <c r="N108" s="241" t="n">
        <v>0</v>
      </c>
      <c r="O108" s="242" t="n">
        <v>171.979</v>
      </c>
    </row>
    <row r="109" customFormat="false" ht="12.85" hidden="false" customHeight="false" outlineLevel="0" collapsed="false">
      <c r="A109" s="161" t="s">
        <v>300</v>
      </c>
      <c r="B109" s="167" t="s">
        <v>301</v>
      </c>
      <c r="C109" s="265" t="n">
        <v>54.9129</v>
      </c>
      <c r="D109" s="244" t="n">
        <v>20553.3333</v>
      </c>
      <c r="E109" s="245" t="n">
        <v>16524.8333</v>
      </c>
      <c r="F109" s="245" t="n">
        <v>17969.3333</v>
      </c>
      <c r="G109" s="245" t="n">
        <v>22644.6666</v>
      </c>
      <c r="H109" s="245" t="n">
        <v>25423.1666</v>
      </c>
      <c r="I109" s="245" t="n">
        <v>20458.3222</v>
      </c>
      <c r="J109" s="246" t="n">
        <v>2.51</v>
      </c>
      <c r="K109" s="247" t="n">
        <v>0.15</v>
      </c>
      <c r="L109" s="247" t="n">
        <v>15.15</v>
      </c>
      <c r="M109" s="247" t="n">
        <v>5.77</v>
      </c>
      <c r="N109" s="247" t="n">
        <v>0</v>
      </c>
      <c r="O109" s="248" t="n">
        <v>172.2301</v>
      </c>
    </row>
    <row r="110" customFormat="false" ht="12.85" hidden="false" customHeight="false" outlineLevel="0" collapsed="false">
      <c r="A110" s="162" t="s">
        <v>302</v>
      </c>
      <c r="B110" s="163" t="s">
        <v>303</v>
      </c>
      <c r="C110" s="264" t="n">
        <v>18.0321</v>
      </c>
      <c r="D110" s="238" t="n">
        <v>20423.3182</v>
      </c>
      <c r="E110" s="239" t="n">
        <v>14780</v>
      </c>
      <c r="F110" s="239" t="n">
        <v>17193.7951</v>
      </c>
      <c r="G110" s="239" t="n">
        <v>21933</v>
      </c>
      <c r="H110" s="239" t="n">
        <v>46077.6666</v>
      </c>
      <c r="I110" s="239" t="n">
        <v>22224.5637</v>
      </c>
      <c r="J110" s="240" t="n">
        <v>12.14</v>
      </c>
      <c r="K110" s="241" t="n">
        <v>0.08</v>
      </c>
      <c r="L110" s="241" t="n">
        <v>15.36</v>
      </c>
      <c r="M110" s="241" t="n">
        <v>4.21</v>
      </c>
      <c r="N110" s="241" t="n">
        <v>0</v>
      </c>
      <c r="O110" s="242" t="n">
        <v>172.3042</v>
      </c>
    </row>
    <row r="111" customFormat="false" ht="12.85" hidden="false" customHeight="false" outlineLevel="0" collapsed="false">
      <c r="A111" s="161" t="s">
        <v>304</v>
      </c>
      <c r="B111" s="167" t="s">
        <v>305</v>
      </c>
      <c r="C111" s="265" t="n">
        <v>75.3472</v>
      </c>
      <c r="D111" s="244" t="n">
        <v>23246.33</v>
      </c>
      <c r="E111" s="245" t="n">
        <v>18875.3333</v>
      </c>
      <c r="F111" s="245" t="n">
        <v>21472.6666</v>
      </c>
      <c r="G111" s="245" t="n">
        <v>25528.1666</v>
      </c>
      <c r="H111" s="245" t="n">
        <v>28536.1666</v>
      </c>
      <c r="I111" s="245" t="n">
        <v>23713.2336</v>
      </c>
      <c r="J111" s="246" t="n">
        <v>4.82</v>
      </c>
      <c r="K111" s="247" t="n">
        <v>0.07</v>
      </c>
      <c r="L111" s="247" t="n">
        <v>16.44</v>
      </c>
      <c r="M111" s="247" t="n">
        <v>7.5</v>
      </c>
      <c r="N111" s="247" t="n">
        <v>0.02</v>
      </c>
      <c r="O111" s="248" t="n">
        <v>172.4789</v>
      </c>
    </row>
    <row r="112" customFormat="false" ht="12.85" hidden="false" customHeight="false" outlineLevel="0" collapsed="false">
      <c r="A112" s="162" t="s">
        <v>306</v>
      </c>
      <c r="B112" s="163" t="s">
        <v>307</v>
      </c>
      <c r="C112" s="264" t="n">
        <v>297.9378</v>
      </c>
      <c r="D112" s="238" t="n">
        <v>21091.1091</v>
      </c>
      <c r="E112" s="239" t="n">
        <v>16109.8886</v>
      </c>
      <c r="F112" s="239" t="n">
        <v>18468.8468</v>
      </c>
      <c r="G112" s="239" t="n">
        <v>23003.2673</v>
      </c>
      <c r="H112" s="239" t="n">
        <v>24831.3157</v>
      </c>
      <c r="I112" s="239" t="n">
        <v>20783.5267</v>
      </c>
      <c r="J112" s="240" t="n">
        <v>5.33</v>
      </c>
      <c r="K112" s="241" t="n">
        <v>0</v>
      </c>
      <c r="L112" s="241" t="n">
        <v>10.39</v>
      </c>
      <c r="M112" s="241" t="n">
        <v>6.68</v>
      </c>
      <c r="N112" s="241" t="n">
        <v>0</v>
      </c>
      <c r="O112" s="242" t="n">
        <v>172.2118</v>
      </c>
    </row>
    <row r="113" customFormat="false" ht="12.85" hidden="false" customHeight="false" outlineLevel="0" collapsed="false">
      <c r="A113" s="161" t="s">
        <v>308</v>
      </c>
      <c r="B113" s="167" t="s">
        <v>309</v>
      </c>
      <c r="C113" s="265" t="n">
        <v>22.3624</v>
      </c>
      <c r="D113" s="244" t="n">
        <v>21779.3333</v>
      </c>
      <c r="E113" s="245" t="n">
        <v>18017.6666</v>
      </c>
      <c r="F113" s="245" t="n">
        <v>19491.3333</v>
      </c>
      <c r="G113" s="245" t="n">
        <v>24679.8333</v>
      </c>
      <c r="H113" s="245" t="n">
        <v>25424.5</v>
      </c>
      <c r="I113" s="245" t="n">
        <v>22392.4484</v>
      </c>
      <c r="J113" s="246" t="n">
        <v>7.46</v>
      </c>
      <c r="K113" s="247" t="n">
        <v>0</v>
      </c>
      <c r="L113" s="247" t="n">
        <v>18.01</v>
      </c>
      <c r="M113" s="247" t="n">
        <v>4</v>
      </c>
      <c r="N113" s="247" t="n">
        <v>0</v>
      </c>
      <c r="O113" s="248" t="n">
        <v>172.3643</v>
      </c>
    </row>
    <row r="114" customFormat="false" ht="12.85" hidden="false" customHeight="false" outlineLevel="0" collapsed="false">
      <c r="A114" s="162" t="s">
        <v>310</v>
      </c>
      <c r="B114" s="163" t="s">
        <v>311</v>
      </c>
      <c r="C114" s="264" t="n">
        <v>375.2131</v>
      </c>
      <c r="D114" s="238" t="n">
        <v>19738.3333</v>
      </c>
      <c r="E114" s="239" t="n">
        <v>15983.1666</v>
      </c>
      <c r="F114" s="239" t="n">
        <v>17794.5984</v>
      </c>
      <c r="G114" s="239" t="n">
        <v>21199.5</v>
      </c>
      <c r="H114" s="239" t="n">
        <v>23139.1666</v>
      </c>
      <c r="I114" s="239" t="n">
        <v>19874.4379</v>
      </c>
      <c r="J114" s="240" t="n">
        <v>2.19</v>
      </c>
      <c r="K114" s="241" t="n">
        <v>0.07</v>
      </c>
      <c r="L114" s="241" t="n">
        <v>13.53</v>
      </c>
      <c r="M114" s="241" t="n">
        <v>6.52</v>
      </c>
      <c r="N114" s="241" t="n">
        <v>0</v>
      </c>
      <c r="O114" s="242" t="n">
        <v>172.3201</v>
      </c>
    </row>
    <row r="115" customFormat="false" ht="12.85" hidden="false" customHeight="false" outlineLevel="0" collapsed="false">
      <c r="A115" s="161" t="s">
        <v>312</v>
      </c>
      <c r="B115" s="167" t="s">
        <v>558</v>
      </c>
      <c r="C115" s="265" t="n">
        <v>1583.6307</v>
      </c>
      <c r="D115" s="244" t="n">
        <v>22639.4306</v>
      </c>
      <c r="E115" s="245" t="n">
        <v>17693.4984</v>
      </c>
      <c r="F115" s="245" t="n">
        <v>20153.3333</v>
      </c>
      <c r="G115" s="245" t="n">
        <v>25319.6666</v>
      </c>
      <c r="H115" s="245" t="n">
        <v>28921.3333</v>
      </c>
      <c r="I115" s="245" t="n">
        <v>23074.5918</v>
      </c>
      <c r="J115" s="246" t="n">
        <v>4.41</v>
      </c>
      <c r="K115" s="247" t="n">
        <v>0.1</v>
      </c>
      <c r="L115" s="247" t="n">
        <v>15.19</v>
      </c>
      <c r="M115" s="247" t="n">
        <v>6.02</v>
      </c>
      <c r="N115" s="247" t="n">
        <v>0</v>
      </c>
      <c r="O115" s="248" t="n">
        <v>172.6524</v>
      </c>
    </row>
    <row r="116" customFormat="false" ht="12.85" hidden="false" customHeight="false" outlineLevel="0" collapsed="false">
      <c r="A116" s="162" t="s">
        <v>314</v>
      </c>
      <c r="B116" s="163" t="s">
        <v>315</v>
      </c>
      <c r="C116" s="264" t="n">
        <v>16.3016</v>
      </c>
      <c r="D116" s="238" t="n">
        <v>22791.5</v>
      </c>
      <c r="E116" s="239" t="n">
        <v>18361.8333</v>
      </c>
      <c r="F116" s="239" t="n">
        <v>20895.5</v>
      </c>
      <c r="G116" s="239" t="n">
        <v>27993.0877</v>
      </c>
      <c r="H116" s="239" t="n">
        <v>32660</v>
      </c>
      <c r="I116" s="239" t="n">
        <v>24140.8907</v>
      </c>
      <c r="J116" s="240" t="n">
        <v>5.7</v>
      </c>
      <c r="K116" s="241" t="n">
        <v>0.37</v>
      </c>
      <c r="L116" s="241" t="n">
        <v>15.17</v>
      </c>
      <c r="M116" s="241" t="n">
        <v>6.4</v>
      </c>
      <c r="N116" s="241" t="n">
        <v>0</v>
      </c>
      <c r="O116" s="242" t="n">
        <v>173.6008</v>
      </c>
    </row>
    <row r="117" customFormat="false" ht="12.85" hidden="false" customHeight="false" outlineLevel="0" collapsed="false">
      <c r="A117" s="161" t="s">
        <v>316</v>
      </c>
      <c r="B117" s="167" t="s">
        <v>317</v>
      </c>
      <c r="C117" s="265" t="n">
        <v>44.8976</v>
      </c>
      <c r="D117" s="244" t="n">
        <v>23242.6666</v>
      </c>
      <c r="E117" s="245" t="n">
        <v>18676.8333</v>
      </c>
      <c r="F117" s="245" t="n">
        <v>20737.5</v>
      </c>
      <c r="G117" s="245" t="n">
        <v>26341.5</v>
      </c>
      <c r="H117" s="245" t="n">
        <v>33811</v>
      </c>
      <c r="I117" s="245" t="n">
        <v>24530.0883</v>
      </c>
      <c r="J117" s="246" t="n">
        <v>3.75</v>
      </c>
      <c r="K117" s="247" t="n">
        <v>0.11</v>
      </c>
      <c r="L117" s="247" t="n">
        <v>18.69</v>
      </c>
      <c r="M117" s="247" t="n">
        <v>6.82</v>
      </c>
      <c r="N117" s="247" t="n">
        <v>0</v>
      </c>
      <c r="O117" s="248" t="n">
        <v>172.5261</v>
      </c>
    </row>
    <row r="118" customFormat="false" ht="12.85" hidden="false" customHeight="false" outlineLevel="0" collapsed="false">
      <c r="A118" s="162" t="s">
        <v>318</v>
      </c>
      <c r="B118" s="163" t="s">
        <v>319</v>
      </c>
      <c r="C118" s="264" t="n">
        <v>105.8657</v>
      </c>
      <c r="D118" s="238" t="n">
        <v>24984.2818</v>
      </c>
      <c r="E118" s="239" t="n">
        <v>18360.8333</v>
      </c>
      <c r="F118" s="239" t="n">
        <v>21410.5</v>
      </c>
      <c r="G118" s="239" t="n">
        <v>28424.1666</v>
      </c>
      <c r="H118" s="239" t="n">
        <v>30549.8333</v>
      </c>
      <c r="I118" s="239" t="n">
        <v>24838.2942</v>
      </c>
      <c r="J118" s="240" t="n">
        <v>5.41</v>
      </c>
      <c r="K118" s="241" t="n">
        <v>0.12</v>
      </c>
      <c r="L118" s="241" t="n">
        <v>18.44</v>
      </c>
      <c r="M118" s="241" t="n">
        <v>6.14</v>
      </c>
      <c r="N118" s="241" t="n">
        <v>0</v>
      </c>
      <c r="O118" s="242" t="n">
        <v>172.7306</v>
      </c>
    </row>
    <row r="119" customFormat="false" ht="12.85" hidden="false" customHeight="false" outlineLevel="0" collapsed="false">
      <c r="A119" s="161" t="s">
        <v>320</v>
      </c>
      <c r="B119" s="167" t="s">
        <v>321</v>
      </c>
      <c r="C119" s="265" t="n">
        <v>1503.9359</v>
      </c>
      <c r="D119" s="244" t="n">
        <v>22691.837</v>
      </c>
      <c r="E119" s="245" t="n">
        <v>17288.5</v>
      </c>
      <c r="F119" s="245" t="n">
        <v>19786.6666</v>
      </c>
      <c r="G119" s="245" t="n">
        <v>25306.1666</v>
      </c>
      <c r="H119" s="245" t="n">
        <v>28883.6666</v>
      </c>
      <c r="I119" s="245" t="n">
        <v>23045.8041</v>
      </c>
      <c r="J119" s="246" t="n">
        <v>4.43</v>
      </c>
      <c r="K119" s="247" t="n">
        <v>0.09</v>
      </c>
      <c r="L119" s="247" t="n">
        <v>14.88</v>
      </c>
      <c r="M119" s="247" t="n">
        <v>6.17</v>
      </c>
      <c r="N119" s="247" t="n">
        <v>0.13</v>
      </c>
      <c r="O119" s="248" t="n">
        <v>172.163</v>
      </c>
    </row>
    <row r="120" customFormat="false" ht="12.85" hidden="false" customHeight="false" outlineLevel="0" collapsed="false">
      <c r="A120" s="162" t="s">
        <v>322</v>
      </c>
      <c r="B120" s="163" t="s">
        <v>323</v>
      </c>
      <c r="C120" s="264" t="n">
        <v>1003.4546</v>
      </c>
      <c r="D120" s="238" t="n">
        <v>23555.6666</v>
      </c>
      <c r="E120" s="239" t="n">
        <v>19691.7216</v>
      </c>
      <c r="F120" s="239" t="n">
        <v>21659.2707</v>
      </c>
      <c r="G120" s="239" t="n">
        <v>25761.1155</v>
      </c>
      <c r="H120" s="239" t="n">
        <v>28391.8699</v>
      </c>
      <c r="I120" s="239" t="n">
        <v>23889.0283</v>
      </c>
      <c r="J120" s="240" t="n">
        <v>0.99</v>
      </c>
      <c r="K120" s="241" t="n">
        <v>0.02</v>
      </c>
      <c r="L120" s="241" t="n">
        <v>14.21</v>
      </c>
      <c r="M120" s="241" t="n">
        <v>4.79</v>
      </c>
      <c r="N120" s="241" t="n">
        <v>0</v>
      </c>
      <c r="O120" s="242" t="n">
        <v>172.1269</v>
      </c>
    </row>
    <row r="121" customFormat="false" ht="12.85" hidden="false" customHeight="false" outlineLevel="0" collapsed="false">
      <c r="A121" s="161" t="s">
        <v>324</v>
      </c>
      <c r="B121" s="167" t="s">
        <v>325</v>
      </c>
      <c r="C121" s="265" t="n">
        <v>471.2797</v>
      </c>
      <c r="D121" s="244" t="n">
        <v>19785.3333</v>
      </c>
      <c r="E121" s="245" t="n">
        <v>15770.7454</v>
      </c>
      <c r="F121" s="245" t="n">
        <v>17508.0841</v>
      </c>
      <c r="G121" s="245" t="n">
        <v>21722.3333</v>
      </c>
      <c r="H121" s="245" t="n">
        <v>23818.8166</v>
      </c>
      <c r="I121" s="245" t="n">
        <v>19746.474</v>
      </c>
      <c r="J121" s="246" t="n">
        <v>3.68</v>
      </c>
      <c r="K121" s="247" t="n">
        <v>0</v>
      </c>
      <c r="L121" s="247" t="n">
        <v>8.02</v>
      </c>
      <c r="M121" s="247" t="n">
        <v>7.22</v>
      </c>
      <c r="N121" s="247" t="n">
        <v>0</v>
      </c>
      <c r="O121" s="248" t="n">
        <v>172.2006</v>
      </c>
    </row>
    <row r="122" customFormat="false" ht="12.85" hidden="false" customHeight="false" outlineLevel="0" collapsed="false">
      <c r="A122" s="162" t="s">
        <v>326</v>
      </c>
      <c r="B122" s="163" t="s">
        <v>327</v>
      </c>
      <c r="C122" s="264" t="n">
        <v>34.5181</v>
      </c>
      <c r="D122" s="238" t="n">
        <v>21570.8333</v>
      </c>
      <c r="E122" s="239" t="n">
        <v>17112.2816</v>
      </c>
      <c r="F122" s="239" t="n">
        <v>19636.1666</v>
      </c>
      <c r="G122" s="239" t="n">
        <v>23329.8333</v>
      </c>
      <c r="H122" s="239" t="n">
        <v>26152.1294</v>
      </c>
      <c r="I122" s="239" t="n">
        <v>21152.4688</v>
      </c>
      <c r="J122" s="240" t="n">
        <v>5.64</v>
      </c>
      <c r="K122" s="241" t="n">
        <v>0.09</v>
      </c>
      <c r="L122" s="241" t="n">
        <v>11.73</v>
      </c>
      <c r="M122" s="241" t="n">
        <v>5.9</v>
      </c>
      <c r="N122" s="241" t="n">
        <v>0</v>
      </c>
      <c r="O122" s="242" t="n">
        <v>173.1226</v>
      </c>
    </row>
    <row r="123" customFormat="false" ht="12.85" hidden="false" customHeight="false" outlineLevel="0" collapsed="false">
      <c r="A123" s="161" t="s">
        <v>328</v>
      </c>
      <c r="B123" s="167" t="s">
        <v>559</v>
      </c>
      <c r="C123" s="265" t="n">
        <v>163.8319</v>
      </c>
      <c r="D123" s="244" t="n">
        <v>30963.3333</v>
      </c>
      <c r="E123" s="245" t="n">
        <v>24903.3333</v>
      </c>
      <c r="F123" s="245" t="n">
        <v>28160.3333</v>
      </c>
      <c r="G123" s="245" t="n">
        <v>33049.6666</v>
      </c>
      <c r="H123" s="245" t="n">
        <v>35795</v>
      </c>
      <c r="I123" s="245" t="n">
        <v>30793.753</v>
      </c>
      <c r="J123" s="246" t="n">
        <v>3.54</v>
      </c>
      <c r="K123" s="247" t="n">
        <v>0</v>
      </c>
      <c r="L123" s="247" t="n">
        <v>15.6</v>
      </c>
      <c r="M123" s="247" t="n">
        <v>8.07</v>
      </c>
      <c r="N123" s="247" t="n">
        <v>0</v>
      </c>
      <c r="O123" s="248" t="n">
        <v>165.5654</v>
      </c>
    </row>
    <row r="124" customFormat="false" ht="12.85" hidden="false" customHeight="false" outlineLevel="0" collapsed="false">
      <c r="A124" s="162" t="s">
        <v>330</v>
      </c>
      <c r="B124" s="163" t="s">
        <v>331</v>
      </c>
      <c r="C124" s="264" t="n">
        <v>4055.4179</v>
      </c>
      <c r="D124" s="238" t="n">
        <v>32005</v>
      </c>
      <c r="E124" s="239" t="n">
        <v>23712.5</v>
      </c>
      <c r="F124" s="239" t="n">
        <v>27003.1666</v>
      </c>
      <c r="G124" s="239" t="n">
        <v>36684.1666</v>
      </c>
      <c r="H124" s="239" t="n">
        <v>41123.7652</v>
      </c>
      <c r="I124" s="239" t="n">
        <v>32279.5818</v>
      </c>
      <c r="J124" s="240" t="n">
        <v>0.06</v>
      </c>
      <c r="K124" s="241" t="n">
        <v>0</v>
      </c>
      <c r="L124" s="241" t="n">
        <v>17.36</v>
      </c>
      <c r="M124" s="241" t="n">
        <v>11.29</v>
      </c>
      <c r="N124" s="241" t="n">
        <v>0.73</v>
      </c>
      <c r="O124" s="242" t="n">
        <v>163.2108</v>
      </c>
    </row>
    <row r="125" customFormat="false" ht="12.85" hidden="false" customHeight="false" outlineLevel="0" collapsed="false">
      <c r="A125" s="161" t="s">
        <v>332</v>
      </c>
      <c r="B125" s="167" t="s">
        <v>333</v>
      </c>
      <c r="C125" s="265" t="n">
        <v>741.4523</v>
      </c>
      <c r="D125" s="244" t="n">
        <v>20777.2877</v>
      </c>
      <c r="E125" s="245" t="n">
        <v>14978.1666</v>
      </c>
      <c r="F125" s="245" t="n">
        <v>17083.8333</v>
      </c>
      <c r="G125" s="245" t="n">
        <v>24701.5</v>
      </c>
      <c r="H125" s="245" t="n">
        <v>27685.8333</v>
      </c>
      <c r="I125" s="245" t="n">
        <v>21005.4351</v>
      </c>
      <c r="J125" s="246" t="n">
        <v>4.37</v>
      </c>
      <c r="K125" s="247" t="n">
        <v>0.04</v>
      </c>
      <c r="L125" s="247" t="n">
        <v>16.38</v>
      </c>
      <c r="M125" s="247" t="n">
        <v>6.8</v>
      </c>
      <c r="N125" s="247" t="n">
        <v>0.25</v>
      </c>
      <c r="O125" s="248" t="n">
        <v>171.366</v>
      </c>
    </row>
    <row r="126" customFormat="false" ht="12.85" hidden="false" customHeight="false" outlineLevel="0" collapsed="false">
      <c r="A126" s="162" t="s">
        <v>334</v>
      </c>
      <c r="B126" s="163" t="s">
        <v>335</v>
      </c>
      <c r="C126" s="264" t="n">
        <v>15.865</v>
      </c>
      <c r="D126" s="238" t="n">
        <v>16476.7047</v>
      </c>
      <c r="E126" s="239" t="n">
        <v>13255.3333</v>
      </c>
      <c r="F126" s="239" t="n">
        <v>15162.8333</v>
      </c>
      <c r="G126" s="239" t="n">
        <v>18571.7198</v>
      </c>
      <c r="H126" s="239" t="n">
        <v>19152.3333</v>
      </c>
      <c r="I126" s="239" t="n">
        <v>16596.6741</v>
      </c>
      <c r="J126" s="240" t="n">
        <v>2.65</v>
      </c>
      <c r="K126" s="241" t="n">
        <v>0.59</v>
      </c>
      <c r="L126" s="241" t="n">
        <v>8.85</v>
      </c>
      <c r="M126" s="241" t="n">
        <v>3</v>
      </c>
      <c r="N126" s="241" t="n">
        <v>0</v>
      </c>
      <c r="O126" s="242" t="n">
        <v>174.1872</v>
      </c>
    </row>
    <row r="127" customFormat="false" ht="12.85" hidden="false" customHeight="false" outlineLevel="0" collapsed="false">
      <c r="A127" s="161" t="s">
        <v>336</v>
      </c>
      <c r="B127" s="167" t="s">
        <v>337</v>
      </c>
      <c r="C127" s="265" t="n">
        <v>37.6082</v>
      </c>
      <c r="D127" s="244" t="n">
        <v>15381</v>
      </c>
      <c r="E127" s="245" t="n">
        <v>12448.6882</v>
      </c>
      <c r="F127" s="245" t="n">
        <v>14312.3333</v>
      </c>
      <c r="G127" s="245" t="n">
        <v>20852.8333</v>
      </c>
      <c r="H127" s="245" t="n">
        <v>23235.5</v>
      </c>
      <c r="I127" s="245" t="n">
        <v>17291.1605</v>
      </c>
      <c r="J127" s="246" t="n">
        <v>6.71</v>
      </c>
      <c r="K127" s="247" t="n">
        <v>0.5</v>
      </c>
      <c r="L127" s="247" t="n">
        <v>10.83</v>
      </c>
      <c r="M127" s="247" t="n">
        <v>3.77</v>
      </c>
      <c r="N127" s="247" t="n">
        <v>0</v>
      </c>
      <c r="O127" s="248" t="n">
        <v>171.5861</v>
      </c>
    </row>
    <row r="128" customFormat="false" ht="12.85" hidden="false" customHeight="false" outlineLevel="0" collapsed="false">
      <c r="A128" s="162" t="s">
        <v>338</v>
      </c>
      <c r="B128" s="163" t="s">
        <v>339</v>
      </c>
      <c r="C128" s="264" t="n">
        <v>23.7032</v>
      </c>
      <c r="D128" s="238" t="n">
        <v>23503.1666</v>
      </c>
      <c r="E128" s="239" t="n">
        <v>15324.5</v>
      </c>
      <c r="F128" s="239" t="n">
        <v>18736.1111</v>
      </c>
      <c r="G128" s="239" t="n">
        <v>25785.5</v>
      </c>
      <c r="H128" s="239" t="n">
        <v>27051</v>
      </c>
      <c r="I128" s="239" t="n">
        <v>22309.3598</v>
      </c>
      <c r="J128" s="240" t="n">
        <v>2.43</v>
      </c>
      <c r="K128" s="241" t="n">
        <v>0</v>
      </c>
      <c r="L128" s="241" t="n">
        <v>11.26</v>
      </c>
      <c r="M128" s="241" t="n">
        <v>5.63</v>
      </c>
      <c r="N128" s="241" t="n">
        <v>0</v>
      </c>
      <c r="O128" s="242" t="n">
        <v>172.0327</v>
      </c>
    </row>
    <row r="129" customFormat="false" ht="12.85" hidden="false" customHeight="false" outlineLevel="0" collapsed="false">
      <c r="A129" s="161" t="s">
        <v>340</v>
      </c>
      <c r="B129" s="167" t="s">
        <v>341</v>
      </c>
      <c r="C129" s="265" t="n">
        <v>403.4043</v>
      </c>
      <c r="D129" s="244" t="n">
        <v>14982.75</v>
      </c>
      <c r="E129" s="245" t="n">
        <v>12042.1997</v>
      </c>
      <c r="F129" s="245" t="n">
        <v>13143.0496</v>
      </c>
      <c r="G129" s="245" t="n">
        <v>16880.6666</v>
      </c>
      <c r="H129" s="245" t="n">
        <v>18151.3004</v>
      </c>
      <c r="I129" s="245" t="n">
        <v>15108.1402</v>
      </c>
      <c r="J129" s="246" t="n">
        <v>0.1</v>
      </c>
      <c r="K129" s="247" t="n">
        <v>0.01</v>
      </c>
      <c r="L129" s="247" t="n">
        <v>5.71</v>
      </c>
      <c r="M129" s="247" t="n">
        <v>6.24</v>
      </c>
      <c r="N129" s="247" t="n">
        <v>0.14</v>
      </c>
      <c r="O129" s="248" t="n">
        <v>171.9952</v>
      </c>
    </row>
    <row r="130" customFormat="false" ht="12.85" hidden="false" customHeight="false" outlineLevel="0" collapsed="false">
      <c r="A130" s="162" t="s">
        <v>342</v>
      </c>
      <c r="B130" s="163" t="s">
        <v>560</v>
      </c>
      <c r="C130" s="264" t="n">
        <v>199.8482</v>
      </c>
      <c r="D130" s="238" t="n">
        <v>16746.8834</v>
      </c>
      <c r="E130" s="239" t="n">
        <v>13958.6666</v>
      </c>
      <c r="F130" s="239" t="n">
        <v>14772</v>
      </c>
      <c r="G130" s="239" t="n">
        <v>19739.8764</v>
      </c>
      <c r="H130" s="239" t="n">
        <v>21959.3702</v>
      </c>
      <c r="I130" s="239" t="n">
        <v>17421.2079</v>
      </c>
      <c r="J130" s="240" t="n">
        <v>3.23</v>
      </c>
      <c r="K130" s="241" t="n">
        <v>0.09</v>
      </c>
      <c r="L130" s="241" t="n">
        <v>10.66</v>
      </c>
      <c r="M130" s="241" t="n">
        <v>5.86</v>
      </c>
      <c r="N130" s="241" t="n">
        <v>0.03</v>
      </c>
      <c r="O130" s="242" t="n">
        <v>172.138</v>
      </c>
    </row>
    <row r="131" customFormat="false" ht="12.85" hidden="false" customHeight="false" outlineLevel="0" collapsed="false">
      <c r="A131" s="161" t="s">
        <v>344</v>
      </c>
      <c r="B131" s="167" t="s">
        <v>345</v>
      </c>
      <c r="C131" s="265" t="n">
        <v>36.1992</v>
      </c>
      <c r="D131" s="244" t="n">
        <v>16407.1666</v>
      </c>
      <c r="E131" s="245" t="n">
        <v>13380.5811</v>
      </c>
      <c r="F131" s="245" t="n">
        <v>14755</v>
      </c>
      <c r="G131" s="245" t="n">
        <v>18279.3056</v>
      </c>
      <c r="H131" s="245" t="n">
        <v>23648.5</v>
      </c>
      <c r="I131" s="245" t="n">
        <v>17247.77</v>
      </c>
      <c r="J131" s="246" t="n">
        <v>1.96</v>
      </c>
      <c r="K131" s="247" t="n">
        <v>0.05</v>
      </c>
      <c r="L131" s="247" t="n">
        <v>11.54</v>
      </c>
      <c r="M131" s="247" t="n">
        <v>6.87</v>
      </c>
      <c r="N131" s="247" t="n">
        <v>0</v>
      </c>
      <c r="O131" s="248" t="n">
        <v>172.4507</v>
      </c>
    </row>
    <row r="132" customFormat="false" ht="12.85" hidden="false" customHeight="false" outlineLevel="0" collapsed="false">
      <c r="A132" s="162" t="s">
        <v>346</v>
      </c>
      <c r="B132" s="163" t="s">
        <v>347</v>
      </c>
      <c r="C132" s="264" t="n">
        <v>516.3474</v>
      </c>
      <c r="D132" s="238" t="n">
        <v>19851.1666</v>
      </c>
      <c r="E132" s="239" t="n">
        <v>14275.543</v>
      </c>
      <c r="F132" s="239" t="n">
        <v>16913</v>
      </c>
      <c r="G132" s="239" t="n">
        <v>23021.6666</v>
      </c>
      <c r="H132" s="239" t="n">
        <v>26531</v>
      </c>
      <c r="I132" s="239" t="n">
        <v>20351.4156</v>
      </c>
      <c r="J132" s="240" t="n">
        <v>5.85</v>
      </c>
      <c r="K132" s="241" t="n">
        <v>0.1</v>
      </c>
      <c r="L132" s="241" t="n">
        <v>14.62</v>
      </c>
      <c r="M132" s="241" t="n">
        <v>6.37</v>
      </c>
      <c r="N132" s="241" t="n">
        <v>0.02</v>
      </c>
      <c r="O132" s="242" t="n">
        <v>172.4522</v>
      </c>
    </row>
    <row r="133" customFormat="false" ht="12.85" hidden="false" customHeight="false" outlineLevel="0" collapsed="false">
      <c r="A133" s="161" t="s">
        <v>348</v>
      </c>
      <c r="B133" s="167" t="s">
        <v>349</v>
      </c>
      <c r="C133" s="265" t="n">
        <v>23.5496</v>
      </c>
      <c r="D133" s="244" t="n">
        <v>20588</v>
      </c>
      <c r="E133" s="245" t="n">
        <v>14083.8333</v>
      </c>
      <c r="F133" s="245" t="n">
        <v>15851.8883</v>
      </c>
      <c r="G133" s="245" t="n">
        <v>23999.6666</v>
      </c>
      <c r="H133" s="245" t="n">
        <v>24803.5</v>
      </c>
      <c r="I133" s="245" t="n">
        <v>19823.2954</v>
      </c>
      <c r="J133" s="246" t="n">
        <v>2.57</v>
      </c>
      <c r="K133" s="247" t="n">
        <v>0.03</v>
      </c>
      <c r="L133" s="247" t="n">
        <v>9.9</v>
      </c>
      <c r="M133" s="247" t="n">
        <v>7.46</v>
      </c>
      <c r="N133" s="247" t="n">
        <v>0</v>
      </c>
      <c r="O133" s="248" t="n">
        <v>172.122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116.472</v>
      </c>
      <c r="D134" s="238" t="n">
        <v>16896.8333</v>
      </c>
      <c r="E134" s="239" t="n">
        <v>13272.1552</v>
      </c>
      <c r="F134" s="239" t="n">
        <v>14683.5</v>
      </c>
      <c r="G134" s="239" t="n">
        <v>19437.1666</v>
      </c>
      <c r="H134" s="239" t="n">
        <v>22841.3333</v>
      </c>
      <c r="I134" s="239" t="n">
        <v>17350.1904</v>
      </c>
      <c r="J134" s="240" t="n">
        <v>2.56</v>
      </c>
      <c r="K134" s="241" t="n">
        <v>0.23</v>
      </c>
      <c r="L134" s="241" t="n">
        <v>13.87</v>
      </c>
      <c r="M134" s="241" t="n">
        <v>5.79</v>
      </c>
      <c r="N134" s="241" t="n">
        <v>0.12</v>
      </c>
      <c r="O134" s="242" t="n">
        <v>173.1412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24.3346</v>
      </c>
      <c r="D135" s="244" t="n">
        <v>22211</v>
      </c>
      <c r="E135" s="245" t="n">
        <v>17855.1666</v>
      </c>
      <c r="F135" s="245" t="n">
        <v>20124.911</v>
      </c>
      <c r="G135" s="245" t="n">
        <v>24300.2257</v>
      </c>
      <c r="H135" s="245" t="n">
        <v>27351</v>
      </c>
      <c r="I135" s="245" t="n">
        <v>22465.7969</v>
      </c>
      <c r="J135" s="246" t="n">
        <v>5.22</v>
      </c>
      <c r="K135" s="247" t="n">
        <v>0.07</v>
      </c>
      <c r="L135" s="247" t="n">
        <v>13.8</v>
      </c>
      <c r="M135" s="247" t="n">
        <v>5.82</v>
      </c>
      <c r="N135" s="247" t="n">
        <v>0</v>
      </c>
      <c r="O135" s="248" t="n">
        <v>172.721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313.4657</v>
      </c>
      <c r="D136" s="238" t="n">
        <v>18632.5</v>
      </c>
      <c r="E136" s="239" t="n">
        <v>13793.6666</v>
      </c>
      <c r="F136" s="239" t="n">
        <v>16280.1666</v>
      </c>
      <c r="G136" s="239" t="n">
        <v>21487.1666</v>
      </c>
      <c r="H136" s="239" t="n">
        <v>24193.9666</v>
      </c>
      <c r="I136" s="239" t="n">
        <v>19014.3485</v>
      </c>
      <c r="J136" s="240" t="n">
        <v>3</v>
      </c>
      <c r="K136" s="241" t="n">
        <v>0.06</v>
      </c>
      <c r="L136" s="241" t="n">
        <v>11.49</v>
      </c>
      <c r="M136" s="241" t="n">
        <v>6.22</v>
      </c>
      <c r="N136" s="241" t="n">
        <v>0</v>
      </c>
      <c r="O136" s="242" t="n">
        <v>171.8875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7.5118</v>
      </c>
      <c r="D137" s="244" t="n">
        <v>16437.2627</v>
      </c>
      <c r="E137" s="245" t="n">
        <v>11230.623</v>
      </c>
      <c r="F137" s="245" t="n">
        <v>14134.6666</v>
      </c>
      <c r="G137" s="245" t="n">
        <v>17463</v>
      </c>
      <c r="H137" s="245" t="n">
        <v>20645</v>
      </c>
      <c r="I137" s="245" t="n">
        <v>16176.7617</v>
      </c>
      <c r="J137" s="246" t="n">
        <v>6.38</v>
      </c>
      <c r="K137" s="247" t="n">
        <v>0.26</v>
      </c>
      <c r="L137" s="247" t="n">
        <v>11.81</v>
      </c>
      <c r="M137" s="247" t="n">
        <v>5.77</v>
      </c>
      <c r="N137" s="247" t="n">
        <v>0</v>
      </c>
      <c r="O137" s="248" t="n">
        <v>173.9793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204.6605</v>
      </c>
      <c r="D138" s="238" t="n">
        <v>17898.1666</v>
      </c>
      <c r="E138" s="239" t="n">
        <v>13896.7619</v>
      </c>
      <c r="F138" s="239" t="n">
        <v>15841.6666</v>
      </c>
      <c r="G138" s="239" t="n">
        <v>20870.3333</v>
      </c>
      <c r="H138" s="239" t="n">
        <v>23545.8333</v>
      </c>
      <c r="I138" s="239" t="n">
        <v>18334.3274</v>
      </c>
      <c r="J138" s="240" t="n">
        <v>4.19</v>
      </c>
      <c r="K138" s="241" t="n">
        <v>0.18</v>
      </c>
      <c r="L138" s="241" t="n">
        <v>11.72</v>
      </c>
      <c r="M138" s="241" t="n">
        <v>4.25</v>
      </c>
      <c r="N138" s="241" t="n">
        <v>0</v>
      </c>
      <c r="O138" s="242" t="n">
        <v>172.6272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75.2053</v>
      </c>
      <c r="D139" s="244" t="n">
        <v>19183.5</v>
      </c>
      <c r="E139" s="245" t="n">
        <v>14916.8333</v>
      </c>
      <c r="F139" s="245" t="n">
        <v>16798.5</v>
      </c>
      <c r="G139" s="245" t="n">
        <v>21217.3737</v>
      </c>
      <c r="H139" s="245" t="n">
        <v>24700.5</v>
      </c>
      <c r="I139" s="245" t="n">
        <v>19281.0545</v>
      </c>
      <c r="J139" s="246" t="n">
        <v>5.11</v>
      </c>
      <c r="K139" s="247" t="n">
        <v>0.03</v>
      </c>
      <c r="L139" s="247" t="n">
        <v>11.6</v>
      </c>
      <c r="M139" s="247" t="n">
        <v>6.28</v>
      </c>
      <c r="N139" s="247" t="n">
        <v>0</v>
      </c>
      <c r="O139" s="248" t="n">
        <v>172.1966</v>
      </c>
    </row>
    <row r="140" customFormat="false" ht="12.85" hidden="false" customHeight="false" outlineLevel="0" collapsed="false">
      <c r="A140" s="162" t="s">
        <v>364</v>
      </c>
      <c r="B140" s="163" t="s">
        <v>365</v>
      </c>
      <c r="C140" s="264" t="n">
        <v>25.3886</v>
      </c>
      <c r="D140" s="238" t="n">
        <v>14190.1666</v>
      </c>
      <c r="E140" s="239" t="n">
        <v>12165.2453</v>
      </c>
      <c r="F140" s="239" t="n">
        <v>13108.3419</v>
      </c>
      <c r="G140" s="239" t="n">
        <v>15564.1666</v>
      </c>
      <c r="H140" s="239" t="n">
        <v>16169.8333</v>
      </c>
      <c r="I140" s="239" t="n">
        <v>14246.5241</v>
      </c>
      <c r="J140" s="240" t="n">
        <v>4.16</v>
      </c>
      <c r="K140" s="241" t="n">
        <v>0.11</v>
      </c>
      <c r="L140" s="241" t="n">
        <v>12.79</v>
      </c>
      <c r="M140" s="241" t="n">
        <v>2.82</v>
      </c>
      <c r="N140" s="241" t="n">
        <v>0</v>
      </c>
      <c r="O140" s="242" t="n">
        <v>170.938</v>
      </c>
    </row>
    <row r="141" customFormat="false" ht="12.85" hidden="false" customHeight="false" outlineLevel="0" collapsed="false">
      <c r="A141" s="161" t="s">
        <v>366</v>
      </c>
      <c r="B141" s="167" t="s">
        <v>367</v>
      </c>
      <c r="C141" s="265" t="n">
        <v>24.3864</v>
      </c>
      <c r="D141" s="244" t="n">
        <v>23744</v>
      </c>
      <c r="E141" s="245" t="n">
        <v>16178.5</v>
      </c>
      <c r="F141" s="245" t="n">
        <v>22368.1666</v>
      </c>
      <c r="G141" s="245" t="n">
        <v>24990.6666</v>
      </c>
      <c r="H141" s="245" t="n">
        <v>26881.1666</v>
      </c>
      <c r="I141" s="245" t="n">
        <v>22900.382</v>
      </c>
      <c r="J141" s="246" t="n">
        <v>5.07</v>
      </c>
      <c r="K141" s="247" t="n">
        <v>0.06</v>
      </c>
      <c r="L141" s="247" t="n">
        <v>15.46</v>
      </c>
      <c r="M141" s="247" t="n">
        <v>6.02</v>
      </c>
      <c r="N141" s="247" t="n">
        <v>0</v>
      </c>
      <c r="O141" s="248" t="n">
        <v>172.2469</v>
      </c>
    </row>
    <row r="142" customFormat="false" ht="12.85" hidden="false" customHeight="false" outlineLevel="0" collapsed="false">
      <c r="A142" s="162" t="s">
        <v>368</v>
      </c>
      <c r="B142" s="163" t="s">
        <v>369</v>
      </c>
      <c r="C142" s="264" t="n">
        <v>22.6415</v>
      </c>
      <c r="D142" s="238" t="n">
        <v>15180.7249</v>
      </c>
      <c r="E142" s="239" t="n">
        <v>13776.7952</v>
      </c>
      <c r="F142" s="239" t="n">
        <v>14503.5</v>
      </c>
      <c r="G142" s="239" t="n">
        <v>17661.6666</v>
      </c>
      <c r="H142" s="239" t="n">
        <v>18655.0482</v>
      </c>
      <c r="I142" s="239" t="n">
        <v>15620.0681</v>
      </c>
      <c r="J142" s="240" t="n">
        <v>2.8</v>
      </c>
      <c r="K142" s="241" t="n">
        <v>0.14</v>
      </c>
      <c r="L142" s="241" t="n">
        <v>18.27</v>
      </c>
      <c r="M142" s="241" t="n">
        <v>6.72</v>
      </c>
      <c r="N142" s="241" t="n">
        <v>0</v>
      </c>
      <c r="O142" s="242" t="n">
        <v>165.4788</v>
      </c>
    </row>
    <row r="143" customFormat="false" ht="12.85" hidden="false" customHeight="false" outlineLevel="0" collapsed="false">
      <c r="A143" s="161" t="s">
        <v>370</v>
      </c>
      <c r="B143" s="167" t="s">
        <v>371</v>
      </c>
      <c r="C143" s="265" t="n">
        <v>38.4603</v>
      </c>
      <c r="D143" s="244" t="n">
        <v>13724.1666</v>
      </c>
      <c r="E143" s="245" t="n">
        <v>10375.9808</v>
      </c>
      <c r="F143" s="245" t="n">
        <v>12341</v>
      </c>
      <c r="G143" s="245" t="n">
        <v>15847.0149</v>
      </c>
      <c r="H143" s="245" t="n">
        <v>19090.3047</v>
      </c>
      <c r="I143" s="245" t="n">
        <v>14149.2098</v>
      </c>
      <c r="J143" s="246" t="n">
        <v>2.64</v>
      </c>
      <c r="K143" s="247" t="n">
        <v>0.48</v>
      </c>
      <c r="L143" s="247" t="n">
        <v>11.2</v>
      </c>
      <c r="M143" s="247" t="n">
        <v>6.15</v>
      </c>
      <c r="N143" s="247" t="n">
        <v>0</v>
      </c>
      <c r="O143" s="248" t="n">
        <v>172.7865</v>
      </c>
    </row>
    <row r="144" customFormat="false" ht="12.85" hidden="false" customHeight="false" outlineLevel="0" collapsed="false">
      <c r="A144" s="162" t="s">
        <v>372</v>
      </c>
      <c r="B144" s="163" t="s">
        <v>373</v>
      </c>
      <c r="C144" s="264" t="n">
        <v>49.546</v>
      </c>
      <c r="D144" s="238" t="n">
        <v>17525.8333</v>
      </c>
      <c r="E144" s="239" t="n">
        <v>13466.0684</v>
      </c>
      <c r="F144" s="239" t="n">
        <v>15638.3971</v>
      </c>
      <c r="G144" s="239" t="n">
        <v>19593.1828</v>
      </c>
      <c r="H144" s="239" t="n">
        <v>22041</v>
      </c>
      <c r="I144" s="239" t="n">
        <v>17855.0102</v>
      </c>
      <c r="J144" s="240" t="n">
        <v>4.05</v>
      </c>
      <c r="K144" s="241" t="n">
        <v>0.09</v>
      </c>
      <c r="L144" s="241" t="n">
        <v>12.7</v>
      </c>
      <c r="M144" s="241" t="n">
        <v>6.41</v>
      </c>
      <c r="N144" s="241" t="n">
        <v>0.11</v>
      </c>
      <c r="O144" s="242" t="n">
        <v>172.1468</v>
      </c>
    </row>
    <row r="145" customFormat="false" ht="12.85" hidden="false" customHeight="false" outlineLevel="0" collapsed="false">
      <c r="A145" s="161" t="s">
        <v>374</v>
      </c>
      <c r="B145" s="167" t="s">
        <v>561</v>
      </c>
      <c r="C145" s="265" t="n">
        <v>32.0521</v>
      </c>
      <c r="D145" s="244" t="n">
        <v>13773</v>
      </c>
      <c r="E145" s="245" t="n">
        <v>10694.5</v>
      </c>
      <c r="F145" s="245" t="n">
        <v>12673.3333</v>
      </c>
      <c r="G145" s="245" t="n">
        <v>15645.5</v>
      </c>
      <c r="H145" s="245" t="n">
        <v>18152.9257</v>
      </c>
      <c r="I145" s="245" t="n">
        <v>14105.0308</v>
      </c>
      <c r="J145" s="246" t="n">
        <v>0.42</v>
      </c>
      <c r="K145" s="247" t="n">
        <v>0</v>
      </c>
      <c r="L145" s="247" t="n">
        <v>7.6</v>
      </c>
      <c r="M145" s="247" t="n">
        <v>3.57</v>
      </c>
      <c r="N145" s="247" t="n">
        <v>0</v>
      </c>
      <c r="O145" s="248" t="n">
        <v>173.2253</v>
      </c>
    </row>
    <row r="146" customFormat="false" ht="12.85" hidden="false" customHeight="false" outlineLevel="0" collapsed="false">
      <c r="A146" s="162" t="s">
        <v>376</v>
      </c>
      <c r="B146" s="163" t="s">
        <v>377</v>
      </c>
      <c r="C146" s="264" t="n">
        <v>209.1077</v>
      </c>
      <c r="D146" s="238" t="n">
        <v>14098.1666</v>
      </c>
      <c r="E146" s="239" t="n">
        <v>11396</v>
      </c>
      <c r="F146" s="239" t="n">
        <v>12258.8333</v>
      </c>
      <c r="G146" s="239" t="n">
        <v>20071.6666</v>
      </c>
      <c r="H146" s="239" t="n">
        <v>23396.5</v>
      </c>
      <c r="I146" s="239" t="n">
        <v>16145.4774</v>
      </c>
      <c r="J146" s="240" t="n">
        <v>2.33</v>
      </c>
      <c r="K146" s="241" t="n">
        <v>0.07</v>
      </c>
      <c r="L146" s="241" t="n">
        <v>13.26</v>
      </c>
      <c r="M146" s="241" t="n">
        <v>3.52</v>
      </c>
      <c r="N146" s="241" t="n">
        <v>0.02</v>
      </c>
      <c r="O146" s="242" t="n">
        <v>172.0103</v>
      </c>
    </row>
    <row r="147" customFormat="false" ht="12.85" hidden="false" customHeight="false" outlineLevel="0" collapsed="false">
      <c r="A147" s="161" t="s">
        <v>378</v>
      </c>
      <c r="B147" s="167" t="s">
        <v>379</v>
      </c>
      <c r="C147" s="265" t="n">
        <v>2333.7808</v>
      </c>
      <c r="D147" s="244" t="n">
        <v>13743</v>
      </c>
      <c r="E147" s="245" t="n">
        <v>11630</v>
      </c>
      <c r="F147" s="245" t="n">
        <v>12531.9173</v>
      </c>
      <c r="G147" s="245" t="n">
        <v>15367.5</v>
      </c>
      <c r="H147" s="245" t="n">
        <v>17046.5</v>
      </c>
      <c r="I147" s="245" t="n">
        <v>14178.779</v>
      </c>
      <c r="J147" s="246" t="n">
        <v>1.82</v>
      </c>
      <c r="K147" s="247" t="n">
        <v>0.2</v>
      </c>
      <c r="L147" s="247" t="n">
        <v>8.63</v>
      </c>
      <c r="M147" s="247" t="n">
        <v>3.1</v>
      </c>
      <c r="N147" s="247" t="n">
        <v>0</v>
      </c>
      <c r="O147" s="248" t="n">
        <v>173.0111</v>
      </c>
    </row>
    <row r="148" customFormat="false" ht="12.85" hidden="false" customHeight="false" outlineLevel="0" collapsed="false">
      <c r="A148" s="162" t="s">
        <v>380</v>
      </c>
      <c r="B148" s="163" t="s">
        <v>381</v>
      </c>
      <c r="C148" s="264" t="n">
        <v>37.5996</v>
      </c>
      <c r="D148" s="238" t="n">
        <v>15119.6666</v>
      </c>
      <c r="E148" s="239" t="n">
        <v>11623.3333</v>
      </c>
      <c r="F148" s="239" t="n">
        <v>13733.8487</v>
      </c>
      <c r="G148" s="239" t="n">
        <v>16924</v>
      </c>
      <c r="H148" s="239" t="n">
        <v>18631.4905</v>
      </c>
      <c r="I148" s="239" t="n">
        <v>15311.4593</v>
      </c>
      <c r="J148" s="240" t="n">
        <v>2.49</v>
      </c>
      <c r="K148" s="241" t="n">
        <v>0.4</v>
      </c>
      <c r="L148" s="241" t="n">
        <v>16.48</v>
      </c>
      <c r="M148" s="241" t="n">
        <v>5.85</v>
      </c>
      <c r="N148" s="241" t="n">
        <v>0</v>
      </c>
      <c r="O148" s="242" t="n">
        <v>173.5663</v>
      </c>
    </row>
    <row r="149" customFormat="false" ht="12.85" hidden="false" customHeight="false" outlineLevel="0" collapsed="false">
      <c r="A149" s="161" t="s">
        <v>382</v>
      </c>
      <c r="B149" s="167" t="s">
        <v>562</v>
      </c>
      <c r="C149" s="265" t="n">
        <v>2228.3262</v>
      </c>
      <c r="D149" s="244" t="n">
        <v>15700.3333</v>
      </c>
      <c r="E149" s="245" t="n">
        <v>12908.1666</v>
      </c>
      <c r="F149" s="245" t="n">
        <v>14240.1021</v>
      </c>
      <c r="G149" s="245" t="n">
        <v>17371.5</v>
      </c>
      <c r="H149" s="245" t="n">
        <v>19341.8333</v>
      </c>
      <c r="I149" s="245" t="n">
        <v>16027.4021</v>
      </c>
      <c r="J149" s="246" t="n">
        <v>2.04</v>
      </c>
      <c r="K149" s="247" t="n">
        <v>0.41</v>
      </c>
      <c r="L149" s="247" t="n">
        <v>15.24</v>
      </c>
      <c r="M149" s="247" t="n">
        <v>7.33</v>
      </c>
      <c r="N149" s="247" t="n">
        <v>0.3</v>
      </c>
      <c r="O149" s="248" t="n">
        <v>168.229</v>
      </c>
    </row>
    <row r="150" customFormat="false" ht="12.85" hidden="false" customHeight="false" outlineLevel="0" collapsed="false">
      <c r="A150" s="162" t="s">
        <v>384</v>
      </c>
      <c r="B150" s="163" t="s">
        <v>385</v>
      </c>
      <c r="C150" s="264" t="n">
        <v>312.5779</v>
      </c>
      <c r="D150" s="238" t="n">
        <v>15191.5</v>
      </c>
      <c r="E150" s="239" t="n">
        <v>12651.3333</v>
      </c>
      <c r="F150" s="239" t="n">
        <v>13640.6666</v>
      </c>
      <c r="G150" s="239" t="n">
        <v>16496.9415</v>
      </c>
      <c r="H150" s="239" t="n">
        <v>17511.1666</v>
      </c>
      <c r="I150" s="239" t="n">
        <v>15137.4352</v>
      </c>
      <c r="J150" s="240" t="n">
        <v>1.86</v>
      </c>
      <c r="K150" s="241" t="n">
        <v>0.22</v>
      </c>
      <c r="L150" s="241" t="n">
        <v>15.28</v>
      </c>
      <c r="M150" s="241" t="n">
        <v>7.45</v>
      </c>
      <c r="N150" s="241" t="n">
        <v>0</v>
      </c>
      <c r="O150" s="242" t="n">
        <v>167.4965</v>
      </c>
    </row>
    <row r="151" customFormat="false" ht="12.85" hidden="false" customHeight="false" outlineLevel="0" collapsed="false">
      <c r="A151" s="161" t="s">
        <v>386</v>
      </c>
      <c r="B151" s="167" t="s">
        <v>387</v>
      </c>
      <c r="C151" s="265" t="n">
        <v>21.3895</v>
      </c>
      <c r="D151" s="244" t="n">
        <v>16034.5</v>
      </c>
      <c r="E151" s="245" t="n">
        <v>13782.9684</v>
      </c>
      <c r="F151" s="245" t="n">
        <v>14671.9858</v>
      </c>
      <c r="G151" s="245" t="n">
        <v>19246.8333</v>
      </c>
      <c r="H151" s="245" t="n">
        <v>25424.5</v>
      </c>
      <c r="I151" s="245" t="n">
        <v>18257.3351</v>
      </c>
      <c r="J151" s="246" t="n">
        <v>3.8</v>
      </c>
      <c r="K151" s="247" t="n">
        <v>0.68</v>
      </c>
      <c r="L151" s="247" t="n">
        <v>9.22</v>
      </c>
      <c r="M151" s="247" t="n">
        <v>5.7</v>
      </c>
      <c r="N151" s="247" t="n">
        <v>0</v>
      </c>
      <c r="O151" s="248" t="n">
        <v>175.565</v>
      </c>
    </row>
    <row r="152" customFormat="false" ht="12.85" hidden="false" customHeight="false" outlineLevel="0" collapsed="false">
      <c r="A152" s="162" t="s">
        <v>388</v>
      </c>
      <c r="B152" s="163" t="s">
        <v>389</v>
      </c>
      <c r="C152" s="264" t="n">
        <v>13.2741</v>
      </c>
      <c r="D152" s="238" t="n">
        <v>16314.1666</v>
      </c>
      <c r="E152" s="239" t="n">
        <v>12097.8333</v>
      </c>
      <c r="F152" s="239" t="n">
        <v>13723.3333</v>
      </c>
      <c r="G152" s="239" t="n">
        <v>20213.3333</v>
      </c>
      <c r="H152" s="239" t="n">
        <v>20709.1111</v>
      </c>
      <c r="I152" s="239" t="n">
        <v>16798.5677</v>
      </c>
      <c r="J152" s="240" t="n">
        <v>6.7</v>
      </c>
      <c r="K152" s="241" t="n">
        <v>0.19</v>
      </c>
      <c r="L152" s="241" t="n">
        <v>14.23</v>
      </c>
      <c r="M152" s="241" t="n">
        <v>6.36</v>
      </c>
      <c r="N152" s="241" t="n">
        <v>0</v>
      </c>
      <c r="O152" s="242" t="n">
        <v>171.7013</v>
      </c>
    </row>
    <row r="153" customFormat="false" ht="12.85" hidden="false" customHeight="false" outlineLevel="0" collapsed="false">
      <c r="A153" s="161" t="s">
        <v>390</v>
      </c>
      <c r="B153" s="167" t="s">
        <v>391</v>
      </c>
      <c r="C153" s="265" t="n">
        <v>142.6436</v>
      </c>
      <c r="D153" s="244" t="n">
        <v>32094.1666</v>
      </c>
      <c r="E153" s="245" t="n">
        <v>23270.8333</v>
      </c>
      <c r="F153" s="245" t="n">
        <v>27822.4946</v>
      </c>
      <c r="G153" s="245" t="n">
        <v>37105.3333</v>
      </c>
      <c r="H153" s="245" t="n">
        <v>42224.8333</v>
      </c>
      <c r="I153" s="245" t="n">
        <v>32576.185</v>
      </c>
      <c r="J153" s="246" t="n">
        <v>2.42</v>
      </c>
      <c r="K153" s="247" t="n">
        <v>0.07</v>
      </c>
      <c r="L153" s="247" t="n">
        <v>11.08</v>
      </c>
      <c r="M153" s="247" t="n">
        <v>8.48</v>
      </c>
      <c r="N153" s="247" t="n">
        <v>4.15</v>
      </c>
      <c r="O153" s="248" t="n">
        <v>166.0509</v>
      </c>
    </row>
    <row r="154" customFormat="false" ht="12.85" hidden="false" customHeight="false" outlineLevel="0" collapsed="false">
      <c r="A154" s="162" t="s">
        <v>392</v>
      </c>
      <c r="B154" s="163" t="s">
        <v>393</v>
      </c>
      <c r="C154" s="264" t="n">
        <v>398.5543</v>
      </c>
      <c r="D154" s="238" t="n">
        <v>26402</v>
      </c>
      <c r="E154" s="239" t="n">
        <v>20075.5819</v>
      </c>
      <c r="F154" s="239" t="n">
        <v>23094.1666</v>
      </c>
      <c r="G154" s="239" t="n">
        <v>30098.6666</v>
      </c>
      <c r="H154" s="239" t="n">
        <v>35658.2387</v>
      </c>
      <c r="I154" s="239" t="n">
        <v>27456.4618</v>
      </c>
      <c r="J154" s="240" t="n">
        <v>6.25</v>
      </c>
      <c r="K154" s="241" t="n">
        <v>0.29</v>
      </c>
      <c r="L154" s="241" t="n">
        <v>31.63</v>
      </c>
      <c r="M154" s="241" t="n">
        <v>5.96</v>
      </c>
      <c r="N154" s="241" t="n">
        <v>0.22</v>
      </c>
      <c r="O154" s="242" t="n">
        <v>168.4926</v>
      </c>
    </row>
    <row r="155" customFormat="false" ht="12.85" hidden="false" customHeight="false" outlineLevel="0" collapsed="false">
      <c r="A155" s="161" t="s">
        <v>394</v>
      </c>
      <c r="B155" s="167" t="s">
        <v>395</v>
      </c>
      <c r="C155" s="265" t="n">
        <v>37.5296</v>
      </c>
      <c r="D155" s="244" t="n">
        <v>14832.4074</v>
      </c>
      <c r="E155" s="245" t="n">
        <v>11600.6666</v>
      </c>
      <c r="F155" s="245" t="n">
        <v>12925.8333</v>
      </c>
      <c r="G155" s="245" t="n">
        <v>16990.5093</v>
      </c>
      <c r="H155" s="245" t="n">
        <v>20678</v>
      </c>
      <c r="I155" s="245" t="n">
        <v>15584.5596</v>
      </c>
      <c r="J155" s="246" t="n">
        <v>2.48</v>
      </c>
      <c r="K155" s="247" t="n">
        <v>0.35</v>
      </c>
      <c r="L155" s="247" t="n">
        <v>14.44</v>
      </c>
      <c r="M155" s="247" t="n">
        <v>5.21</v>
      </c>
      <c r="N155" s="247" t="n">
        <v>0.84</v>
      </c>
      <c r="O155" s="248" t="n">
        <v>171.0461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71.6576</v>
      </c>
      <c r="D156" s="238" t="n">
        <v>14300.4467</v>
      </c>
      <c r="E156" s="239" t="n">
        <v>12006.3333</v>
      </c>
      <c r="F156" s="239" t="n">
        <v>13463.9049</v>
      </c>
      <c r="G156" s="239" t="n">
        <v>15591.5</v>
      </c>
      <c r="H156" s="239" t="n">
        <v>17931</v>
      </c>
      <c r="I156" s="239" t="n">
        <v>14813.3316</v>
      </c>
      <c r="J156" s="240" t="n">
        <v>0.47</v>
      </c>
      <c r="K156" s="241" t="n">
        <v>0.67</v>
      </c>
      <c r="L156" s="241" t="n">
        <v>11.03</v>
      </c>
      <c r="M156" s="241" t="n">
        <v>7.61</v>
      </c>
      <c r="N156" s="241" t="n">
        <v>0.33</v>
      </c>
      <c r="O156" s="242" t="n">
        <v>174.2488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37.2345</v>
      </c>
      <c r="D157" s="244" t="n">
        <v>16723.6666</v>
      </c>
      <c r="E157" s="245" t="n">
        <v>14596.2929</v>
      </c>
      <c r="F157" s="245" t="n">
        <v>15096.843</v>
      </c>
      <c r="G157" s="245" t="n">
        <v>18591</v>
      </c>
      <c r="H157" s="245" t="n">
        <v>21349</v>
      </c>
      <c r="I157" s="245" t="n">
        <v>17165.2882</v>
      </c>
      <c r="J157" s="246" t="n">
        <v>1.53</v>
      </c>
      <c r="K157" s="247" t="n">
        <v>0.92</v>
      </c>
      <c r="L157" s="247" t="n">
        <v>14.09</v>
      </c>
      <c r="M157" s="247" t="n">
        <v>6.34</v>
      </c>
      <c r="N157" s="247" t="n">
        <v>0.57</v>
      </c>
      <c r="O157" s="248" t="n">
        <v>175.9265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12.7986</v>
      </c>
      <c r="D158" s="238" t="n">
        <v>16900</v>
      </c>
      <c r="E158" s="239" t="n">
        <v>13062.5</v>
      </c>
      <c r="F158" s="239" t="n">
        <v>14461.6666</v>
      </c>
      <c r="G158" s="239" t="n">
        <v>20500.5206</v>
      </c>
      <c r="H158" s="239" t="n">
        <v>21568.3333</v>
      </c>
      <c r="I158" s="239" t="n">
        <v>17322.9624</v>
      </c>
      <c r="J158" s="240" t="n">
        <v>1.12</v>
      </c>
      <c r="K158" s="241" t="n">
        <v>1.02</v>
      </c>
      <c r="L158" s="241" t="n">
        <v>13.33</v>
      </c>
      <c r="M158" s="241" t="n">
        <v>5.1</v>
      </c>
      <c r="N158" s="241" t="n">
        <v>0.77</v>
      </c>
      <c r="O158" s="242" t="n">
        <v>176.6795</v>
      </c>
    </row>
    <row r="159" customFormat="false" ht="12.85" hidden="false" customHeight="false" outlineLevel="0" collapsed="false">
      <c r="A159" s="161" t="s">
        <v>404</v>
      </c>
      <c r="B159" s="167" t="s">
        <v>405</v>
      </c>
      <c r="C159" s="265" t="n">
        <v>52.1828</v>
      </c>
      <c r="D159" s="244" t="n">
        <v>16921.6298</v>
      </c>
      <c r="E159" s="245" t="n">
        <v>13108.6666</v>
      </c>
      <c r="F159" s="245" t="n">
        <v>15045.3333</v>
      </c>
      <c r="G159" s="245" t="n">
        <v>19146.6666</v>
      </c>
      <c r="H159" s="245" t="n">
        <v>21704.8333</v>
      </c>
      <c r="I159" s="245" t="n">
        <v>17280.7056</v>
      </c>
      <c r="J159" s="246" t="n">
        <v>4.9</v>
      </c>
      <c r="K159" s="247" t="n">
        <v>1.36</v>
      </c>
      <c r="L159" s="247" t="n">
        <v>13.36</v>
      </c>
      <c r="M159" s="247" t="n">
        <v>1.21</v>
      </c>
      <c r="N159" s="247" t="n">
        <v>0</v>
      </c>
      <c r="O159" s="248" t="n">
        <v>178.3161</v>
      </c>
    </row>
    <row r="160" customFormat="false" ht="12.85" hidden="false" customHeight="false" outlineLevel="0" collapsed="false">
      <c r="A160" s="162" t="s">
        <v>406</v>
      </c>
      <c r="B160" s="163" t="s">
        <v>563</v>
      </c>
      <c r="C160" s="264" t="n">
        <v>26.3562</v>
      </c>
      <c r="D160" s="238" t="n">
        <v>17113.8333</v>
      </c>
      <c r="E160" s="239" t="n">
        <v>13571.3333</v>
      </c>
      <c r="F160" s="239" t="n">
        <v>15464.3333</v>
      </c>
      <c r="G160" s="239" t="n">
        <v>19655.5</v>
      </c>
      <c r="H160" s="239" t="n">
        <v>23481</v>
      </c>
      <c r="I160" s="239" t="n">
        <v>17994.8046</v>
      </c>
      <c r="J160" s="240" t="n">
        <v>2.58</v>
      </c>
      <c r="K160" s="241" t="n">
        <v>1.19</v>
      </c>
      <c r="L160" s="241" t="n">
        <v>16.55</v>
      </c>
      <c r="M160" s="241" t="n">
        <v>5.04</v>
      </c>
      <c r="N160" s="241" t="n">
        <v>0</v>
      </c>
      <c r="O160" s="242" t="n">
        <v>176.7183</v>
      </c>
    </row>
    <row r="161" customFormat="false" ht="12.85" hidden="false" customHeight="false" outlineLevel="0" collapsed="false">
      <c r="A161" s="161" t="s">
        <v>408</v>
      </c>
      <c r="B161" s="167" t="s">
        <v>409</v>
      </c>
      <c r="C161" s="265" t="n">
        <v>62.6968</v>
      </c>
      <c r="D161" s="244" t="n">
        <v>19518</v>
      </c>
      <c r="E161" s="245" t="n">
        <v>15532.5</v>
      </c>
      <c r="F161" s="245" t="n">
        <v>16686.6666</v>
      </c>
      <c r="G161" s="245" t="n">
        <v>22541.5</v>
      </c>
      <c r="H161" s="245" t="n">
        <v>25143.6666</v>
      </c>
      <c r="I161" s="245" t="n">
        <v>19708.6642</v>
      </c>
      <c r="J161" s="246" t="n">
        <v>2.03</v>
      </c>
      <c r="K161" s="247" t="n">
        <v>1.76</v>
      </c>
      <c r="L161" s="247" t="n">
        <v>12.18</v>
      </c>
      <c r="M161" s="247" t="n">
        <v>5.31</v>
      </c>
      <c r="N161" s="247" t="n">
        <v>3.83</v>
      </c>
      <c r="O161" s="248" t="n">
        <v>178.4686</v>
      </c>
    </row>
    <row r="162" customFormat="false" ht="12.85" hidden="false" customHeight="false" outlineLevel="0" collapsed="false">
      <c r="A162" s="162" t="s">
        <v>410</v>
      </c>
      <c r="B162" s="163" t="s">
        <v>411</v>
      </c>
      <c r="C162" s="264" t="n">
        <v>63.8376</v>
      </c>
      <c r="D162" s="238" t="n">
        <v>20431.8333</v>
      </c>
      <c r="E162" s="239" t="n">
        <v>15695.1666</v>
      </c>
      <c r="F162" s="239" t="n">
        <v>18152.1666</v>
      </c>
      <c r="G162" s="239" t="n">
        <v>22691.8333</v>
      </c>
      <c r="H162" s="239" t="n">
        <v>25010.8333</v>
      </c>
      <c r="I162" s="239" t="n">
        <v>20224.0676</v>
      </c>
      <c r="J162" s="240" t="n">
        <v>2.29</v>
      </c>
      <c r="K162" s="241" t="n">
        <v>1.63</v>
      </c>
      <c r="L162" s="241" t="n">
        <v>16.7</v>
      </c>
      <c r="M162" s="241" t="n">
        <v>4.89</v>
      </c>
      <c r="N162" s="241" t="n">
        <v>1.77</v>
      </c>
      <c r="O162" s="242" t="n">
        <v>177.5226</v>
      </c>
    </row>
    <row r="163" customFormat="false" ht="12.85" hidden="false" customHeight="false" outlineLevel="0" collapsed="false">
      <c r="A163" s="161" t="s">
        <v>412</v>
      </c>
      <c r="B163" s="167" t="s">
        <v>413</v>
      </c>
      <c r="C163" s="265" t="n">
        <v>24.0427</v>
      </c>
      <c r="D163" s="244" t="n">
        <v>17808.4541</v>
      </c>
      <c r="E163" s="245" t="n">
        <v>14102.1666</v>
      </c>
      <c r="F163" s="245" t="n">
        <v>14659.1666</v>
      </c>
      <c r="G163" s="245" t="n">
        <v>19200</v>
      </c>
      <c r="H163" s="245" t="n">
        <v>22667.6666</v>
      </c>
      <c r="I163" s="245" t="n">
        <v>17908.7473</v>
      </c>
      <c r="J163" s="246" t="n">
        <v>2.16</v>
      </c>
      <c r="K163" s="247" t="n">
        <v>1.78</v>
      </c>
      <c r="L163" s="247" t="n">
        <v>10.45</v>
      </c>
      <c r="M163" s="247" t="n">
        <v>4.77</v>
      </c>
      <c r="N163" s="247" t="n">
        <v>0.31</v>
      </c>
      <c r="O163" s="248" t="n">
        <v>177.3628</v>
      </c>
    </row>
    <row r="164" customFormat="false" ht="12.85" hidden="false" customHeight="false" outlineLevel="0" collapsed="false">
      <c r="A164" s="162" t="s">
        <v>414</v>
      </c>
      <c r="B164" s="163" t="s">
        <v>415</v>
      </c>
      <c r="C164" s="264" t="n">
        <v>160.7557</v>
      </c>
      <c r="D164" s="238" t="n">
        <v>17162.8333</v>
      </c>
      <c r="E164" s="239" t="n">
        <v>12618.6666</v>
      </c>
      <c r="F164" s="239" t="n">
        <v>15050.0361</v>
      </c>
      <c r="G164" s="239" t="n">
        <v>20508.6666</v>
      </c>
      <c r="H164" s="239" t="n">
        <v>22459.1666</v>
      </c>
      <c r="I164" s="239" t="n">
        <v>17476.3696</v>
      </c>
      <c r="J164" s="240" t="n">
        <v>2.5</v>
      </c>
      <c r="K164" s="241" t="n">
        <v>0.69</v>
      </c>
      <c r="L164" s="241" t="n">
        <v>12.58</v>
      </c>
      <c r="M164" s="241" t="n">
        <v>5.96</v>
      </c>
      <c r="N164" s="241" t="n">
        <v>1.58</v>
      </c>
      <c r="O164" s="242" t="n">
        <v>174.7198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66.5135</v>
      </c>
      <c r="D165" s="244" t="n">
        <v>19891.8333</v>
      </c>
      <c r="E165" s="245" t="n">
        <v>16388.1666</v>
      </c>
      <c r="F165" s="245" t="n">
        <v>17585.915</v>
      </c>
      <c r="G165" s="245" t="n">
        <v>21360.1666</v>
      </c>
      <c r="H165" s="245" t="n">
        <v>24702.1666</v>
      </c>
      <c r="I165" s="245" t="n">
        <v>19853.8249</v>
      </c>
      <c r="J165" s="246" t="n">
        <v>2.02</v>
      </c>
      <c r="K165" s="247" t="n">
        <v>0.55</v>
      </c>
      <c r="L165" s="247" t="n">
        <v>15.32</v>
      </c>
      <c r="M165" s="247" t="n">
        <v>5.08</v>
      </c>
      <c r="N165" s="247" t="n">
        <v>2.27</v>
      </c>
      <c r="O165" s="248" t="n">
        <v>174.0252</v>
      </c>
    </row>
    <row r="166" customFormat="false" ht="12.85" hidden="false" customHeight="false" outlineLevel="0" collapsed="false">
      <c r="A166" s="162" t="s">
        <v>418</v>
      </c>
      <c r="B166" s="163" t="s">
        <v>564</v>
      </c>
      <c r="C166" s="264" t="n">
        <v>79.6382</v>
      </c>
      <c r="D166" s="238" t="n">
        <v>19592.5</v>
      </c>
      <c r="E166" s="239" t="n">
        <v>14956.1666</v>
      </c>
      <c r="F166" s="239" t="n">
        <v>17042</v>
      </c>
      <c r="G166" s="239" t="n">
        <v>21631.3333</v>
      </c>
      <c r="H166" s="239" t="n">
        <v>25152.8333</v>
      </c>
      <c r="I166" s="239" t="n">
        <v>19791.0309</v>
      </c>
      <c r="J166" s="240" t="n">
        <v>2.33</v>
      </c>
      <c r="K166" s="241" t="n">
        <v>1.75</v>
      </c>
      <c r="L166" s="241" t="n">
        <v>11.7</v>
      </c>
      <c r="M166" s="241" t="n">
        <v>5.28</v>
      </c>
      <c r="N166" s="241" t="n">
        <v>4.13</v>
      </c>
      <c r="O166" s="242" t="n">
        <v>179.1823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14</v>
      </c>
      <c r="D167" s="244" t="n">
        <v>23790.9166</v>
      </c>
      <c r="E167" s="245" t="n">
        <v>16326</v>
      </c>
      <c r="F167" s="245" t="n">
        <v>17552.6666</v>
      </c>
      <c r="G167" s="245" t="n">
        <v>26094.1666</v>
      </c>
      <c r="H167" s="245" t="n">
        <v>30291</v>
      </c>
      <c r="I167" s="245" t="n">
        <v>22713.5714</v>
      </c>
      <c r="J167" s="246" t="n">
        <v>1.12</v>
      </c>
      <c r="K167" s="247" t="n">
        <v>3.81</v>
      </c>
      <c r="L167" s="247" t="n">
        <v>11.91</v>
      </c>
      <c r="M167" s="247" t="n">
        <v>5.21</v>
      </c>
      <c r="N167" s="247" t="n">
        <v>6.59</v>
      </c>
      <c r="O167" s="248" t="n">
        <v>183.6637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10.9923</v>
      </c>
      <c r="D168" s="238" t="n">
        <v>23657.1666</v>
      </c>
      <c r="E168" s="239" t="n">
        <v>19342.8333</v>
      </c>
      <c r="F168" s="239" t="n">
        <v>19659</v>
      </c>
      <c r="G168" s="239" t="n">
        <v>24735</v>
      </c>
      <c r="H168" s="239" t="n">
        <v>26584.3333</v>
      </c>
      <c r="I168" s="239" t="n">
        <v>23044.1915</v>
      </c>
      <c r="J168" s="240" t="n">
        <v>0.49</v>
      </c>
      <c r="K168" s="241" t="n">
        <v>1.52</v>
      </c>
      <c r="L168" s="241" t="n">
        <v>13.04</v>
      </c>
      <c r="M168" s="241" t="n">
        <v>5.17</v>
      </c>
      <c r="N168" s="241" t="n">
        <v>7.68</v>
      </c>
      <c r="O168" s="242" t="n">
        <v>177.3552</v>
      </c>
    </row>
    <row r="169" customFormat="false" ht="12.85" hidden="false" customHeight="false" outlineLevel="0" collapsed="false">
      <c r="A169" s="161" t="s">
        <v>424</v>
      </c>
      <c r="B169" s="167" t="s">
        <v>565</v>
      </c>
      <c r="C169" s="265" t="n">
        <v>24.047</v>
      </c>
      <c r="D169" s="244" t="n">
        <v>17697.5</v>
      </c>
      <c r="E169" s="245" t="n">
        <v>14403</v>
      </c>
      <c r="F169" s="245" t="n">
        <v>16187.1666</v>
      </c>
      <c r="G169" s="245" t="n">
        <v>18923.6666</v>
      </c>
      <c r="H169" s="245" t="n">
        <v>22513.3333</v>
      </c>
      <c r="I169" s="245" t="n">
        <v>18449.6494</v>
      </c>
      <c r="J169" s="246" t="n">
        <v>3.09</v>
      </c>
      <c r="K169" s="247" t="n">
        <v>1.72</v>
      </c>
      <c r="L169" s="247" t="n">
        <v>10.61</v>
      </c>
      <c r="M169" s="247" t="n">
        <v>5.24</v>
      </c>
      <c r="N169" s="247" t="n">
        <v>0.53</v>
      </c>
      <c r="O169" s="248" t="n">
        <v>175.8676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77.7529</v>
      </c>
      <c r="D170" s="238" t="n">
        <v>15929</v>
      </c>
      <c r="E170" s="239" t="n">
        <v>12854.3333</v>
      </c>
      <c r="F170" s="239" t="n">
        <v>14363</v>
      </c>
      <c r="G170" s="239" t="n">
        <v>17376.8333</v>
      </c>
      <c r="H170" s="239" t="n">
        <v>19131.1666</v>
      </c>
      <c r="I170" s="239" t="n">
        <v>16153.8384</v>
      </c>
      <c r="J170" s="240" t="n">
        <v>3.49</v>
      </c>
      <c r="K170" s="241" t="n">
        <v>0.93</v>
      </c>
      <c r="L170" s="241" t="n">
        <v>7.74</v>
      </c>
      <c r="M170" s="241" t="n">
        <v>2.81</v>
      </c>
      <c r="N170" s="241" t="n">
        <v>0</v>
      </c>
      <c r="O170" s="242" t="n">
        <v>175.407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59.505</v>
      </c>
      <c r="D171" s="244" t="n">
        <v>16357.5</v>
      </c>
      <c r="E171" s="245" t="n">
        <v>13220</v>
      </c>
      <c r="F171" s="245" t="n">
        <v>14796</v>
      </c>
      <c r="G171" s="245" t="n">
        <v>20385.6579</v>
      </c>
      <c r="H171" s="245" t="n">
        <v>22645.5</v>
      </c>
      <c r="I171" s="245" t="n">
        <v>17278.4632</v>
      </c>
      <c r="J171" s="246" t="n">
        <v>1.46</v>
      </c>
      <c r="K171" s="247" t="n">
        <v>1.01</v>
      </c>
      <c r="L171" s="247" t="n">
        <v>14.82</v>
      </c>
      <c r="M171" s="247" t="n">
        <v>4.93</v>
      </c>
      <c r="N171" s="247" t="n">
        <v>0.72</v>
      </c>
      <c r="O171" s="248" t="n">
        <v>174.6173</v>
      </c>
    </row>
    <row r="172" customFormat="false" ht="12.85" hidden="false" customHeight="false" outlineLevel="0" collapsed="false">
      <c r="A172" s="162" t="s">
        <v>432</v>
      </c>
      <c r="B172" s="163" t="s">
        <v>433</v>
      </c>
      <c r="C172" s="264" t="n">
        <v>23.9853</v>
      </c>
      <c r="D172" s="238" t="n">
        <v>17326</v>
      </c>
      <c r="E172" s="239" t="n">
        <v>13779.6784</v>
      </c>
      <c r="F172" s="239" t="n">
        <v>15512.3333</v>
      </c>
      <c r="G172" s="239" t="n">
        <v>18875.2513</v>
      </c>
      <c r="H172" s="239" t="n">
        <v>21399.3333</v>
      </c>
      <c r="I172" s="239" t="n">
        <v>17762.9525</v>
      </c>
      <c r="J172" s="240" t="n">
        <v>3.95</v>
      </c>
      <c r="K172" s="241" t="n">
        <v>1.11</v>
      </c>
      <c r="L172" s="241" t="n">
        <v>15.32</v>
      </c>
      <c r="M172" s="241" t="n">
        <v>6.09</v>
      </c>
      <c r="N172" s="241" t="n">
        <v>1.64</v>
      </c>
      <c r="O172" s="242" t="n">
        <v>175.1858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72.1036</v>
      </c>
      <c r="D173" s="244" t="n">
        <v>12772.8333</v>
      </c>
      <c r="E173" s="245" t="n">
        <v>10365.2943</v>
      </c>
      <c r="F173" s="245" t="n">
        <v>11478.5</v>
      </c>
      <c r="G173" s="245" t="n">
        <v>13878.8333</v>
      </c>
      <c r="H173" s="245" t="n">
        <v>14644</v>
      </c>
      <c r="I173" s="245" t="n">
        <v>12691.928</v>
      </c>
      <c r="J173" s="246" t="n">
        <v>1.41</v>
      </c>
      <c r="K173" s="247" t="n">
        <v>0.36</v>
      </c>
      <c r="L173" s="247" t="n">
        <v>11.52</v>
      </c>
      <c r="M173" s="247" t="n">
        <v>6.84</v>
      </c>
      <c r="N173" s="247" t="n">
        <v>0</v>
      </c>
      <c r="O173" s="248" t="n">
        <v>172.8384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236.728</v>
      </c>
      <c r="D174" s="238" t="n">
        <v>17071.2189</v>
      </c>
      <c r="E174" s="239" t="n">
        <v>13054.8245</v>
      </c>
      <c r="F174" s="239" t="n">
        <v>15113.1666</v>
      </c>
      <c r="G174" s="239" t="n">
        <v>19819.5361</v>
      </c>
      <c r="H174" s="239" t="n">
        <v>22979.6666</v>
      </c>
      <c r="I174" s="239" t="n">
        <v>17562.1424</v>
      </c>
      <c r="J174" s="240" t="n">
        <v>3.82</v>
      </c>
      <c r="K174" s="241" t="n">
        <v>1.68</v>
      </c>
      <c r="L174" s="241" t="n">
        <v>13.52</v>
      </c>
      <c r="M174" s="241" t="n">
        <v>4.92</v>
      </c>
      <c r="N174" s="241" t="n">
        <v>0.37</v>
      </c>
      <c r="O174" s="242" t="n">
        <v>179.5483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19.45</v>
      </c>
      <c r="D175" s="244" t="n">
        <v>18625.8333</v>
      </c>
      <c r="E175" s="245" t="n">
        <v>14314.5</v>
      </c>
      <c r="F175" s="245" t="n">
        <v>16223.8333</v>
      </c>
      <c r="G175" s="245" t="n">
        <v>22257.5498</v>
      </c>
      <c r="H175" s="245" t="n">
        <v>25732.1666</v>
      </c>
      <c r="I175" s="245" t="n">
        <v>19426.9725</v>
      </c>
      <c r="J175" s="246" t="n">
        <v>1.61</v>
      </c>
      <c r="K175" s="247" t="n">
        <v>2.92</v>
      </c>
      <c r="L175" s="247" t="n">
        <v>13.89</v>
      </c>
      <c r="M175" s="247" t="n">
        <v>5.88</v>
      </c>
      <c r="N175" s="247" t="n">
        <v>0.91</v>
      </c>
      <c r="O175" s="248" t="n">
        <v>178.6233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261.8647</v>
      </c>
      <c r="D176" s="238" t="n">
        <v>21423.9645</v>
      </c>
      <c r="E176" s="239" t="n">
        <v>17774.3355</v>
      </c>
      <c r="F176" s="239" t="n">
        <v>19523.3296</v>
      </c>
      <c r="G176" s="239" t="n">
        <v>23294.1986</v>
      </c>
      <c r="H176" s="239" t="n">
        <v>24836.5</v>
      </c>
      <c r="I176" s="239" t="n">
        <v>21346.2283</v>
      </c>
      <c r="J176" s="240" t="n">
        <v>1.84</v>
      </c>
      <c r="K176" s="241" t="n">
        <v>1.94</v>
      </c>
      <c r="L176" s="241" t="n">
        <v>23.63</v>
      </c>
      <c r="M176" s="241" t="n">
        <v>6.27</v>
      </c>
      <c r="N176" s="241" t="n">
        <v>1.56</v>
      </c>
      <c r="O176" s="242" t="n">
        <v>179.8233</v>
      </c>
    </row>
    <row r="177" customFormat="false" ht="12.85" hidden="false" customHeight="false" outlineLevel="0" collapsed="false">
      <c r="A177" s="161" t="s">
        <v>442</v>
      </c>
      <c r="B177" s="167" t="s">
        <v>443</v>
      </c>
      <c r="C177" s="265" t="n">
        <v>62.7045</v>
      </c>
      <c r="D177" s="244" t="n">
        <v>20345.3333</v>
      </c>
      <c r="E177" s="245" t="n">
        <v>17782.8333</v>
      </c>
      <c r="F177" s="245" t="n">
        <v>18597.8702</v>
      </c>
      <c r="G177" s="245" t="n">
        <v>21635.5</v>
      </c>
      <c r="H177" s="245" t="n">
        <v>22989.9656</v>
      </c>
      <c r="I177" s="245" t="n">
        <v>20286.2943</v>
      </c>
      <c r="J177" s="246" t="n">
        <v>3.88</v>
      </c>
      <c r="K177" s="247" t="n">
        <v>1.59</v>
      </c>
      <c r="L177" s="247" t="n">
        <v>22.9</v>
      </c>
      <c r="M177" s="247" t="n">
        <v>5.52</v>
      </c>
      <c r="N177" s="247" t="n">
        <v>0.52</v>
      </c>
      <c r="O177" s="248" t="n">
        <v>177.2999</v>
      </c>
    </row>
    <row r="178" customFormat="false" ht="12.85" hidden="false" customHeight="false" outlineLevel="0" collapsed="false">
      <c r="A178" s="162" t="s">
        <v>446</v>
      </c>
      <c r="B178" s="163" t="s">
        <v>447</v>
      </c>
      <c r="C178" s="264" t="n">
        <v>32.4675</v>
      </c>
      <c r="D178" s="238" t="n">
        <v>14952.8333</v>
      </c>
      <c r="E178" s="239" t="n">
        <v>12054.8333</v>
      </c>
      <c r="F178" s="239" t="n">
        <v>13835.6666</v>
      </c>
      <c r="G178" s="239" t="n">
        <v>22001.5</v>
      </c>
      <c r="H178" s="239" t="n">
        <v>29439.1105</v>
      </c>
      <c r="I178" s="239" t="n">
        <v>18027.4364</v>
      </c>
      <c r="J178" s="240" t="n">
        <v>3.24</v>
      </c>
      <c r="K178" s="241" t="n">
        <v>3.32</v>
      </c>
      <c r="L178" s="241" t="n">
        <v>17.18</v>
      </c>
      <c r="M178" s="241" t="n">
        <v>7.99</v>
      </c>
      <c r="N178" s="241" t="n">
        <v>0.83</v>
      </c>
      <c r="O178" s="242" t="n">
        <v>184.756</v>
      </c>
    </row>
    <row r="179" customFormat="false" ht="12.85" hidden="false" customHeight="false" outlineLevel="0" collapsed="false">
      <c r="A179" s="161" t="s">
        <v>448</v>
      </c>
      <c r="B179" s="167" t="s">
        <v>566</v>
      </c>
      <c r="C179" s="265" t="n">
        <v>3247.6174</v>
      </c>
      <c r="D179" s="244" t="n">
        <v>11702.139</v>
      </c>
      <c r="E179" s="245" t="n">
        <v>10528</v>
      </c>
      <c r="F179" s="245" t="n">
        <v>11036.6666</v>
      </c>
      <c r="G179" s="245" t="n">
        <v>12564.3333</v>
      </c>
      <c r="H179" s="245" t="n">
        <v>13727.3333</v>
      </c>
      <c r="I179" s="245" t="n">
        <v>12001.1269</v>
      </c>
      <c r="J179" s="246" t="n">
        <v>1.86</v>
      </c>
      <c r="K179" s="247" t="n">
        <v>0.11</v>
      </c>
      <c r="L179" s="247" t="n">
        <v>8</v>
      </c>
      <c r="M179" s="247" t="n">
        <v>4.16</v>
      </c>
      <c r="N179" s="247" t="n">
        <v>0.01</v>
      </c>
      <c r="O179" s="248" t="n">
        <v>172.1293</v>
      </c>
    </row>
    <row r="180" customFormat="false" ht="12.85" hidden="false" customHeight="false" outlineLevel="0" collapsed="false">
      <c r="A180" s="162" t="s">
        <v>450</v>
      </c>
      <c r="B180" s="163" t="s">
        <v>451</v>
      </c>
      <c r="C180" s="264" t="n">
        <v>73.1039</v>
      </c>
      <c r="D180" s="238" t="n">
        <v>12036.6666</v>
      </c>
      <c r="E180" s="239" t="n">
        <v>10720</v>
      </c>
      <c r="F180" s="239" t="n">
        <v>11397.1666</v>
      </c>
      <c r="G180" s="239" t="n">
        <v>13144</v>
      </c>
      <c r="H180" s="239" t="n">
        <v>14170.2203</v>
      </c>
      <c r="I180" s="239" t="n">
        <v>12237.2074</v>
      </c>
      <c r="J180" s="240" t="n">
        <v>2.17</v>
      </c>
      <c r="K180" s="241" t="n">
        <v>0.01</v>
      </c>
      <c r="L180" s="241" t="n">
        <v>9.94</v>
      </c>
      <c r="M180" s="241" t="n">
        <v>5.04</v>
      </c>
      <c r="N180" s="241" t="n">
        <v>0</v>
      </c>
      <c r="O180" s="242" t="n">
        <v>172.1496</v>
      </c>
    </row>
    <row r="181" customFormat="false" ht="12.85" hidden="false" customHeight="false" outlineLevel="0" collapsed="false">
      <c r="A181" s="161" t="s">
        <v>452</v>
      </c>
      <c r="B181" s="167" t="s">
        <v>453</v>
      </c>
      <c r="C181" s="265" t="n">
        <v>333.8669</v>
      </c>
      <c r="D181" s="244" t="n">
        <v>14954.6522</v>
      </c>
      <c r="E181" s="245" t="n">
        <v>11306.6666</v>
      </c>
      <c r="F181" s="245" t="n">
        <v>12659.5764</v>
      </c>
      <c r="G181" s="245" t="n">
        <v>17399.8333</v>
      </c>
      <c r="H181" s="245" t="n">
        <v>20188.3521</v>
      </c>
      <c r="I181" s="245" t="n">
        <v>15426.6874</v>
      </c>
      <c r="J181" s="246" t="n">
        <v>3.68</v>
      </c>
      <c r="K181" s="247" t="n">
        <v>0.31</v>
      </c>
      <c r="L181" s="247" t="n">
        <v>12.39</v>
      </c>
      <c r="M181" s="247" t="n">
        <v>4.93</v>
      </c>
      <c r="N181" s="247" t="n">
        <v>0.07</v>
      </c>
      <c r="O181" s="248" t="n">
        <v>173.0675</v>
      </c>
    </row>
    <row r="182" customFormat="false" ht="12.85" hidden="false" customHeight="false" outlineLevel="0" collapsed="false">
      <c r="A182" s="162" t="s">
        <v>454</v>
      </c>
      <c r="B182" s="163" t="s">
        <v>455</v>
      </c>
      <c r="C182" s="264" t="n">
        <v>835.6868</v>
      </c>
      <c r="D182" s="238" t="n">
        <v>13786.6666</v>
      </c>
      <c r="E182" s="239" t="n">
        <v>11514.6666</v>
      </c>
      <c r="F182" s="239" t="n">
        <v>12544.2592</v>
      </c>
      <c r="G182" s="239" t="n">
        <v>15818.3333</v>
      </c>
      <c r="H182" s="239" t="n">
        <v>17974.8333</v>
      </c>
      <c r="I182" s="239" t="n">
        <v>14302.5863</v>
      </c>
      <c r="J182" s="240" t="n">
        <v>2.15</v>
      </c>
      <c r="K182" s="241" t="n">
        <v>0.16</v>
      </c>
      <c r="L182" s="241" t="n">
        <v>10.28</v>
      </c>
      <c r="M182" s="241" t="n">
        <v>2.92</v>
      </c>
      <c r="N182" s="241" t="n">
        <v>0.09</v>
      </c>
      <c r="O182" s="242" t="n">
        <v>173.0079</v>
      </c>
    </row>
    <row r="183" customFormat="false" ht="12.85" hidden="false" customHeight="false" outlineLevel="0" collapsed="false">
      <c r="A183" s="161" t="s">
        <v>456</v>
      </c>
      <c r="B183" s="167" t="s">
        <v>457</v>
      </c>
      <c r="C183" s="265" t="n">
        <v>360.5663</v>
      </c>
      <c r="D183" s="244" t="n">
        <v>13944.032</v>
      </c>
      <c r="E183" s="245" t="n">
        <v>11149.3333</v>
      </c>
      <c r="F183" s="245" t="n">
        <v>12486.2222</v>
      </c>
      <c r="G183" s="245" t="n">
        <v>16387.1666</v>
      </c>
      <c r="H183" s="245" t="n">
        <v>18324.5</v>
      </c>
      <c r="I183" s="245" t="n">
        <v>14630.3268</v>
      </c>
      <c r="J183" s="246" t="n">
        <v>1.48</v>
      </c>
      <c r="K183" s="247" t="n">
        <v>0.72</v>
      </c>
      <c r="L183" s="247" t="n">
        <v>18.6</v>
      </c>
      <c r="M183" s="247" t="n">
        <v>5.6</v>
      </c>
      <c r="N183" s="247" t="n">
        <v>0.04</v>
      </c>
      <c r="O183" s="248" t="n">
        <v>170.766</v>
      </c>
    </row>
    <row r="184" customFormat="false" ht="12.85" hidden="false" customHeight="false" outlineLevel="0" collapsed="false">
      <c r="A184" s="162" t="s">
        <v>458</v>
      </c>
      <c r="B184" s="163" t="s">
        <v>459</v>
      </c>
      <c r="C184" s="264" t="n">
        <v>681.6639</v>
      </c>
      <c r="D184" s="238" t="n">
        <v>10040.627</v>
      </c>
      <c r="E184" s="239" t="n">
        <v>8184.3333</v>
      </c>
      <c r="F184" s="239" t="n">
        <v>8571.7877</v>
      </c>
      <c r="G184" s="239" t="n">
        <v>12913.4268</v>
      </c>
      <c r="H184" s="239" t="n">
        <v>16230.8333</v>
      </c>
      <c r="I184" s="239" t="n">
        <v>11245.3101</v>
      </c>
      <c r="J184" s="240" t="n">
        <v>5.61</v>
      </c>
      <c r="K184" s="241" t="n">
        <v>0.26</v>
      </c>
      <c r="L184" s="241" t="n">
        <v>5.29</v>
      </c>
      <c r="M184" s="241" t="n">
        <v>6.11</v>
      </c>
      <c r="N184" s="241" t="n">
        <v>0.14</v>
      </c>
      <c r="O184" s="242" t="n">
        <v>173.4801</v>
      </c>
    </row>
    <row r="185" customFormat="false" ht="12.85" hidden="false" customHeight="false" outlineLevel="0" collapsed="false">
      <c r="A185" s="161" t="s">
        <v>460</v>
      </c>
      <c r="B185" s="167" t="s">
        <v>461</v>
      </c>
      <c r="C185" s="265" t="n">
        <v>56.9212</v>
      </c>
      <c r="D185" s="244" t="n">
        <v>14519.6163</v>
      </c>
      <c r="E185" s="245" t="n">
        <v>9296.2586</v>
      </c>
      <c r="F185" s="245" t="n">
        <v>12010.8333</v>
      </c>
      <c r="G185" s="245" t="n">
        <v>16885.2936</v>
      </c>
      <c r="H185" s="245" t="n">
        <v>19096.5</v>
      </c>
      <c r="I185" s="245" t="n">
        <v>14556.7209</v>
      </c>
      <c r="J185" s="246" t="n">
        <v>2.09</v>
      </c>
      <c r="K185" s="247" t="n">
        <v>3.07</v>
      </c>
      <c r="L185" s="247" t="n">
        <v>14.95</v>
      </c>
      <c r="M185" s="247" t="n">
        <v>5.75</v>
      </c>
      <c r="N185" s="247" t="n">
        <v>0.01</v>
      </c>
      <c r="O185" s="248" t="n">
        <v>185.3649</v>
      </c>
    </row>
    <row r="186" customFormat="false" ht="12.85" hidden="false" customHeight="false" outlineLevel="0" collapsed="false">
      <c r="A186" s="162" t="s">
        <v>462</v>
      </c>
      <c r="B186" s="163" t="s">
        <v>463</v>
      </c>
      <c r="C186" s="264" t="n">
        <v>277.4583</v>
      </c>
      <c r="D186" s="238" t="n">
        <v>9994.3325</v>
      </c>
      <c r="E186" s="239" t="n">
        <v>8178.7439</v>
      </c>
      <c r="F186" s="239" t="n">
        <v>8411.4565</v>
      </c>
      <c r="G186" s="239" t="n">
        <v>14243.3333</v>
      </c>
      <c r="H186" s="239" t="n">
        <v>17791.8333</v>
      </c>
      <c r="I186" s="239" t="n">
        <v>11605.9061</v>
      </c>
      <c r="J186" s="240" t="n">
        <v>4.28</v>
      </c>
      <c r="K186" s="241" t="n">
        <v>0.38</v>
      </c>
      <c r="L186" s="241" t="n">
        <v>8.1</v>
      </c>
      <c r="M186" s="241" t="n">
        <v>5.15</v>
      </c>
      <c r="N186" s="241" t="n">
        <v>0.02</v>
      </c>
      <c r="O186" s="242" t="n">
        <v>173.3515</v>
      </c>
    </row>
    <row r="187" customFormat="false" ht="12.85" hidden="false" customHeight="false" outlineLevel="0" collapsed="false">
      <c r="A187" s="161" t="s">
        <v>464</v>
      </c>
      <c r="B187" s="167" t="s">
        <v>465</v>
      </c>
      <c r="C187" s="265" t="n">
        <v>99.2777</v>
      </c>
      <c r="D187" s="244" t="n">
        <v>13222.9329</v>
      </c>
      <c r="E187" s="245" t="n">
        <v>8441.3973</v>
      </c>
      <c r="F187" s="245" t="n">
        <v>11015.3333</v>
      </c>
      <c r="G187" s="245" t="n">
        <v>16787.3333</v>
      </c>
      <c r="H187" s="245" t="n">
        <v>19730.3199</v>
      </c>
      <c r="I187" s="245" t="n">
        <v>14017.9319</v>
      </c>
      <c r="J187" s="246" t="n">
        <v>3.29</v>
      </c>
      <c r="K187" s="247" t="n">
        <v>1.85</v>
      </c>
      <c r="L187" s="247" t="n">
        <v>10.46</v>
      </c>
      <c r="M187" s="247" t="n">
        <v>6.18</v>
      </c>
      <c r="N187" s="247" t="n">
        <v>0.25</v>
      </c>
      <c r="O187" s="248" t="n">
        <v>179.2439</v>
      </c>
    </row>
    <row r="188" customFormat="false" ht="12.85" hidden="false" customHeight="false" outlineLevel="0" collapsed="false">
      <c r="A188" s="162" t="s">
        <v>468</v>
      </c>
      <c r="B188" s="163" t="s">
        <v>567</v>
      </c>
      <c r="C188" s="264" t="n">
        <v>137.0804</v>
      </c>
      <c r="D188" s="238" t="n">
        <v>12675.0568</v>
      </c>
      <c r="E188" s="239" t="n">
        <v>10438.6666</v>
      </c>
      <c r="F188" s="239" t="n">
        <v>11547.3333</v>
      </c>
      <c r="G188" s="239" t="n">
        <v>15475.5</v>
      </c>
      <c r="H188" s="239" t="n">
        <v>18594.5</v>
      </c>
      <c r="I188" s="239" t="n">
        <v>13803.446</v>
      </c>
      <c r="J188" s="240" t="n">
        <v>1.03</v>
      </c>
      <c r="K188" s="241" t="n">
        <v>1.41</v>
      </c>
      <c r="L188" s="241" t="n">
        <v>10.32</v>
      </c>
      <c r="M188" s="241" t="n">
        <v>5.91</v>
      </c>
      <c r="N188" s="241" t="n">
        <v>0.07</v>
      </c>
      <c r="O188" s="242" t="n">
        <v>176.3451</v>
      </c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68</v>
      </c>
      <c r="B1" s="270"/>
      <c r="C1" s="271"/>
      <c r="D1" s="271"/>
      <c r="E1" s="271"/>
      <c r="F1" s="271"/>
      <c r="G1" s="271"/>
      <c r="H1" s="272" t="s">
        <v>56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1</v>
      </c>
      <c r="D8" s="281" t="s">
        <v>572</v>
      </c>
      <c r="E8" s="281"/>
      <c r="F8" s="281" t="s">
        <v>57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4</v>
      </c>
      <c r="E9" s="283"/>
      <c r="F9" s="283" t="s">
        <v>574</v>
      </c>
      <c r="G9" s="283"/>
      <c r="H9" s="283"/>
    </row>
    <row r="10" customFormat="false" ht="14.3" hidden="false" customHeight="true" outlineLevel="0" collapsed="false">
      <c r="A10" s="284" t="s">
        <v>575</v>
      </c>
      <c r="B10" s="284"/>
      <c r="C10" s="220"/>
      <c r="D10" s="281" t="s">
        <v>576</v>
      </c>
      <c r="E10" s="281" t="s">
        <v>577</v>
      </c>
      <c r="F10" s="281" t="s">
        <v>576</v>
      </c>
      <c r="G10" s="230" t="s">
        <v>57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78</v>
      </c>
      <c r="F11" s="283"/>
      <c r="G11" s="283" t="s">
        <v>579</v>
      </c>
      <c r="H11" s="283" t="s">
        <v>580</v>
      </c>
    </row>
    <row r="12" customFormat="false" ht="14.3" hidden="false" customHeight="true" outlineLevel="0" collapsed="false">
      <c r="A12" s="287"/>
      <c r="B12" s="288"/>
      <c r="C12" s="220"/>
      <c r="D12" s="230" t="s">
        <v>506</v>
      </c>
      <c r="E12" s="230" t="s">
        <v>506</v>
      </c>
      <c r="F12" s="230" t="s">
        <v>506</v>
      </c>
      <c r="G12" s="230" t="s">
        <v>506</v>
      </c>
      <c r="H12" s="230" t="s">
        <v>50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9.8551</v>
      </c>
      <c r="D14" s="294" t="n">
        <v>156.8484</v>
      </c>
      <c r="E14" s="295" t="n">
        <v>0.7759</v>
      </c>
      <c r="F14" s="295" t="n">
        <v>15.009</v>
      </c>
      <c r="G14" s="295" t="n">
        <v>2.1788</v>
      </c>
      <c r="H14" s="295" t="n">
        <v>9.412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46.8317</v>
      </c>
      <c r="D15" s="299" t="n">
        <v>146.5462</v>
      </c>
      <c r="E15" s="300" t="n">
        <v>1.9347</v>
      </c>
      <c r="F15" s="300" t="n">
        <v>18.782</v>
      </c>
      <c r="G15" s="300" t="n">
        <v>1.8116</v>
      </c>
      <c r="H15" s="300" t="n">
        <v>11.3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1</v>
      </c>
      <c r="C16" s="293" t="n">
        <v>774.3297</v>
      </c>
      <c r="D16" s="294" t="n">
        <v>156.6506</v>
      </c>
      <c r="E16" s="295" t="n">
        <v>0.754</v>
      </c>
      <c r="F16" s="295" t="n">
        <v>16.5402</v>
      </c>
      <c r="G16" s="295" t="n">
        <v>2.7968</v>
      </c>
      <c r="H16" s="295" t="n">
        <v>9.105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7.2928</v>
      </c>
      <c r="D17" s="299" t="n">
        <v>161.3266</v>
      </c>
      <c r="E17" s="300" t="n">
        <v>0.2042</v>
      </c>
      <c r="F17" s="300" t="n">
        <v>11.1042</v>
      </c>
      <c r="G17" s="300" t="n">
        <v>1.1986</v>
      </c>
      <c r="H17" s="300" t="n">
        <v>6.19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8.6268</v>
      </c>
      <c r="D18" s="301" t="n">
        <v>163.7959</v>
      </c>
      <c r="E18" s="295" t="n">
        <v>0.1572</v>
      </c>
      <c r="F18" s="295" t="n">
        <v>8.8063</v>
      </c>
      <c r="G18" s="295" t="n">
        <v>2.9623</v>
      </c>
      <c r="H18" s="295" t="n">
        <v>4.0546</v>
      </c>
    </row>
    <row r="19" customFormat="false" ht="12.85" hidden="false" customHeight="true" outlineLevel="0" collapsed="false">
      <c r="A19" s="297" t="s">
        <v>114</v>
      </c>
      <c r="B19" s="297" t="s">
        <v>582</v>
      </c>
      <c r="C19" s="298" t="n">
        <v>12</v>
      </c>
      <c r="D19" s="302" t="n">
        <v>153.2986</v>
      </c>
      <c r="E19" s="300" t="n">
        <v>1.0208</v>
      </c>
      <c r="F19" s="300" t="n">
        <v>19.6667</v>
      </c>
      <c r="G19" s="300" t="n">
        <v>5.1111</v>
      </c>
      <c r="H19" s="300" t="n">
        <v>10.1111</v>
      </c>
    </row>
    <row r="20" customFormat="false" ht="12.85" hidden="false" customHeight="true" outlineLevel="0" collapsed="false">
      <c r="A20" s="292" t="s">
        <v>116</v>
      </c>
      <c r="B20" s="292" t="s">
        <v>583</v>
      </c>
      <c r="C20" s="293" t="n">
        <v>212.5658</v>
      </c>
      <c r="D20" s="301" t="n">
        <v>170.2977</v>
      </c>
      <c r="E20" s="295" t="n">
        <v>14.5659</v>
      </c>
      <c r="F20" s="295" t="n">
        <v>16.1434</v>
      </c>
      <c r="G20" s="295" t="n">
        <v>1.6221</v>
      </c>
      <c r="H20" s="295" t="n">
        <v>10.803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9.4939</v>
      </c>
      <c r="D21" s="302" t="n">
        <v>157.7836</v>
      </c>
      <c r="E21" s="300" t="n">
        <v>0.6997</v>
      </c>
      <c r="F21" s="300" t="n">
        <v>14.9435</v>
      </c>
      <c r="G21" s="300" t="n">
        <v>1.8051</v>
      </c>
      <c r="H21" s="300" t="n">
        <v>10.2305</v>
      </c>
    </row>
    <row r="22" customFormat="false" ht="12.85" hidden="false" customHeight="true" outlineLevel="0" collapsed="false">
      <c r="A22" s="292" t="s">
        <v>120</v>
      </c>
      <c r="B22" s="292" t="s">
        <v>584</v>
      </c>
      <c r="C22" s="293" t="n">
        <v>21</v>
      </c>
      <c r="D22" s="301" t="n">
        <v>161.4135</v>
      </c>
      <c r="E22" s="295" t="n">
        <v>2.8889</v>
      </c>
      <c r="F22" s="295" t="n">
        <v>13.0825</v>
      </c>
      <c r="G22" s="295" t="n">
        <v>1.0159</v>
      </c>
      <c r="H22" s="295" t="n">
        <v>8.7619</v>
      </c>
    </row>
    <row r="23" customFormat="false" ht="12.85" hidden="false" customHeight="true" outlineLevel="0" collapsed="false">
      <c r="A23" s="297" t="s">
        <v>122</v>
      </c>
      <c r="B23" s="297" t="s">
        <v>585</v>
      </c>
      <c r="C23" s="298" t="n">
        <v>14.0437</v>
      </c>
      <c r="D23" s="302" t="n">
        <v>160.2261</v>
      </c>
      <c r="E23" s="300" t="n">
        <v>5.0082</v>
      </c>
      <c r="F23" s="300" t="n">
        <v>16.864</v>
      </c>
      <c r="G23" s="300" t="n">
        <v>4.842</v>
      </c>
      <c r="H23" s="300" t="n">
        <v>10.2062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2</v>
      </c>
      <c r="D24" s="301" t="n">
        <v>156.956</v>
      </c>
      <c r="E24" s="295" t="n">
        <v>0.7338</v>
      </c>
      <c r="F24" s="295" t="n">
        <v>15.7778</v>
      </c>
      <c r="G24" s="295" t="n">
        <v>0</v>
      </c>
      <c r="H24" s="295" t="n">
        <v>13.3333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1.662</v>
      </c>
      <c r="D25" s="302" t="n">
        <v>156.4573</v>
      </c>
      <c r="E25" s="300" t="n">
        <v>0.1474</v>
      </c>
      <c r="F25" s="300" t="n">
        <v>15.5944</v>
      </c>
      <c r="G25" s="300" t="n">
        <v>2.3582</v>
      </c>
      <c r="H25" s="300" t="n">
        <v>9.2198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3473</v>
      </c>
      <c r="D26" s="301" t="n">
        <v>160.7769</v>
      </c>
      <c r="E26" s="295" t="n">
        <v>0.6242</v>
      </c>
      <c r="F26" s="295" t="n">
        <v>12.0675</v>
      </c>
      <c r="G26" s="295" t="n">
        <v>4.2301</v>
      </c>
      <c r="H26" s="295" t="n">
        <v>5.6049</v>
      </c>
    </row>
    <row r="27" customFormat="false" ht="12.85" hidden="false" customHeight="false" outlineLevel="0" collapsed="false">
      <c r="A27" s="297" t="s">
        <v>132</v>
      </c>
      <c r="B27" s="297" t="s">
        <v>586</v>
      </c>
      <c r="C27" s="298" t="n">
        <v>12</v>
      </c>
      <c r="D27" s="302" t="n">
        <v>157.5938</v>
      </c>
      <c r="E27" s="300" t="n">
        <v>0</v>
      </c>
      <c r="F27" s="300" t="n">
        <v>13.3819</v>
      </c>
      <c r="G27" s="300" t="n">
        <v>1.7778</v>
      </c>
      <c r="H27" s="300" t="n">
        <v>9.0208</v>
      </c>
    </row>
    <row r="28" customFormat="false" ht="12.85" hidden="false" customHeight="false" outlineLevel="0" collapsed="false">
      <c r="A28" s="292" t="s">
        <v>134</v>
      </c>
      <c r="B28" s="292" t="s">
        <v>587</v>
      </c>
      <c r="C28" s="293" t="n">
        <v>336.7681</v>
      </c>
      <c r="D28" s="301" t="n">
        <v>159.8548</v>
      </c>
      <c r="E28" s="295" t="n">
        <v>0.2128</v>
      </c>
      <c r="F28" s="295" t="n">
        <v>13.0651</v>
      </c>
      <c r="G28" s="295" t="n">
        <v>2.3589</v>
      </c>
      <c r="H28" s="295" t="n">
        <v>7.5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0</v>
      </c>
      <c r="D29" s="302" t="n">
        <v>158.7639</v>
      </c>
      <c r="E29" s="300" t="n">
        <v>0.5861</v>
      </c>
      <c r="F29" s="300" t="n">
        <v>13.8222</v>
      </c>
      <c r="G29" s="300" t="n">
        <v>0.9778</v>
      </c>
      <c r="H29" s="300" t="n">
        <v>9.777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32.8622</v>
      </c>
      <c r="D30" s="301" t="n">
        <v>157.625</v>
      </c>
      <c r="E30" s="295" t="n">
        <v>0</v>
      </c>
      <c r="F30" s="295" t="n">
        <v>14.6702</v>
      </c>
      <c r="G30" s="295" t="n">
        <v>1.7852</v>
      </c>
      <c r="H30" s="295" t="n">
        <v>7.242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8.674</v>
      </c>
      <c r="D31" s="302" t="n">
        <v>153.8146</v>
      </c>
      <c r="E31" s="300" t="n">
        <v>0.6962</v>
      </c>
      <c r="F31" s="300" t="n">
        <v>18.9568</v>
      </c>
      <c r="G31" s="300" t="n">
        <v>5.2122</v>
      </c>
      <c r="H31" s="300" t="n">
        <v>10.8886</v>
      </c>
    </row>
    <row r="32" customFormat="false" ht="12.85" hidden="false" customHeight="false" outlineLevel="0" collapsed="false">
      <c r="A32" s="292" t="s">
        <v>144</v>
      </c>
      <c r="B32" s="292" t="s">
        <v>588</v>
      </c>
      <c r="C32" s="293" t="n">
        <v>218.5589</v>
      </c>
      <c r="D32" s="301" t="n">
        <v>157.9724</v>
      </c>
      <c r="E32" s="295" t="n">
        <v>1.1424</v>
      </c>
      <c r="F32" s="295" t="n">
        <v>15.509</v>
      </c>
      <c r="G32" s="295" t="n">
        <v>2.0559</v>
      </c>
      <c r="H32" s="295" t="n">
        <v>9.1261</v>
      </c>
    </row>
    <row r="33" customFormat="false" ht="12.85" hidden="false" customHeight="false" outlineLevel="0" collapsed="false">
      <c r="A33" s="297" t="s">
        <v>146</v>
      </c>
      <c r="B33" s="297" t="s">
        <v>589</v>
      </c>
      <c r="C33" s="298" t="n">
        <v>11.8782</v>
      </c>
      <c r="D33" s="302" t="n">
        <v>152.6469</v>
      </c>
      <c r="E33" s="300" t="n">
        <v>0</v>
      </c>
      <c r="F33" s="300" t="n">
        <v>19.9216</v>
      </c>
      <c r="G33" s="300" t="n">
        <v>9.1147</v>
      </c>
      <c r="H33" s="300" t="n">
        <v>6.889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9.337</v>
      </c>
      <c r="D34" s="301" t="n">
        <v>154.8002</v>
      </c>
      <c r="E34" s="295" t="n">
        <v>0</v>
      </c>
      <c r="F34" s="295" t="n">
        <v>18.2613</v>
      </c>
      <c r="G34" s="295" t="n">
        <v>4.4403</v>
      </c>
      <c r="H34" s="295" t="n">
        <v>8.0692</v>
      </c>
    </row>
    <row r="35" customFormat="false" ht="12.85" hidden="false" customHeight="false" outlineLevel="0" collapsed="false">
      <c r="A35" s="297" t="s">
        <v>150</v>
      </c>
      <c r="B35" s="297" t="s">
        <v>590</v>
      </c>
      <c r="C35" s="298" t="n">
        <v>68.6527</v>
      </c>
      <c r="D35" s="302" t="n">
        <v>157.3712</v>
      </c>
      <c r="E35" s="300" t="n">
        <v>0.528</v>
      </c>
      <c r="F35" s="300" t="n">
        <v>15.1458</v>
      </c>
      <c r="G35" s="300" t="n">
        <v>4.0979</v>
      </c>
      <c r="H35" s="300" t="n">
        <v>7.4755</v>
      </c>
    </row>
    <row r="36" customFormat="false" ht="12.85" hidden="false" customHeight="false" outlineLevel="0" collapsed="false">
      <c r="A36" s="292" t="s">
        <v>152</v>
      </c>
      <c r="B36" s="292" t="s">
        <v>591</v>
      </c>
      <c r="C36" s="293" t="n">
        <v>152.5273</v>
      </c>
      <c r="D36" s="301" t="n">
        <v>160.8841</v>
      </c>
      <c r="E36" s="295" t="n">
        <v>5.0172</v>
      </c>
      <c r="F36" s="295" t="n">
        <v>16.118</v>
      </c>
      <c r="G36" s="295" t="n">
        <v>1.6871</v>
      </c>
      <c r="H36" s="295" t="n">
        <v>10.7331</v>
      </c>
    </row>
    <row r="37" customFormat="false" ht="12.85" hidden="false" customHeight="false" outlineLevel="0" collapsed="false">
      <c r="A37" s="297" t="s">
        <v>154</v>
      </c>
      <c r="B37" s="297" t="s">
        <v>592</v>
      </c>
      <c r="C37" s="298" t="n">
        <v>42.7917</v>
      </c>
      <c r="D37" s="302" t="n">
        <v>163.8306</v>
      </c>
      <c r="E37" s="300" t="n">
        <v>9.9903</v>
      </c>
      <c r="F37" s="300" t="n">
        <v>17.86</v>
      </c>
      <c r="G37" s="300" t="n">
        <v>1.3165</v>
      </c>
      <c r="H37" s="300" t="n">
        <v>12.3164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1</v>
      </c>
      <c r="D38" s="301" t="n">
        <v>159.5758</v>
      </c>
      <c r="E38" s="295" t="n">
        <v>0.303</v>
      </c>
      <c r="F38" s="295" t="n">
        <v>12.7273</v>
      </c>
      <c r="G38" s="295" t="n">
        <v>0.6061</v>
      </c>
      <c r="H38" s="295" t="n">
        <v>8.4848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1349.608</v>
      </c>
      <c r="D39" s="302" t="n">
        <v>178.5508</v>
      </c>
      <c r="E39" s="300" t="n">
        <v>23.6594</v>
      </c>
      <c r="F39" s="300" t="n">
        <v>16.9915</v>
      </c>
      <c r="G39" s="300" t="n">
        <v>2.49</v>
      </c>
      <c r="H39" s="300" t="n">
        <v>11.3035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4.5784</v>
      </c>
      <c r="D40" s="301" t="n">
        <v>162.5864</v>
      </c>
      <c r="E40" s="295" t="n">
        <v>17.5888</v>
      </c>
      <c r="F40" s="295" t="n">
        <v>27.2298</v>
      </c>
      <c r="G40" s="295" t="n">
        <v>10.9386</v>
      </c>
      <c r="H40" s="295" t="n">
        <v>12.8043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75.1937</v>
      </c>
      <c r="D41" s="302" t="n">
        <v>165.302</v>
      </c>
      <c r="E41" s="300" t="n">
        <v>9.02</v>
      </c>
      <c r="F41" s="300" t="n">
        <v>15.7593</v>
      </c>
      <c r="G41" s="300" t="n">
        <v>1.6136</v>
      </c>
      <c r="H41" s="300" t="n">
        <v>11.1202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42.326</v>
      </c>
      <c r="D42" s="301" t="n">
        <v>155.2629</v>
      </c>
      <c r="E42" s="295" t="n">
        <v>0.3534</v>
      </c>
      <c r="F42" s="295" t="n">
        <v>17.0167</v>
      </c>
      <c r="G42" s="295" t="n">
        <v>4.3472</v>
      </c>
      <c r="H42" s="295" t="n">
        <v>9.009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2213.8149</v>
      </c>
      <c r="D43" s="302" t="n">
        <v>162.7172</v>
      </c>
      <c r="E43" s="300" t="n">
        <v>0.2596</v>
      </c>
      <c r="F43" s="300" t="n">
        <v>9.572</v>
      </c>
      <c r="G43" s="300" t="n">
        <v>3.3065</v>
      </c>
      <c r="H43" s="300" t="n">
        <v>2.14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1155.8719</v>
      </c>
      <c r="D44" s="301" t="n">
        <v>161.6123</v>
      </c>
      <c r="E44" s="295" t="n">
        <v>0.1801</v>
      </c>
      <c r="F44" s="295" t="n">
        <v>10.5524</v>
      </c>
      <c r="G44" s="295" t="n">
        <v>2.9519</v>
      </c>
      <c r="H44" s="295" t="n">
        <v>2.406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44.0133</v>
      </c>
      <c r="D45" s="302" t="n">
        <v>160.7735</v>
      </c>
      <c r="E45" s="300" t="n">
        <v>0.1401</v>
      </c>
      <c r="F45" s="300" t="n">
        <v>11.3189</v>
      </c>
      <c r="G45" s="300" t="n">
        <v>1.4541</v>
      </c>
      <c r="H45" s="300" t="n">
        <v>2.9746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5682.9563</v>
      </c>
      <c r="D46" s="301" t="n">
        <v>162.8881</v>
      </c>
      <c r="E46" s="295" t="n">
        <v>0.138</v>
      </c>
      <c r="F46" s="295" t="n">
        <v>9.9292</v>
      </c>
      <c r="G46" s="295" t="n">
        <v>3.9109</v>
      </c>
      <c r="H46" s="295" t="n">
        <v>2.026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2091.2513</v>
      </c>
      <c r="D47" s="302" t="n">
        <v>159.2358</v>
      </c>
      <c r="E47" s="300" t="n">
        <v>0.0345</v>
      </c>
      <c r="F47" s="300" t="n">
        <v>13.2717</v>
      </c>
      <c r="G47" s="300" t="n">
        <v>5.1947</v>
      </c>
      <c r="H47" s="300" t="n">
        <v>4.544</v>
      </c>
    </row>
    <row r="48" customFormat="false" ht="12.85" hidden="false" customHeight="false" outlineLevel="0" collapsed="false">
      <c r="A48" s="292" t="s">
        <v>176</v>
      </c>
      <c r="B48" s="292" t="s">
        <v>593</v>
      </c>
      <c r="C48" s="293" t="n">
        <v>529.9428</v>
      </c>
      <c r="D48" s="301" t="n">
        <v>160.6453</v>
      </c>
      <c r="E48" s="295" t="n">
        <v>0.0792</v>
      </c>
      <c r="F48" s="295" t="n">
        <v>13.2088</v>
      </c>
      <c r="G48" s="295" t="n">
        <v>5.3272</v>
      </c>
      <c r="H48" s="295" t="n">
        <v>3.0083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15.3358</v>
      </c>
      <c r="D49" s="302" t="n">
        <v>162.1782</v>
      </c>
      <c r="E49" s="300" t="n">
        <v>0.3179</v>
      </c>
      <c r="F49" s="300" t="n">
        <v>10.5689</v>
      </c>
      <c r="G49" s="300" t="n">
        <v>4.4799</v>
      </c>
      <c r="H49" s="300" t="n">
        <v>1.5411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3.947</v>
      </c>
      <c r="D50" s="301" t="n">
        <v>158.1823</v>
      </c>
      <c r="E50" s="295" t="n">
        <v>0.5892</v>
      </c>
      <c r="F50" s="295" t="n">
        <v>14.5719</v>
      </c>
      <c r="G50" s="295" t="n">
        <v>6.5985</v>
      </c>
      <c r="H50" s="295" t="n">
        <v>3.442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637.1772</v>
      </c>
      <c r="D51" s="302" t="n">
        <v>165.1998</v>
      </c>
      <c r="E51" s="300" t="n">
        <v>0.02</v>
      </c>
      <c r="F51" s="300" t="n">
        <v>6.8613</v>
      </c>
      <c r="G51" s="300" t="n">
        <v>2.0828</v>
      </c>
      <c r="H51" s="300" t="n">
        <v>1.3226</v>
      </c>
    </row>
    <row r="52" customFormat="false" ht="12.85" hidden="false" customHeight="false" outlineLevel="0" collapsed="false">
      <c r="A52" s="292" t="s">
        <v>184</v>
      </c>
      <c r="B52" s="292" t="s">
        <v>594</v>
      </c>
      <c r="C52" s="293" t="n">
        <v>37.8</v>
      </c>
      <c r="D52" s="301" t="n">
        <v>160.9105</v>
      </c>
      <c r="E52" s="295" t="n">
        <v>0</v>
      </c>
      <c r="F52" s="295" t="n">
        <v>11.0869</v>
      </c>
      <c r="G52" s="295" t="n">
        <v>2.963</v>
      </c>
      <c r="H52" s="295" t="n">
        <v>6.3955</v>
      </c>
    </row>
    <row r="53" customFormat="false" ht="12.85" hidden="false" customHeight="false" outlineLevel="0" collapsed="false">
      <c r="A53" s="297" t="s">
        <v>186</v>
      </c>
      <c r="B53" s="297" t="s">
        <v>595</v>
      </c>
      <c r="C53" s="298" t="n">
        <v>82.8009</v>
      </c>
      <c r="D53" s="302" t="n">
        <v>160.9796</v>
      </c>
      <c r="E53" s="300" t="n">
        <v>0.154</v>
      </c>
      <c r="F53" s="300" t="n">
        <v>11.3308</v>
      </c>
      <c r="G53" s="300" t="n">
        <v>1.7037</v>
      </c>
      <c r="H53" s="300" t="n">
        <v>8.139</v>
      </c>
    </row>
    <row r="54" customFormat="false" ht="12.85" hidden="false" customHeight="false" outlineLevel="0" collapsed="false">
      <c r="A54" s="292" t="s">
        <v>188</v>
      </c>
      <c r="B54" s="292" t="s">
        <v>596</v>
      </c>
      <c r="C54" s="293" t="n">
        <v>62.0392</v>
      </c>
      <c r="D54" s="301" t="n">
        <v>154.9352</v>
      </c>
      <c r="E54" s="295" t="n">
        <v>0.0578</v>
      </c>
      <c r="F54" s="295" t="n">
        <v>17.9618</v>
      </c>
      <c r="G54" s="295" t="n">
        <v>3.4494</v>
      </c>
      <c r="H54" s="295" t="n">
        <v>8.3845</v>
      </c>
    </row>
    <row r="55" customFormat="false" ht="12.85" hidden="false" customHeight="false" outlineLevel="0" collapsed="false">
      <c r="A55" s="297" t="s">
        <v>190</v>
      </c>
      <c r="B55" s="297" t="s">
        <v>597</v>
      </c>
      <c r="C55" s="298" t="n">
        <v>218.6704</v>
      </c>
      <c r="D55" s="302" t="n">
        <v>157.1617</v>
      </c>
      <c r="E55" s="300" t="n">
        <v>0.2916</v>
      </c>
      <c r="F55" s="300" t="n">
        <v>15.3976</v>
      </c>
      <c r="G55" s="300" t="n">
        <v>3.067</v>
      </c>
      <c r="H55" s="300" t="n">
        <v>9.018</v>
      </c>
    </row>
    <row r="56" customFormat="false" ht="12.85" hidden="false" customHeight="false" outlineLevel="0" collapsed="false">
      <c r="A56" s="292" t="s">
        <v>192</v>
      </c>
      <c r="B56" s="292" t="s">
        <v>598</v>
      </c>
      <c r="C56" s="293" t="n">
        <v>123.0322</v>
      </c>
      <c r="D56" s="301" t="n">
        <v>154.2905</v>
      </c>
      <c r="E56" s="295" t="n">
        <v>0.1697</v>
      </c>
      <c r="F56" s="295" t="n">
        <v>18.2622</v>
      </c>
      <c r="G56" s="295" t="n">
        <v>3.1943</v>
      </c>
      <c r="H56" s="295" t="n">
        <v>9.7183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70.9929</v>
      </c>
      <c r="D57" s="302" t="n">
        <v>158.6804</v>
      </c>
      <c r="E57" s="300" t="n">
        <v>1.4872</v>
      </c>
      <c r="F57" s="300" t="n">
        <v>15.3611</v>
      </c>
      <c r="G57" s="300" t="n">
        <v>2.2913</v>
      </c>
      <c r="H57" s="300" t="n">
        <v>7.6325</v>
      </c>
    </row>
    <row r="58" customFormat="false" ht="12.85" hidden="false" customHeight="false" outlineLevel="0" collapsed="false">
      <c r="A58" s="292" t="s">
        <v>196</v>
      </c>
      <c r="B58" s="292" t="s">
        <v>197</v>
      </c>
      <c r="C58" s="293" t="n">
        <v>110.1318</v>
      </c>
      <c r="D58" s="301" t="n">
        <v>151.7581</v>
      </c>
      <c r="E58" s="295" t="n">
        <v>0.1084</v>
      </c>
      <c r="F58" s="295" t="n">
        <v>20.2822</v>
      </c>
      <c r="G58" s="295" t="n">
        <v>6.5157</v>
      </c>
      <c r="H58" s="295" t="n">
        <v>8.0479</v>
      </c>
    </row>
    <row r="59" customFormat="false" ht="12.85" hidden="false" customHeight="false" outlineLevel="0" collapsed="false">
      <c r="A59" s="297" t="s">
        <v>198</v>
      </c>
      <c r="B59" s="297" t="s">
        <v>599</v>
      </c>
      <c r="C59" s="298" t="n">
        <v>20</v>
      </c>
      <c r="D59" s="302" t="n">
        <v>153.8078</v>
      </c>
      <c r="E59" s="300" t="n">
        <v>0</v>
      </c>
      <c r="F59" s="300" t="n">
        <v>18.3596</v>
      </c>
      <c r="G59" s="300" t="n">
        <v>5.4</v>
      </c>
      <c r="H59" s="300" t="n">
        <v>9.3583</v>
      </c>
    </row>
    <row r="60" customFormat="false" ht="12.85" hidden="false" customHeight="false" outlineLevel="0" collapsed="false">
      <c r="A60" s="292" t="s">
        <v>200</v>
      </c>
      <c r="B60" s="292" t="s">
        <v>201</v>
      </c>
      <c r="C60" s="293" t="n">
        <v>77.6142</v>
      </c>
      <c r="D60" s="301" t="n">
        <v>152.0521</v>
      </c>
      <c r="E60" s="295" t="n">
        <v>0.0071</v>
      </c>
      <c r="F60" s="295" t="n">
        <v>20.1521</v>
      </c>
      <c r="G60" s="295" t="n">
        <v>3.7622</v>
      </c>
      <c r="H60" s="295" t="n">
        <v>10.3198</v>
      </c>
    </row>
    <row r="61" customFormat="false" ht="12.85" hidden="false" customHeight="false" outlineLevel="0" collapsed="false">
      <c r="A61" s="297" t="s">
        <v>202</v>
      </c>
      <c r="B61" s="297" t="s">
        <v>203</v>
      </c>
      <c r="C61" s="298" t="n">
        <v>89.2497</v>
      </c>
      <c r="D61" s="302" t="n">
        <v>153.1972</v>
      </c>
      <c r="E61" s="300" t="n">
        <v>0.0317</v>
      </c>
      <c r="F61" s="300" t="n">
        <v>18.9066</v>
      </c>
      <c r="G61" s="300" t="n">
        <v>5.2288</v>
      </c>
      <c r="H61" s="300" t="n">
        <v>8.8217</v>
      </c>
    </row>
    <row r="62" customFormat="false" ht="12.85" hidden="false" customHeight="false" outlineLevel="0" collapsed="false">
      <c r="A62" s="292" t="s">
        <v>204</v>
      </c>
      <c r="B62" s="292" t="s">
        <v>205</v>
      </c>
      <c r="C62" s="293" t="n">
        <v>206.39</v>
      </c>
      <c r="D62" s="301" t="n">
        <v>156.8521</v>
      </c>
      <c r="E62" s="295" t="n">
        <v>0.6093</v>
      </c>
      <c r="F62" s="295" t="n">
        <v>15.8555</v>
      </c>
      <c r="G62" s="295" t="n">
        <v>3.4401</v>
      </c>
      <c r="H62" s="295" t="n">
        <v>8.159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25.296</v>
      </c>
      <c r="D63" s="302" t="n">
        <v>156.3857</v>
      </c>
      <c r="E63" s="300" t="n">
        <v>0.817</v>
      </c>
      <c r="F63" s="300" t="n">
        <v>17.7953</v>
      </c>
      <c r="G63" s="300" t="n">
        <v>5.4818</v>
      </c>
      <c r="H63" s="300" t="n">
        <v>9.1444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33.8109</v>
      </c>
      <c r="D64" s="301" t="n">
        <v>155.4004</v>
      </c>
      <c r="E64" s="295" t="n">
        <v>0.0887</v>
      </c>
      <c r="F64" s="295" t="n">
        <v>16.4419</v>
      </c>
      <c r="G64" s="295" t="n">
        <v>7.68</v>
      </c>
      <c r="H64" s="295" t="n">
        <v>6.7662</v>
      </c>
    </row>
    <row r="65" customFormat="false" ht="12.85" hidden="false" customHeight="false" outlineLevel="0" collapsed="false">
      <c r="A65" s="297" t="s">
        <v>210</v>
      </c>
      <c r="B65" s="297" t="s">
        <v>600</v>
      </c>
      <c r="C65" s="298" t="n">
        <v>69.5691</v>
      </c>
      <c r="D65" s="302" t="n">
        <v>157.2579</v>
      </c>
      <c r="E65" s="300" t="n">
        <v>0.2851</v>
      </c>
      <c r="F65" s="300" t="n">
        <v>14.7934</v>
      </c>
      <c r="G65" s="300" t="n">
        <v>4.0439</v>
      </c>
      <c r="H65" s="300" t="n">
        <v>8.2029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77.5711</v>
      </c>
      <c r="D66" s="301" t="n">
        <v>157.9286</v>
      </c>
      <c r="E66" s="295" t="n">
        <v>1.0028</v>
      </c>
      <c r="F66" s="295" t="n">
        <v>15.2032</v>
      </c>
      <c r="G66" s="295" t="n">
        <v>2.8533</v>
      </c>
      <c r="H66" s="295" t="n">
        <v>9.1542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2.6525</v>
      </c>
      <c r="D67" s="302" t="n">
        <v>158.2625</v>
      </c>
      <c r="E67" s="300" t="n">
        <v>0</v>
      </c>
      <c r="F67" s="300" t="n">
        <v>13.581</v>
      </c>
      <c r="G67" s="300" t="n">
        <v>1.0538</v>
      </c>
      <c r="H67" s="300" t="n">
        <v>9.0232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01.8523</v>
      </c>
      <c r="D68" s="301" t="n">
        <v>157.6534</v>
      </c>
      <c r="E68" s="295" t="n">
        <v>0.3829</v>
      </c>
      <c r="F68" s="295" t="n">
        <v>15.4385</v>
      </c>
      <c r="G68" s="295" t="n">
        <v>4.7137</v>
      </c>
      <c r="H68" s="295" t="n">
        <v>7.6475</v>
      </c>
    </row>
    <row r="69" customFormat="false" ht="12.85" hidden="false" customHeight="false" outlineLevel="0" collapsed="false">
      <c r="A69" s="297" t="s">
        <v>218</v>
      </c>
      <c r="B69" s="297" t="s">
        <v>601</v>
      </c>
      <c r="C69" s="298" t="n">
        <v>475.8619</v>
      </c>
      <c r="D69" s="302" t="n">
        <v>151.9677</v>
      </c>
      <c r="E69" s="300" t="n">
        <v>0.1285</v>
      </c>
      <c r="F69" s="300" t="n">
        <v>20.596</v>
      </c>
      <c r="G69" s="300" t="n">
        <v>5.0613</v>
      </c>
      <c r="H69" s="300" t="n">
        <v>9.3164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5.9997</v>
      </c>
      <c r="D70" s="301" t="n">
        <v>159.8754</v>
      </c>
      <c r="E70" s="295" t="n">
        <v>0.5807</v>
      </c>
      <c r="F70" s="295" t="n">
        <v>12.9169</v>
      </c>
      <c r="G70" s="295" t="n">
        <v>2</v>
      </c>
      <c r="H70" s="295" t="n">
        <v>7.7033</v>
      </c>
    </row>
    <row r="71" customFormat="false" ht="12.85" hidden="false" customHeight="false" outlineLevel="0" collapsed="false">
      <c r="A71" s="297" t="s">
        <v>222</v>
      </c>
      <c r="B71" s="297" t="s">
        <v>223</v>
      </c>
      <c r="C71" s="298" t="n">
        <v>24.5836</v>
      </c>
      <c r="D71" s="302" t="n">
        <v>158.0422</v>
      </c>
      <c r="E71" s="300" t="n">
        <v>0</v>
      </c>
      <c r="F71" s="300" t="n">
        <v>14.66</v>
      </c>
      <c r="G71" s="300" t="n">
        <v>3.9593</v>
      </c>
      <c r="H71" s="300" t="n">
        <v>7.9999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351.1976</v>
      </c>
      <c r="D72" s="301" t="n">
        <v>165.5535</v>
      </c>
      <c r="E72" s="295" t="n">
        <v>0</v>
      </c>
      <c r="F72" s="295" t="n">
        <v>7.2867</v>
      </c>
      <c r="G72" s="295" t="n">
        <v>4.1041</v>
      </c>
      <c r="H72" s="295" t="n">
        <v>1.0254</v>
      </c>
    </row>
    <row r="73" customFormat="false" ht="12.85" hidden="false" customHeight="false" outlineLevel="0" collapsed="false">
      <c r="A73" s="297" t="s">
        <v>226</v>
      </c>
      <c r="B73" s="297" t="s">
        <v>602</v>
      </c>
      <c r="C73" s="298" t="n">
        <v>15.744</v>
      </c>
      <c r="D73" s="302" t="n">
        <v>165.5808</v>
      </c>
      <c r="E73" s="300" t="n">
        <v>0.0741</v>
      </c>
      <c r="F73" s="300" t="n">
        <v>6.7751</v>
      </c>
      <c r="G73" s="300" t="n">
        <v>2.2019</v>
      </c>
      <c r="H73" s="300" t="n">
        <v>1.7223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97.5625</v>
      </c>
      <c r="D74" s="301" t="n">
        <v>166.9218</v>
      </c>
      <c r="E74" s="295" t="n">
        <v>0</v>
      </c>
      <c r="F74" s="295" t="n">
        <v>5.3709</v>
      </c>
      <c r="G74" s="295" t="n">
        <v>2.8836</v>
      </c>
      <c r="H74" s="295" t="n">
        <v>0.3236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9.7063</v>
      </c>
      <c r="D75" s="302" t="n">
        <v>161.7707</v>
      </c>
      <c r="E75" s="300" t="n">
        <v>0.1438</v>
      </c>
      <c r="F75" s="300" t="n">
        <v>10.229</v>
      </c>
      <c r="G75" s="300" t="n">
        <v>3.5183</v>
      </c>
      <c r="H75" s="300" t="n">
        <v>4.4412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23.5184</v>
      </c>
      <c r="D76" s="301" t="n">
        <v>154.4933</v>
      </c>
      <c r="E76" s="295" t="n">
        <v>0.3</v>
      </c>
      <c r="F76" s="295" t="n">
        <v>17.9881</v>
      </c>
      <c r="G76" s="295" t="n">
        <v>4.2182</v>
      </c>
      <c r="H76" s="295" t="n">
        <v>8.6058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83.2743</v>
      </c>
      <c r="D77" s="302" t="n">
        <v>156.2495</v>
      </c>
      <c r="E77" s="300" t="n">
        <v>0.4312</v>
      </c>
      <c r="F77" s="300" t="n">
        <v>16.1379</v>
      </c>
      <c r="G77" s="300" t="n">
        <v>3.3884</v>
      </c>
      <c r="H77" s="300" t="n">
        <v>8.5609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11</v>
      </c>
      <c r="D78" s="301" t="n">
        <v>158.5026</v>
      </c>
      <c r="E78" s="295" t="n">
        <v>0.5455</v>
      </c>
      <c r="F78" s="295" t="n">
        <v>15.6364</v>
      </c>
      <c r="G78" s="295" t="n">
        <v>2.4242</v>
      </c>
      <c r="H78" s="295" t="n">
        <v>7.8182</v>
      </c>
    </row>
    <row r="79" customFormat="false" ht="12.85" hidden="false" customHeight="false" outlineLevel="0" collapsed="false">
      <c r="A79" s="297" t="s">
        <v>240</v>
      </c>
      <c r="B79" s="297" t="s">
        <v>241</v>
      </c>
      <c r="C79" s="298" t="n">
        <v>257.2534</v>
      </c>
      <c r="D79" s="302" t="n">
        <v>157.0632</v>
      </c>
      <c r="E79" s="300" t="n">
        <v>1.3641</v>
      </c>
      <c r="F79" s="300" t="n">
        <v>16.1828</v>
      </c>
      <c r="G79" s="300" t="n">
        <v>4.5234</v>
      </c>
      <c r="H79" s="300" t="n">
        <v>8.1171</v>
      </c>
    </row>
    <row r="80" customFormat="false" ht="12.85" hidden="false" customHeight="false" outlineLevel="0" collapsed="false">
      <c r="A80" s="292" t="s">
        <v>242</v>
      </c>
      <c r="B80" s="292" t="s">
        <v>243</v>
      </c>
      <c r="C80" s="293" t="n">
        <v>33.371</v>
      </c>
      <c r="D80" s="301" t="n">
        <v>155.4413</v>
      </c>
      <c r="E80" s="295" t="n">
        <v>0.4286</v>
      </c>
      <c r="F80" s="295" t="n">
        <v>16.9276</v>
      </c>
      <c r="G80" s="295" t="n">
        <v>2.637</v>
      </c>
      <c r="H80" s="295" t="n">
        <v>8.2407</v>
      </c>
    </row>
    <row r="81" customFormat="false" ht="12.85" hidden="false" customHeight="false" outlineLevel="0" collapsed="false">
      <c r="A81" s="297" t="s">
        <v>244</v>
      </c>
      <c r="B81" s="297" t="s">
        <v>245</v>
      </c>
      <c r="C81" s="298" t="n">
        <v>122.2517</v>
      </c>
      <c r="D81" s="302" t="n">
        <v>156.4407</v>
      </c>
      <c r="E81" s="300" t="n">
        <v>0.7525</v>
      </c>
      <c r="F81" s="300" t="n">
        <v>15.7242</v>
      </c>
      <c r="G81" s="300" t="n">
        <v>2.2249</v>
      </c>
      <c r="H81" s="300" t="n">
        <v>8.3008</v>
      </c>
    </row>
    <row r="82" customFormat="false" ht="12.85" hidden="false" customHeight="false" outlineLevel="0" collapsed="false">
      <c r="A82" s="292" t="s">
        <v>246</v>
      </c>
      <c r="B82" s="292" t="s">
        <v>247</v>
      </c>
      <c r="C82" s="293" t="n">
        <v>42.917</v>
      </c>
      <c r="D82" s="301" t="n">
        <v>158.9871</v>
      </c>
      <c r="E82" s="295" t="n">
        <v>1.2485</v>
      </c>
      <c r="F82" s="295" t="n">
        <v>14.4329</v>
      </c>
      <c r="G82" s="295" t="n">
        <v>1.2427</v>
      </c>
      <c r="H82" s="295" t="n">
        <v>8.845</v>
      </c>
    </row>
    <row r="83" customFormat="false" ht="12.85" hidden="false" customHeight="false" outlineLevel="0" collapsed="false">
      <c r="A83" s="297" t="s">
        <v>248</v>
      </c>
      <c r="B83" s="297" t="s">
        <v>603</v>
      </c>
      <c r="C83" s="298" t="n">
        <v>31.1691</v>
      </c>
      <c r="D83" s="302" t="n">
        <v>171.4625</v>
      </c>
      <c r="E83" s="300" t="n">
        <v>3.7216</v>
      </c>
      <c r="F83" s="300" t="n">
        <v>4.3205</v>
      </c>
      <c r="G83" s="300" t="n">
        <v>1.54</v>
      </c>
      <c r="H83" s="300" t="n">
        <v>1.0908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24.592</v>
      </c>
      <c r="D84" s="301" t="n">
        <v>165.8039</v>
      </c>
      <c r="E84" s="295" t="n">
        <v>17.8891</v>
      </c>
      <c r="F84" s="295" t="n">
        <v>22.5997</v>
      </c>
      <c r="G84" s="295" t="n">
        <v>5.1345</v>
      </c>
      <c r="H84" s="295" t="n">
        <v>13.9821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90.145</v>
      </c>
      <c r="D85" s="302" t="n">
        <v>157.1093</v>
      </c>
      <c r="E85" s="300" t="n">
        <v>10.7684</v>
      </c>
      <c r="F85" s="300" t="n">
        <v>16.319</v>
      </c>
      <c r="G85" s="300" t="n">
        <v>5.337</v>
      </c>
      <c r="H85" s="300" t="n">
        <v>7.2259</v>
      </c>
    </row>
    <row r="86" customFormat="false" ht="12.85" hidden="false" customHeight="false" outlineLevel="0" collapsed="false">
      <c r="A86" s="292" t="s">
        <v>254</v>
      </c>
      <c r="B86" s="292" t="s">
        <v>604</v>
      </c>
      <c r="C86" s="293" t="n">
        <v>104.0327</v>
      </c>
      <c r="D86" s="301" t="n">
        <v>160.9579</v>
      </c>
      <c r="E86" s="295" t="n">
        <v>5.5037</v>
      </c>
      <c r="F86" s="295" t="n">
        <v>12.4938</v>
      </c>
      <c r="G86" s="295" t="n">
        <v>2.2421</v>
      </c>
      <c r="H86" s="295" t="n">
        <v>8.2338</v>
      </c>
    </row>
    <row r="87" customFormat="false" ht="12.85" hidden="false" customHeight="false" outlineLevel="0" collapsed="false">
      <c r="A87" s="297" t="s">
        <v>256</v>
      </c>
      <c r="B87" s="297" t="s">
        <v>605</v>
      </c>
      <c r="C87" s="298" t="n">
        <v>462.5109</v>
      </c>
      <c r="D87" s="302" t="n">
        <v>162.7936</v>
      </c>
      <c r="E87" s="300" t="n">
        <v>11.8959</v>
      </c>
      <c r="F87" s="300" t="n">
        <v>20.6996</v>
      </c>
      <c r="G87" s="300" t="n">
        <v>5.1127</v>
      </c>
      <c r="H87" s="300" t="n">
        <v>11.7732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76.1559</v>
      </c>
      <c r="D88" s="301" t="n">
        <v>154.5467</v>
      </c>
      <c r="E88" s="295" t="n">
        <v>0.1104</v>
      </c>
      <c r="F88" s="295" t="n">
        <v>17.784</v>
      </c>
      <c r="G88" s="295" t="n">
        <v>4.6396</v>
      </c>
      <c r="H88" s="295" t="n">
        <v>9.8091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13.875</v>
      </c>
      <c r="D89" s="302" t="n">
        <v>156.4865</v>
      </c>
      <c r="E89" s="300" t="n">
        <v>0.0661</v>
      </c>
      <c r="F89" s="300" t="n">
        <v>15.7718</v>
      </c>
      <c r="G89" s="300" t="n">
        <v>1.7297</v>
      </c>
      <c r="H89" s="300" t="n">
        <v>10.7147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73.6567</v>
      </c>
      <c r="D90" s="301" t="n">
        <v>148.6994</v>
      </c>
      <c r="E90" s="295" t="n">
        <v>1.2654</v>
      </c>
      <c r="F90" s="295" t="n">
        <v>16.3949</v>
      </c>
      <c r="G90" s="295" t="n">
        <v>5.1681</v>
      </c>
      <c r="H90" s="295" t="n">
        <v>8.57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14.2604</v>
      </c>
      <c r="D91" s="302" t="n">
        <v>152.0409</v>
      </c>
      <c r="E91" s="300" t="n">
        <v>0</v>
      </c>
      <c r="F91" s="300" t="n">
        <v>19.8267</v>
      </c>
      <c r="G91" s="300" t="n">
        <v>5.9032</v>
      </c>
      <c r="H91" s="300" t="n">
        <v>10.4454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53.9945</v>
      </c>
      <c r="D92" s="301" t="n">
        <v>161.3149</v>
      </c>
      <c r="E92" s="295" t="n">
        <v>5.3617</v>
      </c>
      <c r="F92" s="295" t="n">
        <v>16.1407</v>
      </c>
      <c r="G92" s="295" t="n">
        <v>4.5931</v>
      </c>
      <c r="H92" s="295" t="n">
        <v>8.8112</v>
      </c>
    </row>
    <row r="93" customFormat="false" ht="12.85" hidden="false" customHeight="false" outlineLevel="0" collapsed="false">
      <c r="A93" s="297" t="s">
        <v>268</v>
      </c>
      <c r="B93" s="297" t="s">
        <v>606</v>
      </c>
      <c r="C93" s="298" t="n">
        <v>315.453</v>
      </c>
      <c r="D93" s="302" t="n">
        <v>157.0996</v>
      </c>
      <c r="E93" s="300" t="n">
        <v>2.1105</v>
      </c>
      <c r="F93" s="300" t="n">
        <v>17.1613</v>
      </c>
      <c r="G93" s="300" t="n">
        <v>4.1657</v>
      </c>
      <c r="H93" s="300" t="n">
        <v>9.8553</v>
      </c>
    </row>
    <row r="94" customFormat="false" ht="12.85" hidden="false" customHeight="false" outlineLevel="0" collapsed="false">
      <c r="A94" s="292" t="s">
        <v>270</v>
      </c>
      <c r="B94" s="292" t="s">
        <v>271</v>
      </c>
      <c r="C94" s="293" t="n">
        <v>75.0642</v>
      </c>
      <c r="D94" s="301" t="n">
        <v>153.8616</v>
      </c>
      <c r="E94" s="295" t="n">
        <v>0.7105</v>
      </c>
      <c r="F94" s="295" t="n">
        <v>18.8727</v>
      </c>
      <c r="G94" s="295" t="n">
        <v>3.9078</v>
      </c>
      <c r="H94" s="295" t="n">
        <v>11.7988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11.663</v>
      </c>
      <c r="D95" s="302" t="n">
        <v>157.9211</v>
      </c>
      <c r="E95" s="300" t="n">
        <v>2.8438</v>
      </c>
      <c r="F95" s="300" t="n">
        <v>12.7826</v>
      </c>
      <c r="G95" s="300" t="n">
        <v>0.4287</v>
      </c>
      <c r="H95" s="300" t="n">
        <v>10.2211</v>
      </c>
    </row>
    <row r="96" customFormat="false" ht="12.85" hidden="false" customHeight="false" outlineLevel="0" collapsed="false">
      <c r="A96" s="292" t="s">
        <v>274</v>
      </c>
      <c r="B96" s="292" t="s">
        <v>275</v>
      </c>
      <c r="C96" s="293" t="n">
        <v>2928.736</v>
      </c>
      <c r="D96" s="301" t="n">
        <v>152.8029</v>
      </c>
      <c r="E96" s="295" t="n">
        <v>3.5778</v>
      </c>
      <c r="F96" s="295" t="n">
        <v>17.6353</v>
      </c>
      <c r="G96" s="295" t="n">
        <v>4.1726</v>
      </c>
      <c r="H96" s="295" t="n">
        <v>10.399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34.7693</v>
      </c>
      <c r="D97" s="302" t="n">
        <v>154.3885</v>
      </c>
      <c r="E97" s="300" t="n">
        <v>4.4122</v>
      </c>
      <c r="F97" s="300" t="n">
        <v>15.6385</v>
      </c>
      <c r="G97" s="300" t="n">
        <v>2.2829</v>
      </c>
      <c r="H97" s="300" t="n">
        <v>10.4731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10.6674</v>
      </c>
      <c r="D98" s="301" t="n">
        <v>151.1822</v>
      </c>
      <c r="E98" s="295" t="n">
        <v>2.2272</v>
      </c>
      <c r="F98" s="295" t="n">
        <v>18.0132</v>
      </c>
      <c r="G98" s="295" t="n">
        <v>4.8263</v>
      </c>
      <c r="H98" s="295" t="n">
        <v>10.0959</v>
      </c>
    </row>
    <row r="99" customFormat="false" ht="12.85" hidden="false" customHeight="false" outlineLevel="0" collapsed="false">
      <c r="A99" s="297" t="s">
        <v>280</v>
      </c>
      <c r="B99" s="297" t="s">
        <v>281</v>
      </c>
      <c r="C99" s="298" t="n">
        <v>11</v>
      </c>
      <c r="D99" s="302" t="n">
        <v>156.3788</v>
      </c>
      <c r="E99" s="300" t="n">
        <v>4.1061</v>
      </c>
      <c r="F99" s="300" t="n">
        <v>19.7273</v>
      </c>
      <c r="G99" s="300" t="n">
        <v>1.8182</v>
      </c>
      <c r="H99" s="300" t="n">
        <v>12.8485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366.3219</v>
      </c>
      <c r="D100" s="301" t="n">
        <v>156.6243</v>
      </c>
      <c r="E100" s="295" t="n">
        <v>8.1046</v>
      </c>
      <c r="F100" s="295" t="n">
        <v>17.5269</v>
      </c>
      <c r="G100" s="295" t="n">
        <v>3.631</v>
      </c>
      <c r="H100" s="295" t="n">
        <v>10.9349</v>
      </c>
    </row>
    <row r="101" customFormat="false" ht="12.85" hidden="false" customHeight="false" outlineLevel="0" collapsed="false">
      <c r="A101" s="297" t="s">
        <v>284</v>
      </c>
      <c r="B101" s="297" t="s">
        <v>285</v>
      </c>
      <c r="C101" s="298" t="n">
        <v>1255.9225</v>
      </c>
      <c r="D101" s="302" t="n">
        <v>159.9317</v>
      </c>
      <c r="E101" s="300" t="n">
        <v>0.2085</v>
      </c>
      <c r="F101" s="300" t="n">
        <v>12.7958</v>
      </c>
      <c r="G101" s="300" t="n">
        <v>4.3179</v>
      </c>
      <c r="H101" s="300" t="n">
        <v>4.8693</v>
      </c>
    </row>
    <row r="102" customFormat="false" ht="12.85" hidden="false" customHeight="false" outlineLevel="0" collapsed="false">
      <c r="A102" s="292" t="s">
        <v>286</v>
      </c>
      <c r="B102" s="292" t="s">
        <v>287</v>
      </c>
      <c r="C102" s="293" t="n">
        <v>99.6051</v>
      </c>
      <c r="D102" s="301" t="n">
        <v>158.7792</v>
      </c>
      <c r="E102" s="295" t="n">
        <v>0.927</v>
      </c>
      <c r="F102" s="295" t="n">
        <v>14.1231</v>
      </c>
      <c r="G102" s="295" t="n">
        <v>1.2471</v>
      </c>
      <c r="H102" s="295" t="n">
        <v>12.0795</v>
      </c>
    </row>
    <row r="103" customFormat="false" ht="12.85" hidden="false" customHeight="false" outlineLevel="0" collapsed="false">
      <c r="A103" s="297" t="s">
        <v>288</v>
      </c>
      <c r="B103" s="297" t="s">
        <v>289</v>
      </c>
      <c r="C103" s="298" t="n">
        <v>267.9181</v>
      </c>
      <c r="D103" s="302" t="n">
        <v>157.7787</v>
      </c>
      <c r="E103" s="300" t="n">
        <v>0</v>
      </c>
      <c r="F103" s="300" t="n">
        <v>14.4433</v>
      </c>
      <c r="G103" s="300" t="n">
        <v>5.9736</v>
      </c>
      <c r="H103" s="300" t="n">
        <v>5.0287</v>
      </c>
    </row>
    <row r="104" customFormat="false" ht="12.85" hidden="false" customHeight="false" outlineLevel="0" collapsed="false">
      <c r="A104" s="292" t="s">
        <v>290</v>
      </c>
      <c r="B104" s="292" t="s">
        <v>291</v>
      </c>
      <c r="C104" s="293" t="n">
        <v>82.5642</v>
      </c>
      <c r="D104" s="301" t="n">
        <v>161.7186</v>
      </c>
      <c r="E104" s="295" t="n">
        <v>0.1534</v>
      </c>
      <c r="F104" s="295" t="n">
        <v>12.9309</v>
      </c>
      <c r="G104" s="295" t="n">
        <v>4.3947</v>
      </c>
      <c r="H104" s="295" t="n">
        <v>3.7878</v>
      </c>
    </row>
    <row r="105" customFormat="false" ht="12.85" hidden="false" customHeight="false" outlineLevel="0" collapsed="false">
      <c r="A105" s="297" t="s">
        <v>292</v>
      </c>
      <c r="B105" s="297" t="s">
        <v>607</v>
      </c>
      <c r="C105" s="298" t="n">
        <v>256.4777</v>
      </c>
      <c r="D105" s="302" t="n">
        <v>149.0852</v>
      </c>
      <c r="E105" s="300" t="n">
        <v>0.5108</v>
      </c>
      <c r="F105" s="300" t="n">
        <v>23.0038</v>
      </c>
      <c r="G105" s="300" t="n">
        <v>4.3296</v>
      </c>
      <c r="H105" s="300" t="n">
        <v>15.4875</v>
      </c>
    </row>
    <row r="106" customFormat="false" ht="12.85" hidden="false" customHeight="false" outlineLevel="0" collapsed="false">
      <c r="A106" s="292" t="s">
        <v>294</v>
      </c>
      <c r="B106" s="292" t="s">
        <v>295</v>
      </c>
      <c r="C106" s="293" t="n">
        <v>641.3347</v>
      </c>
      <c r="D106" s="301" t="n">
        <v>160.9359</v>
      </c>
      <c r="E106" s="295" t="n">
        <v>0.08</v>
      </c>
      <c r="F106" s="295" t="n">
        <v>11.1443</v>
      </c>
      <c r="G106" s="295" t="n">
        <v>3.0743</v>
      </c>
      <c r="H106" s="295" t="n">
        <v>2.2241</v>
      </c>
    </row>
    <row r="107" customFormat="false" ht="12.85" hidden="false" customHeight="false" outlineLevel="0" collapsed="false">
      <c r="A107" s="297" t="s">
        <v>296</v>
      </c>
      <c r="B107" s="297" t="s">
        <v>297</v>
      </c>
      <c r="C107" s="298" t="n">
        <v>15.457</v>
      </c>
      <c r="D107" s="302" t="n">
        <v>157.2578</v>
      </c>
      <c r="E107" s="300" t="n">
        <v>0</v>
      </c>
      <c r="F107" s="300" t="n">
        <v>14.8541</v>
      </c>
      <c r="G107" s="300" t="n">
        <v>3.1399</v>
      </c>
      <c r="H107" s="300" t="n">
        <v>9.3765</v>
      </c>
    </row>
    <row r="108" customFormat="false" ht="12.85" hidden="false" customHeight="false" outlineLevel="0" collapsed="false">
      <c r="A108" s="292" t="s">
        <v>298</v>
      </c>
      <c r="B108" s="292" t="s">
        <v>299</v>
      </c>
      <c r="C108" s="293" t="n">
        <v>31.7494</v>
      </c>
      <c r="D108" s="301" t="n">
        <v>157.3062</v>
      </c>
      <c r="E108" s="295" t="n">
        <v>0</v>
      </c>
      <c r="F108" s="295" t="n">
        <v>14.7325</v>
      </c>
      <c r="G108" s="295" t="n">
        <v>1.7218</v>
      </c>
      <c r="H108" s="295" t="n">
        <v>9.2036</v>
      </c>
    </row>
    <row r="109" customFormat="false" ht="12.85" hidden="false" customHeight="false" outlineLevel="0" collapsed="false">
      <c r="A109" s="297" t="s">
        <v>300</v>
      </c>
      <c r="B109" s="297" t="s">
        <v>301</v>
      </c>
      <c r="C109" s="298" t="n">
        <v>56.1375</v>
      </c>
      <c r="D109" s="302" t="n">
        <v>156.6505</v>
      </c>
      <c r="E109" s="300" t="n">
        <v>0.3385</v>
      </c>
      <c r="F109" s="300" t="n">
        <v>15.5943</v>
      </c>
      <c r="G109" s="300" t="n">
        <v>3.6577</v>
      </c>
      <c r="H109" s="300" t="n">
        <v>8.7761</v>
      </c>
    </row>
    <row r="110" customFormat="false" ht="12.85" hidden="false" customHeight="false" outlineLevel="0" collapsed="false">
      <c r="A110" s="292" t="s">
        <v>302</v>
      </c>
      <c r="B110" s="292" t="s">
        <v>303</v>
      </c>
      <c r="C110" s="293" t="n">
        <v>18.1255</v>
      </c>
      <c r="D110" s="301" t="n">
        <v>162.1082</v>
      </c>
      <c r="E110" s="295" t="n">
        <v>0.4827</v>
      </c>
      <c r="F110" s="295" t="n">
        <v>10.2296</v>
      </c>
      <c r="G110" s="295" t="n">
        <v>0.8827</v>
      </c>
      <c r="H110" s="295" t="n">
        <v>6.455</v>
      </c>
    </row>
    <row r="111" customFormat="false" ht="12.85" hidden="false" customHeight="false" outlineLevel="0" collapsed="false">
      <c r="A111" s="297" t="s">
        <v>304</v>
      </c>
      <c r="B111" s="297" t="s">
        <v>305</v>
      </c>
      <c r="C111" s="298" t="n">
        <v>78.0402</v>
      </c>
      <c r="D111" s="302" t="n">
        <v>152.4481</v>
      </c>
      <c r="E111" s="300" t="n">
        <v>0.2242</v>
      </c>
      <c r="F111" s="300" t="n">
        <v>20.0113</v>
      </c>
      <c r="G111" s="300" t="n">
        <v>4.2884</v>
      </c>
      <c r="H111" s="300" t="n">
        <v>7.4395</v>
      </c>
    </row>
    <row r="112" customFormat="false" ht="12.85" hidden="false" customHeight="false" outlineLevel="0" collapsed="false">
      <c r="A112" s="292" t="s">
        <v>306</v>
      </c>
      <c r="B112" s="292" t="s">
        <v>307</v>
      </c>
      <c r="C112" s="293" t="n">
        <v>305.0266</v>
      </c>
      <c r="D112" s="301" t="n">
        <v>156.3462</v>
      </c>
      <c r="E112" s="295" t="n">
        <v>0.0076</v>
      </c>
      <c r="F112" s="295" t="n">
        <v>16.0163</v>
      </c>
      <c r="G112" s="295" t="n">
        <v>3.4166</v>
      </c>
      <c r="H112" s="295" t="n">
        <v>9.4115</v>
      </c>
    </row>
    <row r="113" customFormat="false" ht="12.85" hidden="false" customHeight="false" outlineLevel="0" collapsed="false">
      <c r="A113" s="297" t="s">
        <v>308</v>
      </c>
      <c r="B113" s="297" t="s">
        <v>309</v>
      </c>
      <c r="C113" s="298" t="n">
        <v>22.5</v>
      </c>
      <c r="D113" s="302" t="n">
        <v>163.9111</v>
      </c>
      <c r="E113" s="300" t="n">
        <v>0.0667</v>
      </c>
      <c r="F113" s="300" t="n">
        <v>8.4741</v>
      </c>
      <c r="G113" s="300" t="n">
        <v>0.9333</v>
      </c>
      <c r="H113" s="300" t="n">
        <v>5.2074</v>
      </c>
    </row>
    <row r="114" customFormat="false" ht="12.85" hidden="false" customHeight="false" outlineLevel="0" collapsed="false">
      <c r="A114" s="292" t="s">
        <v>310</v>
      </c>
      <c r="B114" s="292" t="s">
        <v>311</v>
      </c>
      <c r="C114" s="293" t="n">
        <v>384.0624</v>
      </c>
      <c r="D114" s="301" t="n">
        <v>155.5939</v>
      </c>
      <c r="E114" s="295" t="n">
        <v>0.3112</v>
      </c>
      <c r="F114" s="295" t="n">
        <v>16.749</v>
      </c>
      <c r="G114" s="295" t="n">
        <v>3.8075</v>
      </c>
      <c r="H114" s="295" t="n">
        <v>9.4577</v>
      </c>
    </row>
    <row r="115" customFormat="false" ht="12.85" hidden="false" customHeight="false" outlineLevel="0" collapsed="false">
      <c r="A115" s="297" t="s">
        <v>312</v>
      </c>
      <c r="B115" s="297" t="s">
        <v>608</v>
      </c>
      <c r="C115" s="298" t="n">
        <v>1617.2054</v>
      </c>
      <c r="D115" s="302" t="n">
        <v>157.8242</v>
      </c>
      <c r="E115" s="300" t="n">
        <v>0.4725</v>
      </c>
      <c r="F115" s="300" t="n">
        <v>14.8582</v>
      </c>
      <c r="G115" s="300" t="n">
        <v>3.2763</v>
      </c>
      <c r="H115" s="300" t="n">
        <v>8.4738</v>
      </c>
    </row>
    <row r="116" customFormat="false" ht="12.85" hidden="false" customHeight="false" outlineLevel="0" collapsed="false">
      <c r="A116" s="292" t="s">
        <v>314</v>
      </c>
      <c r="B116" s="292" t="s">
        <v>315</v>
      </c>
      <c r="C116" s="293" t="n">
        <v>16.4355</v>
      </c>
      <c r="D116" s="301" t="n">
        <v>158.2026</v>
      </c>
      <c r="E116" s="295" t="n">
        <v>1.5211</v>
      </c>
      <c r="F116" s="295" t="n">
        <v>15.4</v>
      </c>
      <c r="G116" s="295" t="n">
        <v>0.4259</v>
      </c>
      <c r="H116" s="295" t="n">
        <v>8.2393</v>
      </c>
    </row>
    <row r="117" customFormat="false" ht="12.85" hidden="false" customHeight="false" outlineLevel="0" collapsed="false">
      <c r="A117" s="297" t="s">
        <v>316</v>
      </c>
      <c r="B117" s="297" t="s">
        <v>317</v>
      </c>
      <c r="C117" s="298" t="n">
        <v>46.3163</v>
      </c>
      <c r="D117" s="302" t="n">
        <v>155.2731</v>
      </c>
      <c r="E117" s="300" t="n">
        <v>0.5632</v>
      </c>
      <c r="F117" s="300" t="n">
        <v>17.2805</v>
      </c>
      <c r="G117" s="300" t="n">
        <v>5.0954</v>
      </c>
      <c r="H117" s="300" t="n">
        <v>9.2588</v>
      </c>
    </row>
    <row r="118" customFormat="false" ht="12.85" hidden="false" customHeight="false" outlineLevel="0" collapsed="false">
      <c r="A118" s="292" t="s">
        <v>318</v>
      </c>
      <c r="B118" s="292" t="s">
        <v>319</v>
      </c>
      <c r="C118" s="293" t="n">
        <v>108.1931</v>
      </c>
      <c r="D118" s="301" t="n">
        <v>157.0303</v>
      </c>
      <c r="E118" s="295" t="n">
        <v>0.4998</v>
      </c>
      <c r="F118" s="295" t="n">
        <v>15.6993</v>
      </c>
      <c r="G118" s="295" t="n">
        <v>3.4999</v>
      </c>
      <c r="H118" s="295" t="n">
        <v>8.4067</v>
      </c>
    </row>
    <row r="119" customFormat="false" ht="12.85" hidden="false" customHeight="false" outlineLevel="0" collapsed="false">
      <c r="A119" s="297" t="s">
        <v>320</v>
      </c>
      <c r="B119" s="297" t="s">
        <v>321</v>
      </c>
      <c r="C119" s="298" t="n">
        <v>1540.7206</v>
      </c>
      <c r="D119" s="302" t="n">
        <v>156.3524</v>
      </c>
      <c r="E119" s="300" t="n">
        <v>0.4624</v>
      </c>
      <c r="F119" s="300" t="n">
        <v>15.8173</v>
      </c>
      <c r="G119" s="300" t="n">
        <v>3.8106</v>
      </c>
      <c r="H119" s="300" t="n">
        <v>8.3745</v>
      </c>
    </row>
    <row r="120" customFormat="false" ht="12.85" hidden="false" customHeight="false" outlineLevel="0" collapsed="false">
      <c r="A120" s="292" t="s">
        <v>322</v>
      </c>
      <c r="B120" s="292" t="s">
        <v>323</v>
      </c>
      <c r="C120" s="293" t="n">
        <v>1034.2512</v>
      </c>
      <c r="D120" s="301" t="n">
        <v>156.6004</v>
      </c>
      <c r="E120" s="295" t="n">
        <v>0.0902</v>
      </c>
      <c r="F120" s="295" t="n">
        <v>15.5257</v>
      </c>
      <c r="G120" s="295" t="n">
        <v>5.0234</v>
      </c>
      <c r="H120" s="295" t="n">
        <v>7.475</v>
      </c>
    </row>
    <row r="121" customFormat="false" ht="12.85" hidden="false" customHeight="false" outlineLevel="0" collapsed="false">
      <c r="A121" s="297" t="s">
        <v>324</v>
      </c>
      <c r="B121" s="297" t="s">
        <v>325</v>
      </c>
      <c r="C121" s="298" t="n">
        <v>488.9882</v>
      </c>
      <c r="D121" s="302" t="n">
        <v>152.9747</v>
      </c>
      <c r="E121" s="300" t="n">
        <v>0.0137</v>
      </c>
      <c r="F121" s="300" t="n">
        <v>19.3312</v>
      </c>
      <c r="G121" s="300" t="n">
        <v>5.5851</v>
      </c>
      <c r="H121" s="300" t="n">
        <v>9.4078</v>
      </c>
    </row>
    <row r="122" customFormat="false" ht="12.85" hidden="false" customHeight="false" outlineLevel="0" collapsed="false">
      <c r="A122" s="292" t="s">
        <v>326</v>
      </c>
      <c r="B122" s="292" t="s">
        <v>609</v>
      </c>
      <c r="C122" s="293" t="n">
        <v>35.402</v>
      </c>
      <c r="D122" s="301" t="n">
        <v>157.196</v>
      </c>
      <c r="E122" s="295" t="n">
        <v>0.463</v>
      </c>
      <c r="F122" s="295" t="n">
        <v>15.9383</v>
      </c>
      <c r="G122" s="295" t="n">
        <v>3.5403</v>
      </c>
      <c r="H122" s="295" t="n">
        <v>8.5259</v>
      </c>
    </row>
    <row r="123" customFormat="false" ht="12.85" hidden="false" customHeight="false" outlineLevel="0" collapsed="false">
      <c r="A123" s="297" t="s">
        <v>328</v>
      </c>
      <c r="B123" s="297" t="s">
        <v>610</v>
      </c>
      <c r="C123" s="298" t="n">
        <v>164.9182</v>
      </c>
      <c r="D123" s="302" t="n">
        <v>149.6193</v>
      </c>
      <c r="E123" s="300" t="n">
        <v>0.0227</v>
      </c>
      <c r="F123" s="300" t="n">
        <v>15.978</v>
      </c>
      <c r="G123" s="300" t="n">
        <v>0.716</v>
      </c>
      <c r="H123" s="300" t="n">
        <v>7.8051</v>
      </c>
    </row>
    <row r="124" customFormat="false" ht="12.85" hidden="false" customHeight="false" outlineLevel="0" collapsed="false">
      <c r="A124" s="292" t="s">
        <v>330</v>
      </c>
      <c r="B124" s="292" t="s">
        <v>331</v>
      </c>
      <c r="C124" s="293" t="n">
        <v>4128.631</v>
      </c>
      <c r="D124" s="301" t="n">
        <v>143.4083</v>
      </c>
      <c r="E124" s="295" t="n">
        <v>2.2695</v>
      </c>
      <c r="F124" s="295" t="n">
        <v>19.8048</v>
      </c>
      <c r="G124" s="295" t="n">
        <v>2.8205</v>
      </c>
      <c r="H124" s="295" t="n">
        <v>11.9812</v>
      </c>
    </row>
    <row r="125" customFormat="false" ht="12.85" hidden="false" customHeight="false" outlineLevel="0" collapsed="false">
      <c r="A125" s="297" t="s">
        <v>332</v>
      </c>
      <c r="B125" s="297" t="s">
        <v>333</v>
      </c>
      <c r="C125" s="298" t="n">
        <v>774.9575</v>
      </c>
      <c r="D125" s="302" t="n">
        <v>151.19</v>
      </c>
      <c r="E125" s="300" t="n">
        <v>0.1781</v>
      </c>
      <c r="F125" s="300" t="n">
        <v>20.2067</v>
      </c>
      <c r="G125" s="300" t="n">
        <v>6.9349</v>
      </c>
      <c r="H125" s="300" t="n">
        <v>9.118</v>
      </c>
    </row>
    <row r="126" customFormat="false" ht="12.85" hidden="false" customHeight="false" outlineLevel="0" collapsed="false">
      <c r="A126" s="292" t="s">
        <v>334</v>
      </c>
      <c r="B126" s="292" t="s">
        <v>611</v>
      </c>
      <c r="C126" s="293" t="n">
        <v>16.3999</v>
      </c>
      <c r="D126" s="301" t="n">
        <v>162.6821</v>
      </c>
      <c r="E126" s="295" t="n">
        <v>2.3374</v>
      </c>
      <c r="F126" s="295" t="n">
        <v>11.5448</v>
      </c>
      <c r="G126" s="295" t="n">
        <v>5.5285</v>
      </c>
      <c r="H126" s="295" t="n">
        <v>4.1411</v>
      </c>
    </row>
    <row r="127" customFormat="false" ht="12.85" hidden="false" customHeight="false" outlineLevel="0" collapsed="false">
      <c r="A127" s="297" t="s">
        <v>336</v>
      </c>
      <c r="B127" s="297" t="s">
        <v>337</v>
      </c>
      <c r="C127" s="298" t="n">
        <v>37.9722</v>
      </c>
      <c r="D127" s="302" t="n">
        <v>162.3119</v>
      </c>
      <c r="E127" s="300" t="n">
        <v>0.0219</v>
      </c>
      <c r="F127" s="300" t="n">
        <v>9.3215</v>
      </c>
      <c r="G127" s="300" t="n">
        <v>0</v>
      </c>
      <c r="H127" s="300" t="n">
        <v>5.402</v>
      </c>
    </row>
    <row r="128" customFormat="false" ht="12.85" hidden="false" customHeight="false" outlineLevel="0" collapsed="false">
      <c r="A128" s="292" t="s">
        <v>338</v>
      </c>
      <c r="B128" s="292" t="s">
        <v>339</v>
      </c>
      <c r="C128" s="293" t="n">
        <v>23.866</v>
      </c>
      <c r="D128" s="301" t="n">
        <v>159.6357</v>
      </c>
      <c r="E128" s="295" t="n">
        <v>0</v>
      </c>
      <c r="F128" s="295" t="n">
        <v>12.397</v>
      </c>
      <c r="G128" s="295" t="n">
        <v>0.7821</v>
      </c>
      <c r="H128" s="295" t="n">
        <v>6.8829</v>
      </c>
    </row>
    <row r="129" customFormat="false" ht="12.85" hidden="false" customHeight="false" outlineLevel="0" collapsed="false">
      <c r="A129" s="297" t="s">
        <v>340</v>
      </c>
      <c r="B129" s="297" t="s">
        <v>341</v>
      </c>
      <c r="C129" s="298" t="n">
        <v>422.6916</v>
      </c>
      <c r="D129" s="302" t="n">
        <v>151.9924</v>
      </c>
      <c r="E129" s="300" t="n">
        <v>0.0633</v>
      </c>
      <c r="F129" s="300" t="n">
        <v>20.0907</v>
      </c>
      <c r="G129" s="300" t="n">
        <v>7.7679</v>
      </c>
      <c r="H129" s="300" t="n">
        <v>9.0643</v>
      </c>
    </row>
    <row r="130" customFormat="false" ht="12.85" hidden="false" customHeight="false" outlineLevel="0" collapsed="false">
      <c r="A130" s="292" t="s">
        <v>342</v>
      </c>
      <c r="B130" s="292" t="s">
        <v>612</v>
      </c>
      <c r="C130" s="293" t="n">
        <v>203.8345</v>
      </c>
      <c r="D130" s="301" t="n">
        <v>156.5887</v>
      </c>
      <c r="E130" s="295" t="n">
        <v>0.3577</v>
      </c>
      <c r="F130" s="295" t="n">
        <v>15.5911</v>
      </c>
      <c r="G130" s="295" t="n">
        <v>3.2726</v>
      </c>
      <c r="H130" s="295" t="n">
        <v>9.1896</v>
      </c>
    </row>
    <row r="131" customFormat="false" ht="12.85" hidden="false" customHeight="false" outlineLevel="0" collapsed="false">
      <c r="A131" s="297" t="s">
        <v>344</v>
      </c>
      <c r="B131" s="297" t="s">
        <v>345</v>
      </c>
      <c r="C131" s="298" t="n">
        <v>37.4281</v>
      </c>
      <c r="D131" s="302" t="n">
        <v>153.698</v>
      </c>
      <c r="E131" s="300" t="n">
        <v>0.4052</v>
      </c>
      <c r="F131" s="300" t="n">
        <v>18.7704</v>
      </c>
      <c r="G131" s="300" t="n">
        <v>5.6152</v>
      </c>
      <c r="H131" s="300" t="n">
        <v>10.0054</v>
      </c>
    </row>
    <row r="132" customFormat="false" ht="12.85" hidden="false" customHeight="false" outlineLevel="0" collapsed="false">
      <c r="A132" s="292" t="s">
        <v>346</v>
      </c>
      <c r="B132" s="292" t="s">
        <v>347</v>
      </c>
      <c r="C132" s="293" t="n">
        <v>534.8629</v>
      </c>
      <c r="D132" s="301" t="n">
        <v>154.0629</v>
      </c>
      <c r="E132" s="295" t="n">
        <v>0.4109</v>
      </c>
      <c r="F132" s="295" t="n">
        <v>18.3788</v>
      </c>
      <c r="G132" s="295" t="n">
        <v>5.0231</v>
      </c>
      <c r="H132" s="295" t="n">
        <v>8.0101</v>
      </c>
    </row>
    <row r="133" customFormat="false" ht="12.85" hidden="false" customHeight="false" outlineLevel="0" collapsed="false">
      <c r="A133" s="297" t="s">
        <v>348</v>
      </c>
      <c r="B133" s="297" t="s">
        <v>349</v>
      </c>
      <c r="C133" s="298" t="n">
        <v>23.961</v>
      </c>
      <c r="D133" s="302" t="n">
        <v>155.7461</v>
      </c>
      <c r="E133" s="300" t="n">
        <v>0.1148</v>
      </c>
      <c r="F133" s="300" t="n">
        <v>16.4538</v>
      </c>
      <c r="G133" s="300" t="n">
        <v>2.8379</v>
      </c>
      <c r="H133" s="300" t="n">
        <v>10.2667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120.9999</v>
      </c>
      <c r="D134" s="301" t="n">
        <v>156.0296</v>
      </c>
      <c r="E134" s="295" t="n">
        <v>1.0324</v>
      </c>
      <c r="F134" s="295" t="n">
        <v>17.092</v>
      </c>
      <c r="G134" s="295" t="n">
        <v>6.2039</v>
      </c>
      <c r="H134" s="295" t="n">
        <v>8.1329</v>
      </c>
    </row>
    <row r="135" customFormat="false" ht="12.85" hidden="false" customHeight="false" outlineLevel="0" collapsed="false">
      <c r="A135" s="297" t="s">
        <v>352</v>
      </c>
      <c r="B135" s="297" t="s">
        <v>613</v>
      </c>
      <c r="C135" s="298" t="n">
        <v>25.6221</v>
      </c>
      <c r="D135" s="302" t="n">
        <v>153.1946</v>
      </c>
      <c r="E135" s="300" t="n">
        <v>0.2504</v>
      </c>
      <c r="F135" s="300" t="n">
        <v>19.5404</v>
      </c>
      <c r="G135" s="300" t="n">
        <v>3.3305</v>
      </c>
      <c r="H135" s="300" t="n">
        <v>7.8578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319.4741</v>
      </c>
      <c r="D136" s="301" t="n">
        <v>156.0666</v>
      </c>
      <c r="E136" s="295" t="n">
        <v>0.3266</v>
      </c>
      <c r="F136" s="295" t="n">
        <v>15.8375</v>
      </c>
      <c r="G136" s="295" t="n">
        <v>2.8385</v>
      </c>
      <c r="H136" s="295" t="n">
        <v>9.1766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8.9999</v>
      </c>
      <c r="D137" s="302" t="n">
        <v>149.862</v>
      </c>
      <c r="E137" s="300" t="n">
        <v>1.8268</v>
      </c>
      <c r="F137" s="300" t="n">
        <v>23.9657</v>
      </c>
      <c r="G137" s="300" t="n">
        <v>13.4738</v>
      </c>
      <c r="H137" s="300" t="n">
        <v>6.7807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209.0138</v>
      </c>
      <c r="D138" s="301" t="n">
        <v>161.1958</v>
      </c>
      <c r="E138" s="295" t="n">
        <v>0.128</v>
      </c>
      <c r="F138" s="295" t="n">
        <v>11.4286</v>
      </c>
      <c r="G138" s="295" t="n">
        <v>3.5508</v>
      </c>
      <c r="H138" s="295" t="n">
        <v>6.1361</v>
      </c>
    </row>
    <row r="139" customFormat="false" ht="12.85" hidden="false" customHeight="false" outlineLevel="0" collapsed="false">
      <c r="A139" s="297" t="s">
        <v>360</v>
      </c>
      <c r="B139" s="297" t="s">
        <v>614</v>
      </c>
      <c r="C139" s="298" t="n">
        <v>76.3299</v>
      </c>
      <c r="D139" s="302" t="n">
        <v>157.9903</v>
      </c>
      <c r="E139" s="300" t="n">
        <v>0.1758</v>
      </c>
      <c r="F139" s="300" t="n">
        <v>14.2452</v>
      </c>
      <c r="G139" s="300" t="n">
        <v>2.4979</v>
      </c>
      <c r="H139" s="300" t="n">
        <v>8.9057</v>
      </c>
    </row>
    <row r="140" customFormat="false" ht="12.85" hidden="false" customHeight="false" outlineLevel="0" collapsed="false">
      <c r="A140" s="292" t="s">
        <v>364</v>
      </c>
      <c r="B140" s="292" t="s">
        <v>365</v>
      </c>
      <c r="C140" s="293" t="n">
        <v>25.9472</v>
      </c>
      <c r="D140" s="301" t="n">
        <v>160.9723</v>
      </c>
      <c r="E140" s="295" t="n">
        <v>0.4914</v>
      </c>
      <c r="F140" s="295" t="n">
        <v>10.0618</v>
      </c>
      <c r="G140" s="295" t="n">
        <v>3.0832</v>
      </c>
      <c r="H140" s="295" t="n">
        <v>4.2897</v>
      </c>
    </row>
    <row r="141" customFormat="false" ht="12.85" hidden="false" customHeight="false" outlineLevel="0" collapsed="false">
      <c r="A141" s="297" t="s">
        <v>366</v>
      </c>
      <c r="B141" s="297" t="s">
        <v>367</v>
      </c>
      <c r="C141" s="298" t="n">
        <v>25.5801</v>
      </c>
      <c r="D141" s="302" t="n">
        <v>152.4818</v>
      </c>
      <c r="E141" s="300" t="n">
        <v>0.228</v>
      </c>
      <c r="F141" s="300" t="n">
        <v>19.7549</v>
      </c>
      <c r="G141" s="300" t="n">
        <v>7.2452</v>
      </c>
      <c r="H141" s="300" t="n">
        <v>7.5058</v>
      </c>
    </row>
    <row r="142" customFormat="false" ht="12.85" hidden="false" customHeight="false" outlineLevel="0" collapsed="false">
      <c r="A142" s="292" t="s">
        <v>368</v>
      </c>
      <c r="B142" s="292" t="s">
        <v>369</v>
      </c>
      <c r="C142" s="293" t="n">
        <v>23.4867</v>
      </c>
      <c r="D142" s="301" t="n">
        <v>147.9188</v>
      </c>
      <c r="E142" s="295" t="n">
        <v>0.5393</v>
      </c>
      <c r="F142" s="295" t="n">
        <v>17.3609</v>
      </c>
      <c r="G142" s="295" t="n">
        <v>5.1625</v>
      </c>
      <c r="H142" s="295" t="n">
        <v>10.16</v>
      </c>
    </row>
    <row r="143" customFormat="false" ht="12.85" hidden="false" customHeight="false" outlineLevel="0" collapsed="false">
      <c r="A143" s="297" t="s">
        <v>370</v>
      </c>
      <c r="B143" s="297" t="s">
        <v>371</v>
      </c>
      <c r="C143" s="298" t="n">
        <v>39.8945</v>
      </c>
      <c r="D143" s="302" t="n">
        <v>154.0402</v>
      </c>
      <c r="E143" s="300" t="n">
        <v>1.5324</v>
      </c>
      <c r="F143" s="300" t="n">
        <v>18.6993</v>
      </c>
      <c r="G143" s="300" t="n">
        <v>5.6043</v>
      </c>
      <c r="H143" s="300" t="n">
        <v>9.3464</v>
      </c>
    </row>
    <row r="144" customFormat="false" ht="12.85" hidden="false" customHeight="false" outlineLevel="0" collapsed="false">
      <c r="A144" s="292" t="s">
        <v>372</v>
      </c>
      <c r="B144" s="292" t="s">
        <v>373</v>
      </c>
      <c r="C144" s="293" t="n">
        <v>50.9778</v>
      </c>
      <c r="D144" s="301" t="n">
        <v>154.6969</v>
      </c>
      <c r="E144" s="295" t="n">
        <v>0.394</v>
      </c>
      <c r="F144" s="295" t="n">
        <v>17.4717</v>
      </c>
      <c r="G144" s="295" t="n">
        <v>4.6071</v>
      </c>
      <c r="H144" s="295" t="n">
        <v>9.9411</v>
      </c>
    </row>
    <row r="145" customFormat="false" ht="12.85" hidden="false" customHeight="false" outlineLevel="0" collapsed="false">
      <c r="A145" s="297" t="s">
        <v>374</v>
      </c>
      <c r="B145" s="297" t="s">
        <v>615</v>
      </c>
      <c r="C145" s="298" t="n">
        <v>33.0456</v>
      </c>
      <c r="D145" s="302" t="n">
        <v>160.5433</v>
      </c>
      <c r="E145" s="300" t="n">
        <v>0.0681</v>
      </c>
      <c r="F145" s="300" t="n">
        <v>12.7097</v>
      </c>
      <c r="G145" s="300" t="n">
        <v>4.9225</v>
      </c>
      <c r="H145" s="300" t="n">
        <v>6.5717</v>
      </c>
    </row>
    <row r="146" customFormat="false" ht="12.85" hidden="false" customHeight="false" outlineLevel="0" collapsed="false">
      <c r="A146" s="292" t="s">
        <v>376</v>
      </c>
      <c r="B146" s="292" t="s">
        <v>616</v>
      </c>
      <c r="C146" s="293" t="n">
        <v>217.1774</v>
      </c>
      <c r="D146" s="301" t="n">
        <v>159.3464</v>
      </c>
      <c r="E146" s="295" t="n">
        <v>0.1516</v>
      </c>
      <c r="F146" s="295" t="n">
        <v>12.6606</v>
      </c>
      <c r="G146" s="295" t="n">
        <v>6.1554</v>
      </c>
      <c r="H146" s="295" t="n">
        <v>4.2472</v>
      </c>
    </row>
    <row r="147" customFormat="false" ht="12.85" hidden="false" customHeight="false" outlineLevel="0" collapsed="false">
      <c r="A147" s="297" t="s">
        <v>378</v>
      </c>
      <c r="B147" s="297" t="s">
        <v>379</v>
      </c>
      <c r="C147" s="298" t="n">
        <v>2435.7151</v>
      </c>
      <c r="D147" s="302" t="n">
        <v>159.7893</v>
      </c>
      <c r="E147" s="300" t="n">
        <v>0.6561</v>
      </c>
      <c r="F147" s="300" t="n">
        <v>13.2172</v>
      </c>
      <c r="G147" s="300" t="n">
        <v>7.128</v>
      </c>
      <c r="H147" s="300" t="n">
        <v>4.3096</v>
      </c>
    </row>
    <row r="148" customFormat="false" ht="12.85" hidden="false" customHeight="false" outlineLevel="0" collapsed="false">
      <c r="A148" s="292" t="s">
        <v>380</v>
      </c>
      <c r="B148" s="292" t="s">
        <v>381</v>
      </c>
      <c r="C148" s="293" t="n">
        <v>38.1915</v>
      </c>
      <c r="D148" s="301" t="n">
        <v>160.3616</v>
      </c>
      <c r="E148" s="295" t="n">
        <v>2.3946</v>
      </c>
      <c r="F148" s="295" t="n">
        <v>13.284</v>
      </c>
      <c r="G148" s="295" t="n">
        <v>2.662</v>
      </c>
      <c r="H148" s="295" t="n">
        <v>9.5309</v>
      </c>
    </row>
    <row r="149" customFormat="false" ht="12.85" hidden="false" customHeight="false" outlineLevel="0" collapsed="false">
      <c r="A149" s="297" t="s">
        <v>382</v>
      </c>
      <c r="B149" s="297" t="s">
        <v>617</v>
      </c>
      <c r="C149" s="298" t="n">
        <v>2302.6669</v>
      </c>
      <c r="D149" s="302" t="n">
        <v>149.0988</v>
      </c>
      <c r="E149" s="300" t="n">
        <v>1.6229</v>
      </c>
      <c r="F149" s="300" t="n">
        <v>19.0978</v>
      </c>
      <c r="G149" s="300" t="n">
        <v>5.2481</v>
      </c>
      <c r="H149" s="300" t="n">
        <v>11.2651</v>
      </c>
    </row>
    <row r="150" customFormat="false" ht="12.85" hidden="false" customHeight="false" outlineLevel="0" collapsed="false">
      <c r="A150" s="292" t="s">
        <v>384</v>
      </c>
      <c r="B150" s="292" t="s">
        <v>618</v>
      </c>
      <c r="C150" s="293" t="n">
        <v>323.1623</v>
      </c>
      <c r="D150" s="301" t="n">
        <v>148.5309</v>
      </c>
      <c r="E150" s="295" t="n">
        <v>0.9615</v>
      </c>
      <c r="F150" s="295" t="n">
        <v>18.9613</v>
      </c>
      <c r="G150" s="295" t="n">
        <v>5.2529</v>
      </c>
      <c r="H150" s="295" t="n">
        <v>11.3085</v>
      </c>
    </row>
    <row r="151" customFormat="false" ht="12.85" hidden="false" customHeight="false" outlineLevel="0" collapsed="false">
      <c r="A151" s="297" t="s">
        <v>386</v>
      </c>
      <c r="B151" s="297" t="s">
        <v>387</v>
      </c>
      <c r="C151" s="298" t="n">
        <v>22.3121</v>
      </c>
      <c r="D151" s="302" t="n">
        <v>156.6329</v>
      </c>
      <c r="E151" s="300" t="n">
        <v>3.3465</v>
      </c>
      <c r="F151" s="300" t="n">
        <v>18.7858</v>
      </c>
      <c r="G151" s="300" t="n">
        <v>7.1112</v>
      </c>
      <c r="H151" s="300" t="n">
        <v>9.5688</v>
      </c>
    </row>
    <row r="152" customFormat="false" ht="12.85" hidden="false" customHeight="false" outlineLevel="0" collapsed="false">
      <c r="A152" s="292" t="s">
        <v>388</v>
      </c>
      <c r="B152" s="292" t="s">
        <v>619</v>
      </c>
      <c r="C152" s="293" t="n">
        <v>14.305</v>
      </c>
      <c r="D152" s="301" t="n">
        <v>147.565</v>
      </c>
      <c r="E152" s="295" t="n">
        <v>1.2175</v>
      </c>
      <c r="F152" s="295" t="n">
        <v>24.2631</v>
      </c>
      <c r="G152" s="295" t="n">
        <v>11.9306</v>
      </c>
      <c r="H152" s="295" t="n">
        <v>10.0868</v>
      </c>
    </row>
    <row r="153" customFormat="false" ht="12.85" hidden="false" customHeight="false" outlineLevel="0" collapsed="false">
      <c r="A153" s="297" t="s">
        <v>390</v>
      </c>
      <c r="B153" s="297" t="s">
        <v>391</v>
      </c>
      <c r="C153" s="298" t="n">
        <v>144.1909</v>
      </c>
      <c r="D153" s="302" t="n">
        <v>150.8872</v>
      </c>
      <c r="E153" s="300" t="n">
        <v>4.2814</v>
      </c>
      <c r="F153" s="300" t="n">
        <v>15.1431</v>
      </c>
      <c r="G153" s="300" t="n">
        <v>1.7211</v>
      </c>
      <c r="H153" s="300" t="n">
        <v>9.6423</v>
      </c>
    </row>
    <row r="154" customFormat="false" ht="12.85" hidden="false" customHeight="false" outlineLevel="0" collapsed="false">
      <c r="A154" s="292" t="s">
        <v>392</v>
      </c>
      <c r="B154" s="292" t="s">
        <v>620</v>
      </c>
      <c r="C154" s="293" t="n">
        <v>410.8924</v>
      </c>
      <c r="D154" s="301" t="n">
        <v>151.9439</v>
      </c>
      <c r="E154" s="295" t="n">
        <v>1.1168</v>
      </c>
      <c r="F154" s="295" t="n">
        <v>16.5174</v>
      </c>
      <c r="G154" s="295" t="n">
        <v>4.4953</v>
      </c>
      <c r="H154" s="295" t="n">
        <v>8.7404</v>
      </c>
    </row>
    <row r="155" customFormat="false" ht="12.85" hidden="false" customHeight="false" outlineLevel="0" collapsed="false">
      <c r="A155" s="297" t="s">
        <v>394</v>
      </c>
      <c r="B155" s="297" t="s">
        <v>395</v>
      </c>
      <c r="C155" s="298" t="n">
        <v>39.3774</v>
      </c>
      <c r="D155" s="302" t="n">
        <v>154.013</v>
      </c>
      <c r="E155" s="300" t="n">
        <v>2.7459</v>
      </c>
      <c r="F155" s="300" t="n">
        <v>16.974</v>
      </c>
      <c r="G155" s="300" t="n">
        <v>5.8597</v>
      </c>
      <c r="H155" s="300" t="n">
        <v>7.3363</v>
      </c>
    </row>
    <row r="156" customFormat="false" ht="12.85" hidden="false" customHeight="false" outlineLevel="0" collapsed="false">
      <c r="A156" s="292" t="s">
        <v>398</v>
      </c>
      <c r="B156" s="292" t="s">
        <v>399</v>
      </c>
      <c r="C156" s="293" t="n">
        <v>75.773</v>
      </c>
      <c r="D156" s="301" t="n">
        <v>151.5299</v>
      </c>
      <c r="E156" s="295" t="n">
        <v>2.3574</v>
      </c>
      <c r="F156" s="295" t="n">
        <v>22.6444</v>
      </c>
      <c r="G156" s="295" t="n">
        <v>8.8862</v>
      </c>
      <c r="H156" s="295" t="n">
        <v>10.6788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38.692</v>
      </c>
      <c r="D157" s="302" t="n">
        <v>157.1591</v>
      </c>
      <c r="E157" s="300" t="n">
        <v>3.1488</v>
      </c>
      <c r="F157" s="300" t="n">
        <v>18.6546</v>
      </c>
      <c r="G157" s="300" t="n">
        <v>6.0305</v>
      </c>
      <c r="H157" s="300" t="n">
        <v>8.7033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13</v>
      </c>
      <c r="D158" s="301" t="n">
        <v>163.0833</v>
      </c>
      <c r="E158" s="295" t="n">
        <v>4.1282</v>
      </c>
      <c r="F158" s="295" t="n">
        <v>13.5256</v>
      </c>
      <c r="G158" s="295" t="n">
        <v>2.5641</v>
      </c>
      <c r="H158" s="295" t="n">
        <v>8.6603</v>
      </c>
    </row>
    <row r="159" customFormat="false" ht="12.85" hidden="false" customHeight="false" outlineLevel="0" collapsed="false">
      <c r="A159" s="297" t="s">
        <v>404</v>
      </c>
      <c r="B159" s="297" t="s">
        <v>405</v>
      </c>
      <c r="C159" s="298" t="n">
        <v>54.0268</v>
      </c>
      <c r="D159" s="302" t="n">
        <v>169.153</v>
      </c>
      <c r="E159" s="300" t="n">
        <v>4.834</v>
      </c>
      <c r="F159" s="300" t="n">
        <v>9.0079</v>
      </c>
      <c r="G159" s="300" t="n">
        <v>5.6762</v>
      </c>
      <c r="H159" s="300" t="n">
        <v>1.5472</v>
      </c>
    </row>
    <row r="160" customFormat="false" ht="12.85" hidden="false" customHeight="false" outlineLevel="0" collapsed="false">
      <c r="A160" s="292" t="s">
        <v>406</v>
      </c>
      <c r="B160" s="292" t="s">
        <v>621</v>
      </c>
      <c r="C160" s="293" t="n">
        <v>26.9998</v>
      </c>
      <c r="D160" s="301" t="n">
        <v>162.3808</v>
      </c>
      <c r="E160" s="295" t="n">
        <v>4.8797</v>
      </c>
      <c r="F160" s="295" t="n">
        <v>14.2501</v>
      </c>
      <c r="G160" s="295" t="n">
        <v>4.0494</v>
      </c>
      <c r="H160" s="295" t="n">
        <v>7.9692</v>
      </c>
    </row>
    <row r="161" customFormat="false" ht="12.85" hidden="false" customHeight="false" outlineLevel="0" collapsed="false">
      <c r="A161" s="297" t="s">
        <v>408</v>
      </c>
      <c r="B161" s="297" t="s">
        <v>409</v>
      </c>
      <c r="C161" s="298" t="n">
        <v>64.5026</v>
      </c>
      <c r="D161" s="302" t="n">
        <v>161.6606</v>
      </c>
      <c r="E161" s="300" t="n">
        <v>6.605</v>
      </c>
      <c r="F161" s="300" t="n">
        <v>16.6518</v>
      </c>
      <c r="G161" s="300" t="n">
        <v>4.6716</v>
      </c>
      <c r="H161" s="300" t="n">
        <v>9.0151</v>
      </c>
    </row>
    <row r="162" customFormat="false" ht="12.85" hidden="false" customHeight="false" outlineLevel="0" collapsed="false">
      <c r="A162" s="292" t="s">
        <v>410</v>
      </c>
      <c r="B162" s="292" t="s">
        <v>411</v>
      </c>
      <c r="C162" s="293" t="n">
        <v>64.5664</v>
      </c>
      <c r="D162" s="301" t="n">
        <v>165.9934</v>
      </c>
      <c r="E162" s="295" t="n">
        <v>6.9156</v>
      </c>
      <c r="F162" s="295" t="n">
        <v>11.5368</v>
      </c>
      <c r="G162" s="295" t="n">
        <v>1.8379</v>
      </c>
      <c r="H162" s="295" t="n">
        <v>7.4764</v>
      </c>
    </row>
    <row r="163" customFormat="false" ht="12.85" hidden="false" customHeight="false" outlineLevel="0" collapsed="false">
      <c r="A163" s="297" t="s">
        <v>412</v>
      </c>
      <c r="B163" s="297" t="s">
        <v>413</v>
      </c>
      <c r="C163" s="298" t="n">
        <v>24.5</v>
      </c>
      <c r="D163" s="302" t="n">
        <v>163.4031</v>
      </c>
      <c r="E163" s="300" t="n">
        <v>5.2381</v>
      </c>
      <c r="F163" s="300" t="n">
        <v>13.8435</v>
      </c>
      <c r="G163" s="300" t="n">
        <v>3.1565</v>
      </c>
      <c r="H163" s="300" t="n">
        <v>8.517</v>
      </c>
    </row>
    <row r="164" customFormat="false" ht="12.85" hidden="false" customHeight="false" outlineLevel="0" collapsed="false">
      <c r="A164" s="292" t="s">
        <v>414</v>
      </c>
      <c r="B164" s="292" t="s">
        <v>415</v>
      </c>
      <c r="C164" s="293" t="n">
        <v>166.0134</v>
      </c>
      <c r="D164" s="301" t="n">
        <v>158.3241</v>
      </c>
      <c r="E164" s="295" t="n">
        <v>2.709</v>
      </c>
      <c r="F164" s="295" t="n">
        <v>16.3258</v>
      </c>
      <c r="G164" s="295" t="n">
        <v>5.3329</v>
      </c>
      <c r="H164" s="295" t="n">
        <v>8.9112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68.0333</v>
      </c>
      <c r="D165" s="302" t="n">
        <v>159.5583</v>
      </c>
      <c r="E165" s="300" t="n">
        <v>2.2722</v>
      </c>
      <c r="F165" s="300" t="n">
        <v>14.4141</v>
      </c>
      <c r="G165" s="300" t="n">
        <v>3.3121</v>
      </c>
      <c r="H165" s="300" t="n">
        <v>8.1173</v>
      </c>
    </row>
    <row r="166" customFormat="false" ht="12.85" hidden="false" customHeight="false" outlineLevel="0" collapsed="false">
      <c r="A166" s="292" t="s">
        <v>418</v>
      </c>
      <c r="B166" s="292" t="s">
        <v>622</v>
      </c>
      <c r="C166" s="293" t="n">
        <v>82.475</v>
      </c>
      <c r="D166" s="301" t="n">
        <v>161.4955</v>
      </c>
      <c r="E166" s="295" t="n">
        <v>7.3952</v>
      </c>
      <c r="F166" s="295" t="n">
        <v>17.4431</v>
      </c>
      <c r="G166" s="295" t="n">
        <v>5.8588</v>
      </c>
      <c r="H166" s="295" t="n">
        <v>8.9191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14</v>
      </c>
      <c r="D167" s="302" t="n">
        <v>170.4048</v>
      </c>
      <c r="E167" s="300" t="n">
        <v>14.7351</v>
      </c>
      <c r="F167" s="300" t="n">
        <v>13.2589</v>
      </c>
      <c r="G167" s="300" t="n">
        <v>0</v>
      </c>
      <c r="H167" s="300" t="n">
        <v>10.5446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11</v>
      </c>
      <c r="D168" s="301" t="n">
        <v>164.6932</v>
      </c>
      <c r="E168" s="295" t="n">
        <v>7.2955</v>
      </c>
      <c r="F168" s="295" t="n">
        <v>12.75</v>
      </c>
      <c r="G168" s="295" t="n">
        <v>0</v>
      </c>
      <c r="H168" s="295" t="n">
        <v>8.8182</v>
      </c>
    </row>
    <row r="169" customFormat="false" ht="12.85" hidden="false" customHeight="false" outlineLevel="0" collapsed="false">
      <c r="A169" s="297" t="s">
        <v>424</v>
      </c>
      <c r="B169" s="297" t="s">
        <v>623</v>
      </c>
      <c r="C169" s="298" t="n">
        <v>24.326</v>
      </c>
      <c r="D169" s="302" t="n">
        <v>163.7111</v>
      </c>
      <c r="E169" s="300" t="n">
        <v>3.779</v>
      </c>
      <c r="F169" s="300" t="n">
        <v>12.1266</v>
      </c>
      <c r="G169" s="300" t="n">
        <v>1.9732</v>
      </c>
      <c r="H169" s="300" t="n">
        <v>8.2576</v>
      </c>
    </row>
    <row r="170" customFormat="false" ht="12.85" hidden="false" customHeight="false" outlineLevel="0" collapsed="false">
      <c r="A170" s="292" t="s">
        <v>426</v>
      </c>
      <c r="B170" s="292" t="s">
        <v>624</v>
      </c>
      <c r="C170" s="293" t="n">
        <v>79.5823</v>
      </c>
      <c r="D170" s="301" t="n">
        <v>166.052</v>
      </c>
      <c r="E170" s="295" t="n">
        <v>3.244</v>
      </c>
      <c r="F170" s="295" t="n">
        <v>9.3425</v>
      </c>
      <c r="G170" s="295" t="n">
        <v>3.8199</v>
      </c>
      <c r="H170" s="295" t="n">
        <v>3.5604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61.6136</v>
      </c>
      <c r="D171" s="302" t="n">
        <v>159.6049</v>
      </c>
      <c r="E171" s="300" t="n">
        <v>4.516</v>
      </c>
      <c r="F171" s="300" t="n">
        <v>14.8099</v>
      </c>
      <c r="G171" s="300" t="n">
        <v>5.617</v>
      </c>
      <c r="H171" s="300" t="n">
        <v>7.3554</v>
      </c>
    </row>
    <row r="172" customFormat="false" ht="12.85" hidden="false" customHeight="false" outlineLevel="0" collapsed="false">
      <c r="A172" s="292" t="s">
        <v>432</v>
      </c>
      <c r="B172" s="292" t="s">
        <v>433</v>
      </c>
      <c r="C172" s="293" t="n">
        <v>25.3963</v>
      </c>
      <c r="D172" s="301" t="n">
        <v>152.5534</v>
      </c>
      <c r="E172" s="295" t="n">
        <v>4.3313</v>
      </c>
      <c r="F172" s="295" t="n">
        <v>22.3441</v>
      </c>
      <c r="G172" s="295" t="n">
        <v>9.3403</v>
      </c>
      <c r="H172" s="295" t="n">
        <v>10.492</v>
      </c>
    </row>
    <row r="173" customFormat="false" ht="12.85" hidden="false" customHeight="false" outlineLevel="0" collapsed="false">
      <c r="A173" s="297" t="s">
        <v>434</v>
      </c>
      <c r="B173" s="297" t="s">
        <v>625</v>
      </c>
      <c r="C173" s="298" t="n">
        <v>177.5354</v>
      </c>
      <c r="D173" s="302" t="n">
        <v>154.4707</v>
      </c>
      <c r="E173" s="300" t="n">
        <v>1.12</v>
      </c>
      <c r="F173" s="300" t="n">
        <v>18.3406</v>
      </c>
      <c r="G173" s="300" t="n">
        <v>4.9488</v>
      </c>
      <c r="H173" s="300" t="n">
        <v>10.6579</v>
      </c>
    </row>
    <row r="174" customFormat="false" ht="12.85" hidden="false" customHeight="false" outlineLevel="0" collapsed="false">
      <c r="A174" s="292" t="s">
        <v>436</v>
      </c>
      <c r="B174" s="292" t="s">
        <v>626</v>
      </c>
      <c r="C174" s="293" t="n">
        <v>245.6595</v>
      </c>
      <c r="D174" s="301" t="n">
        <v>162.4632</v>
      </c>
      <c r="E174" s="295" t="n">
        <v>7.1973</v>
      </c>
      <c r="F174" s="295" t="n">
        <v>16.8467</v>
      </c>
      <c r="G174" s="295" t="n">
        <v>6.0409</v>
      </c>
      <c r="H174" s="295" t="n">
        <v>7.6639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22.0551</v>
      </c>
      <c r="D175" s="302" t="n">
        <v>162.2495</v>
      </c>
      <c r="E175" s="300" t="n">
        <v>14.0196</v>
      </c>
      <c r="F175" s="300" t="n">
        <v>16.0532</v>
      </c>
      <c r="G175" s="300" t="n">
        <v>3.4622</v>
      </c>
      <c r="H175" s="300" t="n">
        <v>10.2109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271.9011</v>
      </c>
      <c r="D176" s="301" t="n">
        <v>162.6541</v>
      </c>
      <c r="E176" s="295" t="n">
        <v>10.0373</v>
      </c>
      <c r="F176" s="295" t="n">
        <v>16.9092</v>
      </c>
      <c r="G176" s="295" t="n">
        <v>5.6064</v>
      </c>
      <c r="H176" s="295" t="n">
        <v>9.3332</v>
      </c>
    </row>
    <row r="177" customFormat="false" ht="12.85" hidden="false" customHeight="false" outlineLevel="0" collapsed="false">
      <c r="A177" s="297" t="s">
        <v>442</v>
      </c>
      <c r="B177" s="297" t="s">
        <v>443</v>
      </c>
      <c r="C177" s="298" t="n">
        <v>63.805</v>
      </c>
      <c r="D177" s="302" t="n">
        <v>163.0691</v>
      </c>
      <c r="E177" s="300" t="n">
        <v>6.3338</v>
      </c>
      <c r="F177" s="300" t="n">
        <v>14.1851</v>
      </c>
      <c r="G177" s="300" t="n">
        <v>2.8629</v>
      </c>
      <c r="H177" s="300" t="n">
        <v>5.5795</v>
      </c>
    </row>
    <row r="178" customFormat="false" ht="12.85" hidden="false" customHeight="false" outlineLevel="0" collapsed="false">
      <c r="A178" s="292" t="s">
        <v>446</v>
      </c>
      <c r="B178" s="292" t="s">
        <v>447</v>
      </c>
      <c r="C178" s="293" t="n">
        <v>33.5781</v>
      </c>
      <c r="D178" s="301" t="n">
        <v>163.2835</v>
      </c>
      <c r="E178" s="295" t="n">
        <v>12.2575</v>
      </c>
      <c r="F178" s="295" t="n">
        <v>21.0318</v>
      </c>
      <c r="G178" s="295" t="n">
        <v>5.5095</v>
      </c>
      <c r="H178" s="295" t="n">
        <v>12.9288</v>
      </c>
    </row>
    <row r="179" customFormat="false" ht="12.85" hidden="false" customHeight="false" outlineLevel="0" collapsed="false">
      <c r="A179" s="297" t="s">
        <v>448</v>
      </c>
      <c r="B179" s="297" t="s">
        <v>627</v>
      </c>
      <c r="C179" s="298" t="n">
        <v>3377.7127</v>
      </c>
      <c r="D179" s="302" t="n">
        <v>157.5499</v>
      </c>
      <c r="E179" s="300" t="n">
        <v>0.4398</v>
      </c>
      <c r="F179" s="300" t="n">
        <v>14.5765</v>
      </c>
      <c r="G179" s="300" t="n">
        <v>6.4747</v>
      </c>
      <c r="H179" s="300" t="n">
        <v>6.0588</v>
      </c>
    </row>
    <row r="180" customFormat="false" ht="12.85" hidden="false" customHeight="false" outlineLevel="0" collapsed="false">
      <c r="A180" s="292" t="s">
        <v>450</v>
      </c>
      <c r="B180" s="292" t="s">
        <v>451</v>
      </c>
      <c r="C180" s="293" t="n">
        <v>74.9408</v>
      </c>
      <c r="D180" s="301" t="n">
        <v>157.9436</v>
      </c>
      <c r="E180" s="295" t="n">
        <v>0.0734</v>
      </c>
      <c r="F180" s="295" t="n">
        <v>14.2005</v>
      </c>
      <c r="G180" s="295" t="n">
        <v>4.1989</v>
      </c>
      <c r="H180" s="295" t="n">
        <v>7.7837</v>
      </c>
    </row>
    <row r="181" customFormat="false" ht="12.85" hidden="false" customHeight="false" outlineLevel="0" collapsed="false">
      <c r="A181" s="297" t="s">
        <v>452</v>
      </c>
      <c r="B181" s="297" t="s">
        <v>453</v>
      </c>
      <c r="C181" s="298" t="n">
        <v>343.9914</v>
      </c>
      <c r="D181" s="302" t="n">
        <v>158.9919</v>
      </c>
      <c r="E181" s="300" t="n">
        <v>1.1093</v>
      </c>
      <c r="F181" s="300" t="n">
        <v>14.0704</v>
      </c>
      <c r="G181" s="300" t="n">
        <v>4.9814</v>
      </c>
      <c r="H181" s="300" t="n">
        <v>7.1537</v>
      </c>
    </row>
    <row r="182" customFormat="false" ht="12.85" hidden="false" customHeight="false" outlineLevel="0" collapsed="false">
      <c r="A182" s="292" t="s">
        <v>454</v>
      </c>
      <c r="B182" s="292" t="s">
        <v>455</v>
      </c>
      <c r="C182" s="293" t="n">
        <v>859.0559</v>
      </c>
      <c r="D182" s="301" t="n">
        <v>162.6664</v>
      </c>
      <c r="E182" s="295" t="n">
        <v>0.6185</v>
      </c>
      <c r="F182" s="295" t="n">
        <v>10.3227</v>
      </c>
      <c r="G182" s="295" t="n">
        <v>4.6633</v>
      </c>
      <c r="H182" s="295" t="n">
        <v>4.0904</v>
      </c>
    </row>
    <row r="183" customFormat="false" ht="12.85" hidden="false" customHeight="false" outlineLevel="0" collapsed="false">
      <c r="A183" s="297" t="s">
        <v>456</v>
      </c>
      <c r="B183" s="297" t="s">
        <v>457</v>
      </c>
      <c r="C183" s="298" t="n">
        <v>373.2488</v>
      </c>
      <c r="D183" s="302" t="n">
        <v>154.693</v>
      </c>
      <c r="E183" s="300" t="n">
        <v>3.4542</v>
      </c>
      <c r="F183" s="300" t="n">
        <v>15.9657</v>
      </c>
      <c r="G183" s="300" t="n">
        <v>5.3697</v>
      </c>
      <c r="H183" s="300" t="n">
        <v>8.4995</v>
      </c>
    </row>
    <row r="184" customFormat="false" ht="12.85" hidden="false" customHeight="false" outlineLevel="0" collapsed="false">
      <c r="A184" s="292" t="s">
        <v>458</v>
      </c>
      <c r="B184" s="292" t="s">
        <v>459</v>
      </c>
      <c r="C184" s="293" t="n">
        <v>718.0266</v>
      </c>
      <c r="D184" s="301" t="n">
        <v>153.2283</v>
      </c>
      <c r="E184" s="295" t="n">
        <v>0.8666</v>
      </c>
      <c r="F184" s="295" t="n">
        <v>20.292</v>
      </c>
      <c r="G184" s="295" t="n">
        <v>8.1766</v>
      </c>
      <c r="H184" s="295" t="n">
        <v>9.6188</v>
      </c>
    </row>
    <row r="185" customFormat="false" ht="12.85" hidden="false" customHeight="false" outlineLevel="0" collapsed="false">
      <c r="A185" s="297" t="s">
        <v>460</v>
      </c>
      <c r="B185" s="297" t="s">
        <v>628</v>
      </c>
      <c r="C185" s="298" t="n">
        <v>62.4817</v>
      </c>
      <c r="D185" s="302" t="n">
        <v>158.2063</v>
      </c>
      <c r="E185" s="300" t="n">
        <v>11.6954</v>
      </c>
      <c r="F185" s="300" t="n">
        <v>25.9743</v>
      </c>
      <c r="G185" s="300" t="n">
        <v>14.8523</v>
      </c>
      <c r="H185" s="300" t="n">
        <v>8.9093</v>
      </c>
    </row>
    <row r="186" customFormat="false" ht="12.85" hidden="false" customHeight="false" outlineLevel="0" collapsed="false">
      <c r="A186" s="292" t="s">
        <v>462</v>
      </c>
      <c r="B186" s="292" t="s">
        <v>463</v>
      </c>
      <c r="C186" s="293" t="n">
        <v>283.6861</v>
      </c>
      <c r="D186" s="301" t="n">
        <v>160.909</v>
      </c>
      <c r="E186" s="295" t="n">
        <v>0.7974</v>
      </c>
      <c r="F186" s="295" t="n">
        <v>12.4856</v>
      </c>
      <c r="G186" s="295" t="n">
        <v>3.5344</v>
      </c>
      <c r="H186" s="295" t="n">
        <v>7.7358</v>
      </c>
    </row>
    <row r="187" customFormat="false" ht="12.85" hidden="false" customHeight="false" outlineLevel="0" collapsed="false">
      <c r="A187" s="297" t="s">
        <v>464</v>
      </c>
      <c r="B187" s="297" t="s">
        <v>465</v>
      </c>
      <c r="C187" s="298" t="n">
        <v>105.024</v>
      </c>
      <c r="D187" s="302" t="n">
        <v>157.6035</v>
      </c>
      <c r="E187" s="300" t="n">
        <v>6.347</v>
      </c>
      <c r="F187" s="300" t="n">
        <v>21.2993</v>
      </c>
      <c r="G187" s="300" t="n">
        <v>9.3217</v>
      </c>
      <c r="H187" s="300" t="n">
        <v>9.6351</v>
      </c>
    </row>
    <row r="188" customFormat="false" ht="12.85" hidden="false" customHeight="false" outlineLevel="0" collapsed="false">
      <c r="A188" s="292" t="s">
        <v>468</v>
      </c>
      <c r="B188" s="292" t="s">
        <v>629</v>
      </c>
      <c r="C188" s="293" t="n">
        <v>140.2934</v>
      </c>
      <c r="D188" s="301" t="n">
        <v>160.3639</v>
      </c>
      <c r="E188" s="295" t="n">
        <v>4.3347</v>
      </c>
      <c r="F188" s="295" t="n">
        <v>16.2185</v>
      </c>
      <c r="G188" s="295" t="n">
        <v>4.0401</v>
      </c>
      <c r="H188" s="295" t="n">
        <v>9.5231</v>
      </c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4:00Z</dcterms:created>
  <dc:creator>MPSV ČR - SSZ</dc:creator>
  <dc:description/>
  <dc:language>en-US</dc:language>
  <cp:lastModifiedBy>Novotný Michal</cp:lastModifiedBy>
  <dcterms:modified xsi:type="dcterms:W3CDTF">2010-09-08T05:34:07Z</dcterms:modified>
  <cp:revision>0</cp:revision>
  <dc:subject>2. čtvrtletí 2010 - kraj CZ080</dc:subject>
  <dc:title>Regionální statistika ceny práce</dc:title>
</cp:coreProperties>
</file>