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545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5123</t>
  </si>
  <si>
    <t xml:space="preserve">Číšníci, servírky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3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8</c:v>
                </c:pt>
              </c:numCache>
            </c:numRef>
          </c:val>
        </c:ser>
        <c:gapWidth val="300"/>
        <c:overlap val="100"/>
        <c:axId val="45587495"/>
        <c:axId val="751807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0.5393</c:v>
                </c:pt>
              </c:numCache>
            </c:numRef>
          </c:xVal>
          <c:smooth val="0"/>
        </c:ser>
        <c:axId val="79689181"/>
        <c:axId val="37927056"/>
      </c:scatterChart>
      <c:catAx>
        <c:axId val="4558749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80769"/>
        <c:crossesAt val="0"/>
        <c:auto val="1"/>
        <c:lblAlgn val="ctr"/>
        <c:lblOffset val="100"/>
        <c:noMultiLvlLbl val="0"/>
      </c:catAx>
      <c:valAx>
        <c:axId val="7518076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587495"/>
        <c:crossesAt val="1"/>
        <c:crossBetween val="midCat"/>
        <c:majorUnit val="20"/>
      </c:valAx>
      <c:valAx>
        <c:axId val="7968918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27056"/>
        <c:crosses val="max"/>
        <c:crossBetween val="midCat"/>
      </c:valAx>
      <c:valAx>
        <c:axId val="379270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891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475.1666</c:v>
                </c:pt>
                <c:pt idx="1">
                  <c:v>21651.8091</c:v>
                </c:pt>
                <c:pt idx="2">
                  <c:v>20791.6666</c:v>
                </c:pt>
                <c:pt idx="3">
                  <c:v>15710.7193</c:v>
                </c:pt>
                <c:pt idx="4">
                  <c:v>13861.8333</c:v>
                </c:pt>
                <c:pt idx="5">
                  <c:v>13375.5424</c:v>
                </c:pt>
                <c:pt idx="6">
                  <c:v>16859.8333</c:v>
                </c:pt>
                <c:pt idx="7">
                  <c:v>16718.0952</c:v>
                </c:pt>
                <c:pt idx="8">
                  <c:v>11523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74.5</c:v>
                </c:pt>
                <c:pt idx="1">
                  <c:v>3238.8575</c:v>
                </c:pt>
                <c:pt idx="2">
                  <c:v>3455.8492</c:v>
                </c:pt>
                <c:pt idx="3">
                  <c:v>2846.1763</c:v>
                </c:pt>
                <c:pt idx="4">
                  <c:v>2087.3565</c:v>
                </c:pt>
                <c:pt idx="5">
                  <c:v>2376.1242</c:v>
                </c:pt>
                <c:pt idx="6">
                  <c:v>2417.6667</c:v>
                </c:pt>
                <c:pt idx="7">
                  <c:v>4588.5714</c:v>
                </c:pt>
                <c:pt idx="8">
                  <c:v>12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36.5</c:v>
                </c:pt>
                <c:pt idx="1">
                  <c:v>3510.8334</c:v>
                </c:pt>
                <c:pt idx="2">
                  <c:v>5742.6508</c:v>
                </c:pt>
                <c:pt idx="3">
                  <c:v>2480.6044</c:v>
                </c:pt>
                <c:pt idx="4">
                  <c:v>4963.1686</c:v>
                </c:pt>
                <c:pt idx="5">
                  <c:v>2296.1667</c:v>
                </c:pt>
                <c:pt idx="6">
                  <c:v>3159</c:v>
                </c:pt>
                <c:pt idx="7">
                  <c:v>3164.3334</c:v>
                </c:pt>
                <c:pt idx="8">
                  <c:v>2094</c:v>
                </c:pt>
              </c:numCache>
            </c:numRef>
          </c:val>
        </c:ser>
        <c:gapWidth val="150"/>
        <c:overlap val="100"/>
        <c:axId val="45552677"/>
        <c:axId val="48352691"/>
      </c:barChart>
      <c:catAx>
        <c:axId val="4555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352691"/>
        <c:crossesAt val="0"/>
        <c:auto val="1"/>
        <c:lblAlgn val="ctr"/>
        <c:lblOffset val="100"/>
        <c:noMultiLvlLbl val="0"/>
      </c:catAx>
      <c:valAx>
        <c:axId val="4835269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55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08</c:v>
                </c:pt>
                <c:pt idx="1">
                  <c:v>73.99</c:v>
                </c:pt>
                <c:pt idx="2">
                  <c:v>73.57</c:v>
                </c:pt>
                <c:pt idx="3">
                  <c:v>77.13</c:v>
                </c:pt>
                <c:pt idx="4">
                  <c:v>76.88</c:v>
                </c:pt>
                <c:pt idx="5">
                  <c:v>73.49</c:v>
                </c:pt>
                <c:pt idx="6">
                  <c:v>73.97</c:v>
                </c:pt>
                <c:pt idx="7">
                  <c:v>65.56</c:v>
                </c:pt>
                <c:pt idx="8">
                  <c:v>81.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8</c:v>
                </c:pt>
                <c:pt idx="1">
                  <c:v>6.95</c:v>
                </c:pt>
                <c:pt idx="2">
                  <c:v>3.92</c:v>
                </c:pt>
                <c:pt idx="3">
                  <c:v>5.94</c:v>
                </c:pt>
                <c:pt idx="4">
                  <c:v>2.8</c:v>
                </c:pt>
                <c:pt idx="5">
                  <c:v>2.98</c:v>
                </c:pt>
                <c:pt idx="6">
                  <c:v>3.76</c:v>
                </c:pt>
                <c:pt idx="7">
                  <c:v>6.77</c:v>
                </c:pt>
                <c:pt idx="8">
                  <c:v>3.2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21</c:v>
                </c:pt>
                <c:pt idx="2">
                  <c:v>0.22</c:v>
                </c:pt>
                <c:pt idx="3">
                  <c:v>0.08</c:v>
                </c:pt>
                <c:pt idx="4">
                  <c:v>0.42</c:v>
                </c:pt>
                <c:pt idx="5">
                  <c:v>0.37</c:v>
                </c:pt>
                <c:pt idx="6">
                  <c:v>0.7</c:v>
                </c:pt>
                <c:pt idx="7">
                  <c:v>1.84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96</c:v>
                </c:pt>
                <c:pt idx="1">
                  <c:v>13.56</c:v>
                </c:pt>
                <c:pt idx="2">
                  <c:v>14.22</c:v>
                </c:pt>
                <c:pt idx="3">
                  <c:v>11.22</c:v>
                </c:pt>
                <c:pt idx="4">
                  <c:v>13.64</c:v>
                </c:pt>
                <c:pt idx="5">
                  <c:v>15.52</c:v>
                </c:pt>
                <c:pt idx="6">
                  <c:v>13.66</c:v>
                </c:pt>
                <c:pt idx="7">
                  <c:v>16.55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2</c:v>
                </c:pt>
                <c:pt idx="1">
                  <c:v>4.38</c:v>
                </c:pt>
                <c:pt idx="2">
                  <c:v>7.47</c:v>
                </c:pt>
                <c:pt idx="3">
                  <c:v>5.39</c:v>
                </c:pt>
                <c:pt idx="4">
                  <c:v>5.89</c:v>
                </c:pt>
                <c:pt idx="5">
                  <c:v>6.74</c:v>
                </c:pt>
                <c:pt idx="6">
                  <c:v>4.91</c:v>
                </c:pt>
                <c:pt idx="7">
                  <c:v>5.49</c:v>
                </c:pt>
                <c:pt idx="8">
                  <c:v>4.1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91</c:v>
                </c:pt>
                <c:pt idx="2">
                  <c:v>0.6</c:v>
                </c:pt>
                <c:pt idx="3">
                  <c:v>0.24</c:v>
                </c:pt>
                <c:pt idx="4">
                  <c:v>0.37</c:v>
                </c:pt>
                <c:pt idx="5">
                  <c:v>0.9</c:v>
                </c:pt>
                <c:pt idx="6">
                  <c:v>3</c:v>
                </c:pt>
                <c:pt idx="7">
                  <c:v>3.7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69034907"/>
        <c:axId val="71326492"/>
      </c:barChart>
      <c:catAx>
        <c:axId val="6903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326492"/>
        <c:crossesAt val="0"/>
        <c:auto val="1"/>
        <c:lblAlgn val="ctr"/>
        <c:lblOffset val="100"/>
        <c:noMultiLvlLbl val="0"/>
      </c:catAx>
      <c:valAx>
        <c:axId val="71326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03490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2.8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4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18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3.8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2.8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4.6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8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0.539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11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75</v>
      </c>
      <c r="E22" s="55" t="n">
        <v>103.86</v>
      </c>
      <c r="F22" s="56" t="n">
        <v>29.01</v>
      </c>
      <c r="G22" s="57" t="n">
        <v>31.8</v>
      </c>
      <c r="H22" s="58" t="n">
        <v>41.1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2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277</v>
      </c>
      <c r="E14" s="116" t="n">
        <v>210.255</v>
      </c>
      <c r="F14" s="117" t="n">
        <v>122.91</v>
      </c>
      <c r="G14" s="117" t="n">
        <v>310.03</v>
      </c>
      <c r="H14" s="117" t="n">
        <v>217.046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0527</v>
      </c>
      <c r="E15" s="121" t="n">
        <v>143.13</v>
      </c>
      <c r="F15" s="122" t="n">
        <v>105.54</v>
      </c>
      <c r="G15" s="122" t="n">
        <v>206.68</v>
      </c>
      <c r="H15" s="122" t="n">
        <v>153.669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6472</v>
      </c>
      <c r="E16" s="116" t="n">
        <v>143.2</v>
      </c>
      <c r="F16" s="117" t="n">
        <v>102.03</v>
      </c>
      <c r="G16" s="117" t="n">
        <v>206.07</v>
      </c>
      <c r="H16" s="117" t="n">
        <v>150.193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555</v>
      </c>
      <c r="E17" s="121" t="n">
        <v>104.905</v>
      </c>
      <c r="F17" s="122" t="n">
        <v>79.16</v>
      </c>
      <c r="G17" s="122" t="n">
        <v>138.19</v>
      </c>
      <c r="H17" s="122" t="n">
        <v>107.760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9361</v>
      </c>
      <c r="E18" s="116" t="n">
        <v>99.85</v>
      </c>
      <c r="F18" s="117" t="n">
        <v>72.8</v>
      </c>
      <c r="G18" s="117" t="n">
        <v>159.68</v>
      </c>
      <c r="H18" s="117" t="n">
        <v>109.949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416</v>
      </c>
      <c r="E19" s="121" t="n">
        <v>87.85</v>
      </c>
      <c r="F19" s="122" t="n">
        <v>69</v>
      </c>
      <c r="G19" s="122" t="n">
        <v>111</v>
      </c>
      <c r="H19" s="122" t="n">
        <v>88.820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361</v>
      </c>
      <c r="E20" s="116" t="n">
        <v>104.71</v>
      </c>
      <c r="F20" s="117" t="n">
        <v>80.48</v>
      </c>
      <c r="G20" s="117" t="n">
        <v>123.2</v>
      </c>
      <c r="H20" s="117" t="n">
        <v>103.107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6388</v>
      </c>
      <c r="E21" s="121" t="n">
        <v>107.585</v>
      </c>
      <c r="F21" s="122" t="n">
        <v>82.245</v>
      </c>
      <c r="G21" s="122" t="n">
        <v>139.18</v>
      </c>
      <c r="H21" s="122" t="n">
        <v>108.959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388</v>
      </c>
      <c r="E22" s="116" t="n">
        <v>71.965</v>
      </c>
      <c r="F22" s="117" t="n">
        <v>60.74</v>
      </c>
      <c r="G22" s="117" t="n">
        <v>97.78</v>
      </c>
      <c r="H22" s="117" t="n">
        <v>75.848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2.87</v>
      </c>
      <c r="F24" s="129" t="n">
        <v>79.185</v>
      </c>
      <c r="G24" s="129" t="n">
        <v>205.84</v>
      </c>
      <c r="H24" s="130" t="n">
        <v>140.53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722</v>
      </c>
      <c r="E39" s="121" t="n">
        <v>76.785</v>
      </c>
      <c r="F39" s="122" t="n">
        <v>46.61</v>
      </c>
      <c r="G39" s="122" t="n">
        <v>91.51</v>
      </c>
      <c r="H39" s="122" t="n">
        <v>73.821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166</v>
      </c>
      <c r="E40" s="116" t="n">
        <v>117.63</v>
      </c>
      <c r="F40" s="117" t="n">
        <v>78.93</v>
      </c>
      <c r="G40" s="117" t="n">
        <v>169.12</v>
      </c>
      <c r="H40" s="117" t="n">
        <v>122.047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8805</v>
      </c>
      <c r="E41" s="121" t="n">
        <v>129.96</v>
      </c>
      <c r="F41" s="122" t="n">
        <v>81.78</v>
      </c>
      <c r="G41" s="122" t="n">
        <v>204.52</v>
      </c>
      <c r="H41" s="122" t="n">
        <v>139.704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888</v>
      </c>
      <c r="E42" s="116" t="n">
        <v>135.65</v>
      </c>
      <c r="F42" s="117" t="n">
        <v>82.45</v>
      </c>
      <c r="G42" s="117" t="n">
        <v>211.69</v>
      </c>
      <c r="H42" s="117" t="n">
        <v>143.28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6277</v>
      </c>
      <c r="E43" s="121" t="n">
        <v>138.865</v>
      </c>
      <c r="F43" s="122" t="n">
        <v>79.38</v>
      </c>
      <c r="G43" s="122" t="n">
        <v>214.76</v>
      </c>
      <c r="H43" s="122" t="n">
        <v>145.701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8138</v>
      </c>
      <c r="E44" s="116" t="n">
        <v>131.82</v>
      </c>
      <c r="F44" s="117" t="n">
        <v>68.86</v>
      </c>
      <c r="G44" s="117" t="n">
        <v>220.95</v>
      </c>
      <c r="H44" s="117" t="n">
        <v>141.621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2.87</v>
      </c>
      <c r="F46" s="129" t="n">
        <v>79.185</v>
      </c>
      <c r="G46" s="129" t="n">
        <v>205.84</v>
      </c>
      <c r="H46" s="130" t="n">
        <v>140.539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805</v>
      </c>
      <c r="E13" s="121" t="n">
        <v>66.56</v>
      </c>
      <c r="F13" s="122" t="n">
        <v>48.1</v>
      </c>
      <c r="G13" s="122" t="n">
        <v>94.24</v>
      </c>
      <c r="H13" s="122" t="n">
        <v>72.453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111</v>
      </c>
      <c r="E14" s="116" t="n">
        <v>68.22</v>
      </c>
      <c r="F14" s="117" t="n">
        <v>60.615</v>
      </c>
      <c r="G14" s="117" t="n">
        <v>86.56</v>
      </c>
      <c r="H14" s="117" t="n">
        <v>72.260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6111</v>
      </c>
      <c r="E15" s="121" t="n">
        <v>94.415</v>
      </c>
      <c r="F15" s="122" t="n">
        <v>67.59</v>
      </c>
      <c r="G15" s="122" t="n">
        <v>150.755</v>
      </c>
      <c r="H15" s="122" t="n">
        <v>104.980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2222</v>
      </c>
      <c r="E16" s="116" t="n">
        <v>98.125</v>
      </c>
      <c r="F16" s="117" t="n">
        <v>73.705</v>
      </c>
      <c r="G16" s="117" t="n">
        <v>165.38</v>
      </c>
      <c r="H16" s="117" t="n">
        <v>108.999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527</v>
      </c>
      <c r="E17" s="121" t="n">
        <v>114.85</v>
      </c>
      <c r="F17" s="122" t="n">
        <v>80.49</v>
      </c>
      <c r="G17" s="122" t="n">
        <v>198.27</v>
      </c>
      <c r="H17" s="122" t="n">
        <v>132.692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111</v>
      </c>
      <c r="E18" s="116" t="n">
        <v>114.05</v>
      </c>
      <c r="F18" s="117" t="n">
        <v>87.32</v>
      </c>
      <c r="G18" s="117" t="n">
        <v>217.5</v>
      </c>
      <c r="H18" s="117" t="n">
        <v>137.628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972</v>
      </c>
      <c r="E19" s="121" t="n">
        <v>120.95</v>
      </c>
      <c r="F19" s="122" t="n">
        <v>89.24</v>
      </c>
      <c r="G19" s="122" t="n">
        <v>232.59</v>
      </c>
      <c r="H19" s="122" t="n">
        <v>143.678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4888</v>
      </c>
      <c r="E20" s="116" t="n">
        <v>122.795</v>
      </c>
      <c r="F20" s="117" t="n">
        <v>93.17</v>
      </c>
      <c r="G20" s="117" t="n">
        <v>182.26</v>
      </c>
      <c r="H20" s="117" t="n">
        <v>131.60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15</v>
      </c>
      <c r="E21" s="121" t="n">
        <v>130.02</v>
      </c>
      <c r="F21" s="122" t="n">
        <v>102.6</v>
      </c>
      <c r="G21" s="122" t="n">
        <v>169.52</v>
      </c>
      <c r="H21" s="122" t="n">
        <v>135.310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9972</v>
      </c>
      <c r="E22" s="116" t="n">
        <v>155.91</v>
      </c>
      <c r="F22" s="117" t="n">
        <v>118.67</v>
      </c>
      <c r="G22" s="117" t="n">
        <v>197.67</v>
      </c>
      <c r="H22" s="117" t="n">
        <v>158.284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1944</v>
      </c>
      <c r="E23" s="121" t="n">
        <v>163.73</v>
      </c>
      <c r="F23" s="122" t="n">
        <v>104.38</v>
      </c>
      <c r="G23" s="122" t="n">
        <v>217.705</v>
      </c>
      <c r="H23" s="122" t="n">
        <v>163.242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8277</v>
      </c>
      <c r="E24" s="116" t="n">
        <v>148.4</v>
      </c>
      <c r="F24" s="117" t="n">
        <v>121.86</v>
      </c>
      <c r="G24" s="117" t="n">
        <v>205.51</v>
      </c>
      <c r="H24" s="117" t="n">
        <v>157.327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4638</v>
      </c>
      <c r="E25" s="121" t="n">
        <v>224.94</v>
      </c>
      <c r="F25" s="122" t="n">
        <v>160.23</v>
      </c>
      <c r="G25" s="122" t="n">
        <v>316.01</v>
      </c>
      <c r="H25" s="122" t="n">
        <v>234.484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3166</v>
      </c>
      <c r="E26" s="116" t="n">
        <v>315.02</v>
      </c>
      <c r="F26" s="117" t="n">
        <v>231.59</v>
      </c>
      <c r="G26" s="117" t="n">
        <v>426.44</v>
      </c>
      <c r="H26" s="117" t="n">
        <v>324.157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5</v>
      </c>
      <c r="E27" s="121" t="n">
        <v>596.2</v>
      </c>
      <c r="F27" s="122" t="n">
        <v>365.86</v>
      </c>
      <c r="G27" s="122" t="n">
        <v>736.43</v>
      </c>
      <c r="H27" s="122" t="n">
        <v>581.516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32.87</v>
      </c>
      <c r="F30" s="149" t="n">
        <v>79.185</v>
      </c>
      <c r="G30" s="149" t="n">
        <v>205.84</v>
      </c>
      <c r="H30" s="150" t="n">
        <v>140.53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5.1333</v>
      </c>
      <c r="E45" s="121" t="n">
        <v>75.225</v>
      </c>
      <c r="F45" s="122" t="n">
        <v>61.85</v>
      </c>
      <c r="G45" s="122" t="n">
        <v>113.24</v>
      </c>
      <c r="H45" s="122" t="n">
        <v>81.3285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6.0666</v>
      </c>
      <c r="E46" s="116" t="n">
        <v>92.875</v>
      </c>
      <c r="F46" s="117" t="n">
        <v>66.6</v>
      </c>
      <c r="G46" s="117" t="n">
        <v>127.99</v>
      </c>
      <c r="H46" s="117" t="n">
        <v>95.9549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3.8611</v>
      </c>
      <c r="E47" s="121" t="n">
        <v>135.4</v>
      </c>
      <c r="F47" s="122" t="n">
        <v>95.47</v>
      </c>
      <c r="G47" s="122" t="n">
        <v>194.52</v>
      </c>
      <c r="H47" s="122" t="n">
        <v>140.9429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7.6916</v>
      </c>
      <c r="E48" s="116" t="n">
        <v>147.1</v>
      </c>
      <c r="F48" s="117" t="n">
        <v>94.42</v>
      </c>
      <c r="G48" s="117" t="n">
        <v>229.72</v>
      </c>
      <c r="H48" s="117" t="n">
        <v>155.2501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5.4527</v>
      </c>
      <c r="E49" s="121" t="n">
        <v>155.64</v>
      </c>
      <c r="F49" s="122" t="n">
        <v>118.74</v>
      </c>
      <c r="G49" s="122" t="n">
        <v>262.31</v>
      </c>
      <c r="H49" s="122" t="n">
        <v>177.499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1.7944</v>
      </c>
      <c r="E50" s="116" t="n">
        <v>102.645</v>
      </c>
      <c r="F50" s="117" t="n">
        <v>74.46</v>
      </c>
      <c r="G50" s="117" t="n">
        <v>160.74</v>
      </c>
      <c r="H50" s="117" t="n">
        <v>111.948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32.87</v>
      </c>
      <c r="F52" s="149" t="n">
        <v>79.185</v>
      </c>
      <c r="G52" s="149" t="n">
        <v>205.84</v>
      </c>
      <c r="H52" s="150" t="n">
        <v>140.53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34</v>
      </c>
      <c r="D13" s="169" t="n">
        <v>397</v>
      </c>
      <c r="E13" s="170" t="n">
        <v>210.24</v>
      </c>
      <c r="F13" s="171" t="n">
        <v>151.71</v>
      </c>
      <c r="G13" s="171" t="n">
        <v>305.04</v>
      </c>
      <c r="H13" s="122" t="n">
        <v>221.7864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9</v>
      </c>
      <c r="D14" s="173" t="n">
        <v>300</v>
      </c>
      <c r="E14" s="174" t="n">
        <v>246.68</v>
      </c>
      <c r="F14" s="175" t="n">
        <v>200.3</v>
      </c>
      <c r="G14" s="175" t="n">
        <v>330.59</v>
      </c>
      <c r="H14" s="117" t="n">
        <v>257.3501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54</v>
      </c>
      <c r="D15" s="169" t="n">
        <v>379</v>
      </c>
      <c r="E15" s="170" t="n">
        <v>207.11</v>
      </c>
      <c r="F15" s="171" t="n">
        <v>162.73</v>
      </c>
      <c r="G15" s="171" t="n">
        <v>317.41</v>
      </c>
      <c r="H15" s="122" t="n">
        <v>225.9276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244</v>
      </c>
      <c r="D16" s="173" t="n">
        <v>248</v>
      </c>
      <c r="E16" s="174" t="n">
        <v>237.29</v>
      </c>
      <c r="F16" s="175" t="n">
        <v>197</v>
      </c>
      <c r="G16" s="175" t="n">
        <v>312.02</v>
      </c>
      <c r="H16" s="117" t="n">
        <v>253.2815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223</v>
      </c>
      <c r="D17" s="169" t="n">
        <v>232</v>
      </c>
      <c r="E17" s="170" t="n">
        <v>113.94</v>
      </c>
      <c r="F17" s="171" t="n">
        <v>95.83</v>
      </c>
      <c r="G17" s="171" t="n">
        <v>139.52</v>
      </c>
      <c r="H17" s="122" t="n">
        <v>116.9734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5</v>
      </c>
      <c r="D18" s="173" t="n">
        <v>53</v>
      </c>
      <c r="E18" s="174" t="n">
        <v>193.2</v>
      </c>
      <c r="F18" s="175" t="n">
        <v>124.53</v>
      </c>
      <c r="G18" s="175" t="n">
        <v>310.35</v>
      </c>
      <c r="H18" s="117" t="n">
        <v>216.6464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42</v>
      </c>
      <c r="D19" s="169" t="n">
        <v>72</v>
      </c>
      <c r="E19" s="170" t="n">
        <v>205.06</v>
      </c>
      <c r="F19" s="171" t="n">
        <v>136.41</v>
      </c>
      <c r="G19" s="171" t="n">
        <v>290.51</v>
      </c>
      <c r="H19" s="122" t="n">
        <v>218.4646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3</v>
      </c>
      <c r="D20" s="173" t="n">
        <v>14</v>
      </c>
      <c r="E20" s="174" t="n">
        <v>334.985</v>
      </c>
      <c r="F20" s="175" t="n">
        <v>194.77</v>
      </c>
      <c r="G20" s="175" t="n">
        <v>456.89</v>
      </c>
      <c r="H20" s="117" t="n">
        <v>338.8757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8</v>
      </c>
      <c r="D21" s="169" t="n">
        <v>12</v>
      </c>
      <c r="E21" s="170" t="n">
        <v>188.46</v>
      </c>
      <c r="F21" s="171" t="n">
        <v>141.63</v>
      </c>
      <c r="G21" s="171" t="n">
        <v>293.22</v>
      </c>
      <c r="H21" s="122" t="n">
        <v>199.5183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240</v>
      </c>
      <c r="D22" s="173" t="n">
        <v>252</v>
      </c>
      <c r="E22" s="174" t="n">
        <v>177.49</v>
      </c>
      <c r="F22" s="175" t="n">
        <v>141.53</v>
      </c>
      <c r="G22" s="175" t="n">
        <v>250.69</v>
      </c>
      <c r="H22" s="117" t="n">
        <v>190.7555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5</v>
      </c>
      <c r="D23" s="169" t="n">
        <v>29</v>
      </c>
      <c r="E23" s="170" t="n">
        <v>133.54</v>
      </c>
      <c r="F23" s="171" t="n">
        <v>103.67</v>
      </c>
      <c r="G23" s="171" t="n">
        <v>200.98</v>
      </c>
      <c r="H23" s="122" t="n">
        <v>139.9959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8</v>
      </c>
      <c r="D24" s="173" t="n">
        <v>53</v>
      </c>
      <c r="E24" s="174" t="n">
        <v>240.51</v>
      </c>
      <c r="F24" s="175" t="n">
        <v>140.57</v>
      </c>
      <c r="G24" s="175" t="n">
        <v>299.28</v>
      </c>
      <c r="H24" s="117" t="n">
        <v>229.4887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15</v>
      </c>
      <c r="D25" s="169" t="n">
        <v>25</v>
      </c>
      <c r="E25" s="170" t="n">
        <v>165.56</v>
      </c>
      <c r="F25" s="171" t="n">
        <v>122.77</v>
      </c>
      <c r="G25" s="171" t="n">
        <v>219</v>
      </c>
      <c r="H25" s="122" t="n">
        <v>176.8468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38</v>
      </c>
      <c r="D26" s="173" t="n">
        <v>139</v>
      </c>
      <c r="E26" s="174" t="n">
        <v>158.26</v>
      </c>
      <c r="F26" s="175" t="n">
        <v>114.59</v>
      </c>
      <c r="G26" s="175" t="n">
        <v>215.53</v>
      </c>
      <c r="H26" s="117" t="n">
        <v>164.461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3</v>
      </c>
      <c r="D27" s="169" t="n">
        <v>38</v>
      </c>
      <c r="E27" s="170" t="n">
        <v>167.04</v>
      </c>
      <c r="F27" s="171" t="n">
        <v>141.94</v>
      </c>
      <c r="G27" s="171" t="n">
        <v>259.45</v>
      </c>
      <c r="H27" s="122" t="n">
        <v>188.6329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3</v>
      </c>
      <c r="D28" s="173" t="n">
        <v>17</v>
      </c>
      <c r="E28" s="174" t="n">
        <v>158.53</v>
      </c>
      <c r="F28" s="175" t="n">
        <v>123</v>
      </c>
      <c r="G28" s="175" t="n">
        <v>175</v>
      </c>
      <c r="H28" s="117" t="n">
        <v>151.9612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6</v>
      </c>
      <c r="D29" s="169" t="n">
        <v>28</v>
      </c>
      <c r="E29" s="170" t="n">
        <v>163.755</v>
      </c>
      <c r="F29" s="171" t="n">
        <v>115.62</v>
      </c>
      <c r="G29" s="171" t="n">
        <v>232.98</v>
      </c>
      <c r="H29" s="122" t="n">
        <v>167.1104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13</v>
      </c>
      <c r="D30" s="173" t="n">
        <v>138</v>
      </c>
      <c r="E30" s="174" t="n">
        <v>151.975</v>
      </c>
      <c r="F30" s="175" t="n">
        <v>112.08</v>
      </c>
      <c r="G30" s="175" t="n">
        <v>203.15</v>
      </c>
      <c r="H30" s="117" t="n">
        <v>158.3467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4</v>
      </c>
      <c r="D31" s="169" t="n">
        <v>55</v>
      </c>
      <c r="E31" s="170" t="n">
        <v>203.49</v>
      </c>
      <c r="F31" s="171" t="n">
        <v>149.93</v>
      </c>
      <c r="G31" s="171" t="n">
        <v>285.54</v>
      </c>
      <c r="H31" s="122" t="n">
        <v>214.3042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5</v>
      </c>
      <c r="D32" s="173" t="n">
        <v>17</v>
      </c>
      <c r="E32" s="174" t="n">
        <v>148.46</v>
      </c>
      <c r="F32" s="175" t="n">
        <v>121.53</v>
      </c>
      <c r="G32" s="175" t="n">
        <v>187.46</v>
      </c>
      <c r="H32" s="117" t="n">
        <v>156.95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14</v>
      </c>
      <c r="D33" s="169" t="n">
        <v>923</v>
      </c>
      <c r="E33" s="170" t="n">
        <v>251.38</v>
      </c>
      <c r="F33" s="171" t="n">
        <v>170.45</v>
      </c>
      <c r="G33" s="171" t="n">
        <v>391.82</v>
      </c>
      <c r="H33" s="122" t="n">
        <v>270.7671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3</v>
      </c>
      <c r="D34" s="173" t="n">
        <v>56</v>
      </c>
      <c r="E34" s="174" t="n">
        <v>212.82</v>
      </c>
      <c r="F34" s="175" t="n">
        <v>143.77</v>
      </c>
      <c r="G34" s="175" t="n">
        <v>396.12</v>
      </c>
      <c r="H34" s="117" t="n">
        <v>239.6743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3</v>
      </c>
      <c r="D35" s="169" t="n">
        <v>19</v>
      </c>
      <c r="E35" s="170" t="n">
        <v>261.44</v>
      </c>
      <c r="F35" s="171" t="n">
        <v>229.36</v>
      </c>
      <c r="G35" s="171" t="n">
        <v>360.56</v>
      </c>
      <c r="H35" s="122" t="n">
        <v>273.4816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47</v>
      </c>
      <c r="D36" s="173" t="n">
        <v>1157</v>
      </c>
      <c r="E36" s="174" t="n">
        <v>148.76</v>
      </c>
      <c r="F36" s="175" t="n">
        <v>115.3</v>
      </c>
      <c r="G36" s="175" t="n">
        <v>181.71</v>
      </c>
      <c r="H36" s="117" t="n">
        <v>150.0113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42</v>
      </c>
      <c r="D37" s="169" t="n">
        <v>674</v>
      </c>
      <c r="E37" s="170" t="n">
        <v>149.935</v>
      </c>
      <c r="F37" s="171" t="n">
        <v>123.13</v>
      </c>
      <c r="G37" s="171" t="n">
        <v>182.75</v>
      </c>
      <c r="H37" s="122" t="n">
        <v>153.0513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18</v>
      </c>
      <c r="D38" s="173" t="n">
        <v>56</v>
      </c>
      <c r="E38" s="174" t="n">
        <v>137.13</v>
      </c>
      <c r="F38" s="175" t="n">
        <v>99.62</v>
      </c>
      <c r="G38" s="175" t="n">
        <v>194.23</v>
      </c>
      <c r="H38" s="117" t="n">
        <v>143.982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182</v>
      </c>
      <c r="D39" s="169" t="n">
        <v>2620</v>
      </c>
      <c r="E39" s="170" t="n">
        <v>141.35</v>
      </c>
      <c r="F39" s="171" t="n">
        <v>115.115</v>
      </c>
      <c r="G39" s="171" t="n">
        <v>164.73</v>
      </c>
      <c r="H39" s="122" t="n">
        <v>141.8241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215</v>
      </c>
      <c r="D40" s="173" t="n">
        <v>1077</v>
      </c>
      <c r="E40" s="174" t="n">
        <v>110.37</v>
      </c>
      <c r="F40" s="175" t="n">
        <v>89.28</v>
      </c>
      <c r="G40" s="175" t="n">
        <v>129.42</v>
      </c>
      <c r="H40" s="117" t="n">
        <v>109.9694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29</v>
      </c>
      <c r="D41" s="169" t="n">
        <v>294</v>
      </c>
      <c r="E41" s="170" t="n">
        <v>143.36</v>
      </c>
      <c r="F41" s="171" t="n">
        <v>117.01</v>
      </c>
      <c r="G41" s="171" t="n">
        <v>175.91</v>
      </c>
      <c r="H41" s="122" t="n">
        <v>146.3425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11</v>
      </c>
      <c r="D42" s="173" t="n">
        <v>36</v>
      </c>
      <c r="E42" s="174" t="n">
        <v>147.99</v>
      </c>
      <c r="F42" s="175" t="n">
        <v>127.79</v>
      </c>
      <c r="G42" s="175" t="n">
        <v>186</v>
      </c>
      <c r="H42" s="117" t="n">
        <v>151.4364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32</v>
      </c>
      <c r="D43" s="169" t="n">
        <v>571</v>
      </c>
      <c r="E43" s="170" t="n">
        <v>134.88</v>
      </c>
      <c r="F43" s="171" t="n">
        <v>103.13</v>
      </c>
      <c r="G43" s="171" t="n">
        <v>167.27</v>
      </c>
      <c r="H43" s="122" t="n">
        <v>137.5375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4</v>
      </c>
      <c r="D44" s="173" t="n">
        <v>14</v>
      </c>
      <c r="E44" s="174" t="n">
        <v>138.46</v>
      </c>
      <c r="F44" s="175" t="n">
        <v>95.94</v>
      </c>
      <c r="G44" s="175" t="n">
        <v>155.55</v>
      </c>
      <c r="H44" s="117" t="n">
        <v>129.8021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9</v>
      </c>
      <c r="D45" s="169" t="n">
        <v>48</v>
      </c>
      <c r="E45" s="170" t="n">
        <v>145.525</v>
      </c>
      <c r="F45" s="171" t="n">
        <v>107.19</v>
      </c>
      <c r="G45" s="171" t="n">
        <v>203.79</v>
      </c>
      <c r="H45" s="122" t="n">
        <v>152.1717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15</v>
      </c>
      <c r="D46" s="173" t="n">
        <v>27</v>
      </c>
      <c r="E46" s="174" t="n">
        <v>178.46</v>
      </c>
      <c r="F46" s="175" t="n">
        <v>104.44</v>
      </c>
      <c r="G46" s="175" t="n">
        <v>215.33</v>
      </c>
      <c r="H46" s="117" t="n">
        <v>168.0141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93</v>
      </c>
      <c r="D47" s="169" t="n">
        <v>202</v>
      </c>
      <c r="E47" s="170" t="n">
        <v>151.62</v>
      </c>
      <c r="F47" s="171" t="n">
        <v>116.55</v>
      </c>
      <c r="G47" s="171" t="n">
        <v>206.49</v>
      </c>
      <c r="H47" s="122" t="n">
        <v>157.111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21</v>
      </c>
      <c r="D48" s="173" t="n">
        <v>45</v>
      </c>
      <c r="E48" s="174" t="n">
        <v>144.01</v>
      </c>
      <c r="F48" s="175" t="n">
        <v>115.51</v>
      </c>
      <c r="G48" s="175" t="n">
        <v>199.07</v>
      </c>
      <c r="H48" s="117" t="n">
        <v>150.4884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15</v>
      </c>
      <c r="D49" s="169" t="n">
        <v>23</v>
      </c>
      <c r="E49" s="170" t="n">
        <v>122.54</v>
      </c>
      <c r="F49" s="171" t="n">
        <v>77.09</v>
      </c>
      <c r="G49" s="171" t="n">
        <v>153.08</v>
      </c>
      <c r="H49" s="122" t="n">
        <v>124.4896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23</v>
      </c>
      <c r="D50" s="173" t="n">
        <v>65</v>
      </c>
      <c r="E50" s="174" t="n">
        <v>164.32</v>
      </c>
      <c r="F50" s="175" t="n">
        <v>122.43</v>
      </c>
      <c r="G50" s="175" t="n">
        <v>233.4</v>
      </c>
      <c r="H50" s="117" t="n">
        <v>172.4991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4</v>
      </c>
      <c r="D51" s="169" t="n">
        <v>18</v>
      </c>
      <c r="E51" s="170" t="n">
        <v>139.495</v>
      </c>
      <c r="F51" s="171" t="n">
        <v>116.81</v>
      </c>
      <c r="G51" s="171" t="n">
        <v>161</v>
      </c>
      <c r="H51" s="122" t="n">
        <v>138.4061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1</v>
      </c>
      <c r="D52" s="173" t="n">
        <v>55</v>
      </c>
      <c r="E52" s="174" t="n">
        <v>137.58</v>
      </c>
      <c r="F52" s="175" t="n">
        <v>116.06</v>
      </c>
      <c r="G52" s="175" t="n">
        <v>174.14</v>
      </c>
      <c r="H52" s="117" t="n">
        <v>141.2465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8</v>
      </c>
      <c r="D53" s="169" t="n">
        <v>73</v>
      </c>
      <c r="E53" s="170" t="n">
        <v>126.52</v>
      </c>
      <c r="F53" s="171" t="n">
        <v>100.53</v>
      </c>
      <c r="G53" s="171" t="n">
        <v>164.04</v>
      </c>
      <c r="H53" s="122" t="n">
        <v>130.4832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27</v>
      </c>
      <c r="D54" s="173" t="n">
        <v>121</v>
      </c>
      <c r="E54" s="174" t="n">
        <v>119</v>
      </c>
      <c r="F54" s="175" t="n">
        <v>87.75</v>
      </c>
      <c r="G54" s="175" t="n">
        <v>150.11</v>
      </c>
      <c r="H54" s="117" t="n">
        <v>119.8607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5</v>
      </c>
      <c r="D55" s="169" t="n">
        <v>12</v>
      </c>
      <c r="E55" s="170" t="n">
        <v>111.985</v>
      </c>
      <c r="F55" s="171" t="n">
        <v>84.53</v>
      </c>
      <c r="G55" s="171" t="n">
        <v>128.7</v>
      </c>
      <c r="H55" s="122" t="n">
        <v>106.8092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9</v>
      </c>
      <c r="D56" s="173" t="n">
        <v>32</v>
      </c>
      <c r="E56" s="174" t="n">
        <v>141.36</v>
      </c>
      <c r="F56" s="175" t="n">
        <v>103.94</v>
      </c>
      <c r="G56" s="175" t="n">
        <v>172.46</v>
      </c>
      <c r="H56" s="117" t="n">
        <v>140.2522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18</v>
      </c>
      <c r="D57" s="169" t="n">
        <v>44</v>
      </c>
      <c r="E57" s="170" t="n">
        <v>128.08</v>
      </c>
      <c r="F57" s="171" t="n">
        <v>89.04</v>
      </c>
      <c r="G57" s="171" t="n">
        <v>175.84</v>
      </c>
      <c r="H57" s="122" t="n">
        <v>133.6893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29</v>
      </c>
      <c r="D58" s="173" t="n">
        <v>52</v>
      </c>
      <c r="E58" s="174" t="n">
        <v>143.83</v>
      </c>
      <c r="F58" s="175" t="n">
        <v>102.17</v>
      </c>
      <c r="G58" s="175" t="n">
        <v>200.21</v>
      </c>
      <c r="H58" s="117" t="n">
        <v>147.0288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6</v>
      </c>
      <c r="D59" s="169" t="n">
        <v>20</v>
      </c>
      <c r="E59" s="170" t="n">
        <v>114.23</v>
      </c>
      <c r="F59" s="171" t="n">
        <v>97.35</v>
      </c>
      <c r="G59" s="171" t="n">
        <v>149.76</v>
      </c>
      <c r="H59" s="122" t="n">
        <v>118.873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14</v>
      </c>
      <c r="D60" s="173" t="n">
        <v>79</v>
      </c>
      <c r="E60" s="174" t="n">
        <v>151.73</v>
      </c>
      <c r="F60" s="175" t="n">
        <v>114.18</v>
      </c>
      <c r="G60" s="175" t="n">
        <v>213.06</v>
      </c>
      <c r="H60" s="117" t="n">
        <v>155.9785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21</v>
      </c>
      <c r="D61" s="169" t="n">
        <v>119</v>
      </c>
      <c r="E61" s="170" t="n">
        <v>141</v>
      </c>
      <c r="F61" s="171" t="n">
        <v>94.56</v>
      </c>
      <c r="G61" s="171" t="n">
        <v>178.54</v>
      </c>
      <c r="H61" s="122" t="n">
        <v>139.7334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6</v>
      </c>
      <c r="D62" s="173" t="n">
        <v>16</v>
      </c>
      <c r="E62" s="174" t="n">
        <v>128.925</v>
      </c>
      <c r="F62" s="175" t="n">
        <v>111.94</v>
      </c>
      <c r="G62" s="175" t="n">
        <v>162.41</v>
      </c>
      <c r="H62" s="117" t="n">
        <v>132.35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121</v>
      </c>
      <c r="D63" s="169" t="n">
        <v>1728</v>
      </c>
      <c r="E63" s="170" t="n">
        <v>142.47</v>
      </c>
      <c r="F63" s="171" t="n">
        <v>106.39</v>
      </c>
      <c r="G63" s="171" t="n">
        <v>187.03</v>
      </c>
      <c r="H63" s="122" t="n">
        <v>146.8665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41</v>
      </c>
      <c r="D64" s="173" t="n">
        <v>88</v>
      </c>
      <c r="E64" s="174" t="n">
        <v>134.43</v>
      </c>
      <c r="F64" s="175" t="n">
        <v>112.76</v>
      </c>
      <c r="G64" s="175" t="n">
        <v>196</v>
      </c>
      <c r="H64" s="117" t="n">
        <v>143.7732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45</v>
      </c>
      <c r="D65" s="169" t="n">
        <v>181</v>
      </c>
      <c r="E65" s="170" t="n">
        <v>140.86</v>
      </c>
      <c r="F65" s="171" t="n">
        <v>110.05</v>
      </c>
      <c r="G65" s="171" t="n">
        <v>178.49</v>
      </c>
      <c r="H65" s="122" t="n">
        <v>141.7912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6</v>
      </c>
      <c r="D66" s="173" t="n">
        <v>11</v>
      </c>
      <c r="E66" s="174" t="n">
        <v>138.44</v>
      </c>
      <c r="F66" s="175" t="n">
        <v>98.61</v>
      </c>
      <c r="G66" s="175" t="n">
        <v>164.17</v>
      </c>
      <c r="H66" s="117" t="n">
        <v>136.94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23</v>
      </c>
      <c r="D67" s="169" t="n">
        <v>64</v>
      </c>
      <c r="E67" s="170" t="n">
        <v>121.78</v>
      </c>
      <c r="F67" s="171" t="n">
        <v>97</v>
      </c>
      <c r="G67" s="171" t="n">
        <v>169.45</v>
      </c>
      <c r="H67" s="122" t="n">
        <v>127.2814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18</v>
      </c>
      <c r="D68" s="173" t="n">
        <v>39</v>
      </c>
      <c r="E68" s="174" t="n">
        <v>136.79</v>
      </c>
      <c r="F68" s="175" t="n">
        <v>86.37</v>
      </c>
      <c r="G68" s="175" t="n">
        <v>170.02</v>
      </c>
      <c r="H68" s="117" t="n">
        <v>134.6764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5</v>
      </c>
      <c r="D69" s="169" t="n">
        <v>13</v>
      </c>
      <c r="E69" s="170" t="n">
        <v>124.11</v>
      </c>
      <c r="F69" s="171" t="n">
        <v>110.97</v>
      </c>
      <c r="G69" s="171" t="n">
        <v>178.88</v>
      </c>
      <c r="H69" s="122" t="n">
        <v>135.4054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5</v>
      </c>
      <c r="D70" s="173" t="n">
        <v>105</v>
      </c>
      <c r="E70" s="174" t="n">
        <v>156.29</v>
      </c>
      <c r="F70" s="175" t="n">
        <v>124.73</v>
      </c>
      <c r="G70" s="175" t="n">
        <v>205.12</v>
      </c>
      <c r="H70" s="117" t="n">
        <v>161.1495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7</v>
      </c>
      <c r="D71" s="169" t="n">
        <v>279</v>
      </c>
      <c r="E71" s="170" t="n">
        <v>188.17</v>
      </c>
      <c r="F71" s="171" t="n">
        <v>161.51</v>
      </c>
      <c r="G71" s="171" t="n">
        <v>230.75</v>
      </c>
      <c r="H71" s="122" t="n">
        <v>191.382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24</v>
      </c>
      <c r="D72" s="173" t="n">
        <v>145</v>
      </c>
      <c r="E72" s="174" t="n">
        <v>135</v>
      </c>
      <c r="F72" s="175" t="n">
        <v>114.98</v>
      </c>
      <c r="G72" s="175" t="n">
        <v>174.46</v>
      </c>
      <c r="H72" s="117" t="n">
        <v>140.9766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3</v>
      </c>
      <c r="D73" s="169" t="n">
        <v>15</v>
      </c>
      <c r="E73" s="170" t="n">
        <v>160.99</v>
      </c>
      <c r="F73" s="171" t="n">
        <v>134.47</v>
      </c>
      <c r="G73" s="171" t="n">
        <v>198.66</v>
      </c>
      <c r="H73" s="122" t="n">
        <v>167.132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8</v>
      </c>
      <c r="D74" s="173" t="n">
        <v>261</v>
      </c>
      <c r="E74" s="174" t="n">
        <v>138.96</v>
      </c>
      <c r="F74" s="175" t="n">
        <v>111.26</v>
      </c>
      <c r="G74" s="175" t="n">
        <v>181.43</v>
      </c>
      <c r="H74" s="117" t="n">
        <v>143.645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6</v>
      </c>
      <c r="D75" s="169" t="n">
        <v>123</v>
      </c>
      <c r="E75" s="170" t="n">
        <v>131.69</v>
      </c>
      <c r="F75" s="171" t="n">
        <v>100.19</v>
      </c>
      <c r="G75" s="171" t="n">
        <v>168.35</v>
      </c>
      <c r="H75" s="122" t="n">
        <v>133.6733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3</v>
      </c>
      <c r="D76" s="173" t="n">
        <v>40</v>
      </c>
      <c r="E76" s="174" t="n">
        <v>112.31</v>
      </c>
      <c r="F76" s="175" t="n">
        <v>83.145</v>
      </c>
      <c r="G76" s="175" t="n">
        <v>127.83</v>
      </c>
      <c r="H76" s="117" t="n">
        <v>106.5435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4</v>
      </c>
      <c r="D77" s="169" t="n">
        <v>68</v>
      </c>
      <c r="E77" s="170" t="n">
        <v>137.635</v>
      </c>
      <c r="F77" s="171" t="n">
        <v>111.28</v>
      </c>
      <c r="G77" s="171" t="n">
        <v>154.24</v>
      </c>
      <c r="H77" s="122" t="n">
        <v>135.7276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3</v>
      </c>
      <c r="D78" s="173" t="n">
        <v>19</v>
      </c>
      <c r="E78" s="174" t="n">
        <v>128.41</v>
      </c>
      <c r="F78" s="175" t="n">
        <v>115.17</v>
      </c>
      <c r="G78" s="175" t="n">
        <v>155.81</v>
      </c>
      <c r="H78" s="117" t="n">
        <v>133.0695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18</v>
      </c>
      <c r="D79" s="169" t="n">
        <v>114</v>
      </c>
      <c r="E79" s="170" t="n">
        <v>122.9</v>
      </c>
      <c r="F79" s="171" t="n">
        <v>103.04</v>
      </c>
      <c r="G79" s="171" t="n">
        <v>149.96</v>
      </c>
      <c r="H79" s="122" t="n">
        <v>126.0016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3</v>
      </c>
      <c r="D80" s="173" t="n">
        <v>37</v>
      </c>
      <c r="E80" s="174" t="n">
        <v>146.11</v>
      </c>
      <c r="F80" s="175" t="n">
        <v>111.06</v>
      </c>
      <c r="G80" s="175" t="n">
        <v>176.05</v>
      </c>
      <c r="H80" s="117" t="n">
        <v>147.8522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3</v>
      </c>
      <c r="D81" s="169" t="n">
        <v>61</v>
      </c>
      <c r="E81" s="170" t="n">
        <v>158.06</v>
      </c>
      <c r="F81" s="171" t="n">
        <v>129.68</v>
      </c>
      <c r="G81" s="171" t="n">
        <v>185.16</v>
      </c>
      <c r="H81" s="122" t="n">
        <v>157.5518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32</v>
      </c>
      <c r="D82" s="173" t="n">
        <v>1808</v>
      </c>
      <c r="E82" s="174" t="n">
        <v>161.025</v>
      </c>
      <c r="F82" s="175" t="n">
        <v>125.8</v>
      </c>
      <c r="G82" s="175" t="n">
        <v>199.86</v>
      </c>
      <c r="H82" s="117" t="n">
        <v>162.503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4</v>
      </c>
      <c r="D83" s="169" t="n">
        <v>242</v>
      </c>
      <c r="E83" s="170" t="n">
        <v>170.335</v>
      </c>
      <c r="F83" s="171" t="n">
        <v>135.03</v>
      </c>
      <c r="G83" s="171" t="n">
        <v>211.34</v>
      </c>
      <c r="H83" s="122" t="n">
        <v>171.2436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243</v>
      </c>
      <c r="D84" s="173" t="n">
        <v>821</v>
      </c>
      <c r="E84" s="174" t="n">
        <v>105.99</v>
      </c>
      <c r="F84" s="175" t="n">
        <v>82.79</v>
      </c>
      <c r="G84" s="175" t="n">
        <v>129.27</v>
      </c>
      <c r="H84" s="117" t="n">
        <v>106.8615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14</v>
      </c>
      <c r="D85" s="169" t="n">
        <v>84</v>
      </c>
      <c r="E85" s="170" t="n">
        <v>106.34</v>
      </c>
      <c r="F85" s="171" t="n">
        <v>74.44</v>
      </c>
      <c r="G85" s="171" t="n">
        <v>136.46</v>
      </c>
      <c r="H85" s="122" t="n">
        <v>107.4374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8</v>
      </c>
      <c r="D86" s="173" t="n">
        <v>30</v>
      </c>
      <c r="E86" s="174" t="n">
        <v>111.32</v>
      </c>
      <c r="F86" s="175" t="n">
        <v>92.59</v>
      </c>
      <c r="G86" s="175" t="n">
        <v>129.55</v>
      </c>
      <c r="H86" s="117" t="n">
        <v>108.4423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17</v>
      </c>
      <c r="D87" s="169" t="n">
        <v>64</v>
      </c>
      <c r="E87" s="170" t="n">
        <v>111.515</v>
      </c>
      <c r="F87" s="171" t="n">
        <v>95.99</v>
      </c>
      <c r="G87" s="171" t="n">
        <v>167.95</v>
      </c>
      <c r="H87" s="122" t="n">
        <v>120.4297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16</v>
      </c>
      <c r="D88" s="173" t="n">
        <v>243</v>
      </c>
      <c r="E88" s="174" t="n">
        <v>136.44</v>
      </c>
      <c r="F88" s="175" t="n">
        <v>98.13</v>
      </c>
      <c r="G88" s="175" t="n">
        <v>182.86</v>
      </c>
      <c r="H88" s="117" t="n">
        <v>140.8504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26</v>
      </c>
      <c r="D89" s="169" t="n">
        <v>410</v>
      </c>
      <c r="E89" s="170" t="n">
        <v>125.03</v>
      </c>
      <c r="F89" s="171" t="n">
        <v>98.025</v>
      </c>
      <c r="G89" s="171" t="n">
        <v>144.94</v>
      </c>
      <c r="H89" s="122" t="n">
        <v>123.9139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10</v>
      </c>
      <c r="D90" s="173" t="n">
        <v>20</v>
      </c>
      <c r="E90" s="174" t="n">
        <v>109.465</v>
      </c>
      <c r="F90" s="175" t="n">
        <v>71.765</v>
      </c>
      <c r="G90" s="175" t="n">
        <v>148.165</v>
      </c>
      <c r="H90" s="117" t="n">
        <v>110.2035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10</v>
      </c>
      <c r="D91" s="169" t="n">
        <v>18</v>
      </c>
      <c r="E91" s="170" t="n">
        <v>122.09</v>
      </c>
      <c r="F91" s="171" t="n">
        <v>80.96</v>
      </c>
      <c r="G91" s="171" t="n">
        <v>153.42</v>
      </c>
      <c r="H91" s="122" t="n">
        <v>127.3089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5</v>
      </c>
      <c r="D92" s="173" t="n">
        <v>13</v>
      </c>
      <c r="E92" s="174" t="n">
        <v>130.53</v>
      </c>
      <c r="F92" s="175" t="n">
        <v>102.48</v>
      </c>
      <c r="G92" s="175" t="n">
        <v>173.5</v>
      </c>
      <c r="H92" s="117" t="n">
        <v>130.8315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5</v>
      </c>
      <c r="D93" s="169" t="n">
        <v>16</v>
      </c>
      <c r="E93" s="170" t="n">
        <v>137.275</v>
      </c>
      <c r="F93" s="171" t="n">
        <v>93.11</v>
      </c>
      <c r="G93" s="171" t="n">
        <v>147.91</v>
      </c>
      <c r="H93" s="122" t="n">
        <v>128.8856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7</v>
      </c>
      <c r="D94" s="173" t="n">
        <v>98</v>
      </c>
      <c r="E94" s="174" t="n">
        <v>123.66</v>
      </c>
      <c r="F94" s="175" t="n">
        <v>93.86</v>
      </c>
      <c r="G94" s="175" t="n">
        <v>136.97</v>
      </c>
      <c r="H94" s="117" t="n">
        <v>119.4662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44</v>
      </c>
      <c r="D95" s="169" t="n">
        <v>332</v>
      </c>
      <c r="E95" s="170" t="n">
        <v>111.59</v>
      </c>
      <c r="F95" s="171" t="n">
        <v>89.01</v>
      </c>
      <c r="G95" s="171" t="n">
        <v>142.45</v>
      </c>
      <c r="H95" s="122" t="n">
        <v>115.7941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426</v>
      </c>
      <c r="D96" s="173" t="n">
        <v>1083</v>
      </c>
      <c r="E96" s="174" t="n">
        <v>132.87</v>
      </c>
      <c r="F96" s="175" t="n">
        <v>105.94</v>
      </c>
      <c r="G96" s="175" t="n">
        <v>176.04</v>
      </c>
      <c r="H96" s="117" t="n">
        <v>138.1462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18</v>
      </c>
      <c r="D97" s="169" t="n">
        <v>19</v>
      </c>
      <c r="E97" s="170" t="n">
        <v>138.43</v>
      </c>
      <c r="F97" s="171" t="n">
        <v>111.76</v>
      </c>
      <c r="G97" s="171" t="n">
        <v>227.2</v>
      </c>
      <c r="H97" s="122" t="n">
        <v>151.9932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28</v>
      </c>
      <c r="D98" s="173" t="n">
        <v>64</v>
      </c>
      <c r="E98" s="174" t="n">
        <v>148.34</v>
      </c>
      <c r="F98" s="175" t="n">
        <v>120.43</v>
      </c>
      <c r="G98" s="175" t="n">
        <v>192.42</v>
      </c>
      <c r="H98" s="117" t="n">
        <v>154.7022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199</v>
      </c>
      <c r="D99" s="169" t="n">
        <v>1068</v>
      </c>
      <c r="E99" s="170" t="n">
        <v>132.8</v>
      </c>
      <c r="F99" s="171" t="n">
        <v>99.41</v>
      </c>
      <c r="G99" s="171" t="n">
        <v>168.57</v>
      </c>
      <c r="H99" s="122" t="n">
        <v>134.3648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10</v>
      </c>
      <c r="D100" s="173" t="n">
        <v>302</v>
      </c>
      <c r="E100" s="174" t="n">
        <v>110.485</v>
      </c>
      <c r="F100" s="175" t="n">
        <v>82.52</v>
      </c>
      <c r="G100" s="175" t="n">
        <v>132.73</v>
      </c>
      <c r="H100" s="117" t="n">
        <v>108.8652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6</v>
      </c>
      <c r="D101" s="169" t="n">
        <v>28</v>
      </c>
      <c r="E101" s="170" t="n">
        <v>135.48</v>
      </c>
      <c r="F101" s="171" t="n">
        <v>98.97</v>
      </c>
      <c r="G101" s="171" t="n">
        <v>152.98</v>
      </c>
      <c r="H101" s="122" t="n">
        <v>129.0693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4</v>
      </c>
      <c r="D102" s="173" t="n">
        <v>98</v>
      </c>
      <c r="E102" s="174" t="n">
        <v>193.88</v>
      </c>
      <c r="F102" s="175" t="n">
        <v>162.42</v>
      </c>
      <c r="G102" s="175" t="n">
        <v>217.5</v>
      </c>
      <c r="H102" s="117" t="n">
        <v>189.3967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5</v>
      </c>
      <c r="D103" s="169" t="n">
        <v>2392</v>
      </c>
      <c r="E103" s="170" t="n">
        <v>187.62</v>
      </c>
      <c r="F103" s="171" t="n">
        <v>134.54</v>
      </c>
      <c r="G103" s="171" t="n">
        <v>236.49</v>
      </c>
      <c r="H103" s="122" t="n">
        <v>186.6783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48</v>
      </c>
      <c r="D104" s="173" t="n">
        <v>268</v>
      </c>
      <c r="E104" s="174" t="n">
        <v>115.565</v>
      </c>
      <c r="F104" s="175" t="n">
        <v>83.44</v>
      </c>
      <c r="G104" s="175" t="n">
        <v>156.88</v>
      </c>
      <c r="H104" s="117" t="n">
        <v>119.0201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4</v>
      </c>
      <c r="D105" s="169" t="n">
        <v>23</v>
      </c>
      <c r="E105" s="170" t="n">
        <v>101.95</v>
      </c>
      <c r="F105" s="171" t="n">
        <v>72.6</v>
      </c>
      <c r="G105" s="171" t="n">
        <v>148.65</v>
      </c>
      <c r="H105" s="122" t="n">
        <v>109.697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11</v>
      </c>
      <c r="D106" s="173" t="n">
        <v>148</v>
      </c>
      <c r="E106" s="174" t="n">
        <v>91.245</v>
      </c>
      <c r="F106" s="175" t="n">
        <v>65.76</v>
      </c>
      <c r="G106" s="175" t="n">
        <v>116.12</v>
      </c>
      <c r="H106" s="117" t="n">
        <v>91.182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26</v>
      </c>
      <c r="D107" s="169" t="n">
        <v>78</v>
      </c>
      <c r="E107" s="170" t="n">
        <v>110.94</v>
      </c>
      <c r="F107" s="171" t="n">
        <v>89.2</v>
      </c>
      <c r="G107" s="171" t="n">
        <v>133.14</v>
      </c>
      <c r="H107" s="122" t="n">
        <v>110.339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4</v>
      </c>
      <c r="D108" s="173" t="n">
        <v>18</v>
      </c>
      <c r="E108" s="174" t="n">
        <v>113.87</v>
      </c>
      <c r="F108" s="175" t="n">
        <v>77.66</v>
      </c>
      <c r="G108" s="175" t="n">
        <v>203.82</v>
      </c>
      <c r="H108" s="117" t="n">
        <v>135.7517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85</v>
      </c>
      <c r="D109" s="169" t="n">
        <v>162</v>
      </c>
      <c r="E109" s="170" t="n">
        <v>118.725</v>
      </c>
      <c r="F109" s="171" t="n">
        <v>89.48</v>
      </c>
      <c r="G109" s="171" t="n">
        <v>143.8</v>
      </c>
      <c r="H109" s="122" t="n">
        <v>118.1334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9</v>
      </c>
      <c r="D110" s="173" t="n">
        <v>14</v>
      </c>
      <c r="E110" s="174" t="n">
        <v>122.62</v>
      </c>
      <c r="F110" s="175" t="n">
        <v>97.01</v>
      </c>
      <c r="G110" s="175" t="n">
        <v>160.86</v>
      </c>
      <c r="H110" s="117" t="n">
        <v>127.6629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27</v>
      </c>
      <c r="D111" s="169" t="n">
        <v>59</v>
      </c>
      <c r="E111" s="170" t="n">
        <v>95.16</v>
      </c>
      <c r="F111" s="171" t="n">
        <v>79.87</v>
      </c>
      <c r="G111" s="171" t="n">
        <v>128.22</v>
      </c>
      <c r="H111" s="122" t="n">
        <v>98.5654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9</v>
      </c>
      <c r="D112" s="173" t="n">
        <v>18</v>
      </c>
      <c r="E112" s="174" t="n">
        <v>150.415</v>
      </c>
      <c r="F112" s="175" t="n">
        <v>98</v>
      </c>
      <c r="G112" s="175" t="n">
        <v>169.58</v>
      </c>
      <c r="H112" s="117" t="n">
        <v>142.8194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61</v>
      </c>
      <c r="D113" s="169" t="n">
        <v>247</v>
      </c>
      <c r="E113" s="170" t="n">
        <v>104.68</v>
      </c>
      <c r="F113" s="171" t="n">
        <v>84.06</v>
      </c>
      <c r="G113" s="171" t="n">
        <v>132.66</v>
      </c>
      <c r="H113" s="122" t="n">
        <v>107.1453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66</v>
      </c>
      <c r="D114" s="173" t="n">
        <v>120</v>
      </c>
      <c r="E114" s="174" t="n">
        <v>111.7</v>
      </c>
      <c r="F114" s="175" t="n">
        <v>88.185</v>
      </c>
      <c r="G114" s="175" t="n">
        <v>141.585</v>
      </c>
      <c r="H114" s="117" t="n">
        <v>114.3023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28</v>
      </c>
      <c r="D115" s="169" t="n">
        <v>45</v>
      </c>
      <c r="E115" s="170" t="n">
        <v>115.42</v>
      </c>
      <c r="F115" s="171" t="n">
        <v>90.34</v>
      </c>
      <c r="G115" s="171" t="n">
        <v>146.13</v>
      </c>
      <c r="H115" s="122" t="n">
        <v>113.9616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9</v>
      </c>
      <c r="D116" s="173" t="n">
        <v>39</v>
      </c>
      <c r="E116" s="174" t="n">
        <v>85.84</v>
      </c>
      <c r="F116" s="175" t="n">
        <v>71.14</v>
      </c>
      <c r="G116" s="175" t="n">
        <v>112</v>
      </c>
      <c r="H116" s="117" t="n">
        <v>89.0269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5</v>
      </c>
      <c r="D117" s="169" t="n">
        <v>24</v>
      </c>
      <c r="E117" s="170" t="n">
        <v>110.43</v>
      </c>
      <c r="F117" s="171" t="n">
        <v>83.47</v>
      </c>
      <c r="G117" s="171" t="n">
        <v>137.74</v>
      </c>
      <c r="H117" s="122" t="n">
        <v>110.0563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15</v>
      </c>
      <c r="D118" s="173" t="n">
        <v>30</v>
      </c>
      <c r="E118" s="174" t="n">
        <v>82.465</v>
      </c>
      <c r="F118" s="175" t="n">
        <v>72.605</v>
      </c>
      <c r="G118" s="175" t="n">
        <v>98.2</v>
      </c>
      <c r="H118" s="117" t="n">
        <v>84.108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8</v>
      </c>
      <c r="D119" s="169" t="n">
        <v>39</v>
      </c>
      <c r="E119" s="170" t="n">
        <v>85.14</v>
      </c>
      <c r="F119" s="171" t="n">
        <v>65.95</v>
      </c>
      <c r="G119" s="171" t="n">
        <v>112.11</v>
      </c>
      <c r="H119" s="122" t="n">
        <v>86.3344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57</v>
      </c>
      <c r="D120" s="173" t="n">
        <v>103</v>
      </c>
      <c r="E120" s="174" t="n">
        <v>73.38</v>
      </c>
      <c r="F120" s="175" t="n">
        <v>63.28</v>
      </c>
      <c r="G120" s="175" t="n">
        <v>125.65</v>
      </c>
      <c r="H120" s="117" t="n">
        <v>86.9556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363</v>
      </c>
      <c r="D121" s="169" t="n">
        <v>1197</v>
      </c>
      <c r="E121" s="170" t="n">
        <v>81.91</v>
      </c>
      <c r="F121" s="171" t="n">
        <v>67.64</v>
      </c>
      <c r="G121" s="171" t="n">
        <v>104</v>
      </c>
      <c r="H121" s="122" t="n">
        <v>84.191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41</v>
      </c>
      <c r="D122" s="173" t="n">
        <v>1122</v>
      </c>
      <c r="E122" s="174" t="n">
        <v>106.05</v>
      </c>
      <c r="F122" s="175" t="n">
        <v>83.1</v>
      </c>
      <c r="G122" s="175" t="n">
        <v>130.31</v>
      </c>
      <c r="H122" s="117" t="n">
        <v>106.622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9</v>
      </c>
      <c r="D123" s="169" t="n">
        <v>270</v>
      </c>
      <c r="E123" s="170" t="n">
        <v>103.215</v>
      </c>
      <c r="F123" s="171" t="n">
        <v>83.89</v>
      </c>
      <c r="G123" s="171" t="n">
        <v>130.14</v>
      </c>
      <c r="H123" s="122" t="n">
        <v>104.8779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3</v>
      </c>
      <c r="D124" s="173" t="n">
        <v>330</v>
      </c>
      <c r="E124" s="174" t="n">
        <v>155.705</v>
      </c>
      <c r="F124" s="175" t="n">
        <v>137.31</v>
      </c>
      <c r="G124" s="175" t="n">
        <v>207.2</v>
      </c>
      <c r="H124" s="117" t="n">
        <v>165.1218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14</v>
      </c>
      <c r="D125" s="169" t="n">
        <v>92</v>
      </c>
      <c r="E125" s="170" t="n">
        <v>149.41</v>
      </c>
      <c r="F125" s="171" t="n">
        <v>121.6</v>
      </c>
      <c r="G125" s="171" t="n">
        <v>172.22</v>
      </c>
      <c r="H125" s="122" t="n">
        <v>149.7614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8</v>
      </c>
      <c r="D126" s="173" t="n">
        <v>23</v>
      </c>
      <c r="E126" s="174" t="n">
        <v>112.46</v>
      </c>
      <c r="F126" s="175" t="n">
        <v>87.9</v>
      </c>
      <c r="G126" s="175" t="n">
        <v>159.47</v>
      </c>
      <c r="H126" s="117" t="n">
        <v>114.1517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6</v>
      </c>
      <c r="D127" s="169" t="n">
        <v>15</v>
      </c>
      <c r="E127" s="170" t="n">
        <v>90</v>
      </c>
      <c r="F127" s="171" t="n">
        <v>83</v>
      </c>
      <c r="G127" s="171" t="n">
        <v>108.02</v>
      </c>
      <c r="H127" s="122" t="n">
        <v>92.6287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9</v>
      </c>
      <c r="D128" s="173" t="n">
        <v>59</v>
      </c>
      <c r="E128" s="174" t="n">
        <v>86.54</v>
      </c>
      <c r="F128" s="175" t="n">
        <v>66.26</v>
      </c>
      <c r="G128" s="175" t="n">
        <v>110.88</v>
      </c>
      <c r="H128" s="117" t="n">
        <v>86.94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22</v>
      </c>
      <c r="D129" s="169" t="n">
        <v>41</v>
      </c>
      <c r="E129" s="170" t="n">
        <v>107.24</v>
      </c>
      <c r="F129" s="171" t="n">
        <v>89.33</v>
      </c>
      <c r="G129" s="171" t="n">
        <v>125.2</v>
      </c>
      <c r="H129" s="122" t="n">
        <v>107.4085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8</v>
      </c>
      <c r="D130" s="173" t="n">
        <v>18</v>
      </c>
      <c r="E130" s="174" t="n">
        <v>102.48</v>
      </c>
      <c r="F130" s="175" t="n">
        <v>81</v>
      </c>
      <c r="G130" s="175" t="n">
        <v>121.46</v>
      </c>
      <c r="H130" s="117" t="n">
        <v>102.1178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3</v>
      </c>
      <c r="D131" s="169" t="n">
        <v>13</v>
      </c>
      <c r="E131" s="170" t="n">
        <v>94.43</v>
      </c>
      <c r="F131" s="171" t="n">
        <v>78.64</v>
      </c>
      <c r="G131" s="171" t="n">
        <v>124.63</v>
      </c>
      <c r="H131" s="122" t="n">
        <v>99.8162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10</v>
      </c>
      <c r="D132" s="173" t="n">
        <v>52</v>
      </c>
      <c r="E132" s="174" t="n">
        <v>109.72</v>
      </c>
      <c r="F132" s="175" t="n">
        <v>94.72</v>
      </c>
      <c r="G132" s="175" t="n">
        <v>124.95</v>
      </c>
      <c r="H132" s="117" t="n">
        <v>110.3017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10</v>
      </c>
      <c r="D133" s="169" t="n">
        <v>34</v>
      </c>
      <c r="E133" s="170" t="n">
        <v>113.925</v>
      </c>
      <c r="F133" s="171" t="n">
        <v>100.42</v>
      </c>
      <c r="G133" s="171" t="n">
        <v>123.17</v>
      </c>
      <c r="H133" s="122" t="n">
        <v>112.7947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34</v>
      </c>
      <c r="D134" s="173" t="n">
        <v>100</v>
      </c>
      <c r="E134" s="174" t="n">
        <v>99.01</v>
      </c>
      <c r="F134" s="175" t="n">
        <v>74.215</v>
      </c>
      <c r="G134" s="175" t="n">
        <v>119.105</v>
      </c>
      <c r="H134" s="117" t="n">
        <v>97.2366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15</v>
      </c>
      <c r="D135" s="169" t="n">
        <v>60</v>
      </c>
      <c r="E135" s="170" t="n">
        <v>110.11</v>
      </c>
      <c r="F135" s="171" t="n">
        <v>87.435</v>
      </c>
      <c r="G135" s="171" t="n">
        <v>123.2</v>
      </c>
      <c r="H135" s="122" t="n">
        <v>107.571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8</v>
      </c>
      <c r="D136" s="173" t="n">
        <v>16</v>
      </c>
      <c r="E136" s="174" t="n">
        <v>112.11</v>
      </c>
      <c r="F136" s="175" t="n">
        <v>93.08</v>
      </c>
      <c r="G136" s="175" t="n">
        <v>143.45</v>
      </c>
      <c r="H136" s="117" t="n">
        <v>114.5406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9</v>
      </c>
      <c r="D137" s="169" t="n">
        <v>23</v>
      </c>
      <c r="E137" s="170" t="n">
        <v>97.7</v>
      </c>
      <c r="F137" s="171" t="n">
        <v>83.6</v>
      </c>
      <c r="G137" s="171" t="n">
        <v>114.27</v>
      </c>
      <c r="H137" s="122" t="n">
        <v>99.2935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8</v>
      </c>
      <c r="D138" s="173" t="n">
        <v>49</v>
      </c>
      <c r="E138" s="174" t="n">
        <v>94.09</v>
      </c>
      <c r="F138" s="175" t="n">
        <v>66.92</v>
      </c>
      <c r="G138" s="175" t="n">
        <v>113.66</v>
      </c>
      <c r="H138" s="117" t="n">
        <v>90.9588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32</v>
      </c>
      <c r="D139" s="169" t="n">
        <v>48</v>
      </c>
      <c r="E139" s="170" t="n">
        <v>93.635</v>
      </c>
      <c r="F139" s="171" t="n">
        <v>71.4</v>
      </c>
      <c r="G139" s="171" t="n">
        <v>121.94</v>
      </c>
      <c r="H139" s="122" t="n">
        <v>94.3742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6</v>
      </c>
      <c r="D140" s="173" t="n">
        <v>16</v>
      </c>
      <c r="E140" s="174" t="n">
        <v>119.76</v>
      </c>
      <c r="F140" s="175" t="n">
        <v>92.89</v>
      </c>
      <c r="G140" s="175" t="n">
        <v>153.62</v>
      </c>
      <c r="H140" s="117" t="n">
        <v>120.335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3</v>
      </c>
      <c r="D141" s="169" t="n">
        <v>18</v>
      </c>
      <c r="E141" s="170" t="n">
        <v>115.575</v>
      </c>
      <c r="F141" s="171" t="n">
        <v>90.18</v>
      </c>
      <c r="G141" s="171" t="n">
        <v>133.71</v>
      </c>
      <c r="H141" s="122" t="n">
        <v>114.5006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8</v>
      </c>
      <c r="D142" s="173" t="n">
        <v>127</v>
      </c>
      <c r="E142" s="174" t="n">
        <v>82.26</v>
      </c>
      <c r="F142" s="175" t="n">
        <v>67.45</v>
      </c>
      <c r="G142" s="175" t="n">
        <v>89.9</v>
      </c>
      <c r="H142" s="117" t="n">
        <v>80.6872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46</v>
      </c>
      <c r="D143" s="169" t="n">
        <v>106</v>
      </c>
      <c r="E143" s="170" t="n">
        <v>100.91</v>
      </c>
      <c r="F143" s="171" t="n">
        <v>81.96</v>
      </c>
      <c r="G143" s="171" t="n">
        <v>120.13</v>
      </c>
      <c r="H143" s="122" t="n">
        <v>101.4814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3</v>
      </c>
      <c r="D144" s="173" t="n">
        <v>148</v>
      </c>
      <c r="E144" s="174" t="n">
        <v>139.83</v>
      </c>
      <c r="F144" s="175" t="n">
        <v>110.49</v>
      </c>
      <c r="G144" s="175" t="n">
        <v>161.08</v>
      </c>
      <c r="H144" s="117" t="n">
        <v>139.5786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6</v>
      </c>
      <c r="D145" s="169" t="n">
        <v>10</v>
      </c>
      <c r="E145" s="170" t="n">
        <v>121.005</v>
      </c>
      <c r="F145" s="171" t="n">
        <v>92.145</v>
      </c>
      <c r="G145" s="171" t="n">
        <v>178.445</v>
      </c>
      <c r="H145" s="122" t="n">
        <v>130.694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12</v>
      </c>
      <c r="D146" s="173" t="n">
        <v>148</v>
      </c>
      <c r="E146" s="174" t="n">
        <v>110.53</v>
      </c>
      <c r="F146" s="175" t="n">
        <v>97.76</v>
      </c>
      <c r="G146" s="175" t="n">
        <v>126.56</v>
      </c>
      <c r="H146" s="117" t="n">
        <v>112.0476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11</v>
      </c>
      <c r="D147" s="169" t="n">
        <v>258</v>
      </c>
      <c r="E147" s="170" t="n">
        <v>109</v>
      </c>
      <c r="F147" s="171" t="n">
        <v>91.43</v>
      </c>
      <c r="G147" s="171" t="n">
        <v>122</v>
      </c>
      <c r="H147" s="122" t="n">
        <v>108.2888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7</v>
      </c>
      <c r="D148" s="173" t="n">
        <v>24</v>
      </c>
      <c r="E148" s="174" t="n">
        <v>93.58</v>
      </c>
      <c r="F148" s="175" t="n">
        <v>87.54</v>
      </c>
      <c r="G148" s="175" t="n">
        <v>106.73</v>
      </c>
      <c r="H148" s="117" t="n">
        <v>96.2513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6</v>
      </c>
      <c r="B149" s="168" t="s">
        <v>377</v>
      </c>
      <c r="C149" s="120" t="n">
        <v>3</v>
      </c>
      <c r="D149" s="169" t="n">
        <v>14</v>
      </c>
      <c r="E149" s="170" t="n">
        <v>120.91</v>
      </c>
      <c r="F149" s="171" t="n">
        <v>106.72</v>
      </c>
      <c r="G149" s="171" t="n">
        <v>135.03</v>
      </c>
      <c r="H149" s="122" t="n">
        <v>120.3843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8</v>
      </c>
      <c r="B150" s="172" t="s">
        <v>379</v>
      </c>
      <c r="C150" s="114" t="n">
        <v>3</v>
      </c>
      <c r="D150" s="173" t="n">
        <v>25</v>
      </c>
      <c r="E150" s="174" t="n">
        <v>103.98</v>
      </c>
      <c r="F150" s="175" t="n">
        <v>91.66</v>
      </c>
      <c r="G150" s="175" t="n">
        <v>115.25</v>
      </c>
      <c r="H150" s="117" t="n">
        <v>103.9928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80</v>
      </c>
      <c r="B151" s="168" t="s">
        <v>381</v>
      </c>
      <c r="C151" s="120" t="n">
        <v>496</v>
      </c>
      <c r="D151" s="169" t="n">
        <v>2079</v>
      </c>
      <c r="E151" s="170" t="n">
        <v>68.52</v>
      </c>
      <c r="F151" s="171" t="n">
        <v>60.9</v>
      </c>
      <c r="G151" s="171" t="n">
        <v>84.16</v>
      </c>
      <c r="H151" s="122" t="n">
        <v>70.8792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2</v>
      </c>
      <c r="B152" s="172" t="s">
        <v>383</v>
      </c>
      <c r="C152" s="114" t="n">
        <v>11</v>
      </c>
      <c r="D152" s="173" t="n">
        <v>14</v>
      </c>
      <c r="E152" s="174" t="n">
        <v>78.65</v>
      </c>
      <c r="F152" s="175" t="n">
        <v>62.96</v>
      </c>
      <c r="G152" s="175" t="n">
        <v>95.33</v>
      </c>
      <c r="H152" s="117" t="n">
        <v>76.8279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4</v>
      </c>
      <c r="B153" s="168" t="s">
        <v>385</v>
      </c>
      <c r="C153" s="120" t="n">
        <v>149</v>
      </c>
      <c r="D153" s="169" t="n">
        <v>227</v>
      </c>
      <c r="E153" s="170" t="n">
        <v>88.9</v>
      </c>
      <c r="F153" s="171" t="n">
        <v>67.04</v>
      </c>
      <c r="G153" s="171" t="n">
        <v>118.48</v>
      </c>
      <c r="H153" s="122" t="n">
        <v>91.0101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6</v>
      </c>
      <c r="B154" s="172" t="s">
        <v>387</v>
      </c>
      <c r="C154" s="114" t="n">
        <v>298</v>
      </c>
      <c r="D154" s="173" t="n">
        <v>429</v>
      </c>
      <c r="E154" s="174" t="n">
        <v>82.42</v>
      </c>
      <c r="F154" s="175" t="n">
        <v>68.32</v>
      </c>
      <c r="G154" s="175" t="n">
        <v>105.73</v>
      </c>
      <c r="H154" s="117" t="n">
        <v>86.1829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8</v>
      </c>
      <c r="B155" s="168" t="s">
        <v>389</v>
      </c>
      <c r="C155" s="120" t="n">
        <v>66</v>
      </c>
      <c r="D155" s="169" t="n">
        <v>283</v>
      </c>
      <c r="E155" s="170" t="n">
        <v>77.96</v>
      </c>
      <c r="F155" s="171" t="n">
        <v>59.23</v>
      </c>
      <c r="G155" s="171" t="n">
        <v>101.48</v>
      </c>
      <c r="H155" s="122" t="n">
        <v>78.3961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 t="s">
        <v>390</v>
      </c>
      <c r="B156" s="172" t="s">
        <v>391</v>
      </c>
      <c r="C156" s="114" t="n">
        <v>58</v>
      </c>
      <c r="D156" s="173" t="n">
        <v>172</v>
      </c>
      <c r="E156" s="174" t="n">
        <v>75.95</v>
      </c>
      <c r="F156" s="175" t="n">
        <v>50.95</v>
      </c>
      <c r="G156" s="175" t="n">
        <v>117.25</v>
      </c>
      <c r="H156" s="117" t="n">
        <v>81.9741</v>
      </c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7" t="s">
        <v>392</v>
      </c>
      <c r="B157" s="168" t="s">
        <v>393</v>
      </c>
      <c r="C157" s="120" t="n">
        <v>6</v>
      </c>
      <c r="D157" s="169" t="n">
        <v>15</v>
      </c>
      <c r="E157" s="170" t="n">
        <v>48.1</v>
      </c>
      <c r="F157" s="171" t="n">
        <v>48.1</v>
      </c>
      <c r="G157" s="171" t="n">
        <v>102.29</v>
      </c>
      <c r="H157" s="122" t="n">
        <v>64.1413</v>
      </c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 t="s">
        <v>394</v>
      </c>
      <c r="B158" s="172" t="s">
        <v>395</v>
      </c>
      <c r="C158" s="114" t="n">
        <v>22</v>
      </c>
      <c r="D158" s="173" t="n">
        <v>58</v>
      </c>
      <c r="E158" s="174" t="n">
        <v>73.835</v>
      </c>
      <c r="F158" s="175" t="n">
        <v>46.51</v>
      </c>
      <c r="G158" s="175" t="n">
        <v>119.23</v>
      </c>
      <c r="H158" s="117" t="n">
        <v>78.3297</v>
      </c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7" t="s">
        <v>396</v>
      </c>
      <c r="B159" s="168" t="s">
        <v>397</v>
      </c>
      <c r="C159" s="120" t="n">
        <v>15</v>
      </c>
      <c r="D159" s="169" t="n">
        <v>57</v>
      </c>
      <c r="E159" s="170" t="n">
        <v>77.61</v>
      </c>
      <c r="F159" s="171" t="n">
        <v>51.68</v>
      </c>
      <c r="G159" s="171" t="n">
        <v>108.34</v>
      </c>
      <c r="H159" s="122" t="n">
        <v>80.3565</v>
      </c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 t="s">
        <v>398</v>
      </c>
      <c r="B160" s="172" t="s">
        <v>399</v>
      </c>
      <c r="C160" s="114" t="n">
        <v>17</v>
      </c>
      <c r="D160" s="173" t="n">
        <v>69</v>
      </c>
      <c r="E160" s="174" t="n">
        <v>85.05</v>
      </c>
      <c r="F160" s="175" t="n">
        <v>73.72</v>
      </c>
      <c r="G160" s="175" t="n">
        <v>102.15</v>
      </c>
      <c r="H160" s="117" t="n">
        <v>86.2319</v>
      </c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4</v>
      </c>
      <c r="B13" s="119" t="s">
        <v>405</v>
      </c>
      <c r="C13" s="120"/>
      <c r="D13" s="109" t="n">
        <v>18.3</v>
      </c>
      <c r="E13" s="121" t="n">
        <v>81.805</v>
      </c>
      <c r="F13" s="122" t="n">
        <v>63.02</v>
      </c>
      <c r="G13" s="122" t="n">
        <v>123.61</v>
      </c>
      <c r="H13" s="122" t="n">
        <v>89.0982</v>
      </c>
    </row>
    <row r="14" customFormat="false" ht="14.3" hidden="false" customHeight="true" outlineLevel="0" collapsed="false">
      <c r="A14" s="113" t="s">
        <v>406</v>
      </c>
      <c r="B14" s="113" t="s">
        <v>407</v>
      </c>
      <c r="C14" s="114"/>
      <c r="D14" s="115" t="n">
        <v>81.7</v>
      </c>
      <c r="E14" s="116" t="n">
        <v>141.54</v>
      </c>
      <c r="F14" s="117" t="n">
        <v>98.77</v>
      </c>
      <c r="G14" s="117" t="n">
        <v>214.35</v>
      </c>
      <c r="H14" s="117" t="n">
        <v>152.061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8</v>
      </c>
      <c r="C16" s="106"/>
      <c r="D16" s="106"/>
      <c r="E16" s="185" t="n">
        <v>57.7963826480147</v>
      </c>
      <c r="F16" s="185" t="n">
        <v>63.804799028045</v>
      </c>
      <c r="G16" s="185" t="n">
        <v>57.6673664567297</v>
      </c>
      <c r="H16" s="185" t="n">
        <v>58.593491058886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32.87</v>
      </c>
      <c r="F18" s="129" t="n">
        <v>79.185</v>
      </c>
      <c r="G18" s="129" t="n">
        <v>205.84</v>
      </c>
      <c r="H18" s="130" t="n">
        <v>140.53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9</v>
      </c>
    </row>
    <row r="21" customFormat="false" ht="14.3" hidden="false" customHeight="true" outlineLevel="0" collapsed="false">
      <c r="A21" s="106" t="s">
        <v>41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413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4</v>
      </c>
      <c r="C35" s="120"/>
      <c r="D35" s="109" t="n">
        <v>32.725</v>
      </c>
      <c r="E35" s="121" t="n">
        <v>147.9</v>
      </c>
      <c r="F35" s="122" t="n">
        <v>92.99</v>
      </c>
      <c r="G35" s="122" t="n">
        <v>240.2</v>
      </c>
      <c r="H35" s="122" t="n">
        <v>160.7036</v>
      </c>
    </row>
    <row r="36" customFormat="false" ht="14.3" hidden="false" customHeight="true" outlineLevel="0" collapsed="false">
      <c r="A36" s="113"/>
      <c r="B36" s="113" t="s">
        <v>415</v>
      </c>
      <c r="C36" s="114"/>
      <c r="D36" s="115" t="n">
        <v>67.275</v>
      </c>
      <c r="E36" s="116" t="n">
        <v>126.93</v>
      </c>
      <c r="F36" s="117" t="n">
        <v>74.89</v>
      </c>
      <c r="G36" s="117" t="n">
        <v>186.69</v>
      </c>
      <c r="H36" s="117" t="n">
        <v>130.730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6</v>
      </c>
      <c r="C38" s="106"/>
      <c r="D38" s="106"/>
      <c r="E38" s="185" t="n">
        <v>85.8215010141988</v>
      </c>
      <c r="F38" s="185" t="n">
        <v>80.5355414560706</v>
      </c>
      <c r="G38" s="185" t="n">
        <v>77.7227310574521</v>
      </c>
      <c r="H38" s="185" t="n">
        <v>81.3489554683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32.87</v>
      </c>
      <c r="F40" s="129" t="n">
        <v>79.185</v>
      </c>
      <c r="G40" s="129" t="n">
        <v>205.84</v>
      </c>
      <c r="H40" s="130" t="n">
        <v>140.53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7</v>
      </c>
      <c r="B1" s="3"/>
      <c r="C1" s="3"/>
      <c r="D1" s="4"/>
      <c r="E1" s="188" t="s">
        <v>1</v>
      </c>
      <c r="F1" s="188"/>
      <c r="G1" s="188"/>
      <c r="H1" s="6" t="s">
        <v>418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419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420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1</v>
      </c>
      <c r="D8" s="19"/>
      <c r="E8" s="19"/>
      <c r="F8" s="19"/>
      <c r="G8" s="191" t="n">
        <v>23392.0767</v>
      </c>
      <c r="H8" s="21" t="s">
        <v>42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3</v>
      </c>
      <c r="E11" s="34"/>
      <c r="F11" s="34"/>
      <c r="G11" s="194" t="n">
        <v>14443.2029</v>
      </c>
      <c r="H11" s="32" t="s">
        <v>42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4</v>
      </c>
      <c r="E12" s="34"/>
      <c r="F12" s="34"/>
      <c r="G12" s="194" t="n">
        <v>18776.8299</v>
      </c>
      <c r="H12" s="32" t="s">
        <v>42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5</v>
      </c>
      <c r="E13" s="34"/>
      <c r="F13" s="34"/>
      <c r="G13" s="195" t="n">
        <v>23392.0767</v>
      </c>
      <c r="H13" s="32" t="s">
        <v>42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6</v>
      </c>
      <c r="E14" s="34"/>
      <c r="F14" s="34"/>
      <c r="G14" s="194" t="n">
        <v>28573.1666</v>
      </c>
      <c r="H14" s="32" t="s">
        <v>42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7</v>
      </c>
      <c r="E15" s="34"/>
      <c r="F15" s="34"/>
      <c r="G15" s="195" t="n">
        <v>36099.6666</v>
      </c>
      <c r="H15" s="32" t="s">
        <v>422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28</v>
      </c>
      <c r="D17" s="30"/>
      <c r="E17" s="30"/>
      <c r="F17" s="30"/>
      <c r="G17" s="197" t="n">
        <v>24931.0579</v>
      </c>
      <c r="H17" s="39" t="s">
        <v>42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29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30</v>
      </c>
      <c r="D20" s="200"/>
      <c r="E20" s="200"/>
      <c r="F20" s="200"/>
      <c r="G20" s="201" t="n">
        <v>5.514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31</v>
      </c>
      <c r="D21" s="200"/>
      <c r="E21" s="200"/>
      <c r="F21" s="200"/>
      <c r="G21" s="201" t="n">
        <v>0.2609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32</v>
      </c>
      <c r="D22" s="200"/>
      <c r="E22" s="200"/>
      <c r="F22" s="200"/>
      <c r="G22" s="201" t="n">
        <v>15.099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33</v>
      </c>
      <c r="D23" s="200"/>
      <c r="E23" s="200"/>
      <c r="F23" s="200"/>
      <c r="G23" s="201" t="n">
        <v>5.8991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34</v>
      </c>
      <c r="D24" s="200"/>
      <c r="E24" s="200"/>
      <c r="F24" s="200"/>
      <c r="G24" s="201" t="n">
        <v>0.7662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35</v>
      </c>
      <c r="D27" s="205"/>
      <c r="E27" s="205"/>
      <c r="F27" s="205"/>
      <c r="G27" s="206" t="n">
        <v>172.4085</v>
      </c>
      <c r="H27" s="39" t="s">
        <v>4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37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3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9</v>
      </c>
      <c r="B4" s="83"/>
      <c r="C4" s="83"/>
      <c r="D4" s="83"/>
      <c r="E4" s="83" t="s">
        <v>43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40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29</v>
      </c>
      <c r="K8" s="229"/>
      <c r="L8" s="229"/>
      <c r="M8" s="229"/>
      <c r="N8" s="229"/>
      <c r="O8" s="230" t="s">
        <v>441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42</v>
      </c>
      <c r="K9" s="231" t="s">
        <v>443</v>
      </c>
      <c r="L9" s="231" t="s">
        <v>444</v>
      </c>
      <c r="M9" s="231" t="s">
        <v>445</v>
      </c>
      <c r="N9" s="231" t="s">
        <v>446</v>
      </c>
      <c r="O9" s="230"/>
      <c r="P9" s="232" t="s">
        <v>447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422</v>
      </c>
      <c r="E12" s="235" t="s">
        <v>422</v>
      </c>
      <c r="F12" s="235" t="s">
        <v>422</v>
      </c>
      <c r="G12" s="235" t="s">
        <v>422</v>
      </c>
      <c r="H12" s="235" t="s">
        <v>422</v>
      </c>
      <c r="I12" s="235" t="s">
        <v>422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36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48</v>
      </c>
      <c r="B14" s="242"/>
      <c r="C14" s="243" t="n">
        <v>1.36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49</v>
      </c>
      <c r="B15" s="172"/>
      <c r="C15" s="249" t="n">
        <v>6.65</v>
      </c>
      <c r="D15" s="250" t="n">
        <v>36749.6666</v>
      </c>
      <c r="E15" s="251" t="n">
        <v>24277.3333</v>
      </c>
      <c r="F15" s="251" t="n">
        <v>30475.1666</v>
      </c>
      <c r="G15" s="251" t="n">
        <v>44286.1666</v>
      </c>
      <c r="H15" s="251" t="n">
        <v>53187.6666</v>
      </c>
      <c r="I15" s="251" t="n">
        <v>38350.2188</v>
      </c>
      <c r="J15" s="252" t="n">
        <v>9.18</v>
      </c>
      <c r="K15" s="253" t="n">
        <v>0.06</v>
      </c>
      <c r="L15" s="253" t="n">
        <v>25.96</v>
      </c>
      <c r="M15" s="253" t="n">
        <v>7.2</v>
      </c>
      <c r="N15" s="253" t="n">
        <v>0.52</v>
      </c>
      <c r="O15" s="254" t="n">
        <v>171.0982</v>
      </c>
      <c r="P15" s="7" t="n">
        <v>57.08</v>
      </c>
      <c r="Q15" s="255" t="n">
        <v>6197.8333</v>
      </c>
      <c r="R15" s="255" t="n">
        <v>30475.1666</v>
      </c>
      <c r="S15" s="255" t="n">
        <v>6274.5</v>
      </c>
      <c r="T15" s="255" t="n">
        <v>7536.5</v>
      </c>
      <c r="U15" s="255" t="n">
        <v>8901.5</v>
      </c>
    </row>
    <row r="16" customFormat="false" ht="17.3" hidden="false" customHeight="true" outlineLevel="0" collapsed="false">
      <c r="A16" s="167" t="s">
        <v>450</v>
      </c>
      <c r="B16" s="168"/>
      <c r="C16" s="243" t="n">
        <v>32.85</v>
      </c>
      <c r="D16" s="244" t="n">
        <v>24890.6666</v>
      </c>
      <c r="E16" s="245" t="n">
        <v>18895.5</v>
      </c>
      <c r="F16" s="245" t="n">
        <v>21651.8091</v>
      </c>
      <c r="G16" s="245" t="n">
        <v>28401.5</v>
      </c>
      <c r="H16" s="245" t="n">
        <v>35157.8333</v>
      </c>
      <c r="I16" s="245" t="n">
        <v>27010.8116</v>
      </c>
      <c r="J16" s="246" t="n">
        <v>6.95</v>
      </c>
      <c r="K16" s="247" t="n">
        <v>0.21</v>
      </c>
      <c r="L16" s="247" t="n">
        <v>13.56</v>
      </c>
      <c r="M16" s="247" t="n">
        <v>4.38</v>
      </c>
      <c r="N16" s="247" t="n">
        <v>0.91</v>
      </c>
      <c r="O16" s="248" t="n">
        <v>173.4902</v>
      </c>
      <c r="P16" s="7" t="n">
        <v>73.99</v>
      </c>
      <c r="Q16" s="255" t="n">
        <v>2756.3091</v>
      </c>
      <c r="R16" s="255" t="n">
        <v>21651.8091</v>
      </c>
      <c r="S16" s="255" t="n">
        <v>3238.8575</v>
      </c>
      <c r="T16" s="255" t="n">
        <v>3510.8334</v>
      </c>
      <c r="U16" s="255" t="n">
        <v>6756.3333</v>
      </c>
    </row>
    <row r="17" customFormat="false" ht="17.3" hidden="false" customHeight="true" outlineLevel="0" collapsed="false">
      <c r="A17" s="166" t="s">
        <v>451</v>
      </c>
      <c r="B17" s="172"/>
      <c r="C17" s="249" t="n">
        <v>35.47</v>
      </c>
      <c r="D17" s="250" t="n">
        <v>24247.5158</v>
      </c>
      <c r="E17" s="251" t="n">
        <v>18062.2989</v>
      </c>
      <c r="F17" s="251" t="n">
        <v>20791.6666</v>
      </c>
      <c r="G17" s="251" t="n">
        <v>29990.1666</v>
      </c>
      <c r="H17" s="251" t="n">
        <v>35663.1666</v>
      </c>
      <c r="I17" s="251" t="n">
        <v>25815.5583</v>
      </c>
      <c r="J17" s="252" t="n">
        <v>3.92</v>
      </c>
      <c r="K17" s="253" t="n">
        <v>0.22</v>
      </c>
      <c r="L17" s="253" t="n">
        <v>14.22</v>
      </c>
      <c r="M17" s="253" t="n">
        <v>7.47</v>
      </c>
      <c r="N17" s="253" t="n">
        <v>0.6</v>
      </c>
      <c r="O17" s="254" t="n">
        <v>170.7731</v>
      </c>
      <c r="P17" s="7" t="n">
        <v>73.57</v>
      </c>
      <c r="Q17" s="255" t="n">
        <v>2729.3677</v>
      </c>
      <c r="R17" s="255" t="n">
        <v>20791.6666</v>
      </c>
      <c r="S17" s="255" t="n">
        <v>3455.8492</v>
      </c>
      <c r="T17" s="255" t="n">
        <v>5742.6508</v>
      </c>
      <c r="U17" s="255" t="n">
        <v>5673</v>
      </c>
    </row>
    <row r="18" customFormat="false" ht="17.3" hidden="false" customHeight="true" outlineLevel="0" collapsed="false">
      <c r="A18" s="167" t="s">
        <v>452</v>
      </c>
      <c r="B18" s="168"/>
      <c r="C18" s="243" t="n">
        <v>3.07</v>
      </c>
      <c r="D18" s="244" t="n">
        <v>18556.8956</v>
      </c>
      <c r="E18" s="245" t="n">
        <v>14004.8988</v>
      </c>
      <c r="F18" s="245" t="n">
        <v>15710.7193</v>
      </c>
      <c r="G18" s="245" t="n">
        <v>21037.5</v>
      </c>
      <c r="H18" s="245" t="n">
        <v>23879.3333</v>
      </c>
      <c r="I18" s="245" t="n">
        <v>18833.2596</v>
      </c>
      <c r="J18" s="246" t="n">
        <v>5.94</v>
      </c>
      <c r="K18" s="247" t="n">
        <v>0.08</v>
      </c>
      <c r="L18" s="247" t="n">
        <v>11.22</v>
      </c>
      <c r="M18" s="247" t="n">
        <v>5.39</v>
      </c>
      <c r="N18" s="247" t="n">
        <v>0.24</v>
      </c>
      <c r="O18" s="248" t="n">
        <v>172.1688</v>
      </c>
      <c r="P18" s="7" t="n">
        <v>77.13</v>
      </c>
      <c r="Q18" s="255" t="n">
        <v>1705.8205</v>
      </c>
      <c r="R18" s="255" t="n">
        <v>15710.7193</v>
      </c>
      <c r="S18" s="255" t="n">
        <v>2846.1763</v>
      </c>
      <c r="T18" s="255" t="n">
        <v>2480.6044</v>
      </c>
      <c r="U18" s="255" t="n">
        <v>2841.8333</v>
      </c>
    </row>
    <row r="19" customFormat="false" ht="17.3" hidden="false" customHeight="true" outlineLevel="0" collapsed="false">
      <c r="A19" s="166" t="s">
        <v>453</v>
      </c>
      <c r="B19" s="172"/>
      <c r="C19" s="249" t="n">
        <v>8.31</v>
      </c>
      <c r="D19" s="250" t="n">
        <v>15949.1898</v>
      </c>
      <c r="E19" s="251" t="n">
        <v>12506.3333</v>
      </c>
      <c r="F19" s="251" t="n">
        <v>13861.8333</v>
      </c>
      <c r="G19" s="251" t="n">
        <v>20912.3584</v>
      </c>
      <c r="H19" s="251" t="n">
        <v>27454.6348</v>
      </c>
      <c r="I19" s="251" t="n">
        <v>18227.5399</v>
      </c>
      <c r="J19" s="252" t="n">
        <v>2.8</v>
      </c>
      <c r="K19" s="253" t="n">
        <v>0.42</v>
      </c>
      <c r="L19" s="253" t="n">
        <v>13.64</v>
      </c>
      <c r="M19" s="253" t="n">
        <v>5.89</v>
      </c>
      <c r="N19" s="253" t="n">
        <v>0.37</v>
      </c>
      <c r="O19" s="254" t="n">
        <v>170.4654</v>
      </c>
      <c r="P19" s="7" t="n">
        <v>76.88</v>
      </c>
      <c r="Q19" s="255" t="n">
        <v>1355.5</v>
      </c>
      <c r="R19" s="255" t="n">
        <v>13861.8333</v>
      </c>
      <c r="S19" s="255" t="n">
        <v>2087.3565</v>
      </c>
      <c r="T19" s="255" t="n">
        <v>4963.1686</v>
      </c>
      <c r="U19" s="255" t="n">
        <v>6542.2764</v>
      </c>
    </row>
    <row r="20" customFormat="false" ht="17.3" hidden="false" customHeight="true" outlineLevel="0" collapsed="false">
      <c r="A20" s="167" t="s">
        <v>454</v>
      </c>
      <c r="B20" s="168"/>
      <c r="C20" s="243" t="n">
        <v>0.36</v>
      </c>
      <c r="D20" s="244" t="n">
        <v>15751.6666</v>
      </c>
      <c r="E20" s="245" t="n">
        <v>12329.6666</v>
      </c>
      <c r="F20" s="245" t="n">
        <v>13375.5424</v>
      </c>
      <c r="G20" s="245" t="n">
        <v>18047.8333</v>
      </c>
      <c r="H20" s="245" t="n">
        <v>20269.3333</v>
      </c>
      <c r="I20" s="245" t="n">
        <v>15971.206</v>
      </c>
      <c r="J20" s="246" t="n">
        <v>2.98</v>
      </c>
      <c r="K20" s="247" t="n">
        <v>0.37</v>
      </c>
      <c r="L20" s="247" t="n">
        <v>15.52</v>
      </c>
      <c r="M20" s="247" t="n">
        <v>6.74</v>
      </c>
      <c r="N20" s="247" t="n">
        <v>0.9</v>
      </c>
      <c r="O20" s="248" t="n">
        <v>174.703</v>
      </c>
      <c r="P20" s="7" t="n">
        <v>73.49</v>
      </c>
      <c r="Q20" s="255" t="n">
        <v>1045.8758</v>
      </c>
      <c r="R20" s="255" t="n">
        <v>13375.5424</v>
      </c>
      <c r="S20" s="255" t="n">
        <v>2376.1242</v>
      </c>
      <c r="T20" s="255" t="n">
        <v>2296.1667</v>
      </c>
      <c r="U20" s="255" t="n">
        <v>2221.5</v>
      </c>
    </row>
    <row r="21" customFormat="false" ht="17.3" hidden="false" customHeight="true" outlineLevel="0" collapsed="false">
      <c r="A21" s="166" t="s">
        <v>455</v>
      </c>
      <c r="B21" s="172"/>
      <c r="C21" s="249" t="n">
        <v>1.37</v>
      </c>
      <c r="D21" s="250" t="n">
        <v>19277.5</v>
      </c>
      <c r="E21" s="251" t="n">
        <v>15341.3333</v>
      </c>
      <c r="F21" s="251" t="n">
        <v>16859.8333</v>
      </c>
      <c r="G21" s="251" t="n">
        <v>22436.5</v>
      </c>
      <c r="H21" s="251" t="n">
        <v>24655</v>
      </c>
      <c r="I21" s="251" t="n">
        <v>19645.2759</v>
      </c>
      <c r="J21" s="252" t="n">
        <v>3.76</v>
      </c>
      <c r="K21" s="253" t="n">
        <v>0.7</v>
      </c>
      <c r="L21" s="253" t="n">
        <v>13.66</v>
      </c>
      <c r="M21" s="253" t="n">
        <v>4.91</v>
      </c>
      <c r="N21" s="253" t="n">
        <v>3</v>
      </c>
      <c r="O21" s="254" t="n">
        <v>177.545</v>
      </c>
      <c r="P21" s="7" t="n">
        <v>73.97</v>
      </c>
      <c r="Q21" s="255" t="n">
        <v>1518.5</v>
      </c>
      <c r="R21" s="255" t="n">
        <v>16859.8333</v>
      </c>
      <c r="S21" s="255" t="n">
        <v>2417.6667</v>
      </c>
      <c r="T21" s="255" t="n">
        <v>3159</v>
      </c>
      <c r="U21" s="255" t="n">
        <v>2218.5</v>
      </c>
    </row>
    <row r="22" customFormat="false" ht="17.3" hidden="false" customHeight="true" outlineLevel="0" collapsed="false">
      <c r="A22" s="167" t="s">
        <v>456</v>
      </c>
      <c r="B22" s="168"/>
      <c r="C22" s="243" t="n">
        <v>2.72</v>
      </c>
      <c r="D22" s="244" t="n">
        <v>21306.6666</v>
      </c>
      <c r="E22" s="245" t="n">
        <v>14063</v>
      </c>
      <c r="F22" s="245" t="n">
        <v>16718.0952</v>
      </c>
      <c r="G22" s="245" t="n">
        <v>24471</v>
      </c>
      <c r="H22" s="245" t="n">
        <v>26931.7441</v>
      </c>
      <c r="I22" s="245" t="n">
        <v>20896.4205</v>
      </c>
      <c r="J22" s="246" t="n">
        <v>6.77</v>
      </c>
      <c r="K22" s="247" t="n">
        <v>1.84</v>
      </c>
      <c r="L22" s="247" t="n">
        <v>16.55</v>
      </c>
      <c r="M22" s="247" t="n">
        <v>5.49</v>
      </c>
      <c r="N22" s="247" t="n">
        <v>3.79</v>
      </c>
      <c r="O22" s="248" t="n">
        <v>179.8046</v>
      </c>
      <c r="P22" s="7" t="n">
        <v>65.56</v>
      </c>
      <c r="Q22" s="255" t="n">
        <v>2655.0952</v>
      </c>
      <c r="R22" s="255" t="n">
        <v>16718.0952</v>
      </c>
      <c r="S22" s="255" t="n">
        <v>4588.5714</v>
      </c>
      <c r="T22" s="255" t="n">
        <v>3164.3334</v>
      </c>
      <c r="U22" s="255" t="n">
        <v>2460.7441</v>
      </c>
    </row>
    <row r="23" customFormat="false" ht="17.3" hidden="false" customHeight="true" outlineLevel="0" collapsed="false">
      <c r="A23" s="166" t="s">
        <v>457</v>
      </c>
      <c r="B23" s="172"/>
      <c r="C23" s="249" t="n">
        <v>7.79</v>
      </c>
      <c r="D23" s="250" t="n">
        <v>12805.1666</v>
      </c>
      <c r="E23" s="251" t="n">
        <v>10749.0008</v>
      </c>
      <c r="F23" s="251" t="n">
        <v>11523.1666</v>
      </c>
      <c r="G23" s="251" t="n">
        <v>14899.1666</v>
      </c>
      <c r="H23" s="251" t="n">
        <v>17675.7439</v>
      </c>
      <c r="I23" s="251" t="n">
        <v>13568.9636</v>
      </c>
      <c r="J23" s="252" t="n">
        <v>3.23</v>
      </c>
      <c r="K23" s="253" t="n">
        <v>0.36</v>
      </c>
      <c r="L23" s="253" t="n">
        <v>10.22</v>
      </c>
      <c r="M23" s="253" t="n">
        <v>4.18</v>
      </c>
      <c r="N23" s="253" t="n">
        <v>0.11</v>
      </c>
      <c r="O23" s="254" t="n">
        <v>173.1167</v>
      </c>
      <c r="P23" s="7" t="n">
        <v>81.9</v>
      </c>
      <c r="Q23" s="255" t="n">
        <v>774.165800000001</v>
      </c>
      <c r="R23" s="255" t="n">
        <v>11523.1666</v>
      </c>
      <c r="S23" s="255" t="n">
        <v>1282</v>
      </c>
      <c r="T23" s="255" t="n">
        <v>2094</v>
      </c>
      <c r="U23" s="255" t="n">
        <v>2776.5773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58</v>
      </c>
      <c r="B25" s="261"/>
      <c r="C25" s="262" t="n">
        <v>100</v>
      </c>
      <c r="D25" s="263" t="n">
        <v>23392.0767</v>
      </c>
      <c r="E25" s="263" t="n">
        <v>14443.2029</v>
      </c>
      <c r="F25" s="263" t="n">
        <v>18776.8299</v>
      </c>
      <c r="G25" s="263" t="n">
        <v>28573.1666</v>
      </c>
      <c r="H25" s="263" t="n">
        <v>36099.6666</v>
      </c>
      <c r="I25" s="263" t="n">
        <v>24931.0579</v>
      </c>
      <c r="J25" s="264" t="n">
        <v>5.51</v>
      </c>
      <c r="K25" s="265" t="n">
        <v>0.26</v>
      </c>
      <c r="L25" s="265" t="n">
        <v>15.09</v>
      </c>
      <c r="M25" s="265" t="n">
        <v>5.89</v>
      </c>
      <c r="N25" s="265" t="n">
        <v>0.76</v>
      </c>
      <c r="O25" s="266" t="n">
        <v>172.4085</v>
      </c>
      <c r="P25" s="7"/>
      <c r="Q25" s="267" t="n">
        <v>72.49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59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60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61</v>
      </c>
      <c r="B8" s="225"/>
      <c r="C8" s="226" t="s">
        <v>46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29</v>
      </c>
      <c r="K8" s="229"/>
      <c r="L8" s="229"/>
      <c r="M8" s="229"/>
      <c r="N8" s="229"/>
      <c r="O8" s="230" t="s">
        <v>463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42</v>
      </c>
      <c r="K9" s="231" t="s">
        <v>443</v>
      </c>
      <c r="L9" s="231" t="s">
        <v>444</v>
      </c>
      <c r="M9" s="231" t="s">
        <v>445</v>
      </c>
      <c r="N9" s="231" t="s">
        <v>446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422</v>
      </c>
      <c r="E12" s="235" t="s">
        <v>422</v>
      </c>
      <c r="F12" s="235" t="s">
        <v>422</v>
      </c>
      <c r="G12" s="235" t="s">
        <v>422</v>
      </c>
      <c r="H12" s="235" t="s">
        <v>422</v>
      </c>
      <c r="I12" s="235" t="s">
        <v>422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36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330.0324</v>
      </c>
      <c r="D14" s="244" t="n">
        <v>36933.1526</v>
      </c>
      <c r="E14" s="245" t="n">
        <v>29099.8333</v>
      </c>
      <c r="F14" s="245" t="n">
        <v>32122.5</v>
      </c>
      <c r="G14" s="245" t="n">
        <v>44958.5</v>
      </c>
      <c r="H14" s="245" t="n">
        <v>52785.6666</v>
      </c>
      <c r="I14" s="245" t="n">
        <v>39062.1187</v>
      </c>
      <c r="J14" s="246" t="n">
        <v>5.47</v>
      </c>
      <c r="K14" s="247" t="n">
        <v>0.01</v>
      </c>
      <c r="L14" s="247" t="n">
        <v>24.98</v>
      </c>
      <c r="M14" s="247" t="n">
        <v>6.71</v>
      </c>
      <c r="N14" s="247" t="n">
        <v>0.49</v>
      </c>
      <c r="O14" s="248" t="n">
        <v>170.7937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292.3339</v>
      </c>
      <c r="D15" s="250" t="n">
        <v>40870</v>
      </c>
      <c r="E15" s="251" t="n">
        <v>33847.3333</v>
      </c>
      <c r="F15" s="251" t="n">
        <v>37363.8333</v>
      </c>
      <c r="G15" s="251" t="n">
        <v>46789.5</v>
      </c>
      <c r="H15" s="251" t="n">
        <v>57376</v>
      </c>
      <c r="I15" s="251" t="n">
        <v>43450.73</v>
      </c>
      <c r="J15" s="252" t="n">
        <v>0.72</v>
      </c>
      <c r="K15" s="253" t="n">
        <v>0</v>
      </c>
      <c r="L15" s="253" t="n">
        <v>24.84</v>
      </c>
      <c r="M15" s="253" t="n">
        <v>11.36</v>
      </c>
      <c r="N15" s="253" t="n">
        <v>1.71</v>
      </c>
      <c r="O15" s="254" t="n">
        <v>165.3694</v>
      </c>
    </row>
    <row r="16" customFormat="false" ht="12.85" hidden="false" customHeight="false" outlineLevel="0" collapsed="false">
      <c r="A16" s="167" t="s">
        <v>108</v>
      </c>
      <c r="B16" s="168" t="s">
        <v>464</v>
      </c>
      <c r="C16" s="270" t="n">
        <v>343.6619</v>
      </c>
      <c r="D16" s="244" t="n">
        <v>35166.5</v>
      </c>
      <c r="E16" s="245" t="n">
        <v>28105.8333</v>
      </c>
      <c r="F16" s="245" t="n">
        <v>31287.5</v>
      </c>
      <c r="G16" s="245" t="n">
        <v>42518.0556</v>
      </c>
      <c r="H16" s="245" t="n">
        <v>53928.1666</v>
      </c>
      <c r="I16" s="245" t="n">
        <v>38663.5882</v>
      </c>
      <c r="J16" s="246" t="n">
        <v>18.43</v>
      </c>
      <c r="K16" s="247" t="n">
        <v>0.08</v>
      </c>
      <c r="L16" s="247" t="n">
        <v>24.5</v>
      </c>
      <c r="M16" s="247" t="n">
        <v>6.58</v>
      </c>
      <c r="N16" s="247" t="n">
        <v>0.22</v>
      </c>
      <c r="O16" s="248" t="n">
        <v>172.3252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229.7758</v>
      </c>
      <c r="D17" s="250" t="n">
        <v>42292.6666</v>
      </c>
      <c r="E17" s="251" t="n">
        <v>34237.4237</v>
      </c>
      <c r="F17" s="251" t="n">
        <v>38176.1666</v>
      </c>
      <c r="G17" s="251" t="n">
        <v>47107.3333</v>
      </c>
      <c r="H17" s="251" t="n">
        <v>53641.8333</v>
      </c>
      <c r="I17" s="251" t="n">
        <v>44625.0525</v>
      </c>
      <c r="J17" s="252" t="n">
        <v>9.32</v>
      </c>
      <c r="K17" s="253" t="n">
        <v>0.06</v>
      </c>
      <c r="L17" s="253" t="n">
        <v>32.47</v>
      </c>
      <c r="M17" s="253" t="n">
        <v>6.25</v>
      </c>
      <c r="N17" s="253" t="n">
        <v>0</v>
      </c>
      <c r="O17" s="254" t="n">
        <v>172.2427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119.3672</v>
      </c>
      <c r="D18" s="244" t="n">
        <v>19644.5</v>
      </c>
      <c r="E18" s="245" t="n">
        <v>17701.7701</v>
      </c>
      <c r="F18" s="245" t="n">
        <v>18421.1666</v>
      </c>
      <c r="G18" s="245" t="n">
        <v>21709.8333</v>
      </c>
      <c r="H18" s="245" t="n">
        <v>24298.3333</v>
      </c>
      <c r="I18" s="245" t="n">
        <v>20747.6014</v>
      </c>
      <c r="J18" s="246" t="n">
        <v>4.02</v>
      </c>
      <c r="K18" s="247" t="n">
        <v>0.12</v>
      </c>
      <c r="L18" s="247" t="n">
        <v>15.04</v>
      </c>
      <c r="M18" s="247" t="n">
        <v>2.85</v>
      </c>
      <c r="N18" s="247" t="n">
        <v>0</v>
      </c>
      <c r="O18" s="248" t="n">
        <v>172.8001</v>
      </c>
    </row>
    <row r="19" customFormat="false" ht="12.85" hidden="false" customHeight="false" outlineLevel="0" collapsed="false">
      <c r="A19" s="166" t="s">
        <v>114</v>
      </c>
      <c r="B19" s="172" t="s">
        <v>465</v>
      </c>
      <c r="C19" s="271" t="n">
        <v>48.2653</v>
      </c>
      <c r="D19" s="250" t="n">
        <v>31795.5</v>
      </c>
      <c r="E19" s="251" t="n">
        <v>22960.1666</v>
      </c>
      <c r="F19" s="251" t="n">
        <v>26450.5</v>
      </c>
      <c r="G19" s="251" t="n">
        <v>45731</v>
      </c>
      <c r="H19" s="251" t="n">
        <v>56371.8333</v>
      </c>
      <c r="I19" s="251" t="n">
        <v>38187.8646</v>
      </c>
      <c r="J19" s="252" t="n">
        <v>16.1</v>
      </c>
      <c r="K19" s="253" t="n">
        <v>0.04</v>
      </c>
      <c r="L19" s="253" t="n">
        <v>24.64</v>
      </c>
      <c r="M19" s="253" t="n">
        <v>7.94</v>
      </c>
      <c r="N19" s="253" t="n">
        <v>0.14</v>
      </c>
      <c r="O19" s="254" t="n">
        <v>176.5187</v>
      </c>
    </row>
    <row r="20" customFormat="false" ht="12.85" hidden="false" customHeight="false" outlineLevel="0" collapsed="false">
      <c r="A20" s="167" t="s">
        <v>116</v>
      </c>
      <c r="B20" s="168" t="s">
        <v>466</v>
      </c>
      <c r="C20" s="270" t="n">
        <v>64.1729</v>
      </c>
      <c r="D20" s="244" t="n">
        <v>36678</v>
      </c>
      <c r="E20" s="245" t="n">
        <v>24548</v>
      </c>
      <c r="F20" s="245" t="n">
        <v>27487.8333</v>
      </c>
      <c r="G20" s="245" t="n">
        <v>46851.5802</v>
      </c>
      <c r="H20" s="245" t="n">
        <v>56927.2569</v>
      </c>
      <c r="I20" s="245" t="n">
        <v>39136.8468</v>
      </c>
      <c r="J20" s="246" t="n">
        <v>15.33</v>
      </c>
      <c r="K20" s="247" t="n">
        <v>0.26</v>
      </c>
      <c r="L20" s="247" t="n">
        <v>25.84</v>
      </c>
      <c r="M20" s="247" t="n">
        <v>7.05</v>
      </c>
      <c r="N20" s="247" t="n">
        <v>0.66</v>
      </c>
      <c r="O20" s="248" t="n">
        <v>174.3744</v>
      </c>
    </row>
    <row r="21" customFormat="false" ht="12.85" hidden="false" customHeight="false" outlineLevel="0" collapsed="false">
      <c r="A21" s="166" t="s">
        <v>118</v>
      </c>
      <c r="B21" s="172" t="s">
        <v>119</v>
      </c>
      <c r="C21" s="271" t="n">
        <v>14.8332</v>
      </c>
      <c r="D21" s="250" t="n">
        <v>53386.7386</v>
      </c>
      <c r="E21" s="251" t="n">
        <v>31123.6666</v>
      </c>
      <c r="F21" s="251" t="n">
        <v>38790</v>
      </c>
      <c r="G21" s="251" t="n">
        <v>62761.6666</v>
      </c>
      <c r="H21" s="251" t="n">
        <v>67383.1666</v>
      </c>
      <c r="I21" s="251" t="n">
        <v>50366.3728</v>
      </c>
      <c r="J21" s="252" t="n">
        <v>38.54</v>
      </c>
      <c r="K21" s="253" t="n">
        <v>0</v>
      </c>
      <c r="L21" s="253" t="n">
        <v>26.18</v>
      </c>
      <c r="M21" s="253" t="n">
        <v>6.24</v>
      </c>
      <c r="N21" s="253" t="n">
        <v>0</v>
      </c>
      <c r="O21" s="254" t="n">
        <v>171.7762</v>
      </c>
    </row>
    <row r="22" customFormat="false" ht="12.85" hidden="false" customHeight="false" outlineLevel="0" collapsed="false">
      <c r="A22" s="167" t="s">
        <v>120</v>
      </c>
      <c r="B22" s="168" t="s">
        <v>121</v>
      </c>
      <c r="C22" s="270" t="n">
        <v>10.8068</v>
      </c>
      <c r="D22" s="244" t="n">
        <v>30331.0441</v>
      </c>
      <c r="E22" s="245" t="n">
        <v>25660.0826</v>
      </c>
      <c r="F22" s="245" t="n">
        <v>26283.3333</v>
      </c>
      <c r="G22" s="245" t="n">
        <v>36688.5</v>
      </c>
      <c r="H22" s="245" t="n">
        <v>36710.5</v>
      </c>
      <c r="I22" s="245" t="n">
        <v>32092.2152</v>
      </c>
      <c r="J22" s="246" t="n">
        <v>9.98</v>
      </c>
      <c r="K22" s="247" t="n">
        <v>0.26</v>
      </c>
      <c r="L22" s="247" t="n">
        <v>19.04</v>
      </c>
      <c r="M22" s="247" t="n">
        <v>5.37</v>
      </c>
      <c r="N22" s="247" t="n">
        <v>0</v>
      </c>
      <c r="O22" s="248" t="n">
        <v>173.1599</v>
      </c>
    </row>
    <row r="23" customFormat="false" ht="12.85" hidden="false" customHeight="false" outlineLevel="0" collapsed="false">
      <c r="A23" s="166" t="s">
        <v>122</v>
      </c>
      <c r="B23" s="172" t="s">
        <v>467</v>
      </c>
      <c r="C23" s="271" t="n">
        <v>238.5206</v>
      </c>
      <c r="D23" s="250" t="n">
        <v>30719.5</v>
      </c>
      <c r="E23" s="251" t="n">
        <v>24277.3333</v>
      </c>
      <c r="F23" s="251" t="n">
        <v>26365</v>
      </c>
      <c r="G23" s="251" t="n">
        <v>35069.6666</v>
      </c>
      <c r="H23" s="251" t="n">
        <v>42407.0262</v>
      </c>
      <c r="I23" s="251" t="n">
        <v>31978.809</v>
      </c>
      <c r="J23" s="252" t="n">
        <v>5.33</v>
      </c>
      <c r="K23" s="253" t="n">
        <v>0.06</v>
      </c>
      <c r="L23" s="253" t="n">
        <v>27.34</v>
      </c>
      <c r="M23" s="253" t="n">
        <v>5.06</v>
      </c>
      <c r="N23" s="253" t="n">
        <v>0.04</v>
      </c>
      <c r="O23" s="254" t="n">
        <v>172.2047</v>
      </c>
    </row>
    <row r="24" customFormat="false" ht="12.85" hidden="false" customHeight="false" outlineLevel="0" collapsed="false">
      <c r="A24" s="167" t="s">
        <v>124</v>
      </c>
      <c r="B24" s="168" t="s">
        <v>125</v>
      </c>
      <c r="C24" s="270" t="n">
        <v>26.0938</v>
      </c>
      <c r="D24" s="244" t="n">
        <v>22270.1666</v>
      </c>
      <c r="E24" s="245" t="n">
        <v>18186.8333</v>
      </c>
      <c r="F24" s="245" t="n">
        <v>20813.75</v>
      </c>
      <c r="G24" s="245" t="n">
        <v>26368.0379</v>
      </c>
      <c r="H24" s="245" t="n">
        <v>30218.1074</v>
      </c>
      <c r="I24" s="245" t="n">
        <v>23257.0658</v>
      </c>
      <c r="J24" s="246" t="n">
        <v>8.38</v>
      </c>
      <c r="K24" s="247" t="n">
        <v>0.17</v>
      </c>
      <c r="L24" s="247" t="n">
        <v>7.23</v>
      </c>
      <c r="M24" s="247" t="n">
        <v>5.84</v>
      </c>
      <c r="N24" s="247" t="n">
        <v>0</v>
      </c>
      <c r="O24" s="248" t="n">
        <v>172.7803</v>
      </c>
    </row>
    <row r="25" customFormat="false" ht="12.85" hidden="false" customHeight="false" outlineLevel="0" collapsed="false">
      <c r="A25" s="166" t="s">
        <v>126</v>
      </c>
      <c r="B25" s="172" t="s">
        <v>127</v>
      </c>
      <c r="C25" s="271" t="n">
        <v>48.7708</v>
      </c>
      <c r="D25" s="250" t="n">
        <v>38434.6666</v>
      </c>
      <c r="E25" s="251" t="n">
        <v>25871.3333</v>
      </c>
      <c r="F25" s="251" t="n">
        <v>29108.5</v>
      </c>
      <c r="G25" s="251" t="n">
        <v>44027.6666</v>
      </c>
      <c r="H25" s="251" t="n">
        <v>49441</v>
      </c>
      <c r="I25" s="251" t="n">
        <v>38806.187</v>
      </c>
      <c r="J25" s="252" t="n">
        <v>31.92</v>
      </c>
      <c r="K25" s="253" t="n">
        <v>0</v>
      </c>
      <c r="L25" s="253" t="n">
        <v>18.07</v>
      </c>
      <c r="M25" s="253" t="n">
        <v>6.51</v>
      </c>
      <c r="N25" s="253" t="n">
        <v>1.01</v>
      </c>
      <c r="O25" s="254" t="n">
        <v>172.0955</v>
      </c>
    </row>
    <row r="26" customFormat="false" ht="12.85" hidden="false" customHeight="false" outlineLevel="0" collapsed="false">
      <c r="A26" s="167" t="s">
        <v>128</v>
      </c>
      <c r="B26" s="168" t="s">
        <v>129</v>
      </c>
      <c r="C26" s="270" t="n">
        <v>22.6357</v>
      </c>
      <c r="D26" s="244" t="n">
        <v>28625.3333</v>
      </c>
      <c r="E26" s="245" t="n">
        <v>21687</v>
      </c>
      <c r="F26" s="245" t="n">
        <v>23580.5726</v>
      </c>
      <c r="G26" s="245" t="n">
        <v>31893.6666</v>
      </c>
      <c r="H26" s="245" t="n">
        <v>34582.1666</v>
      </c>
      <c r="I26" s="245" t="n">
        <v>30894.1922</v>
      </c>
      <c r="J26" s="246" t="n">
        <v>10.86</v>
      </c>
      <c r="K26" s="247" t="n">
        <v>0.31</v>
      </c>
      <c r="L26" s="247" t="n">
        <v>17.76</v>
      </c>
      <c r="M26" s="247" t="n">
        <v>5.1</v>
      </c>
      <c r="N26" s="247" t="n">
        <v>0</v>
      </c>
      <c r="O26" s="248" t="n">
        <v>173.0863</v>
      </c>
    </row>
    <row r="27" customFormat="false" ht="12.85" hidden="false" customHeight="false" outlineLevel="0" collapsed="false">
      <c r="A27" s="166" t="s">
        <v>130</v>
      </c>
      <c r="B27" s="172" t="s">
        <v>468</v>
      </c>
      <c r="C27" s="271" t="n">
        <v>126.1694</v>
      </c>
      <c r="D27" s="250" t="n">
        <v>27492.3333</v>
      </c>
      <c r="E27" s="251" t="n">
        <v>21146.6666</v>
      </c>
      <c r="F27" s="251" t="n">
        <v>24103.6666</v>
      </c>
      <c r="G27" s="251" t="n">
        <v>32986.5</v>
      </c>
      <c r="H27" s="251" t="n">
        <v>38374.3333</v>
      </c>
      <c r="I27" s="251" t="n">
        <v>29521.6241</v>
      </c>
      <c r="J27" s="252" t="n">
        <v>10.15</v>
      </c>
      <c r="K27" s="253" t="n">
        <v>0.3</v>
      </c>
      <c r="L27" s="253" t="n">
        <v>18.49</v>
      </c>
      <c r="M27" s="253" t="n">
        <v>6.22</v>
      </c>
      <c r="N27" s="253" t="n">
        <v>1.89</v>
      </c>
      <c r="O27" s="254" t="n">
        <v>173.6946</v>
      </c>
    </row>
    <row r="28" customFormat="false" ht="12.85" hidden="false" customHeight="false" outlineLevel="0" collapsed="false">
      <c r="A28" s="167" t="s">
        <v>132</v>
      </c>
      <c r="B28" s="168" t="s">
        <v>469</v>
      </c>
      <c r="C28" s="270" t="n">
        <v>35.2786</v>
      </c>
      <c r="D28" s="244" t="n">
        <v>28343.5625</v>
      </c>
      <c r="E28" s="245" t="n">
        <v>24615</v>
      </c>
      <c r="F28" s="245" t="n">
        <v>25675.8333</v>
      </c>
      <c r="G28" s="245" t="n">
        <v>36840.0665</v>
      </c>
      <c r="H28" s="245" t="n">
        <v>42559.1666</v>
      </c>
      <c r="I28" s="245" t="n">
        <v>31632.6848</v>
      </c>
      <c r="J28" s="246" t="n">
        <v>13.13</v>
      </c>
      <c r="K28" s="247" t="n">
        <v>0</v>
      </c>
      <c r="L28" s="247" t="n">
        <v>22.46</v>
      </c>
      <c r="M28" s="247" t="n">
        <v>5.48</v>
      </c>
      <c r="N28" s="247" t="n">
        <v>0</v>
      </c>
      <c r="O28" s="248" t="n">
        <v>171.8091</v>
      </c>
    </row>
    <row r="29" customFormat="false" ht="12.85" hidden="false" customHeight="false" outlineLevel="0" collapsed="false">
      <c r="A29" s="166" t="s">
        <v>134</v>
      </c>
      <c r="B29" s="172" t="s">
        <v>135</v>
      </c>
      <c r="C29" s="271" t="n">
        <v>16.5785</v>
      </c>
      <c r="D29" s="250" t="n">
        <v>25519.5</v>
      </c>
      <c r="E29" s="251" t="n">
        <v>21623.1666</v>
      </c>
      <c r="F29" s="251" t="n">
        <v>23587.3333</v>
      </c>
      <c r="G29" s="251" t="n">
        <v>26435</v>
      </c>
      <c r="H29" s="251" t="n">
        <v>30926.3333</v>
      </c>
      <c r="I29" s="251" t="n">
        <v>25519.1296</v>
      </c>
      <c r="J29" s="252" t="n">
        <v>8.06</v>
      </c>
      <c r="K29" s="253" t="n">
        <v>0</v>
      </c>
      <c r="L29" s="253" t="n">
        <v>20.08</v>
      </c>
      <c r="M29" s="253" t="n">
        <v>6.78</v>
      </c>
      <c r="N29" s="253" t="n">
        <v>0</v>
      </c>
      <c r="O29" s="254" t="n">
        <v>171.9491</v>
      </c>
    </row>
    <row r="30" customFormat="false" ht="12.85" hidden="false" customHeight="false" outlineLevel="0" collapsed="false">
      <c r="A30" s="167" t="s">
        <v>136</v>
      </c>
      <c r="B30" s="168" t="s">
        <v>470</v>
      </c>
      <c r="C30" s="270" t="n">
        <v>26.9211</v>
      </c>
      <c r="D30" s="244" t="n">
        <v>28668.8333</v>
      </c>
      <c r="E30" s="245" t="n">
        <v>19665.1666</v>
      </c>
      <c r="F30" s="245" t="n">
        <v>23018.6666</v>
      </c>
      <c r="G30" s="245" t="n">
        <v>32378.1666</v>
      </c>
      <c r="H30" s="245" t="n">
        <v>40347.5</v>
      </c>
      <c r="I30" s="245" t="n">
        <v>29283.6921</v>
      </c>
      <c r="J30" s="246" t="n">
        <v>6.23</v>
      </c>
      <c r="K30" s="247" t="n">
        <v>0.04</v>
      </c>
      <c r="L30" s="247" t="n">
        <v>19.44</v>
      </c>
      <c r="M30" s="247" t="n">
        <v>4.79</v>
      </c>
      <c r="N30" s="247" t="n">
        <v>0.57</v>
      </c>
      <c r="O30" s="248" t="n">
        <v>172.4032</v>
      </c>
    </row>
    <row r="31" customFormat="false" ht="12.85" hidden="false" customHeight="false" outlineLevel="0" collapsed="false">
      <c r="A31" s="166" t="s">
        <v>138</v>
      </c>
      <c r="B31" s="172" t="s">
        <v>471</v>
      </c>
      <c r="C31" s="271" t="n">
        <v>108.0266</v>
      </c>
      <c r="D31" s="250" t="n">
        <v>24813.3333</v>
      </c>
      <c r="E31" s="251" t="n">
        <v>19235.5</v>
      </c>
      <c r="F31" s="251" t="n">
        <v>22079.2913</v>
      </c>
      <c r="G31" s="251" t="n">
        <v>28282.3333</v>
      </c>
      <c r="H31" s="251" t="n">
        <v>34786.8333</v>
      </c>
      <c r="I31" s="251" t="n">
        <v>26024.4362</v>
      </c>
      <c r="J31" s="252" t="n">
        <v>24.07</v>
      </c>
      <c r="K31" s="253" t="n">
        <v>0.01</v>
      </c>
      <c r="L31" s="253" t="n">
        <v>13.5</v>
      </c>
      <c r="M31" s="253" t="n">
        <v>4.74</v>
      </c>
      <c r="N31" s="253" t="n">
        <v>0.03</v>
      </c>
      <c r="O31" s="254" t="n">
        <v>171.947</v>
      </c>
    </row>
    <row r="32" customFormat="false" ht="12.85" hidden="false" customHeight="false" outlineLevel="0" collapsed="false">
      <c r="A32" s="167" t="s">
        <v>140</v>
      </c>
      <c r="B32" s="168" t="s">
        <v>472</v>
      </c>
      <c r="C32" s="270" t="n">
        <v>34.6978</v>
      </c>
      <c r="D32" s="244" t="n">
        <v>34668.8333</v>
      </c>
      <c r="E32" s="245" t="n">
        <v>25029.8333</v>
      </c>
      <c r="F32" s="245" t="n">
        <v>31768.3333</v>
      </c>
      <c r="G32" s="245" t="n">
        <v>40254.3429</v>
      </c>
      <c r="H32" s="245" t="n">
        <v>52723.8333</v>
      </c>
      <c r="I32" s="245" t="n">
        <v>36954.1537</v>
      </c>
      <c r="J32" s="246" t="n">
        <v>8.44</v>
      </c>
      <c r="K32" s="247" t="n">
        <v>0.04</v>
      </c>
      <c r="L32" s="247" t="n">
        <v>16.08</v>
      </c>
      <c r="M32" s="247" t="n">
        <v>6.33</v>
      </c>
      <c r="N32" s="247" t="n">
        <v>0.84</v>
      </c>
      <c r="O32" s="248" t="n">
        <v>176.1231</v>
      </c>
    </row>
    <row r="33" customFormat="false" ht="12.85" hidden="false" customHeight="false" outlineLevel="0" collapsed="false">
      <c r="A33" s="166" t="s">
        <v>142</v>
      </c>
      <c r="B33" s="172" t="s">
        <v>143</v>
      </c>
      <c r="C33" s="271" t="n">
        <v>14.6571</v>
      </c>
      <c r="D33" s="250" t="n">
        <v>24734.5</v>
      </c>
      <c r="E33" s="251" t="n">
        <v>16337</v>
      </c>
      <c r="F33" s="251" t="n">
        <v>23061</v>
      </c>
      <c r="G33" s="251" t="n">
        <v>27346</v>
      </c>
      <c r="H33" s="251" t="n">
        <v>29933.3333</v>
      </c>
      <c r="I33" s="251" t="n">
        <v>25083.9693</v>
      </c>
      <c r="J33" s="252" t="n">
        <v>8.63</v>
      </c>
      <c r="K33" s="253" t="n">
        <v>0</v>
      </c>
      <c r="L33" s="253" t="n">
        <v>12.99</v>
      </c>
      <c r="M33" s="253" t="n">
        <v>5.2</v>
      </c>
      <c r="N33" s="253" t="n">
        <v>0</v>
      </c>
      <c r="O33" s="254" t="n">
        <v>171.7478</v>
      </c>
    </row>
    <row r="34" customFormat="false" ht="12.85" hidden="false" customHeight="false" outlineLevel="0" collapsed="false">
      <c r="A34" s="167" t="s">
        <v>144</v>
      </c>
      <c r="B34" s="168" t="s">
        <v>145</v>
      </c>
      <c r="C34" s="270" t="n">
        <v>581.5148</v>
      </c>
      <c r="D34" s="244" t="n">
        <v>49412.3333</v>
      </c>
      <c r="E34" s="245" t="n">
        <v>31727.5</v>
      </c>
      <c r="F34" s="245" t="n">
        <v>38916.5</v>
      </c>
      <c r="G34" s="245" t="n">
        <v>67997.1666</v>
      </c>
      <c r="H34" s="245" t="n">
        <v>81475.5</v>
      </c>
      <c r="I34" s="245" t="n">
        <v>54367.9562</v>
      </c>
      <c r="J34" s="246" t="n">
        <v>11.77</v>
      </c>
      <c r="K34" s="247" t="n">
        <v>1.03</v>
      </c>
      <c r="L34" s="247" t="n">
        <v>21.18</v>
      </c>
      <c r="M34" s="247" t="n">
        <v>5.44</v>
      </c>
      <c r="N34" s="247" t="n">
        <v>5.87</v>
      </c>
      <c r="O34" s="248" t="n">
        <v>189.5986</v>
      </c>
    </row>
    <row r="35" customFormat="false" ht="12.85" hidden="false" customHeight="false" outlineLevel="0" collapsed="false">
      <c r="A35" s="166" t="s">
        <v>146</v>
      </c>
      <c r="B35" s="172" t="s">
        <v>147</v>
      </c>
      <c r="C35" s="271" t="n">
        <v>10.8218</v>
      </c>
      <c r="D35" s="250" t="n">
        <v>45544.5</v>
      </c>
      <c r="E35" s="251" t="n">
        <v>34925.3333</v>
      </c>
      <c r="F35" s="251" t="n">
        <v>35040</v>
      </c>
      <c r="G35" s="251" t="n">
        <v>52243.5317</v>
      </c>
      <c r="H35" s="251" t="n">
        <v>56705.5</v>
      </c>
      <c r="I35" s="251" t="n">
        <v>45095.2553</v>
      </c>
      <c r="J35" s="252" t="n">
        <v>12.16</v>
      </c>
      <c r="K35" s="253" t="n">
        <v>3.52</v>
      </c>
      <c r="L35" s="253" t="n">
        <v>17.4</v>
      </c>
      <c r="M35" s="253" t="n">
        <v>2.76</v>
      </c>
      <c r="N35" s="253" t="n">
        <v>0</v>
      </c>
      <c r="O35" s="254" t="n">
        <v>184.0729</v>
      </c>
    </row>
    <row r="36" customFormat="false" ht="12.85" hidden="false" customHeight="false" outlineLevel="0" collapsed="false">
      <c r="A36" s="167" t="s">
        <v>148</v>
      </c>
      <c r="B36" s="168" t="s">
        <v>149</v>
      </c>
      <c r="C36" s="270" t="n">
        <v>18.0158</v>
      </c>
      <c r="D36" s="244" t="n">
        <v>47565.8333</v>
      </c>
      <c r="E36" s="245" t="n">
        <v>38655</v>
      </c>
      <c r="F36" s="245" t="n">
        <v>44174.1364</v>
      </c>
      <c r="G36" s="245" t="n">
        <v>61420.115</v>
      </c>
      <c r="H36" s="245" t="n">
        <v>69668.3333</v>
      </c>
      <c r="I36" s="245" t="n">
        <v>51368.3124</v>
      </c>
      <c r="J36" s="246" t="n">
        <v>9.55</v>
      </c>
      <c r="K36" s="247" t="n">
        <v>0.53</v>
      </c>
      <c r="L36" s="247" t="n">
        <v>30.97</v>
      </c>
      <c r="M36" s="247" t="n">
        <v>6.41</v>
      </c>
      <c r="N36" s="247" t="n">
        <v>3.27</v>
      </c>
      <c r="O36" s="248" t="n">
        <v>175.6368</v>
      </c>
    </row>
    <row r="37" customFormat="false" ht="12.85" hidden="false" customHeight="false" outlineLevel="0" collapsed="false">
      <c r="A37" s="166" t="s">
        <v>150</v>
      </c>
      <c r="B37" s="172" t="s">
        <v>151</v>
      </c>
      <c r="C37" s="271" t="n">
        <v>884.4339</v>
      </c>
      <c r="D37" s="250" t="n">
        <v>26414</v>
      </c>
      <c r="E37" s="251" t="n">
        <v>20874.5</v>
      </c>
      <c r="F37" s="251" t="n">
        <v>23876.6666</v>
      </c>
      <c r="G37" s="251" t="n">
        <v>28865.9454</v>
      </c>
      <c r="H37" s="251" t="n">
        <v>31700.3333</v>
      </c>
      <c r="I37" s="251" t="n">
        <v>26651.8554</v>
      </c>
      <c r="J37" s="252" t="n">
        <v>2.54</v>
      </c>
      <c r="K37" s="253" t="n">
        <v>0.08</v>
      </c>
      <c r="L37" s="253" t="n">
        <v>14.06</v>
      </c>
      <c r="M37" s="253" t="n">
        <v>3.82</v>
      </c>
      <c r="N37" s="253" t="n">
        <v>0.03</v>
      </c>
      <c r="O37" s="254" t="n">
        <v>172.2593</v>
      </c>
    </row>
    <row r="38" customFormat="false" ht="12.85" hidden="false" customHeight="false" outlineLevel="0" collapsed="false">
      <c r="A38" s="167" t="s">
        <v>152</v>
      </c>
      <c r="B38" s="168" t="s">
        <v>153</v>
      </c>
      <c r="C38" s="270" t="n">
        <v>445.3181</v>
      </c>
      <c r="D38" s="244" t="n">
        <v>26612.6666</v>
      </c>
      <c r="E38" s="245" t="n">
        <v>21958.1666</v>
      </c>
      <c r="F38" s="245" t="n">
        <v>24446.1448</v>
      </c>
      <c r="G38" s="245" t="n">
        <v>28980.9473</v>
      </c>
      <c r="H38" s="245" t="n">
        <v>31993.3333</v>
      </c>
      <c r="I38" s="245" t="n">
        <v>26946.2825</v>
      </c>
      <c r="J38" s="246" t="n">
        <v>2.55</v>
      </c>
      <c r="K38" s="247" t="n">
        <v>0.19</v>
      </c>
      <c r="L38" s="247" t="n">
        <v>12.76</v>
      </c>
      <c r="M38" s="247" t="n">
        <v>3.9</v>
      </c>
      <c r="N38" s="247" t="n">
        <v>0.09</v>
      </c>
      <c r="O38" s="248" t="n">
        <v>172.1903</v>
      </c>
    </row>
    <row r="39" customFormat="false" ht="12.85" hidden="false" customHeight="false" outlineLevel="0" collapsed="false">
      <c r="A39" s="166" t="s">
        <v>154</v>
      </c>
      <c r="B39" s="172" t="s">
        <v>155</v>
      </c>
      <c r="C39" s="271" t="n">
        <v>32.3608</v>
      </c>
      <c r="D39" s="250" t="n">
        <v>25980.2222</v>
      </c>
      <c r="E39" s="251" t="n">
        <v>19298.2765</v>
      </c>
      <c r="F39" s="251" t="n">
        <v>23054.1666</v>
      </c>
      <c r="G39" s="251" t="n">
        <v>31356.3333</v>
      </c>
      <c r="H39" s="251" t="n">
        <v>34149.3333</v>
      </c>
      <c r="I39" s="251" t="n">
        <v>26967.2618</v>
      </c>
      <c r="J39" s="252" t="n">
        <v>4</v>
      </c>
      <c r="K39" s="253" t="n">
        <v>0.31</v>
      </c>
      <c r="L39" s="253" t="n">
        <v>17.87</v>
      </c>
      <c r="M39" s="253" t="n">
        <v>3.39</v>
      </c>
      <c r="N39" s="253" t="n">
        <v>0</v>
      </c>
      <c r="O39" s="254" t="n">
        <v>171.9988</v>
      </c>
    </row>
    <row r="40" customFormat="false" ht="12.85" hidden="false" customHeight="false" outlineLevel="0" collapsed="false">
      <c r="A40" s="167" t="s">
        <v>156</v>
      </c>
      <c r="B40" s="168" t="s">
        <v>157</v>
      </c>
      <c r="C40" s="270" t="n">
        <v>2218.2491</v>
      </c>
      <c r="D40" s="244" t="n">
        <v>24730.3333</v>
      </c>
      <c r="E40" s="245" t="n">
        <v>20754.7993</v>
      </c>
      <c r="F40" s="245" t="n">
        <v>22790</v>
      </c>
      <c r="G40" s="245" t="n">
        <v>26460.1666</v>
      </c>
      <c r="H40" s="245" t="n">
        <v>28820.7774</v>
      </c>
      <c r="I40" s="245" t="n">
        <v>24854.4538</v>
      </c>
      <c r="J40" s="246" t="n">
        <v>2.04</v>
      </c>
      <c r="K40" s="247" t="n">
        <v>0.07</v>
      </c>
      <c r="L40" s="247" t="n">
        <v>10.45</v>
      </c>
      <c r="M40" s="247" t="n">
        <v>2.19</v>
      </c>
      <c r="N40" s="247" t="n">
        <v>0</v>
      </c>
      <c r="O40" s="248" t="n">
        <v>172.4788</v>
      </c>
    </row>
    <row r="41" customFormat="false" ht="12.85" hidden="false" customHeight="false" outlineLevel="0" collapsed="false">
      <c r="A41" s="166" t="s">
        <v>158</v>
      </c>
      <c r="B41" s="172" t="s">
        <v>159</v>
      </c>
      <c r="C41" s="271" t="n">
        <v>952.7678</v>
      </c>
      <c r="D41" s="250" t="n">
        <v>19225</v>
      </c>
      <c r="E41" s="251" t="n">
        <v>15907.8333</v>
      </c>
      <c r="F41" s="251" t="n">
        <v>17935.8333</v>
      </c>
      <c r="G41" s="251" t="n">
        <v>20395.3333</v>
      </c>
      <c r="H41" s="251" t="n">
        <v>22240.1084</v>
      </c>
      <c r="I41" s="251" t="n">
        <v>19120.4932</v>
      </c>
      <c r="J41" s="252" t="n">
        <v>2.95</v>
      </c>
      <c r="K41" s="253" t="n">
        <v>0</v>
      </c>
      <c r="L41" s="253" t="n">
        <v>6.38</v>
      </c>
      <c r="M41" s="253" t="n">
        <v>4.43</v>
      </c>
      <c r="N41" s="253" t="n">
        <v>0</v>
      </c>
      <c r="O41" s="254" t="n">
        <v>172.0259</v>
      </c>
    </row>
    <row r="42" customFormat="false" ht="12.85" hidden="false" customHeight="false" outlineLevel="0" collapsed="false">
      <c r="A42" s="167" t="s">
        <v>160</v>
      </c>
      <c r="B42" s="168" t="s">
        <v>473</v>
      </c>
      <c r="C42" s="270" t="n">
        <v>268.8976</v>
      </c>
      <c r="D42" s="244" t="n">
        <v>25189.3269</v>
      </c>
      <c r="E42" s="245" t="n">
        <v>20666</v>
      </c>
      <c r="F42" s="245" t="n">
        <v>22608.1104</v>
      </c>
      <c r="G42" s="245" t="n">
        <v>28083.3333</v>
      </c>
      <c r="H42" s="245" t="n">
        <v>30787.8333</v>
      </c>
      <c r="I42" s="245" t="n">
        <v>25562.6325</v>
      </c>
      <c r="J42" s="246" t="n">
        <v>1.67</v>
      </c>
      <c r="K42" s="247" t="n">
        <v>0.31</v>
      </c>
      <c r="L42" s="247" t="n">
        <v>15.07</v>
      </c>
      <c r="M42" s="247" t="n">
        <v>4.31</v>
      </c>
      <c r="N42" s="247" t="n">
        <v>0</v>
      </c>
      <c r="O42" s="248" t="n">
        <v>172.1612</v>
      </c>
    </row>
    <row r="43" customFormat="false" ht="12.85" hidden="false" customHeight="false" outlineLevel="0" collapsed="false">
      <c r="A43" s="166" t="s">
        <v>162</v>
      </c>
      <c r="B43" s="172" t="s">
        <v>163</v>
      </c>
      <c r="C43" s="271" t="n">
        <v>32.0886</v>
      </c>
      <c r="D43" s="250" t="n">
        <v>25169.4779</v>
      </c>
      <c r="E43" s="251" t="n">
        <v>22016.1666</v>
      </c>
      <c r="F43" s="251" t="n">
        <v>22926.6666</v>
      </c>
      <c r="G43" s="251" t="n">
        <v>28644.4788</v>
      </c>
      <c r="H43" s="251" t="n">
        <v>31662.3333</v>
      </c>
      <c r="I43" s="251" t="n">
        <v>25891.4096</v>
      </c>
      <c r="J43" s="252" t="n">
        <v>2.86</v>
      </c>
      <c r="K43" s="253" t="n">
        <v>0</v>
      </c>
      <c r="L43" s="253" t="n">
        <v>14.73</v>
      </c>
      <c r="M43" s="253" t="n">
        <v>3.08</v>
      </c>
      <c r="N43" s="253" t="n">
        <v>0</v>
      </c>
      <c r="O43" s="254" t="n">
        <v>172.1256</v>
      </c>
    </row>
    <row r="44" customFormat="false" ht="12.85" hidden="false" customHeight="false" outlineLevel="0" collapsed="false">
      <c r="A44" s="167" t="s">
        <v>164</v>
      </c>
      <c r="B44" s="168" t="s">
        <v>165</v>
      </c>
      <c r="C44" s="270" t="n">
        <v>242.9932</v>
      </c>
      <c r="D44" s="244" t="n">
        <v>24386.5945</v>
      </c>
      <c r="E44" s="245" t="n">
        <v>20149</v>
      </c>
      <c r="F44" s="245" t="n">
        <v>21958.8494</v>
      </c>
      <c r="G44" s="245" t="n">
        <v>26803.3333</v>
      </c>
      <c r="H44" s="245" t="n">
        <v>30293.5</v>
      </c>
      <c r="I44" s="245" t="n">
        <v>25071.953</v>
      </c>
      <c r="J44" s="246" t="n">
        <v>3.44</v>
      </c>
      <c r="K44" s="247" t="n">
        <v>0</v>
      </c>
      <c r="L44" s="247" t="n">
        <v>9.35</v>
      </c>
      <c r="M44" s="247" t="n">
        <v>1.43</v>
      </c>
      <c r="N44" s="247" t="n">
        <v>0</v>
      </c>
      <c r="O44" s="248" t="n">
        <v>172.0654</v>
      </c>
    </row>
    <row r="45" customFormat="false" ht="12.85" hidden="false" customHeight="false" outlineLevel="0" collapsed="false">
      <c r="A45" s="166" t="s">
        <v>168</v>
      </c>
      <c r="B45" s="172" t="s">
        <v>474</v>
      </c>
      <c r="C45" s="271" t="n">
        <v>41.6089</v>
      </c>
      <c r="D45" s="250" t="n">
        <v>27026.1666</v>
      </c>
      <c r="E45" s="251" t="n">
        <v>20022.1666</v>
      </c>
      <c r="F45" s="251" t="n">
        <v>22795</v>
      </c>
      <c r="G45" s="251" t="n">
        <v>32126.3333</v>
      </c>
      <c r="H45" s="251" t="n">
        <v>34741.8345</v>
      </c>
      <c r="I45" s="251" t="n">
        <v>26988.9904</v>
      </c>
      <c r="J45" s="252" t="n">
        <v>1.43</v>
      </c>
      <c r="K45" s="253" t="n">
        <v>0.18</v>
      </c>
      <c r="L45" s="253" t="n">
        <v>14.47</v>
      </c>
      <c r="M45" s="253" t="n">
        <v>5.68</v>
      </c>
      <c r="N45" s="253" t="n">
        <v>0</v>
      </c>
      <c r="O45" s="254" t="n">
        <v>172.7462</v>
      </c>
    </row>
    <row r="46" customFormat="false" ht="12.85" hidden="false" customHeight="false" outlineLevel="0" collapsed="false">
      <c r="A46" s="167" t="s">
        <v>170</v>
      </c>
      <c r="B46" s="168" t="s">
        <v>475</v>
      </c>
      <c r="C46" s="270" t="n">
        <v>15.0372</v>
      </c>
      <c r="D46" s="244" t="n">
        <v>29202.8333</v>
      </c>
      <c r="E46" s="245" t="n">
        <v>19916.5642</v>
      </c>
      <c r="F46" s="245" t="n">
        <v>24736</v>
      </c>
      <c r="G46" s="245" t="n">
        <v>34172</v>
      </c>
      <c r="H46" s="245" t="n">
        <v>37404.3333</v>
      </c>
      <c r="I46" s="245" t="n">
        <v>28726.0068</v>
      </c>
      <c r="J46" s="246" t="n">
        <v>4.1</v>
      </c>
      <c r="K46" s="247" t="n">
        <v>0.01</v>
      </c>
      <c r="L46" s="247" t="n">
        <v>19.22</v>
      </c>
      <c r="M46" s="247" t="n">
        <v>3.94</v>
      </c>
      <c r="N46" s="247" t="n">
        <v>0</v>
      </c>
      <c r="O46" s="248" t="n">
        <v>172.0341</v>
      </c>
    </row>
    <row r="47" customFormat="false" ht="12.85" hidden="false" customHeight="false" outlineLevel="0" collapsed="false">
      <c r="A47" s="166" t="s">
        <v>172</v>
      </c>
      <c r="B47" s="172" t="s">
        <v>476</v>
      </c>
      <c r="C47" s="271" t="n">
        <v>157.6868</v>
      </c>
      <c r="D47" s="250" t="n">
        <v>25889.3333</v>
      </c>
      <c r="E47" s="251" t="n">
        <v>19772.9659</v>
      </c>
      <c r="F47" s="251" t="n">
        <v>22713.8333</v>
      </c>
      <c r="G47" s="251" t="n">
        <v>29036.6027</v>
      </c>
      <c r="H47" s="251" t="n">
        <v>34708.6666</v>
      </c>
      <c r="I47" s="251" t="n">
        <v>26531.3636</v>
      </c>
      <c r="J47" s="252" t="n">
        <v>25.01</v>
      </c>
      <c r="K47" s="253" t="n">
        <v>0.01</v>
      </c>
      <c r="L47" s="253" t="n">
        <v>16.61</v>
      </c>
      <c r="M47" s="253" t="n">
        <v>5.64</v>
      </c>
      <c r="N47" s="253" t="n">
        <v>0</v>
      </c>
      <c r="O47" s="254" t="n">
        <v>171.982</v>
      </c>
    </row>
    <row r="48" customFormat="false" ht="12.85" hidden="false" customHeight="false" outlineLevel="0" collapsed="false">
      <c r="A48" s="167" t="s">
        <v>174</v>
      </c>
      <c r="B48" s="168" t="s">
        <v>477</v>
      </c>
      <c r="C48" s="270" t="n">
        <v>37.7794</v>
      </c>
      <c r="D48" s="244" t="n">
        <v>26266.0821</v>
      </c>
      <c r="E48" s="245" t="n">
        <v>20107</v>
      </c>
      <c r="F48" s="245" t="n">
        <v>23271.6666</v>
      </c>
      <c r="G48" s="245" t="n">
        <v>28398.6666</v>
      </c>
      <c r="H48" s="245" t="n">
        <v>33527.5</v>
      </c>
      <c r="I48" s="245" t="n">
        <v>26256.2832</v>
      </c>
      <c r="J48" s="246" t="n">
        <v>8.64</v>
      </c>
      <c r="K48" s="247" t="n">
        <v>0</v>
      </c>
      <c r="L48" s="247" t="n">
        <v>15.33</v>
      </c>
      <c r="M48" s="247" t="n">
        <v>9.45</v>
      </c>
      <c r="N48" s="247" t="n">
        <v>0</v>
      </c>
      <c r="O48" s="248" t="n">
        <v>172.2977</v>
      </c>
    </row>
    <row r="49" customFormat="false" ht="12.85" hidden="false" customHeight="false" outlineLevel="0" collapsed="false">
      <c r="A49" s="166" t="s">
        <v>176</v>
      </c>
      <c r="B49" s="172" t="s">
        <v>177</v>
      </c>
      <c r="C49" s="271" t="n">
        <v>14.6375</v>
      </c>
      <c r="D49" s="250" t="n">
        <v>22936.6666</v>
      </c>
      <c r="E49" s="251" t="n">
        <v>18330.5513</v>
      </c>
      <c r="F49" s="251" t="n">
        <v>19528.6666</v>
      </c>
      <c r="G49" s="251" t="n">
        <v>24429.6039</v>
      </c>
      <c r="H49" s="251" t="n">
        <v>31928.3333</v>
      </c>
      <c r="I49" s="251" t="n">
        <v>23000.238</v>
      </c>
      <c r="J49" s="252" t="n">
        <v>27.41</v>
      </c>
      <c r="K49" s="253" t="n">
        <v>0.03</v>
      </c>
      <c r="L49" s="253" t="n">
        <v>14.77</v>
      </c>
      <c r="M49" s="253" t="n">
        <v>5.52</v>
      </c>
      <c r="N49" s="253" t="n">
        <v>0.52</v>
      </c>
      <c r="O49" s="254" t="n">
        <v>172.0852</v>
      </c>
    </row>
    <row r="50" customFormat="false" ht="12.85" hidden="false" customHeight="false" outlineLevel="0" collapsed="false">
      <c r="A50" s="167" t="s">
        <v>178</v>
      </c>
      <c r="B50" s="168" t="s">
        <v>179</v>
      </c>
      <c r="C50" s="270" t="n">
        <v>45.5377</v>
      </c>
      <c r="D50" s="244" t="n">
        <v>28554.6522</v>
      </c>
      <c r="E50" s="245" t="n">
        <v>18854.2841</v>
      </c>
      <c r="F50" s="245" t="n">
        <v>24629</v>
      </c>
      <c r="G50" s="245" t="n">
        <v>33602.2414</v>
      </c>
      <c r="H50" s="245" t="n">
        <v>38901.6666</v>
      </c>
      <c r="I50" s="245" t="n">
        <v>28637.1848</v>
      </c>
      <c r="J50" s="246" t="n">
        <v>21.04</v>
      </c>
      <c r="K50" s="247" t="n">
        <v>0</v>
      </c>
      <c r="L50" s="247" t="n">
        <v>18.17</v>
      </c>
      <c r="M50" s="247" t="n">
        <v>5.66</v>
      </c>
      <c r="N50" s="247" t="n">
        <v>0.22</v>
      </c>
      <c r="O50" s="248" t="n">
        <v>171.745</v>
      </c>
    </row>
    <row r="51" customFormat="false" ht="12.85" hidden="false" customHeight="false" outlineLevel="0" collapsed="false">
      <c r="A51" s="166" t="s">
        <v>180</v>
      </c>
      <c r="B51" s="172" t="s">
        <v>181</v>
      </c>
      <c r="C51" s="271" t="n">
        <v>17.7983</v>
      </c>
      <c r="D51" s="250" t="n">
        <v>23483.8239</v>
      </c>
      <c r="E51" s="251" t="n">
        <v>20624</v>
      </c>
      <c r="F51" s="251" t="n">
        <v>22452.3333</v>
      </c>
      <c r="G51" s="251" t="n">
        <v>23904.1666</v>
      </c>
      <c r="H51" s="251" t="n">
        <v>24727.5</v>
      </c>
      <c r="I51" s="251" t="n">
        <v>23256.4102</v>
      </c>
      <c r="J51" s="252" t="n">
        <v>12.18</v>
      </c>
      <c r="K51" s="253" t="n">
        <v>0</v>
      </c>
      <c r="L51" s="253" t="n">
        <v>6.29</v>
      </c>
      <c r="M51" s="253" t="n">
        <v>7.53</v>
      </c>
      <c r="N51" s="253" t="n">
        <v>0</v>
      </c>
      <c r="O51" s="254" t="n">
        <v>171.8644</v>
      </c>
    </row>
    <row r="52" customFormat="false" ht="12.85" hidden="false" customHeight="false" outlineLevel="0" collapsed="false">
      <c r="A52" s="167" t="s">
        <v>182</v>
      </c>
      <c r="B52" s="168" t="s">
        <v>183</v>
      </c>
      <c r="C52" s="270" t="n">
        <v>48.8739</v>
      </c>
      <c r="D52" s="244" t="n">
        <v>24513.1666</v>
      </c>
      <c r="E52" s="245" t="n">
        <v>20316.8333</v>
      </c>
      <c r="F52" s="245" t="n">
        <v>22521.1666</v>
      </c>
      <c r="G52" s="245" t="n">
        <v>28436.3333</v>
      </c>
      <c r="H52" s="245" t="n">
        <v>29550.8333</v>
      </c>
      <c r="I52" s="245" t="n">
        <v>24982.8078</v>
      </c>
      <c r="J52" s="246" t="n">
        <v>4.16</v>
      </c>
      <c r="K52" s="247" t="n">
        <v>0</v>
      </c>
      <c r="L52" s="247" t="n">
        <v>10.31</v>
      </c>
      <c r="M52" s="247" t="n">
        <v>7.05</v>
      </c>
      <c r="N52" s="247" t="n">
        <v>0</v>
      </c>
      <c r="O52" s="248" t="n">
        <v>172.381</v>
      </c>
    </row>
    <row r="53" customFormat="false" ht="12.85" hidden="false" customHeight="false" outlineLevel="0" collapsed="false">
      <c r="A53" s="166" t="s">
        <v>184</v>
      </c>
      <c r="B53" s="172" t="s">
        <v>185</v>
      </c>
      <c r="C53" s="271" t="n">
        <v>63.0087</v>
      </c>
      <c r="D53" s="250" t="n">
        <v>22079.8333</v>
      </c>
      <c r="E53" s="251" t="n">
        <v>16965.1666</v>
      </c>
      <c r="F53" s="251" t="n">
        <v>19362.6666</v>
      </c>
      <c r="G53" s="251" t="n">
        <v>26085.6666</v>
      </c>
      <c r="H53" s="251" t="n">
        <v>28459</v>
      </c>
      <c r="I53" s="251" t="n">
        <v>22687.4858</v>
      </c>
      <c r="J53" s="252" t="n">
        <v>1.97</v>
      </c>
      <c r="K53" s="253" t="n">
        <v>0</v>
      </c>
      <c r="L53" s="253" t="n">
        <v>13.1</v>
      </c>
      <c r="M53" s="253" t="n">
        <v>5.81</v>
      </c>
      <c r="N53" s="253" t="n">
        <v>0</v>
      </c>
      <c r="O53" s="254" t="n">
        <v>171.9639</v>
      </c>
    </row>
    <row r="54" customFormat="false" ht="12.85" hidden="false" customHeight="false" outlineLevel="0" collapsed="false">
      <c r="A54" s="167" t="s">
        <v>186</v>
      </c>
      <c r="B54" s="168" t="s">
        <v>187</v>
      </c>
      <c r="C54" s="270" t="n">
        <v>91.6084</v>
      </c>
      <c r="D54" s="244" t="n">
        <v>21125.5</v>
      </c>
      <c r="E54" s="245" t="n">
        <v>16072.584</v>
      </c>
      <c r="F54" s="245" t="n">
        <v>17804.6666</v>
      </c>
      <c r="G54" s="245" t="n">
        <v>23846.5</v>
      </c>
      <c r="H54" s="245" t="n">
        <v>26499.8333</v>
      </c>
      <c r="I54" s="245" t="n">
        <v>21229.7296</v>
      </c>
      <c r="J54" s="246" t="n">
        <v>4.39</v>
      </c>
      <c r="K54" s="247" t="n">
        <v>0.02</v>
      </c>
      <c r="L54" s="247" t="n">
        <v>11.23</v>
      </c>
      <c r="M54" s="247" t="n">
        <v>4.69</v>
      </c>
      <c r="N54" s="247" t="n">
        <v>0</v>
      </c>
      <c r="O54" s="248" t="n">
        <v>171.9875</v>
      </c>
    </row>
    <row r="55" customFormat="false" ht="12.85" hidden="false" customHeight="false" outlineLevel="0" collapsed="false">
      <c r="A55" s="166" t="s">
        <v>190</v>
      </c>
      <c r="B55" s="172" t="s">
        <v>191</v>
      </c>
      <c r="C55" s="271" t="n">
        <v>25.8801</v>
      </c>
      <c r="D55" s="250" t="n">
        <v>25220</v>
      </c>
      <c r="E55" s="251" t="n">
        <v>17914.8333</v>
      </c>
      <c r="F55" s="251" t="n">
        <v>20119.367</v>
      </c>
      <c r="G55" s="251" t="n">
        <v>29077.6926</v>
      </c>
      <c r="H55" s="251" t="n">
        <v>30311.2298</v>
      </c>
      <c r="I55" s="251" t="n">
        <v>24684.0309</v>
      </c>
      <c r="J55" s="252" t="n">
        <v>3.58</v>
      </c>
      <c r="K55" s="253" t="n">
        <v>0.04</v>
      </c>
      <c r="L55" s="253" t="n">
        <v>17.13</v>
      </c>
      <c r="M55" s="253" t="n">
        <v>7.56</v>
      </c>
      <c r="N55" s="253" t="n">
        <v>0</v>
      </c>
      <c r="O55" s="254" t="n">
        <v>172.1508</v>
      </c>
    </row>
    <row r="56" customFormat="false" ht="12.85" hidden="false" customHeight="false" outlineLevel="0" collapsed="false">
      <c r="A56" s="167" t="s">
        <v>192</v>
      </c>
      <c r="B56" s="168" t="s">
        <v>193</v>
      </c>
      <c r="C56" s="270" t="n">
        <v>33.5852</v>
      </c>
      <c r="D56" s="244" t="n">
        <v>22730.8333</v>
      </c>
      <c r="E56" s="245" t="n">
        <v>15684.1666</v>
      </c>
      <c r="F56" s="245" t="n">
        <v>18818.8333</v>
      </c>
      <c r="G56" s="245" t="n">
        <v>26364</v>
      </c>
      <c r="H56" s="245" t="n">
        <v>31619.8333</v>
      </c>
      <c r="I56" s="245" t="n">
        <v>23613.3797</v>
      </c>
      <c r="J56" s="246" t="n">
        <v>3.79</v>
      </c>
      <c r="K56" s="247" t="n">
        <v>0.42</v>
      </c>
      <c r="L56" s="247" t="n">
        <v>19.22</v>
      </c>
      <c r="M56" s="247" t="n">
        <v>5.13</v>
      </c>
      <c r="N56" s="247" t="n">
        <v>0</v>
      </c>
      <c r="O56" s="248" t="n">
        <v>173.0481</v>
      </c>
    </row>
    <row r="57" customFormat="false" ht="12.85" hidden="false" customHeight="false" outlineLevel="0" collapsed="false">
      <c r="A57" s="166" t="s">
        <v>194</v>
      </c>
      <c r="B57" s="172" t="s">
        <v>195</v>
      </c>
      <c r="C57" s="271" t="n">
        <v>37.7246</v>
      </c>
      <c r="D57" s="250" t="n">
        <v>24730.3333</v>
      </c>
      <c r="E57" s="251" t="n">
        <v>17638.3333</v>
      </c>
      <c r="F57" s="251" t="n">
        <v>20640.564</v>
      </c>
      <c r="G57" s="251" t="n">
        <v>28748.6666</v>
      </c>
      <c r="H57" s="251" t="n">
        <v>37411.3333</v>
      </c>
      <c r="I57" s="251" t="n">
        <v>26157.0481</v>
      </c>
      <c r="J57" s="252" t="n">
        <v>7.27</v>
      </c>
      <c r="K57" s="253" t="n">
        <v>0.1</v>
      </c>
      <c r="L57" s="253" t="n">
        <v>16.65</v>
      </c>
      <c r="M57" s="253" t="n">
        <v>6.13</v>
      </c>
      <c r="N57" s="253" t="n">
        <v>0.06</v>
      </c>
      <c r="O57" s="254" t="n">
        <v>172.5781</v>
      </c>
    </row>
    <row r="58" customFormat="false" ht="12.85" hidden="false" customHeight="false" outlineLevel="0" collapsed="false">
      <c r="A58" s="167" t="s">
        <v>196</v>
      </c>
      <c r="B58" s="168" t="s">
        <v>197</v>
      </c>
      <c r="C58" s="270" t="n">
        <v>19.2518</v>
      </c>
      <c r="D58" s="244" t="n">
        <v>19834.2235</v>
      </c>
      <c r="E58" s="245" t="n">
        <v>15941</v>
      </c>
      <c r="F58" s="245" t="n">
        <v>17749.6666</v>
      </c>
      <c r="G58" s="245" t="n">
        <v>24216.3333</v>
      </c>
      <c r="H58" s="245" t="n">
        <v>25582.1666</v>
      </c>
      <c r="I58" s="245" t="n">
        <v>20761.791</v>
      </c>
      <c r="J58" s="246" t="n">
        <v>2.68</v>
      </c>
      <c r="K58" s="247" t="n">
        <v>0.21</v>
      </c>
      <c r="L58" s="247" t="n">
        <v>10.31</v>
      </c>
      <c r="M58" s="247" t="n">
        <v>7.19</v>
      </c>
      <c r="N58" s="247" t="n">
        <v>0</v>
      </c>
      <c r="O58" s="248" t="n">
        <v>172.7353</v>
      </c>
    </row>
    <row r="59" customFormat="false" ht="12.85" hidden="false" customHeight="false" outlineLevel="0" collapsed="false">
      <c r="A59" s="166" t="s">
        <v>198</v>
      </c>
      <c r="B59" s="172" t="s">
        <v>199</v>
      </c>
      <c r="C59" s="271" t="n">
        <v>52.2745</v>
      </c>
      <c r="D59" s="250" t="n">
        <v>25828.3333</v>
      </c>
      <c r="E59" s="251" t="n">
        <v>19929.6666</v>
      </c>
      <c r="F59" s="251" t="n">
        <v>23777</v>
      </c>
      <c r="G59" s="251" t="n">
        <v>31092.1666</v>
      </c>
      <c r="H59" s="251" t="n">
        <v>34507.7753</v>
      </c>
      <c r="I59" s="251" t="n">
        <v>27008.939</v>
      </c>
      <c r="J59" s="252" t="n">
        <v>1.68</v>
      </c>
      <c r="K59" s="253" t="n">
        <v>0.02</v>
      </c>
      <c r="L59" s="253" t="n">
        <v>14.76</v>
      </c>
      <c r="M59" s="253" t="n">
        <v>6.24</v>
      </c>
      <c r="N59" s="253" t="n">
        <v>0</v>
      </c>
      <c r="O59" s="254" t="n">
        <v>172.0188</v>
      </c>
    </row>
    <row r="60" customFormat="false" ht="12.85" hidden="false" customHeight="false" outlineLevel="0" collapsed="false">
      <c r="A60" s="167" t="s">
        <v>200</v>
      </c>
      <c r="B60" s="168" t="s">
        <v>201</v>
      </c>
      <c r="C60" s="270" t="n">
        <v>98.0511</v>
      </c>
      <c r="D60" s="244" t="n">
        <v>23219.8333</v>
      </c>
      <c r="E60" s="245" t="n">
        <v>16741.2665</v>
      </c>
      <c r="F60" s="245" t="n">
        <v>20041.8375</v>
      </c>
      <c r="G60" s="245" t="n">
        <v>27068</v>
      </c>
      <c r="H60" s="245" t="n">
        <v>30659.1666</v>
      </c>
      <c r="I60" s="245" t="n">
        <v>23750.0674</v>
      </c>
      <c r="J60" s="246" t="n">
        <v>6.84</v>
      </c>
      <c r="K60" s="247" t="n">
        <v>0.02</v>
      </c>
      <c r="L60" s="247" t="n">
        <v>15.53</v>
      </c>
      <c r="M60" s="247" t="n">
        <v>7.58</v>
      </c>
      <c r="N60" s="247" t="n">
        <v>1.02</v>
      </c>
      <c r="O60" s="248" t="n">
        <v>172.1995</v>
      </c>
    </row>
    <row r="61" customFormat="false" ht="12.85" hidden="false" customHeight="false" outlineLevel="0" collapsed="false">
      <c r="A61" s="166" t="s">
        <v>202</v>
      </c>
      <c r="B61" s="172" t="s">
        <v>203</v>
      </c>
      <c r="C61" s="271" t="n">
        <v>15.1843</v>
      </c>
      <c r="D61" s="250" t="n">
        <v>22255.1666</v>
      </c>
      <c r="E61" s="251" t="n">
        <v>19678.4101</v>
      </c>
      <c r="F61" s="251" t="n">
        <v>20552.6666</v>
      </c>
      <c r="G61" s="251" t="n">
        <v>23882</v>
      </c>
      <c r="H61" s="251" t="n">
        <v>27715</v>
      </c>
      <c r="I61" s="251" t="n">
        <v>22625.2774</v>
      </c>
      <c r="J61" s="252" t="n">
        <v>3.92</v>
      </c>
      <c r="K61" s="253" t="n">
        <v>0</v>
      </c>
      <c r="L61" s="253" t="n">
        <v>13.84</v>
      </c>
      <c r="M61" s="253" t="n">
        <v>5.07</v>
      </c>
      <c r="N61" s="253" t="n">
        <v>0</v>
      </c>
      <c r="O61" s="254" t="n">
        <v>171.9978</v>
      </c>
    </row>
    <row r="62" customFormat="false" ht="12.85" hidden="false" customHeight="false" outlineLevel="0" collapsed="false">
      <c r="A62" s="167" t="s">
        <v>204</v>
      </c>
      <c r="B62" s="168" t="s">
        <v>205</v>
      </c>
      <c r="C62" s="270" t="n">
        <v>1500.1125</v>
      </c>
      <c r="D62" s="244" t="n">
        <v>24498.6666</v>
      </c>
      <c r="E62" s="245" t="n">
        <v>18767.745</v>
      </c>
      <c r="F62" s="245" t="n">
        <v>21417.0857</v>
      </c>
      <c r="G62" s="245" t="n">
        <v>28156</v>
      </c>
      <c r="H62" s="245" t="n">
        <v>32066.1666</v>
      </c>
      <c r="I62" s="245" t="n">
        <v>25345.8763</v>
      </c>
      <c r="J62" s="246" t="n">
        <v>13.08</v>
      </c>
      <c r="K62" s="247" t="n">
        <v>0.04</v>
      </c>
      <c r="L62" s="247" t="n">
        <v>13.24</v>
      </c>
      <c r="M62" s="247" t="n">
        <v>6.07</v>
      </c>
      <c r="N62" s="247" t="n">
        <v>0.22</v>
      </c>
      <c r="O62" s="248" t="n">
        <v>172.1574</v>
      </c>
    </row>
    <row r="63" customFormat="false" ht="12.85" hidden="false" customHeight="false" outlineLevel="0" collapsed="false">
      <c r="A63" s="166" t="s">
        <v>206</v>
      </c>
      <c r="B63" s="172" t="s">
        <v>207</v>
      </c>
      <c r="C63" s="271" t="n">
        <v>74.6456</v>
      </c>
      <c r="D63" s="250" t="n">
        <v>24400</v>
      </c>
      <c r="E63" s="251" t="n">
        <v>19662</v>
      </c>
      <c r="F63" s="251" t="n">
        <v>21728.1666</v>
      </c>
      <c r="G63" s="251" t="n">
        <v>28018.1666</v>
      </c>
      <c r="H63" s="251" t="n">
        <v>34516.5</v>
      </c>
      <c r="I63" s="251" t="n">
        <v>25614.6601</v>
      </c>
      <c r="J63" s="252" t="n">
        <v>7.88</v>
      </c>
      <c r="K63" s="253" t="n">
        <v>0.11</v>
      </c>
      <c r="L63" s="253" t="n">
        <v>16.97</v>
      </c>
      <c r="M63" s="253" t="n">
        <v>6.65</v>
      </c>
      <c r="N63" s="253" t="n">
        <v>0.01</v>
      </c>
      <c r="O63" s="254" t="n">
        <v>172.4666</v>
      </c>
    </row>
    <row r="64" customFormat="false" ht="12.85" hidden="false" customHeight="false" outlineLevel="0" collapsed="false">
      <c r="A64" s="167" t="s">
        <v>208</v>
      </c>
      <c r="B64" s="168" t="s">
        <v>209</v>
      </c>
      <c r="C64" s="270" t="n">
        <v>151.6695</v>
      </c>
      <c r="D64" s="244" t="n">
        <v>25215.1567</v>
      </c>
      <c r="E64" s="245" t="n">
        <v>19605.3333</v>
      </c>
      <c r="F64" s="245" t="n">
        <v>21886.637</v>
      </c>
      <c r="G64" s="245" t="n">
        <v>29116.3333</v>
      </c>
      <c r="H64" s="245" t="n">
        <v>33799.8984</v>
      </c>
      <c r="I64" s="245" t="n">
        <v>25901.865</v>
      </c>
      <c r="J64" s="246" t="n">
        <v>6.94</v>
      </c>
      <c r="K64" s="247" t="n">
        <v>0.72</v>
      </c>
      <c r="L64" s="247" t="n">
        <v>18.19</v>
      </c>
      <c r="M64" s="247" t="n">
        <v>6.52</v>
      </c>
      <c r="N64" s="247" t="n">
        <v>3.12</v>
      </c>
      <c r="O64" s="248" t="n">
        <v>174.9085</v>
      </c>
    </row>
    <row r="65" customFormat="false" ht="12.85" hidden="false" customHeight="false" outlineLevel="0" collapsed="false">
      <c r="A65" s="166" t="s">
        <v>212</v>
      </c>
      <c r="B65" s="172" t="s">
        <v>213</v>
      </c>
      <c r="C65" s="271" t="n">
        <v>51.4377</v>
      </c>
      <c r="D65" s="250" t="n">
        <v>21287.1666</v>
      </c>
      <c r="E65" s="251" t="n">
        <v>16394.6666</v>
      </c>
      <c r="F65" s="251" t="n">
        <v>18386.6666</v>
      </c>
      <c r="G65" s="251" t="n">
        <v>24304.5</v>
      </c>
      <c r="H65" s="251" t="n">
        <v>28556.3285</v>
      </c>
      <c r="I65" s="251" t="n">
        <v>21778.4015</v>
      </c>
      <c r="J65" s="252" t="n">
        <v>5.35</v>
      </c>
      <c r="K65" s="253" t="n">
        <v>0.01</v>
      </c>
      <c r="L65" s="253" t="n">
        <v>13.1</v>
      </c>
      <c r="M65" s="253" t="n">
        <v>6.37</v>
      </c>
      <c r="N65" s="253" t="n">
        <v>0.2</v>
      </c>
      <c r="O65" s="254" t="n">
        <v>172.228</v>
      </c>
    </row>
    <row r="66" customFormat="false" ht="12.85" hidden="false" customHeight="false" outlineLevel="0" collapsed="false">
      <c r="A66" s="167" t="s">
        <v>214</v>
      </c>
      <c r="B66" s="168" t="s">
        <v>215</v>
      </c>
      <c r="C66" s="270" t="n">
        <v>28.9173</v>
      </c>
      <c r="D66" s="244" t="n">
        <v>24246.6666</v>
      </c>
      <c r="E66" s="245" t="n">
        <v>18541.8333</v>
      </c>
      <c r="F66" s="245" t="n">
        <v>22522.1666</v>
      </c>
      <c r="G66" s="245" t="n">
        <v>26726.3333</v>
      </c>
      <c r="H66" s="245" t="n">
        <v>31335.1666</v>
      </c>
      <c r="I66" s="245" t="n">
        <v>24620.4809</v>
      </c>
      <c r="J66" s="246" t="n">
        <v>3.44</v>
      </c>
      <c r="K66" s="247" t="n">
        <v>0.06</v>
      </c>
      <c r="L66" s="247" t="n">
        <v>14.82</v>
      </c>
      <c r="M66" s="247" t="n">
        <v>3.65</v>
      </c>
      <c r="N66" s="247" t="n">
        <v>0.81</v>
      </c>
      <c r="O66" s="248" t="n">
        <v>172.222</v>
      </c>
    </row>
    <row r="67" customFormat="false" ht="12.85" hidden="false" customHeight="false" outlineLevel="0" collapsed="false">
      <c r="A67" s="166" t="s">
        <v>218</v>
      </c>
      <c r="B67" s="172" t="s">
        <v>219</v>
      </c>
      <c r="C67" s="271" t="n">
        <v>94.0479</v>
      </c>
      <c r="D67" s="250" t="n">
        <v>32172.6666</v>
      </c>
      <c r="E67" s="251" t="n">
        <v>22824.6666</v>
      </c>
      <c r="F67" s="251" t="n">
        <v>27355.6666</v>
      </c>
      <c r="G67" s="251" t="n">
        <v>37082.1015</v>
      </c>
      <c r="H67" s="251" t="n">
        <v>40705.1666</v>
      </c>
      <c r="I67" s="251" t="n">
        <v>32133.5563</v>
      </c>
      <c r="J67" s="252" t="n">
        <v>8.61</v>
      </c>
      <c r="K67" s="253" t="n">
        <v>0.65</v>
      </c>
      <c r="L67" s="253" t="n">
        <v>14.23</v>
      </c>
      <c r="M67" s="253" t="n">
        <v>7.41</v>
      </c>
      <c r="N67" s="253" t="n">
        <v>4.23</v>
      </c>
      <c r="O67" s="254" t="n">
        <v>189.2057</v>
      </c>
    </row>
    <row r="68" customFormat="false" ht="12.85" hidden="false" customHeight="false" outlineLevel="0" collapsed="false">
      <c r="A68" s="167" t="s">
        <v>220</v>
      </c>
      <c r="B68" s="168" t="s">
        <v>221</v>
      </c>
      <c r="C68" s="270" t="n">
        <v>45.0113</v>
      </c>
      <c r="D68" s="244" t="n">
        <v>36165.5</v>
      </c>
      <c r="E68" s="245" t="n">
        <v>25270.8333</v>
      </c>
      <c r="F68" s="245" t="n">
        <v>31248</v>
      </c>
      <c r="G68" s="245" t="n">
        <v>40851.8333</v>
      </c>
      <c r="H68" s="245" t="n">
        <v>45196.8333</v>
      </c>
      <c r="I68" s="245" t="n">
        <v>35269.4382</v>
      </c>
      <c r="J68" s="246" t="n">
        <v>1.26</v>
      </c>
      <c r="K68" s="247" t="n">
        <v>0.06</v>
      </c>
      <c r="L68" s="247" t="n">
        <v>15.73</v>
      </c>
      <c r="M68" s="247" t="n">
        <v>5.86</v>
      </c>
      <c r="N68" s="247" t="n">
        <v>7</v>
      </c>
      <c r="O68" s="248" t="n">
        <v>163.695</v>
      </c>
    </row>
    <row r="69" customFormat="false" ht="12.85" hidden="false" customHeight="false" outlineLevel="0" collapsed="false">
      <c r="A69" s="166" t="s">
        <v>222</v>
      </c>
      <c r="B69" s="172" t="s">
        <v>478</v>
      </c>
      <c r="C69" s="271" t="n">
        <v>130.0754</v>
      </c>
      <c r="D69" s="250" t="n">
        <v>23995.5</v>
      </c>
      <c r="E69" s="251" t="n">
        <v>20549.8333</v>
      </c>
      <c r="F69" s="251" t="n">
        <v>22533</v>
      </c>
      <c r="G69" s="251" t="n">
        <v>25876.6666</v>
      </c>
      <c r="H69" s="251" t="n">
        <v>30010.6666</v>
      </c>
      <c r="I69" s="251" t="n">
        <v>24580.9335</v>
      </c>
      <c r="J69" s="252" t="n">
        <v>4.15</v>
      </c>
      <c r="K69" s="253" t="n">
        <v>0.9</v>
      </c>
      <c r="L69" s="253" t="n">
        <v>16.09</v>
      </c>
      <c r="M69" s="253" t="n">
        <v>5.98</v>
      </c>
      <c r="N69" s="253" t="n">
        <v>0.26</v>
      </c>
      <c r="O69" s="254" t="n">
        <v>174.8237</v>
      </c>
    </row>
    <row r="70" customFormat="false" ht="12.85" hidden="false" customHeight="false" outlineLevel="0" collapsed="false">
      <c r="A70" s="167" t="s">
        <v>224</v>
      </c>
      <c r="B70" s="168" t="s">
        <v>225</v>
      </c>
      <c r="C70" s="270" t="n">
        <v>13.8684</v>
      </c>
      <c r="D70" s="244" t="n">
        <v>36775.0008</v>
      </c>
      <c r="E70" s="245" t="n">
        <v>29252.2431</v>
      </c>
      <c r="F70" s="245" t="n">
        <v>32183.3333</v>
      </c>
      <c r="G70" s="245" t="n">
        <v>38189.6666</v>
      </c>
      <c r="H70" s="245" t="n">
        <v>39193.7921</v>
      </c>
      <c r="I70" s="245" t="n">
        <v>34703.8952</v>
      </c>
      <c r="J70" s="246" t="n">
        <v>11.67</v>
      </c>
      <c r="K70" s="247" t="n">
        <v>2.51</v>
      </c>
      <c r="L70" s="247" t="n">
        <v>24.87</v>
      </c>
      <c r="M70" s="247" t="n">
        <v>6.93</v>
      </c>
      <c r="N70" s="247" t="n">
        <v>3.34</v>
      </c>
      <c r="O70" s="248" t="n">
        <v>180.6505</v>
      </c>
    </row>
    <row r="71" customFormat="false" ht="12.85" hidden="false" customHeight="false" outlineLevel="0" collapsed="false">
      <c r="A71" s="166" t="s">
        <v>226</v>
      </c>
      <c r="B71" s="172" t="s">
        <v>227</v>
      </c>
      <c r="C71" s="271" t="n">
        <v>184.8613</v>
      </c>
      <c r="D71" s="250" t="n">
        <v>24249.1666</v>
      </c>
      <c r="E71" s="251" t="n">
        <v>19425.4742</v>
      </c>
      <c r="F71" s="251" t="n">
        <v>21280.3333</v>
      </c>
      <c r="G71" s="251" t="n">
        <v>28730.8333</v>
      </c>
      <c r="H71" s="251" t="n">
        <v>34447.14</v>
      </c>
      <c r="I71" s="251" t="n">
        <v>25596.7021</v>
      </c>
      <c r="J71" s="252" t="n">
        <v>4.76</v>
      </c>
      <c r="K71" s="253" t="n">
        <v>0.97</v>
      </c>
      <c r="L71" s="253" t="n">
        <v>12.16</v>
      </c>
      <c r="M71" s="253" t="n">
        <v>5.66</v>
      </c>
      <c r="N71" s="253" t="n">
        <v>1.15</v>
      </c>
      <c r="O71" s="254" t="n">
        <v>177.7807</v>
      </c>
    </row>
    <row r="72" customFormat="false" ht="12.85" hidden="false" customHeight="false" outlineLevel="0" collapsed="false">
      <c r="A72" s="167" t="s">
        <v>228</v>
      </c>
      <c r="B72" s="168" t="s">
        <v>229</v>
      </c>
      <c r="C72" s="270" t="n">
        <v>117.7401</v>
      </c>
      <c r="D72" s="244" t="n">
        <v>21130</v>
      </c>
      <c r="E72" s="245" t="n">
        <v>16045.5</v>
      </c>
      <c r="F72" s="245" t="n">
        <v>18190.3333</v>
      </c>
      <c r="G72" s="245" t="n">
        <v>24330</v>
      </c>
      <c r="H72" s="245" t="n">
        <v>28465.2465</v>
      </c>
      <c r="I72" s="245" t="n">
        <v>21751.7381</v>
      </c>
      <c r="J72" s="246" t="n">
        <v>6.44</v>
      </c>
      <c r="K72" s="247" t="n">
        <v>0.01</v>
      </c>
      <c r="L72" s="247" t="n">
        <v>10.47</v>
      </c>
      <c r="M72" s="247" t="n">
        <v>4.8</v>
      </c>
      <c r="N72" s="247" t="n">
        <v>0</v>
      </c>
      <c r="O72" s="248" t="n">
        <v>172.2621</v>
      </c>
    </row>
    <row r="73" customFormat="false" ht="12.85" hidden="false" customHeight="false" outlineLevel="0" collapsed="false">
      <c r="A73" s="166" t="s">
        <v>232</v>
      </c>
      <c r="B73" s="172" t="s">
        <v>233</v>
      </c>
      <c r="C73" s="271" t="n">
        <v>62.3642</v>
      </c>
      <c r="D73" s="250" t="n">
        <v>23461.3333</v>
      </c>
      <c r="E73" s="251" t="n">
        <v>19182.8333</v>
      </c>
      <c r="F73" s="251" t="n">
        <v>21817.3333</v>
      </c>
      <c r="G73" s="251" t="n">
        <v>25109.7351</v>
      </c>
      <c r="H73" s="251" t="n">
        <v>25956.6666</v>
      </c>
      <c r="I73" s="251" t="n">
        <v>23246.6475</v>
      </c>
      <c r="J73" s="252" t="n">
        <v>6.49</v>
      </c>
      <c r="K73" s="253" t="n">
        <v>0.01</v>
      </c>
      <c r="L73" s="253" t="n">
        <v>9.71</v>
      </c>
      <c r="M73" s="253" t="n">
        <v>4.98</v>
      </c>
      <c r="N73" s="253" t="n">
        <v>0</v>
      </c>
      <c r="O73" s="254" t="n">
        <v>172.0934</v>
      </c>
    </row>
    <row r="74" customFormat="false" ht="12.85" hidden="false" customHeight="false" outlineLevel="0" collapsed="false">
      <c r="A74" s="167" t="s">
        <v>234</v>
      </c>
      <c r="B74" s="168" t="s">
        <v>235</v>
      </c>
      <c r="C74" s="270" t="n">
        <v>16.2444</v>
      </c>
      <c r="D74" s="244" t="n">
        <v>22552.3333</v>
      </c>
      <c r="E74" s="245" t="n">
        <v>19564.1554</v>
      </c>
      <c r="F74" s="245" t="n">
        <v>20999.8333</v>
      </c>
      <c r="G74" s="245" t="n">
        <v>24104.4375</v>
      </c>
      <c r="H74" s="245" t="n">
        <v>27471.3333</v>
      </c>
      <c r="I74" s="245" t="n">
        <v>23337.663</v>
      </c>
      <c r="J74" s="246" t="n">
        <v>4.42</v>
      </c>
      <c r="K74" s="247" t="n">
        <v>0.79</v>
      </c>
      <c r="L74" s="247" t="n">
        <v>9.6</v>
      </c>
      <c r="M74" s="247" t="n">
        <v>6.85</v>
      </c>
      <c r="N74" s="247" t="n">
        <v>0</v>
      </c>
      <c r="O74" s="248" t="n">
        <v>176.0248</v>
      </c>
    </row>
    <row r="75" customFormat="false" ht="12.85" hidden="false" customHeight="false" outlineLevel="0" collapsed="false">
      <c r="A75" s="166" t="s">
        <v>236</v>
      </c>
      <c r="B75" s="172" t="s">
        <v>479</v>
      </c>
      <c r="C75" s="271" t="n">
        <v>93.996</v>
      </c>
      <c r="D75" s="250" t="n">
        <v>21543.3333</v>
      </c>
      <c r="E75" s="251" t="n">
        <v>17893.8333</v>
      </c>
      <c r="F75" s="251" t="n">
        <v>19714.544</v>
      </c>
      <c r="G75" s="251" t="n">
        <v>24450.3333</v>
      </c>
      <c r="H75" s="251" t="n">
        <v>27294.6357</v>
      </c>
      <c r="I75" s="251" t="n">
        <v>22268.5524</v>
      </c>
      <c r="J75" s="252" t="n">
        <v>4.89</v>
      </c>
      <c r="K75" s="253" t="n">
        <v>0.65</v>
      </c>
      <c r="L75" s="253" t="n">
        <v>8.78</v>
      </c>
      <c r="M75" s="253" t="n">
        <v>7.07</v>
      </c>
      <c r="N75" s="253" t="n">
        <v>0</v>
      </c>
      <c r="O75" s="254" t="n">
        <v>175.7338</v>
      </c>
    </row>
    <row r="76" customFormat="false" ht="12.85" hidden="false" customHeight="false" outlineLevel="0" collapsed="false">
      <c r="A76" s="167" t="s">
        <v>238</v>
      </c>
      <c r="B76" s="168" t="s">
        <v>239</v>
      </c>
      <c r="C76" s="270" t="n">
        <v>32.272</v>
      </c>
      <c r="D76" s="244" t="n">
        <v>25169.8333</v>
      </c>
      <c r="E76" s="245" t="n">
        <v>19501.3333</v>
      </c>
      <c r="F76" s="245" t="n">
        <v>21719.5</v>
      </c>
      <c r="G76" s="245" t="n">
        <v>28681.6666</v>
      </c>
      <c r="H76" s="245" t="n">
        <v>31075.8823</v>
      </c>
      <c r="I76" s="245" t="n">
        <v>26047.1759</v>
      </c>
      <c r="J76" s="246" t="n">
        <v>7.49</v>
      </c>
      <c r="K76" s="247" t="n">
        <v>0.22</v>
      </c>
      <c r="L76" s="247" t="n">
        <v>19.25</v>
      </c>
      <c r="M76" s="247" t="n">
        <v>6</v>
      </c>
      <c r="N76" s="247" t="n">
        <v>0</v>
      </c>
      <c r="O76" s="248" t="n">
        <v>173.1358</v>
      </c>
    </row>
    <row r="77" customFormat="false" ht="12.85" hidden="false" customHeight="false" outlineLevel="0" collapsed="false">
      <c r="A77" s="166" t="s">
        <v>242</v>
      </c>
      <c r="B77" s="172" t="s">
        <v>243</v>
      </c>
      <c r="C77" s="271" t="n">
        <v>699.5981</v>
      </c>
      <c r="D77" s="250" t="n">
        <v>27094.1666</v>
      </c>
      <c r="E77" s="251" t="n">
        <v>21137.1578</v>
      </c>
      <c r="F77" s="251" t="n">
        <v>23266.8333</v>
      </c>
      <c r="G77" s="251" t="n">
        <v>32278.5</v>
      </c>
      <c r="H77" s="251" t="n">
        <v>36877.1666</v>
      </c>
      <c r="I77" s="251" t="n">
        <v>28291.5267</v>
      </c>
      <c r="J77" s="252" t="n">
        <v>6.1</v>
      </c>
      <c r="K77" s="253" t="n">
        <v>0.85</v>
      </c>
      <c r="L77" s="253" t="n">
        <v>14.67</v>
      </c>
      <c r="M77" s="253" t="n">
        <v>5.3</v>
      </c>
      <c r="N77" s="253" t="n">
        <v>1.17</v>
      </c>
      <c r="O77" s="254" t="n">
        <v>174.9241</v>
      </c>
    </row>
    <row r="78" customFormat="false" ht="12.85" hidden="false" customHeight="false" outlineLevel="0" collapsed="false">
      <c r="A78" s="167" t="s">
        <v>244</v>
      </c>
      <c r="B78" s="168" t="s">
        <v>245</v>
      </c>
      <c r="C78" s="270" t="n">
        <v>83.502</v>
      </c>
      <c r="D78" s="244" t="n">
        <v>27974.5</v>
      </c>
      <c r="E78" s="245" t="n">
        <v>23122.8544</v>
      </c>
      <c r="F78" s="245" t="n">
        <v>25170.6666</v>
      </c>
      <c r="G78" s="245" t="n">
        <v>32233.6666</v>
      </c>
      <c r="H78" s="245" t="n">
        <v>37136.3333</v>
      </c>
      <c r="I78" s="245" t="n">
        <v>29187.7249</v>
      </c>
      <c r="J78" s="246" t="n">
        <v>6.27</v>
      </c>
      <c r="K78" s="247" t="n">
        <v>0.87</v>
      </c>
      <c r="L78" s="247" t="n">
        <v>13.77</v>
      </c>
      <c r="M78" s="247" t="n">
        <v>6.05</v>
      </c>
      <c r="N78" s="247" t="n">
        <v>0.26</v>
      </c>
      <c r="O78" s="248" t="n">
        <v>172.484</v>
      </c>
    </row>
    <row r="79" customFormat="false" ht="12.85" hidden="false" customHeight="false" outlineLevel="0" collapsed="false">
      <c r="A79" s="166" t="s">
        <v>246</v>
      </c>
      <c r="B79" s="172" t="s">
        <v>480</v>
      </c>
      <c r="C79" s="271" t="n">
        <v>525.0453</v>
      </c>
      <c r="D79" s="250" t="n">
        <v>18890</v>
      </c>
      <c r="E79" s="251" t="n">
        <v>15044.6666</v>
      </c>
      <c r="F79" s="251" t="n">
        <v>17253.2588</v>
      </c>
      <c r="G79" s="251" t="n">
        <v>20677.1666</v>
      </c>
      <c r="H79" s="251" t="n">
        <v>22602.6666</v>
      </c>
      <c r="I79" s="251" t="n">
        <v>19183.779</v>
      </c>
      <c r="J79" s="252" t="n">
        <v>2.24</v>
      </c>
      <c r="K79" s="253" t="n">
        <v>0.06</v>
      </c>
      <c r="L79" s="253" t="n">
        <v>11.49</v>
      </c>
      <c r="M79" s="253" t="n">
        <v>4.74</v>
      </c>
      <c r="N79" s="253" t="n">
        <v>0</v>
      </c>
      <c r="O79" s="254" t="n">
        <v>172.5014</v>
      </c>
    </row>
    <row r="80" customFormat="false" ht="12.85" hidden="false" customHeight="false" outlineLevel="0" collapsed="false">
      <c r="A80" s="167" t="s">
        <v>248</v>
      </c>
      <c r="B80" s="168" t="s">
        <v>249</v>
      </c>
      <c r="C80" s="270" t="n">
        <v>48.6717</v>
      </c>
      <c r="D80" s="244" t="n">
        <v>19181.5238</v>
      </c>
      <c r="E80" s="245" t="n">
        <v>14720.4666</v>
      </c>
      <c r="F80" s="245" t="n">
        <v>16610.5</v>
      </c>
      <c r="G80" s="245" t="n">
        <v>21479.3333</v>
      </c>
      <c r="H80" s="245" t="n">
        <v>25515.3333</v>
      </c>
      <c r="I80" s="245" t="n">
        <v>19475.4888</v>
      </c>
      <c r="J80" s="246" t="n">
        <v>1.72</v>
      </c>
      <c r="K80" s="247" t="n">
        <v>0.02</v>
      </c>
      <c r="L80" s="247" t="n">
        <v>11.64</v>
      </c>
      <c r="M80" s="247" t="n">
        <v>8.3</v>
      </c>
      <c r="N80" s="247" t="n">
        <v>0</v>
      </c>
      <c r="O80" s="248" t="n">
        <v>172.2072</v>
      </c>
    </row>
    <row r="81" customFormat="false" ht="12.85" hidden="false" customHeight="false" outlineLevel="0" collapsed="false">
      <c r="A81" s="166" t="s">
        <v>250</v>
      </c>
      <c r="B81" s="172" t="s">
        <v>251</v>
      </c>
      <c r="C81" s="271" t="n">
        <v>23.8163</v>
      </c>
      <c r="D81" s="250" t="n">
        <v>19273.3333</v>
      </c>
      <c r="E81" s="251" t="n">
        <v>15515.873</v>
      </c>
      <c r="F81" s="251" t="n">
        <v>17205.9327</v>
      </c>
      <c r="G81" s="251" t="n">
        <v>20541.1666</v>
      </c>
      <c r="H81" s="251" t="n">
        <v>22908.5</v>
      </c>
      <c r="I81" s="251" t="n">
        <v>19032.3398</v>
      </c>
      <c r="J81" s="252" t="n">
        <v>0.74</v>
      </c>
      <c r="K81" s="253" t="n">
        <v>0</v>
      </c>
      <c r="L81" s="253" t="n">
        <v>8.7</v>
      </c>
      <c r="M81" s="253" t="n">
        <v>3.51</v>
      </c>
      <c r="N81" s="253" t="n">
        <v>0</v>
      </c>
      <c r="O81" s="254" t="n">
        <v>172.0131</v>
      </c>
    </row>
    <row r="82" customFormat="false" ht="12.85" hidden="false" customHeight="false" outlineLevel="0" collapsed="false">
      <c r="A82" s="167" t="s">
        <v>252</v>
      </c>
      <c r="B82" s="168" t="s">
        <v>253</v>
      </c>
      <c r="C82" s="270" t="n">
        <v>45.5037</v>
      </c>
      <c r="D82" s="244" t="n">
        <v>18910</v>
      </c>
      <c r="E82" s="245" t="n">
        <v>16370.8888</v>
      </c>
      <c r="F82" s="245" t="n">
        <v>17752.8333</v>
      </c>
      <c r="G82" s="245" t="n">
        <v>21238.8333</v>
      </c>
      <c r="H82" s="245" t="n">
        <v>22958</v>
      </c>
      <c r="I82" s="245" t="n">
        <v>19657.3472</v>
      </c>
      <c r="J82" s="246" t="n">
        <v>1.63</v>
      </c>
      <c r="K82" s="247" t="n">
        <v>0.05</v>
      </c>
      <c r="L82" s="247" t="n">
        <v>11.25</v>
      </c>
      <c r="M82" s="247" t="n">
        <v>5.07</v>
      </c>
      <c r="N82" s="247" t="n">
        <v>0</v>
      </c>
      <c r="O82" s="248" t="n">
        <v>172.1135</v>
      </c>
    </row>
    <row r="83" customFormat="false" ht="12.85" hidden="false" customHeight="false" outlineLevel="0" collapsed="false">
      <c r="A83" s="166" t="s">
        <v>254</v>
      </c>
      <c r="B83" s="172" t="s">
        <v>481</v>
      </c>
      <c r="C83" s="271" t="n">
        <v>214.8459</v>
      </c>
      <c r="D83" s="250" t="n">
        <v>23807.5</v>
      </c>
      <c r="E83" s="251" t="n">
        <v>17075</v>
      </c>
      <c r="F83" s="251" t="n">
        <v>20366.6666</v>
      </c>
      <c r="G83" s="251" t="n">
        <v>27826.8333</v>
      </c>
      <c r="H83" s="251" t="n">
        <v>30904.3333</v>
      </c>
      <c r="I83" s="251" t="n">
        <v>24255.5694</v>
      </c>
      <c r="J83" s="252" t="n">
        <v>4.11</v>
      </c>
      <c r="K83" s="253" t="n">
        <v>0.25</v>
      </c>
      <c r="L83" s="253" t="n">
        <v>21.95</v>
      </c>
      <c r="M83" s="253" t="n">
        <v>8.18</v>
      </c>
      <c r="N83" s="253" t="n">
        <v>0</v>
      </c>
      <c r="O83" s="254" t="n">
        <v>172.4321</v>
      </c>
    </row>
    <row r="84" customFormat="false" ht="12.85" hidden="false" customHeight="false" outlineLevel="0" collapsed="false">
      <c r="A84" s="167" t="s">
        <v>256</v>
      </c>
      <c r="B84" s="168" t="s">
        <v>257</v>
      </c>
      <c r="C84" s="270" t="n">
        <v>329.8076</v>
      </c>
      <c r="D84" s="244" t="n">
        <v>21751.1666</v>
      </c>
      <c r="E84" s="245" t="n">
        <v>17306.2962</v>
      </c>
      <c r="F84" s="245" t="n">
        <v>19664.834</v>
      </c>
      <c r="G84" s="245" t="n">
        <v>23437.8333</v>
      </c>
      <c r="H84" s="245" t="n">
        <v>26126.1666</v>
      </c>
      <c r="I84" s="245" t="n">
        <v>21771.9486</v>
      </c>
      <c r="J84" s="246" t="n">
        <v>2.7</v>
      </c>
      <c r="K84" s="247" t="n">
        <v>0.16</v>
      </c>
      <c r="L84" s="247" t="n">
        <v>12.56</v>
      </c>
      <c r="M84" s="247" t="n">
        <v>4.96</v>
      </c>
      <c r="N84" s="247" t="n">
        <v>0.09</v>
      </c>
      <c r="O84" s="248" t="n">
        <v>171.942</v>
      </c>
    </row>
    <row r="85" customFormat="false" ht="12.85" hidden="false" customHeight="false" outlineLevel="0" collapsed="false">
      <c r="A85" s="166" t="s">
        <v>258</v>
      </c>
      <c r="B85" s="172" t="s">
        <v>259</v>
      </c>
      <c r="C85" s="271" t="n">
        <v>11.583</v>
      </c>
      <c r="D85" s="250" t="n">
        <v>20674.1666</v>
      </c>
      <c r="E85" s="251" t="n">
        <v>15750.5523</v>
      </c>
      <c r="F85" s="251" t="n">
        <v>18985.5</v>
      </c>
      <c r="G85" s="251" t="n">
        <v>25026.3333</v>
      </c>
      <c r="H85" s="251" t="n">
        <v>25912.3333</v>
      </c>
      <c r="I85" s="251" t="n">
        <v>21143.7673</v>
      </c>
      <c r="J85" s="252" t="n">
        <v>0.66</v>
      </c>
      <c r="K85" s="253" t="n">
        <v>0</v>
      </c>
      <c r="L85" s="253" t="n">
        <v>10.52</v>
      </c>
      <c r="M85" s="253" t="n">
        <v>6.32</v>
      </c>
      <c r="N85" s="253" t="n">
        <v>0</v>
      </c>
      <c r="O85" s="254" t="n">
        <v>172.6732</v>
      </c>
    </row>
    <row r="86" customFormat="false" ht="12.85" hidden="false" customHeight="false" outlineLevel="0" collapsed="false">
      <c r="A86" s="167" t="s">
        <v>260</v>
      </c>
      <c r="B86" s="168" t="s">
        <v>261</v>
      </c>
      <c r="C86" s="270" t="n">
        <v>10.887</v>
      </c>
      <c r="D86" s="244" t="n">
        <v>21938.3781</v>
      </c>
      <c r="E86" s="245" t="n">
        <v>17455.0383</v>
      </c>
      <c r="F86" s="245" t="n">
        <v>18852.1666</v>
      </c>
      <c r="G86" s="245" t="n">
        <v>22984.6666</v>
      </c>
      <c r="H86" s="245" t="n">
        <v>27523.2774</v>
      </c>
      <c r="I86" s="245" t="n">
        <v>23162.7846</v>
      </c>
      <c r="J86" s="246" t="n">
        <v>12.57</v>
      </c>
      <c r="K86" s="247" t="n">
        <v>0.51</v>
      </c>
      <c r="L86" s="247" t="n">
        <v>14.09</v>
      </c>
      <c r="M86" s="247" t="n">
        <v>8.47</v>
      </c>
      <c r="N86" s="247" t="n">
        <v>0.29</v>
      </c>
      <c r="O86" s="248" t="n">
        <v>173.7763</v>
      </c>
    </row>
    <row r="87" customFormat="false" ht="12.85" hidden="false" customHeight="false" outlineLevel="0" collapsed="false">
      <c r="A87" s="166" t="s">
        <v>262</v>
      </c>
      <c r="B87" s="172" t="s">
        <v>263</v>
      </c>
      <c r="C87" s="271" t="n">
        <v>11.8266</v>
      </c>
      <c r="D87" s="250" t="n">
        <v>21980.3333</v>
      </c>
      <c r="E87" s="251" t="n">
        <v>15009.2377</v>
      </c>
      <c r="F87" s="251" t="n">
        <v>17783</v>
      </c>
      <c r="G87" s="251" t="n">
        <v>24456.3875</v>
      </c>
      <c r="H87" s="251" t="n">
        <v>26184.5</v>
      </c>
      <c r="I87" s="251" t="n">
        <v>21192.0136</v>
      </c>
      <c r="J87" s="252" t="n">
        <v>4.66</v>
      </c>
      <c r="K87" s="253" t="n">
        <v>0.26</v>
      </c>
      <c r="L87" s="253" t="n">
        <v>13.15</v>
      </c>
      <c r="M87" s="253" t="n">
        <v>10.6</v>
      </c>
      <c r="N87" s="253" t="n">
        <v>0</v>
      </c>
      <c r="O87" s="254" t="n">
        <v>172.0462</v>
      </c>
    </row>
    <row r="88" customFormat="false" ht="12.85" hidden="false" customHeight="false" outlineLevel="0" collapsed="false">
      <c r="A88" s="167" t="s">
        <v>264</v>
      </c>
      <c r="B88" s="168" t="s">
        <v>265</v>
      </c>
      <c r="C88" s="270" t="n">
        <v>12.7521</v>
      </c>
      <c r="D88" s="244" t="n">
        <v>23459.6666</v>
      </c>
      <c r="E88" s="245" t="n">
        <v>17860.3333</v>
      </c>
      <c r="F88" s="245" t="n">
        <v>20376.7123</v>
      </c>
      <c r="G88" s="245" t="n">
        <v>24862.1048</v>
      </c>
      <c r="H88" s="245" t="n">
        <v>25717.1666</v>
      </c>
      <c r="I88" s="245" t="n">
        <v>22536.6149</v>
      </c>
      <c r="J88" s="246" t="n">
        <v>0.6</v>
      </c>
      <c r="K88" s="247" t="n">
        <v>0.15</v>
      </c>
      <c r="L88" s="247" t="n">
        <v>18.8</v>
      </c>
      <c r="M88" s="247" t="n">
        <v>4.97</v>
      </c>
      <c r="N88" s="247" t="n">
        <v>0.16</v>
      </c>
      <c r="O88" s="248" t="n">
        <v>173.0042</v>
      </c>
    </row>
    <row r="89" customFormat="false" ht="12.85" hidden="false" customHeight="false" outlineLevel="0" collapsed="false">
      <c r="A89" s="166" t="s">
        <v>266</v>
      </c>
      <c r="B89" s="172" t="s">
        <v>267</v>
      </c>
      <c r="C89" s="271" t="n">
        <v>85.32</v>
      </c>
      <c r="D89" s="250" t="n">
        <v>21708.4886</v>
      </c>
      <c r="E89" s="251" t="n">
        <v>17377.5369</v>
      </c>
      <c r="F89" s="251" t="n">
        <v>19805.8637</v>
      </c>
      <c r="G89" s="251" t="n">
        <v>22842.9967</v>
      </c>
      <c r="H89" s="251" t="n">
        <v>24038.1666</v>
      </c>
      <c r="I89" s="251" t="n">
        <v>21138.117</v>
      </c>
      <c r="J89" s="252" t="n">
        <v>3.4</v>
      </c>
      <c r="K89" s="253" t="n">
        <v>0</v>
      </c>
      <c r="L89" s="253" t="n">
        <v>13.36</v>
      </c>
      <c r="M89" s="253" t="n">
        <v>5.93</v>
      </c>
      <c r="N89" s="253" t="n">
        <v>0</v>
      </c>
      <c r="O89" s="254" t="n">
        <v>172.6338</v>
      </c>
    </row>
    <row r="90" customFormat="false" ht="12.85" hidden="false" customHeight="false" outlineLevel="0" collapsed="false">
      <c r="A90" s="167" t="s">
        <v>268</v>
      </c>
      <c r="B90" s="168" t="s">
        <v>269</v>
      </c>
      <c r="C90" s="270" t="n">
        <v>283.7092</v>
      </c>
      <c r="D90" s="244" t="n">
        <v>19728.7059</v>
      </c>
      <c r="E90" s="245" t="n">
        <v>15866.1786</v>
      </c>
      <c r="F90" s="245" t="n">
        <v>17486</v>
      </c>
      <c r="G90" s="245" t="n">
        <v>21676.6666</v>
      </c>
      <c r="H90" s="245" t="n">
        <v>24649</v>
      </c>
      <c r="I90" s="245" t="n">
        <v>20124.0022</v>
      </c>
      <c r="J90" s="246" t="n">
        <v>10.98</v>
      </c>
      <c r="K90" s="247" t="n">
        <v>0.09</v>
      </c>
      <c r="L90" s="247" t="n">
        <v>12.77</v>
      </c>
      <c r="M90" s="247" t="n">
        <v>6.33</v>
      </c>
      <c r="N90" s="247" t="n">
        <v>0</v>
      </c>
      <c r="O90" s="248" t="n">
        <v>172.3846</v>
      </c>
    </row>
    <row r="91" customFormat="false" ht="12.85" hidden="false" customHeight="false" outlineLevel="0" collapsed="false">
      <c r="A91" s="166" t="s">
        <v>270</v>
      </c>
      <c r="B91" s="172" t="s">
        <v>482</v>
      </c>
      <c r="C91" s="271" t="n">
        <v>850.2185</v>
      </c>
      <c r="D91" s="250" t="n">
        <v>23479.1666</v>
      </c>
      <c r="E91" s="251" t="n">
        <v>18857.1642</v>
      </c>
      <c r="F91" s="251" t="n">
        <v>20931.8333</v>
      </c>
      <c r="G91" s="251" t="n">
        <v>26200</v>
      </c>
      <c r="H91" s="251" t="n">
        <v>30614.2746</v>
      </c>
      <c r="I91" s="251" t="n">
        <v>24219.4422</v>
      </c>
      <c r="J91" s="252" t="n">
        <v>6.65</v>
      </c>
      <c r="K91" s="253" t="n">
        <v>0.14</v>
      </c>
      <c r="L91" s="253" t="n">
        <v>15.05</v>
      </c>
      <c r="M91" s="253" t="n">
        <v>5.58</v>
      </c>
      <c r="N91" s="253" t="n">
        <v>0.08</v>
      </c>
      <c r="O91" s="254" t="n">
        <v>172.6077</v>
      </c>
    </row>
    <row r="92" customFormat="false" ht="12.85" hidden="false" customHeight="false" outlineLevel="0" collapsed="false">
      <c r="A92" s="167" t="s">
        <v>272</v>
      </c>
      <c r="B92" s="168" t="s">
        <v>273</v>
      </c>
      <c r="C92" s="270" t="n">
        <v>16.2571</v>
      </c>
      <c r="D92" s="244" t="n">
        <v>24891.3333</v>
      </c>
      <c r="E92" s="245" t="n">
        <v>19541.8439</v>
      </c>
      <c r="F92" s="245" t="n">
        <v>21336.6666</v>
      </c>
      <c r="G92" s="245" t="n">
        <v>29133.5</v>
      </c>
      <c r="H92" s="245" t="n">
        <v>43729.3333</v>
      </c>
      <c r="I92" s="245" t="n">
        <v>27373.8168</v>
      </c>
      <c r="J92" s="246" t="n">
        <v>7.37</v>
      </c>
      <c r="K92" s="247" t="n">
        <v>0.74</v>
      </c>
      <c r="L92" s="247" t="n">
        <v>15.4</v>
      </c>
      <c r="M92" s="247" t="n">
        <v>5.96</v>
      </c>
      <c r="N92" s="247" t="n">
        <v>0</v>
      </c>
      <c r="O92" s="248" t="n">
        <v>174.9601</v>
      </c>
    </row>
    <row r="93" customFormat="false" ht="12.85" hidden="false" customHeight="false" outlineLevel="0" collapsed="false">
      <c r="A93" s="166" t="s">
        <v>274</v>
      </c>
      <c r="B93" s="172" t="s">
        <v>275</v>
      </c>
      <c r="C93" s="271" t="n">
        <v>57.4283</v>
      </c>
      <c r="D93" s="250" t="n">
        <v>28142.0992</v>
      </c>
      <c r="E93" s="251" t="n">
        <v>22307.3333</v>
      </c>
      <c r="F93" s="251" t="n">
        <v>24784.5</v>
      </c>
      <c r="G93" s="251" t="n">
        <v>33284.5</v>
      </c>
      <c r="H93" s="251" t="n">
        <v>37965.6666</v>
      </c>
      <c r="I93" s="251" t="n">
        <v>29516.6111</v>
      </c>
      <c r="J93" s="252" t="n">
        <v>12.07</v>
      </c>
      <c r="K93" s="253" t="n">
        <v>1.11</v>
      </c>
      <c r="L93" s="253" t="n">
        <v>18.91</v>
      </c>
      <c r="M93" s="253" t="n">
        <v>6.28</v>
      </c>
      <c r="N93" s="253" t="n">
        <v>0</v>
      </c>
      <c r="O93" s="254" t="n">
        <v>177.3498</v>
      </c>
    </row>
    <row r="94" customFormat="false" ht="12.85" hidden="false" customHeight="false" outlineLevel="0" collapsed="false">
      <c r="A94" s="167" t="s">
        <v>276</v>
      </c>
      <c r="B94" s="168" t="s">
        <v>277</v>
      </c>
      <c r="C94" s="270" t="n">
        <v>888.7991</v>
      </c>
      <c r="D94" s="244" t="n">
        <v>23010.1666</v>
      </c>
      <c r="E94" s="245" t="n">
        <v>17351.6666</v>
      </c>
      <c r="F94" s="245" t="n">
        <v>20380</v>
      </c>
      <c r="G94" s="245" t="n">
        <v>25805.1666</v>
      </c>
      <c r="H94" s="245" t="n">
        <v>28727.1666</v>
      </c>
      <c r="I94" s="245" t="n">
        <v>23202.9415</v>
      </c>
      <c r="J94" s="246" t="n">
        <v>6.92</v>
      </c>
      <c r="K94" s="247" t="n">
        <v>0.11</v>
      </c>
      <c r="L94" s="247" t="n">
        <v>14.64</v>
      </c>
      <c r="M94" s="247" t="n">
        <v>6.38</v>
      </c>
      <c r="N94" s="247" t="n">
        <v>0.18</v>
      </c>
      <c r="O94" s="248" t="n">
        <v>172.4173</v>
      </c>
    </row>
    <row r="95" customFormat="false" ht="12.85" hidden="false" customHeight="false" outlineLevel="0" collapsed="false">
      <c r="A95" s="166" t="s">
        <v>278</v>
      </c>
      <c r="B95" s="172" t="s">
        <v>279</v>
      </c>
      <c r="C95" s="271" t="n">
        <v>276.8767</v>
      </c>
      <c r="D95" s="250" t="n">
        <v>20104</v>
      </c>
      <c r="E95" s="251" t="n">
        <v>16063.1666</v>
      </c>
      <c r="F95" s="251" t="n">
        <v>18257.6666</v>
      </c>
      <c r="G95" s="251" t="n">
        <v>21849.2391</v>
      </c>
      <c r="H95" s="251" t="n">
        <v>23160.8333</v>
      </c>
      <c r="I95" s="251" t="n">
        <v>19891.5154</v>
      </c>
      <c r="J95" s="252" t="n">
        <v>3.03</v>
      </c>
      <c r="K95" s="253" t="n">
        <v>0</v>
      </c>
      <c r="L95" s="253" t="n">
        <v>8.32</v>
      </c>
      <c r="M95" s="253" t="n">
        <v>6.55</v>
      </c>
      <c r="N95" s="253" t="n">
        <v>0</v>
      </c>
      <c r="O95" s="254" t="n">
        <v>172.3263</v>
      </c>
    </row>
    <row r="96" customFormat="false" ht="12.85" hidden="false" customHeight="false" outlineLevel="0" collapsed="false">
      <c r="A96" s="167" t="s">
        <v>280</v>
      </c>
      <c r="B96" s="168" t="s">
        <v>281</v>
      </c>
      <c r="C96" s="270" t="n">
        <v>24.1133</v>
      </c>
      <c r="D96" s="244" t="n">
        <v>22175.5832</v>
      </c>
      <c r="E96" s="245" t="n">
        <v>17220.2626</v>
      </c>
      <c r="F96" s="245" t="n">
        <v>19791.8333</v>
      </c>
      <c r="G96" s="245" t="n">
        <v>24454.8333</v>
      </c>
      <c r="H96" s="245" t="n">
        <v>26501.6666</v>
      </c>
      <c r="I96" s="245" t="n">
        <v>22148.7099</v>
      </c>
      <c r="J96" s="246" t="n">
        <v>2.9</v>
      </c>
      <c r="K96" s="247" t="n">
        <v>0.08</v>
      </c>
      <c r="L96" s="247" t="n">
        <v>16.64</v>
      </c>
      <c r="M96" s="247" t="n">
        <v>5.95</v>
      </c>
      <c r="N96" s="247" t="n">
        <v>0</v>
      </c>
      <c r="O96" s="248" t="n">
        <v>172.4608</v>
      </c>
    </row>
    <row r="97" customFormat="false" ht="12.85" hidden="false" customHeight="false" outlineLevel="0" collapsed="false">
      <c r="A97" s="166" t="s">
        <v>282</v>
      </c>
      <c r="B97" s="172" t="s">
        <v>483</v>
      </c>
      <c r="C97" s="271" t="n">
        <v>84.2402</v>
      </c>
      <c r="D97" s="250" t="n">
        <v>31553.5</v>
      </c>
      <c r="E97" s="251" t="n">
        <v>26637.4897</v>
      </c>
      <c r="F97" s="251" t="n">
        <v>29599</v>
      </c>
      <c r="G97" s="251" t="n">
        <v>33073</v>
      </c>
      <c r="H97" s="251" t="n">
        <v>35025.3333</v>
      </c>
      <c r="I97" s="251" t="n">
        <v>31133.841</v>
      </c>
      <c r="J97" s="252" t="n">
        <v>5.01</v>
      </c>
      <c r="K97" s="253" t="n">
        <v>0</v>
      </c>
      <c r="L97" s="253" t="n">
        <v>12.06</v>
      </c>
      <c r="M97" s="253" t="n">
        <v>8.73</v>
      </c>
      <c r="N97" s="253" t="n">
        <v>0</v>
      </c>
      <c r="O97" s="254" t="n">
        <v>163.2412</v>
      </c>
    </row>
    <row r="98" customFormat="false" ht="12.85" hidden="false" customHeight="false" outlineLevel="0" collapsed="false">
      <c r="A98" s="167" t="s">
        <v>284</v>
      </c>
      <c r="B98" s="168" t="s">
        <v>285</v>
      </c>
      <c r="C98" s="270" t="n">
        <v>2192.6591</v>
      </c>
      <c r="D98" s="244" t="n">
        <v>31465</v>
      </c>
      <c r="E98" s="245" t="n">
        <v>22065</v>
      </c>
      <c r="F98" s="245" t="n">
        <v>26840.5499</v>
      </c>
      <c r="G98" s="245" t="n">
        <v>35541.9055</v>
      </c>
      <c r="H98" s="245" t="n">
        <v>40008</v>
      </c>
      <c r="I98" s="245" t="n">
        <v>31294.4787</v>
      </c>
      <c r="J98" s="246" t="n">
        <v>0.06</v>
      </c>
      <c r="K98" s="247" t="n">
        <v>0</v>
      </c>
      <c r="L98" s="247" t="n">
        <v>14.62</v>
      </c>
      <c r="M98" s="247" t="n">
        <v>11.24</v>
      </c>
      <c r="N98" s="247" t="n">
        <v>0.73</v>
      </c>
      <c r="O98" s="248" t="n">
        <v>164.1944</v>
      </c>
    </row>
    <row r="99" customFormat="false" ht="12.85" hidden="false" customHeight="false" outlineLevel="0" collapsed="false">
      <c r="A99" s="166" t="s">
        <v>286</v>
      </c>
      <c r="B99" s="172" t="s">
        <v>287</v>
      </c>
      <c r="C99" s="271" t="n">
        <v>160.3014</v>
      </c>
      <c r="D99" s="250" t="n">
        <v>21255.1666</v>
      </c>
      <c r="E99" s="251" t="n">
        <v>15698.6666</v>
      </c>
      <c r="F99" s="251" t="n">
        <v>18500.1666</v>
      </c>
      <c r="G99" s="251" t="n">
        <v>24251.6666</v>
      </c>
      <c r="H99" s="251" t="n">
        <v>27901.3333</v>
      </c>
      <c r="I99" s="251" t="n">
        <v>21570.4739</v>
      </c>
      <c r="J99" s="252" t="n">
        <v>13.76</v>
      </c>
      <c r="K99" s="253" t="n">
        <v>0.03</v>
      </c>
      <c r="L99" s="253" t="n">
        <v>16.43</v>
      </c>
      <c r="M99" s="253" t="n">
        <v>6.75</v>
      </c>
      <c r="N99" s="253" t="n">
        <v>0.97</v>
      </c>
      <c r="O99" s="254" t="n">
        <v>171.1274</v>
      </c>
    </row>
    <row r="100" customFormat="false" ht="12.85" hidden="false" customHeight="false" outlineLevel="0" collapsed="false">
      <c r="A100" s="167" t="s">
        <v>290</v>
      </c>
      <c r="B100" s="168" t="s">
        <v>291</v>
      </c>
      <c r="C100" s="270" t="n">
        <v>127.8499</v>
      </c>
      <c r="D100" s="244" t="n">
        <v>15631.8574</v>
      </c>
      <c r="E100" s="245" t="n">
        <v>12071.1666</v>
      </c>
      <c r="F100" s="245" t="n">
        <v>13587.6666</v>
      </c>
      <c r="G100" s="245" t="n">
        <v>17943.6666</v>
      </c>
      <c r="H100" s="245" t="n">
        <v>20046.6666</v>
      </c>
      <c r="I100" s="245" t="n">
        <v>15944.5542</v>
      </c>
      <c r="J100" s="246" t="n">
        <v>8.65</v>
      </c>
      <c r="K100" s="247" t="n">
        <v>0.02</v>
      </c>
      <c r="L100" s="247" t="n">
        <v>3.52</v>
      </c>
      <c r="M100" s="247" t="n">
        <v>5.73</v>
      </c>
      <c r="N100" s="247" t="n">
        <v>0.39</v>
      </c>
      <c r="O100" s="248" t="n">
        <v>172.2856</v>
      </c>
    </row>
    <row r="101" customFormat="false" ht="12.85" hidden="false" customHeight="false" outlineLevel="0" collapsed="false">
      <c r="A101" s="166" t="s">
        <v>292</v>
      </c>
      <c r="B101" s="172" t="s">
        <v>484</v>
      </c>
      <c r="C101" s="271" t="n">
        <v>70.8458</v>
      </c>
      <c r="D101" s="250" t="n">
        <v>18905.5</v>
      </c>
      <c r="E101" s="251" t="n">
        <v>15142.1666</v>
      </c>
      <c r="F101" s="251" t="n">
        <v>16417.4948</v>
      </c>
      <c r="G101" s="251" t="n">
        <v>21130.5</v>
      </c>
      <c r="H101" s="251" t="n">
        <v>22066.6666</v>
      </c>
      <c r="I101" s="251" t="n">
        <v>18740.0065</v>
      </c>
      <c r="J101" s="252" t="n">
        <v>6.32</v>
      </c>
      <c r="K101" s="253" t="n">
        <v>0.01</v>
      </c>
      <c r="L101" s="253" t="n">
        <v>10.5</v>
      </c>
      <c r="M101" s="253" t="n">
        <v>6.51</v>
      </c>
      <c r="N101" s="253" t="n">
        <v>0</v>
      </c>
      <c r="O101" s="254" t="n">
        <v>171.7581</v>
      </c>
    </row>
    <row r="102" customFormat="false" ht="12.85" hidden="false" customHeight="false" outlineLevel="0" collapsed="false">
      <c r="A102" s="167" t="s">
        <v>294</v>
      </c>
      <c r="B102" s="168" t="s">
        <v>295</v>
      </c>
      <c r="C102" s="270" t="n">
        <v>15.9225</v>
      </c>
      <c r="D102" s="244" t="n">
        <v>19933.5</v>
      </c>
      <c r="E102" s="245" t="n">
        <v>14131.1666</v>
      </c>
      <c r="F102" s="245" t="n">
        <v>17647</v>
      </c>
      <c r="G102" s="245" t="n">
        <v>26674.3333</v>
      </c>
      <c r="H102" s="245" t="n">
        <v>27698.1666</v>
      </c>
      <c r="I102" s="245" t="n">
        <v>21766.8603</v>
      </c>
      <c r="J102" s="246" t="n">
        <v>21.95</v>
      </c>
      <c r="K102" s="247" t="n">
        <v>0.33</v>
      </c>
      <c r="L102" s="247" t="n">
        <v>15.98</v>
      </c>
      <c r="M102" s="247" t="n">
        <v>6.26</v>
      </c>
      <c r="N102" s="247" t="n">
        <v>0</v>
      </c>
      <c r="O102" s="248" t="n">
        <v>174.3968</v>
      </c>
    </row>
    <row r="103" customFormat="false" ht="12.85" hidden="false" customHeight="false" outlineLevel="0" collapsed="false">
      <c r="A103" s="166" t="s">
        <v>296</v>
      </c>
      <c r="B103" s="172" t="s">
        <v>297</v>
      </c>
      <c r="C103" s="271" t="n">
        <v>136.5595</v>
      </c>
      <c r="D103" s="250" t="n">
        <v>20294.9043</v>
      </c>
      <c r="E103" s="251" t="n">
        <v>15489.3985</v>
      </c>
      <c r="F103" s="251" t="n">
        <v>17108.5</v>
      </c>
      <c r="G103" s="251" t="n">
        <v>23045.7858</v>
      </c>
      <c r="H103" s="251" t="n">
        <v>25193</v>
      </c>
      <c r="I103" s="251" t="n">
        <v>20231.6839</v>
      </c>
      <c r="J103" s="252" t="n">
        <v>7.96</v>
      </c>
      <c r="K103" s="253" t="n">
        <v>0</v>
      </c>
      <c r="L103" s="253" t="n">
        <v>13</v>
      </c>
      <c r="M103" s="253" t="n">
        <v>5.24</v>
      </c>
      <c r="N103" s="253" t="n">
        <v>0.03</v>
      </c>
      <c r="O103" s="254" t="n">
        <v>171.7898</v>
      </c>
    </row>
    <row r="104" customFormat="false" ht="12.85" hidden="false" customHeight="false" outlineLevel="0" collapsed="false">
      <c r="A104" s="167" t="s">
        <v>300</v>
      </c>
      <c r="B104" s="168" t="s">
        <v>301</v>
      </c>
      <c r="C104" s="270" t="n">
        <v>57.1938</v>
      </c>
      <c r="D104" s="244" t="n">
        <v>16407.8333</v>
      </c>
      <c r="E104" s="245" t="n">
        <v>13850</v>
      </c>
      <c r="F104" s="245" t="n">
        <v>14863.5</v>
      </c>
      <c r="G104" s="245" t="n">
        <v>19414</v>
      </c>
      <c r="H104" s="245" t="n">
        <v>21122.8333</v>
      </c>
      <c r="I104" s="245" t="n">
        <v>16969.5408</v>
      </c>
      <c r="J104" s="246" t="n">
        <v>2.75</v>
      </c>
      <c r="K104" s="247" t="n">
        <v>0.22</v>
      </c>
      <c r="L104" s="247" t="n">
        <v>13.34</v>
      </c>
      <c r="M104" s="247" t="n">
        <v>5.72</v>
      </c>
      <c r="N104" s="247" t="n">
        <v>0.07</v>
      </c>
      <c r="O104" s="248" t="n">
        <v>172.9176</v>
      </c>
    </row>
    <row r="105" customFormat="false" ht="12.85" hidden="false" customHeight="false" outlineLevel="0" collapsed="false">
      <c r="A105" s="166" t="s">
        <v>302</v>
      </c>
      <c r="B105" s="172" t="s">
        <v>303</v>
      </c>
      <c r="C105" s="271" t="n">
        <v>15.1397</v>
      </c>
      <c r="D105" s="250" t="n">
        <v>27332.6666</v>
      </c>
      <c r="E105" s="251" t="n">
        <v>19423.5</v>
      </c>
      <c r="F105" s="251" t="n">
        <v>21808.6666</v>
      </c>
      <c r="G105" s="251" t="n">
        <v>32192.8852</v>
      </c>
      <c r="H105" s="251" t="n">
        <v>37932.0769</v>
      </c>
      <c r="I105" s="251" t="n">
        <v>27855.2635</v>
      </c>
      <c r="J105" s="252" t="n">
        <v>9.87</v>
      </c>
      <c r="K105" s="253" t="n">
        <v>1</v>
      </c>
      <c r="L105" s="253" t="n">
        <v>21.25</v>
      </c>
      <c r="M105" s="253" t="n">
        <v>6.88</v>
      </c>
      <c r="N105" s="253" t="n">
        <v>3.56</v>
      </c>
      <c r="O105" s="254" t="n">
        <v>176.7456</v>
      </c>
    </row>
    <row r="106" customFormat="false" ht="12.85" hidden="false" customHeight="false" outlineLevel="0" collapsed="false">
      <c r="A106" s="167" t="s">
        <v>304</v>
      </c>
      <c r="B106" s="168" t="s">
        <v>305</v>
      </c>
      <c r="C106" s="270" t="n">
        <v>189.8174</v>
      </c>
      <c r="D106" s="244" t="n">
        <v>18941.8333</v>
      </c>
      <c r="E106" s="245" t="n">
        <v>15000</v>
      </c>
      <c r="F106" s="245" t="n">
        <v>16623.1666</v>
      </c>
      <c r="G106" s="245" t="n">
        <v>20624</v>
      </c>
      <c r="H106" s="245" t="n">
        <v>22964.1666</v>
      </c>
      <c r="I106" s="245" t="n">
        <v>18878.3977</v>
      </c>
      <c r="J106" s="246" t="n">
        <v>2.81</v>
      </c>
      <c r="K106" s="247" t="n">
        <v>0.03</v>
      </c>
      <c r="L106" s="247" t="n">
        <v>11.16</v>
      </c>
      <c r="M106" s="247" t="n">
        <v>4.82</v>
      </c>
      <c r="N106" s="247" t="n">
        <v>0.32</v>
      </c>
      <c r="O106" s="248" t="n">
        <v>172.5053</v>
      </c>
    </row>
    <row r="107" customFormat="false" ht="12.85" hidden="false" customHeight="false" outlineLevel="0" collapsed="false">
      <c r="A107" s="166" t="s">
        <v>306</v>
      </c>
      <c r="B107" s="172" t="s">
        <v>307</v>
      </c>
      <c r="C107" s="271" t="n">
        <v>84.739</v>
      </c>
      <c r="D107" s="250" t="n">
        <v>19714.6666</v>
      </c>
      <c r="E107" s="251" t="n">
        <v>15671.6666</v>
      </c>
      <c r="F107" s="251" t="n">
        <v>18128.1666</v>
      </c>
      <c r="G107" s="251" t="n">
        <v>22026</v>
      </c>
      <c r="H107" s="251" t="n">
        <v>24935.5</v>
      </c>
      <c r="I107" s="251" t="n">
        <v>20116.2862</v>
      </c>
      <c r="J107" s="252" t="n">
        <v>3.37</v>
      </c>
      <c r="K107" s="253" t="n">
        <v>0.04</v>
      </c>
      <c r="L107" s="253" t="n">
        <v>12.14</v>
      </c>
      <c r="M107" s="253" t="n">
        <v>4.74</v>
      </c>
      <c r="N107" s="253" t="n">
        <v>0</v>
      </c>
      <c r="O107" s="254" t="n">
        <v>172.0442</v>
      </c>
    </row>
    <row r="108" customFormat="false" ht="12.85" hidden="false" customHeight="false" outlineLevel="0" collapsed="false">
      <c r="A108" s="167" t="s">
        <v>308</v>
      </c>
      <c r="B108" s="168" t="s">
        <v>309</v>
      </c>
      <c r="C108" s="270" t="n">
        <v>36.1659</v>
      </c>
      <c r="D108" s="244" t="n">
        <v>19755</v>
      </c>
      <c r="E108" s="245" t="n">
        <v>15586.2252</v>
      </c>
      <c r="F108" s="245" t="n">
        <v>16959.6726</v>
      </c>
      <c r="G108" s="245" t="n">
        <v>20993.6666</v>
      </c>
      <c r="H108" s="245" t="n">
        <v>23929.2196</v>
      </c>
      <c r="I108" s="245" t="n">
        <v>19438.7045</v>
      </c>
      <c r="J108" s="246" t="n">
        <v>7.31</v>
      </c>
      <c r="K108" s="247" t="n">
        <v>0.03</v>
      </c>
      <c r="L108" s="247" t="n">
        <v>13.28</v>
      </c>
      <c r="M108" s="247" t="n">
        <v>6.18</v>
      </c>
      <c r="N108" s="247" t="n">
        <v>0.06</v>
      </c>
      <c r="O108" s="248" t="n">
        <v>171.3532</v>
      </c>
    </row>
    <row r="109" customFormat="false" ht="12.85" hidden="false" customHeight="false" outlineLevel="0" collapsed="false">
      <c r="A109" s="166" t="s">
        <v>310</v>
      </c>
      <c r="B109" s="172" t="s">
        <v>311</v>
      </c>
      <c r="C109" s="271" t="n">
        <v>10.8735</v>
      </c>
      <c r="D109" s="250" t="n">
        <v>14649.8333</v>
      </c>
      <c r="E109" s="251" t="n">
        <v>11813.146</v>
      </c>
      <c r="F109" s="251" t="n">
        <v>13879.5634</v>
      </c>
      <c r="G109" s="251" t="n">
        <v>16147.4863</v>
      </c>
      <c r="H109" s="251" t="n">
        <v>16879.6666</v>
      </c>
      <c r="I109" s="251" t="n">
        <v>14882.1953</v>
      </c>
      <c r="J109" s="252" t="n">
        <v>3.65</v>
      </c>
      <c r="K109" s="253" t="n">
        <v>0.41</v>
      </c>
      <c r="L109" s="253" t="n">
        <v>10.24</v>
      </c>
      <c r="M109" s="253" t="n">
        <v>4.29</v>
      </c>
      <c r="N109" s="253" t="n">
        <v>0</v>
      </c>
      <c r="O109" s="254" t="n">
        <v>171.7908</v>
      </c>
    </row>
    <row r="110" customFormat="false" ht="12.85" hidden="false" customHeight="false" outlineLevel="0" collapsed="false">
      <c r="A110" s="167" t="s">
        <v>312</v>
      </c>
      <c r="B110" s="168" t="s">
        <v>313</v>
      </c>
      <c r="C110" s="270" t="n">
        <v>13.0029</v>
      </c>
      <c r="D110" s="244" t="n">
        <v>19092</v>
      </c>
      <c r="E110" s="245" t="n">
        <v>14161.6666</v>
      </c>
      <c r="F110" s="245" t="n">
        <v>17076.8333</v>
      </c>
      <c r="G110" s="245" t="n">
        <v>35005.6262</v>
      </c>
      <c r="H110" s="245" t="n">
        <v>40170.0113</v>
      </c>
      <c r="I110" s="245" t="n">
        <v>24081.2421</v>
      </c>
      <c r="J110" s="246" t="n">
        <v>7.54</v>
      </c>
      <c r="K110" s="247" t="n">
        <v>0.24</v>
      </c>
      <c r="L110" s="247" t="n">
        <v>13.45</v>
      </c>
      <c r="M110" s="247" t="n">
        <v>5.67</v>
      </c>
      <c r="N110" s="247" t="n">
        <v>0.16</v>
      </c>
      <c r="O110" s="248" t="n">
        <v>169.0043</v>
      </c>
    </row>
    <row r="111" customFormat="false" ht="12.85" hidden="false" customHeight="false" outlineLevel="0" collapsed="false">
      <c r="A111" s="166" t="s">
        <v>314</v>
      </c>
      <c r="B111" s="172" t="s">
        <v>315</v>
      </c>
      <c r="C111" s="271" t="n">
        <v>19.939</v>
      </c>
      <c r="D111" s="250" t="n">
        <v>13754.6666</v>
      </c>
      <c r="E111" s="251" t="n">
        <v>12615.3333</v>
      </c>
      <c r="F111" s="251" t="n">
        <v>12877.4911</v>
      </c>
      <c r="G111" s="251" t="n">
        <v>14624.8333</v>
      </c>
      <c r="H111" s="251" t="n">
        <v>17616.1666</v>
      </c>
      <c r="I111" s="251" t="n">
        <v>14382.7455</v>
      </c>
      <c r="J111" s="252" t="n">
        <v>3.22</v>
      </c>
      <c r="K111" s="253" t="n">
        <v>0.01</v>
      </c>
      <c r="L111" s="253" t="n">
        <v>13.68</v>
      </c>
      <c r="M111" s="253" t="n">
        <v>5.26</v>
      </c>
      <c r="N111" s="253" t="n">
        <v>0</v>
      </c>
      <c r="O111" s="254" t="n">
        <v>169.1221</v>
      </c>
    </row>
    <row r="112" customFormat="false" ht="12.85" hidden="false" customHeight="false" outlineLevel="0" collapsed="false">
      <c r="A112" s="167" t="s">
        <v>316</v>
      </c>
      <c r="B112" s="168" t="s">
        <v>485</v>
      </c>
      <c r="C112" s="270" t="n">
        <v>17.3482</v>
      </c>
      <c r="D112" s="244" t="n">
        <v>13946.0946</v>
      </c>
      <c r="E112" s="245" t="n">
        <v>12354.6552</v>
      </c>
      <c r="F112" s="245" t="n">
        <v>12767.4556</v>
      </c>
      <c r="G112" s="245" t="n">
        <v>16009.978</v>
      </c>
      <c r="H112" s="245" t="n">
        <v>17789.8109</v>
      </c>
      <c r="I112" s="245" t="n">
        <v>14302.5744</v>
      </c>
      <c r="J112" s="246" t="n">
        <v>1.44</v>
      </c>
      <c r="K112" s="247" t="n">
        <v>0.27</v>
      </c>
      <c r="L112" s="247" t="n">
        <v>10.77</v>
      </c>
      <c r="M112" s="247" t="n">
        <v>4.81</v>
      </c>
      <c r="N112" s="247" t="n">
        <v>0</v>
      </c>
      <c r="O112" s="248" t="n">
        <v>173.0006</v>
      </c>
    </row>
    <row r="113" customFormat="false" ht="12.85" hidden="false" customHeight="false" outlineLevel="0" collapsed="false">
      <c r="A113" s="166" t="s">
        <v>318</v>
      </c>
      <c r="B113" s="172" t="s">
        <v>319</v>
      </c>
      <c r="C113" s="271" t="n">
        <v>66.696</v>
      </c>
      <c r="D113" s="250" t="n">
        <v>13656.8181</v>
      </c>
      <c r="E113" s="251" t="n">
        <v>11033.3333</v>
      </c>
      <c r="F113" s="251" t="n">
        <v>11785.1666</v>
      </c>
      <c r="G113" s="251" t="n">
        <v>18917.8333</v>
      </c>
      <c r="H113" s="251" t="n">
        <v>26706.5</v>
      </c>
      <c r="I113" s="251" t="n">
        <v>16321.8669</v>
      </c>
      <c r="J113" s="252" t="n">
        <v>3.13</v>
      </c>
      <c r="K113" s="253" t="n">
        <v>0.13</v>
      </c>
      <c r="L113" s="253" t="n">
        <v>11.72</v>
      </c>
      <c r="M113" s="253" t="n">
        <v>4.06</v>
      </c>
      <c r="N113" s="253" t="n">
        <v>0.17</v>
      </c>
      <c r="O113" s="254" t="n">
        <v>172.4616</v>
      </c>
    </row>
    <row r="114" customFormat="false" ht="12.85" hidden="false" customHeight="false" outlineLevel="0" collapsed="false">
      <c r="A114" s="167" t="s">
        <v>320</v>
      </c>
      <c r="B114" s="168" t="s">
        <v>321</v>
      </c>
      <c r="C114" s="270" t="n">
        <v>986.051</v>
      </c>
      <c r="D114" s="244" t="n">
        <v>14246.333</v>
      </c>
      <c r="E114" s="245" t="n">
        <v>11968.273</v>
      </c>
      <c r="F114" s="245" t="n">
        <v>12830</v>
      </c>
      <c r="G114" s="245" t="n">
        <v>15799.6666</v>
      </c>
      <c r="H114" s="245" t="n">
        <v>18079.8333</v>
      </c>
      <c r="I114" s="245" t="n">
        <v>14764.558</v>
      </c>
      <c r="J114" s="246" t="n">
        <v>3.2</v>
      </c>
      <c r="K114" s="247" t="n">
        <v>0.12</v>
      </c>
      <c r="L114" s="247" t="n">
        <v>8.85</v>
      </c>
      <c r="M114" s="247" t="n">
        <v>3.19</v>
      </c>
      <c r="N114" s="247" t="n">
        <v>0</v>
      </c>
      <c r="O114" s="248" t="n">
        <v>172.2711</v>
      </c>
    </row>
    <row r="115" customFormat="false" ht="12.85" hidden="false" customHeight="false" outlineLevel="0" collapsed="false">
      <c r="A115" s="166" t="s">
        <v>486</v>
      </c>
      <c r="B115" s="172" t="s">
        <v>487</v>
      </c>
      <c r="C115" s="271" t="n">
        <v>11.166</v>
      </c>
      <c r="D115" s="250" t="n">
        <v>16670.3333</v>
      </c>
      <c r="E115" s="251" t="n">
        <v>15594.1666</v>
      </c>
      <c r="F115" s="251" t="n">
        <v>15646.8333</v>
      </c>
      <c r="G115" s="251" t="n">
        <v>18792.9195</v>
      </c>
      <c r="H115" s="251" t="n">
        <v>48493.8995</v>
      </c>
      <c r="I115" s="251" t="n">
        <v>22301.0354</v>
      </c>
      <c r="J115" s="252" t="n">
        <v>5.08</v>
      </c>
      <c r="K115" s="253" t="n">
        <v>1.22</v>
      </c>
      <c r="L115" s="253" t="n">
        <v>11.86</v>
      </c>
      <c r="M115" s="253" t="n">
        <v>5.6</v>
      </c>
      <c r="N115" s="253" t="n">
        <v>0</v>
      </c>
      <c r="O115" s="254" t="n">
        <v>176.8864</v>
      </c>
    </row>
    <row r="116" customFormat="false" ht="12.85" hidden="false" customHeight="false" outlineLevel="0" collapsed="false">
      <c r="A116" s="167" t="s">
        <v>322</v>
      </c>
      <c r="B116" s="168" t="s">
        <v>488</v>
      </c>
      <c r="C116" s="270" t="n">
        <v>519.2103</v>
      </c>
      <c r="D116" s="244" t="n">
        <v>16460.4919</v>
      </c>
      <c r="E116" s="245" t="n">
        <v>13812.7393</v>
      </c>
      <c r="F116" s="245" t="n">
        <v>15027.6422</v>
      </c>
      <c r="G116" s="245" t="n">
        <v>18737</v>
      </c>
      <c r="H116" s="245" t="n">
        <v>21460.223</v>
      </c>
      <c r="I116" s="245" t="n">
        <v>17216.1689</v>
      </c>
      <c r="J116" s="246" t="n">
        <v>4.24</v>
      </c>
      <c r="K116" s="247" t="n">
        <v>0.99</v>
      </c>
      <c r="L116" s="247" t="n">
        <v>15.65</v>
      </c>
      <c r="M116" s="247" t="n">
        <v>5.72</v>
      </c>
      <c r="N116" s="247" t="n">
        <v>0.04</v>
      </c>
      <c r="O116" s="248" t="n">
        <v>172.3266</v>
      </c>
    </row>
    <row r="117" customFormat="false" ht="12.85" hidden="false" customHeight="false" outlineLevel="0" collapsed="false">
      <c r="A117" s="166" t="s">
        <v>324</v>
      </c>
      <c r="B117" s="172" t="s">
        <v>325</v>
      </c>
      <c r="C117" s="271" t="n">
        <v>65.7954</v>
      </c>
      <c r="D117" s="250" t="n">
        <v>15841</v>
      </c>
      <c r="E117" s="251" t="n">
        <v>13273.3538</v>
      </c>
      <c r="F117" s="251" t="n">
        <v>13966.8333</v>
      </c>
      <c r="G117" s="251" t="n">
        <v>18673.6666</v>
      </c>
      <c r="H117" s="251" t="n">
        <v>22581.6666</v>
      </c>
      <c r="I117" s="251" t="n">
        <v>16728.3622</v>
      </c>
      <c r="J117" s="252" t="n">
        <v>2.82</v>
      </c>
      <c r="K117" s="253" t="n">
        <v>0.01</v>
      </c>
      <c r="L117" s="253" t="n">
        <v>21.15</v>
      </c>
      <c r="M117" s="253" t="n">
        <v>4.76</v>
      </c>
      <c r="N117" s="253" t="n">
        <v>0</v>
      </c>
      <c r="O117" s="254" t="n">
        <v>165.6282</v>
      </c>
    </row>
    <row r="118" customFormat="false" ht="12.85" hidden="false" customHeight="false" outlineLevel="0" collapsed="false">
      <c r="A118" s="167" t="s">
        <v>326</v>
      </c>
      <c r="B118" s="168" t="s">
        <v>327</v>
      </c>
      <c r="C118" s="270" t="n">
        <v>78.2464</v>
      </c>
      <c r="D118" s="244" t="n">
        <v>33417.3333</v>
      </c>
      <c r="E118" s="245" t="n">
        <v>25577</v>
      </c>
      <c r="F118" s="245" t="n">
        <v>30139.6666</v>
      </c>
      <c r="G118" s="245" t="n">
        <v>35815.1666</v>
      </c>
      <c r="H118" s="245" t="n">
        <v>40089.1666</v>
      </c>
      <c r="I118" s="245" t="n">
        <v>33041.0114</v>
      </c>
      <c r="J118" s="246" t="n">
        <v>0.99</v>
      </c>
      <c r="K118" s="247" t="n">
        <v>0</v>
      </c>
      <c r="L118" s="247" t="n">
        <v>12.11</v>
      </c>
      <c r="M118" s="247" t="n">
        <v>12.14</v>
      </c>
      <c r="N118" s="247" t="n">
        <v>4.06</v>
      </c>
      <c r="O118" s="248" t="n">
        <v>162.4364</v>
      </c>
    </row>
    <row r="119" customFormat="false" ht="12.85" hidden="false" customHeight="false" outlineLevel="0" collapsed="false">
      <c r="A119" s="166" t="s">
        <v>328</v>
      </c>
      <c r="B119" s="172" t="s">
        <v>329</v>
      </c>
      <c r="C119" s="271" t="n">
        <v>65.0211</v>
      </c>
      <c r="D119" s="250" t="n">
        <v>25675</v>
      </c>
      <c r="E119" s="251" t="n">
        <v>21319.3333</v>
      </c>
      <c r="F119" s="251" t="n">
        <v>24192.3333</v>
      </c>
      <c r="G119" s="251" t="n">
        <v>27841</v>
      </c>
      <c r="H119" s="251" t="n">
        <v>31888.3333</v>
      </c>
      <c r="I119" s="251" t="n">
        <v>26068.927</v>
      </c>
      <c r="J119" s="252" t="n">
        <v>1.95</v>
      </c>
      <c r="K119" s="253" t="n">
        <v>2.96</v>
      </c>
      <c r="L119" s="253" t="n">
        <v>26.52</v>
      </c>
      <c r="M119" s="253" t="n">
        <v>7.1</v>
      </c>
      <c r="N119" s="253" t="n">
        <v>0.01</v>
      </c>
      <c r="O119" s="254" t="n">
        <v>172.8968</v>
      </c>
    </row>
    <row r="120" customFormat="false" ht="12.85" hidden="false" customHeight="false" outlineLevel="0" collapsed="false">
      <c r="A120" s="167" t="s">
        <v>330</v>
      </c>
      <c r="B120" s="168" t="s">
        <v>331</v>
      </c>
      <c r="C120" s="270" t="n">
        <v>20.5712</v>
      </c>
      <c r="D120" s="244" t="n">
        <v>20194.3333</v>
      </c>
      <c r="E120" s="245" t="n">
        <v>14643.9968</v>
      </c>
      <c r="F120" s="245" t="n">
        <v>15757.1666</v>
      </c>
      <c r="G120" s="245" t="n">
        <v>22565.8333</v>
      </c>
      <c r="H120" s="245" t="n">
        <v>25361.3333</v>
      </c>
      <c r="I120" s="245" t="n">
        <v>19854.7492</v>
      </c>
      <c r="J120" s="246" t="n">
        <v>2.52</v>
      </c>
      <c r="K120" s="247" t="n">
        <v>1.32</v>
      </c>
      <c r="L120" s="247" t="n">
        <v>16.91</v>
      </c>
      <c r="M120" s="247" t="n">
        <v>4.6</v>
      </c>
      <c r="N120" s="247" t="n">
        <v>0.03</v>
      </c>
      <c r="O120" s="248" t="n">
        <v>176.8992</v>
      </c>
    </row>
    <row r="121" customFormat="false" ht="12.85" hidden="false" customHeight="false" outlineLevel="0" collapsed="false">
      <c r="A121" s="166" t="s">
        <v>334</v>
      </c>
      <c r="B121" s="172" t="s">
        <v>335</v>
      </c>
      <c r="C121" s="271" t="n">
        <v>44.6584</v>
      </c>
      <c r="D121" s="250" t="n">
        <v>16060.3333</v>
      </c>
      <c r="E121" s="251" t="n">
        <v>12466.6292</v>
      </c>
      <c r="F121" s="251" t="n">
        <v>13806.1621</v>
      </c>
      <c r="G121" s="251" t="n">
        <v>18654.1666</v>
      </c>
      <c r="H121" s="251" t="n">
        <v>19654.1666</v>
      </c>
      <c r="I121" s="251" t="n">
        <v>16330.9676</v>
      </c>
      <c r="J121" s="252" t="n">
        <v>3.39</v>
      </c>
      <c r="K121" s="253" t="n">
        <v>0.74</v>
      </c>
      <c r="L121" s="253" t="n">
        <v>12.8</v>
      </c>
      <c r="M121" s="253" t="n">
        <v>6.01</v>
      </c>
      <c r="N121" s="253" t="n">
        <v>1.87</v>
      </c>
      <c r="O121" s="254" t="n">
        <v>175.5244</v>
      </c>
    </row>
    <row r="122" customFormat="false" ht="12.85" hidden="false" customHeight="false" outlineLevel="0" collapsed="false">
      <c r="A122" s="167" t="s">
        <v>336</v>
      </c>
      <c r="B122" s="168" t="s">
        <v>337</v>
      </c>
      <c r="C122" s="270" t="n">
        <v>35.7428</v>
      </c>
      <c r="D122" s="244" t="n">
        <v>19301.9562</v>
      </c>
      <c r="E122" s="245" t="n">
        <v>16318.8166</v>
      </c>
      <c r="F122" s="245" t="n">
        <v>17297.063</v>
      </c>
      <c r="G122" s="245" t="n">
        <v>21337.5</v>
      </c>
      <c r="H122" s="245" t="n">
        <v>23300.1666</v>
      </c>
      <c r="I122" s="245" t="n">
        <v>19403.8572</v>
      </c>
      <c r="J122" s="246" t="n">
        <v>3.39</v>
      </c>
      <c r="K122" s="247" t="n">
        <v>0.68</v>
      </c>
      <c r="L122" s="247" t="n">
        <v>15.23</v>
      </c>
      <c r="M122" s="247" t="n">
        <v>5.69</v>
      </c>
      <c r="N122" s="247" t="n">
        <v>0.66</v>
      </c>
      <c r="O122" s="248" t="n">
        <v>176.0656</v>
      </c>
    </row>
    <row r="123" customFormat="false" ht="12.85" hidden="false" customHeight="false" outlineLevel="0" collapsed="false">
      <c r="A123" s="166" t="s">
        <v>338</v>
      </c>
      <c r="B123" s="172" t="s">
        <v>339</v>
      </c>
      <c r="C123" s="271" t="n">
        <v>16.9768</v>
      </c>
      <c r="D123" s="250" t="n">
        <v>18057.5</v>
      </c>
      <c r="E123" s="251" t="n">
        <v>13341.6939</v>
      </c>
      <c r="F123" s="251" t="n">
        <v>15706.1666</v>
      </c>
      <c r="G123" s="251" t="n">
        <v>19873.5</v>
      </c>
      <c r="H123" s="251" t="n">
        <v>23202.8333</v>
      </c>
      <c r="I123" s="251" t="n">
        <v>17955.9654</v>
      </c>
      <c r="J123" s="252" t="n">
        <v>2.14</v>
      </c>
      <c r="K123" s="253" t="n">
        <v>1.13</v>
      </c>
      <c r="L123" s="253" t="n">
        <v>15.35</v>
      </c>
      <c r="M123" s="253" t="n">
        <v>5.65</v>
      </c>
      <c r="N123" s="253" t="n">
        <v>0</v>
      </c>
      <c r="O123" s="254" t="n">
        <v>176.8099</v>
      </c>
    </row>
    <row r="124" customFormat="false" ht="12.85" hidden="false" customHeight="false" outlineLevel="0" collapsed="false">
      <c r="A124" s="167" t="s">
        <v>342</v>
      </c>
      <c r="B124" s="168" t="s">
        <v>343</v>
      </c>
      <c r="C124" s="270" t="n">
        <v>46.1305</v>
      </c>
      <c r="D124" s="244" t="n">
        <v>22644.8333</v>
      </c>
      <c r="E124" s="245" t="n">
        <v>16760</v>
      </c>
      <c r="F124" s="245" t="n">
        <v>18459.6666</v>
      </c>
      <c r="G124" s="245" t="n">
        <v>24880.1666</v>
      </c>
      <c r="H124" s="245" t="n">
        <v>27621.3333</v>
      </c>
      <c r="I124" s="245" t="n">
        <v>22150.1294</v>
      </c>
      <c r="J124" s="246" t="n">
        <v>3.46</v>
      </c>
      <c r="K124" s="247" t="n">
        <v>0.92</v>
      </c>
      <c r="L124" s="247" t="n">
        <v>15.31</v>
      </c>
      <c r="M124" s="247" t="n">
        <v>5.77</v>
      </c>
      <c r="N124" s="247" t="n">
        <v>7.19</v>
      </c>
      <c r="O124" s="248" t="n">
        <v>185.3296</v>
      </c>
    </row>
    <row r="125" customFormat="false" ht="12.85" hidden="false" customHeight="false" outlineLevel="0" collapsed="false">
      <c r="A125" s="166" t="s">
        <v>344</v>
      </c>
      <c r="B125" s="172" t="s">
        <v>345</v>
      </c>
      <c r="C125" s="271" t="n">
        <v>30.9585</v>
      </c>
      <c r="D125" s="250" t="n">
        <v>22483.3333</v>
      </c>
      <c r="E125" s="251" t="n">
        <v>17747</v>
      </c>
      <c r="F125" s="251" t="n">
        <v>19624</v>
      </c>
      <c r="G125" s="251" t="n">
        <v>25239.8333</v>
      </c>
      <c r="H125" s="251" t="n">
        <v>26220.5</v>
      </c>
      <c r="I125" s="251" t="n">
        <v>22199.993</v>
      </c>
      <c r="J125" s="252" t="n">
        <v>5.99</v>
      </c>
      <c r="K125" s="253" t="n">
        <v>0.44</v>
      </c>
      <c r="L125" s="253" t="n">
        <v>14.89</v>
      </c>
      <c r="M125" s="253" t="n">
        <v>5.43</v>
      </c>
      <c r="N125" s="253" t="n">
        <v>5.5</v>
      </c>
      <c r="O125" s="254" t="n">
        <v>184.5207</v>
      </c>
    </row>
    <row r="126" customFormat="false" ht="12.85" hidden="false" customHeight="false" outlineLevel="0" collapsed="false">
      <c r="A126" s="167" t="s">
        <v>346</v>
      </c>
      <c r="B126" s="168" t="s">
        <v>347</v>
      </c>
      <c r="C126" s="270" t="n">
        <v>67.2856</v>
      </c>
      <c r="D126" s="244" t="n">
        <v>17808.3333</v>
      </c>
      <c r="E126" s="245" t="n">
        <v>14153.8461</v>
      </c>
      <c r="F126" s="245" t="n">
        <v>16108.5</v>
      </c>
      <c r="G126" s="245" t="n">
        <v>20020.4444</v>
      </c>
      <c r="H126" s="245" t="n">
        <v>21436.5</v>
      </c>
      <c r="I126" s="245" t="n">
        <v>17955.4382</v>
      </c>
      <c r="J126" s="246" t="n">
        <v>3.39</v>
      </c>
      <c r="K126" s="247" t="n">
        <v>0.43</v>
      </c>
      <c r="L126" s="247" t="n">
        <v>12.99</v>
      </c>
      <c r="M126" s="247" t="n">
        <v>4.55</v>
      </c>
      <c r="N126" s="247" t="n">
        <v>0.85</v>
      </c>
      <c r="O126" s="248" t="n">
        <v>174.6108</v>
      </c>
    </row>
    <row r="127" customFormat="false" ht="12.85" hidden="false" customHeight="false" outlineLevel="0" collapsed="false">
      <c r="A127" s="166" t="s">
        <v>348</v>
      </c>
      <c r="B127" s="172" t="s">
        <v>349</v>
      </c>
      <c r="C127" s="271" t="n">
        <v>50.3831</v>
      </c>
      <c r="D127" s="250" t="n">
        <v>19770.6666</v>
      </c>
      <c r="E127" s="251" t="n">
        <v>16205.6666</v>
      </c>
      <c r="F127" s="251" t="n">
        <v>17865.5</v>
      </c>
      <c r="G127" s="251" t="n">
        <v>22797</v>
      </c>
      <c r="H127" s="251" t="n">
        <v>25314.8229</v>
      </c>
      <c r="I127" s="251" t="n">
        <v>20658.2247</v>
      </c>
      <c r="J127" s="252" t="n">
        <v>3.89</v>
      </c>
      <c r="K127" s="253" t="n">
        <v>0.91</v>
      </c>
      <c r="L127" s="253" t="n">
        <v>14.44</v>
      </c>
      <c r="M127" s="253" t="n">
        <v>4.73</v>
      </c>
      <c r="N127" s="253" t="n">
        <v>4.28</v>
      </c>
      <c r="O127" s="254" t="n">
        <v>175.5163</v>
      </c>
    </row>
    <row r="128" customFormat="false" ht="12.85" hidden="false" customHeight="false" outlineLevel="0" collapsed="false">
      <c r="A128" s="167" t="s">
        <v>350</v>
      </c>
      <c r="B128" s="168" t="s">
        <v>489</v>
      </c>
      <c r="C128" s="270" t="n">
        <v>15.5824</v>
      </c>
      <c r="D128" s="244" t="n">
        <v>21428</v>
      </c>
      <c r="E128" s="245" t="n">
        <v>16328</v>
      </c>
      <c r="F128" s="245" t="n">
        <v>17914.0888</v>
      </c>
      <c r="G128" s="245" t="n">
        <v>22963.5</v>
      </c>
      <c r="H128" s="245" t="n">
        <v>23774.8333</v>
      </c>
      <c r="I128" s="245" t="n">
        <v>20824.4852</v>
      </c>
      <c r="J128" s="246" t="n">
        <v>3.9</v>
      </c>
      <c r="K128" s="247" t="n">
        <v>0.87</v>
      </c>
      <c r="L128" s="247" t="n">
        <v>11.87</v>
      </c>
      <c r="M128" s="247" t="n">
        <v>4.13</v>
      </c>
      <c r="N128" s="247" t="n">
        <v>3.13</v>
      </c>
      <c r="O128" s="248" t="n">
        <v>175.8175</v>
      </c>
    </row>
    <row r="129" customFormat="false" ht="12.85" hidden="false" customHeight="false" outlineLevel="0" collapsed="false">
      <c r="A129" s="166" t="s">
        <v>352</v>
      </c>
      <c r="B129" s="172" t="s">
        <v>490</v>
      </c>
      <c r="C129" s="271" t="n">
        <v>17.3168</v>
      </c>
      <c r="D129" s="250" t="n">
        <v>16859.8333</v>
      </c>
      <c r="E129" s="251" t="n">
        <v>14749</v>
      </c>
      <c r="F129" s="251" t="n">
        <v>15520.8333</v>
      </c>
      <c r="G129" s="251" t="n">
        <v>18083.8333</v>
      </c>
      <c r="H129" s="251" t="n">
        <v>22350</v>
      </c>
      <c r="I129" s="251" t="n">
        <v>17275.7721</v>
      </c>
      <c r="J129" s="252" t="n">
        <v>1.86</v>
      </c>
      <c r="K129" s="253" t="n">
        <v>0.46</v>
      </c>
      <c r="L129" s="253" t="n">
        <v>10.74</v>
      </c>
      <c r="M129" s="253" t="n">
        <v>2.56</v>
      </c>
      <c r="N129" s="253" t="n">
        <v>0.25</v>
      </c>
      <c r="O129" s="254" t="n">
        <v>172.7221</v>
      </c>
    </row>
    <row r="130" customFormat="false" ht="12.85" hidden="false" customHeight="false" outlineLevel="0" collapsed="false">
      <c r="A130" s="167" t="s">
        <v>354</v>
      </c>
      <c r="B130" s="168" t="s">
        <v>355</v>
      </c>
      <c r="C130" s="270" t="n">
        <v>26.3952</v>
      </c>
      <c r="D130" s="244" t="n">
        <v>16772</v>
      </c>
      <c r="E130" s="245" t="n">
        <v>12278.8333</v>
      </c>
      <c r="F130" s="245" t="n">
        <v>14632.1509</v>
      </c>
      <c r="G130" s="245" t="n">
        <v>17620</v>
      </c>
      <c r="H130" s="245" t="n">
        <v>20107.9033</v>
      </c>
      <c r="I130" s="245" t="n">
        <v>16466.4461</v>
      </c>
      <c r="J130" s="246" t="n">
        <v>3.53</v>
      </c>
      <c r="K130" s="247" t="n">
        <v>0.92</v>
      </c>
      <c r="L130" s="247" t="n">
        <v>7.47</v>
      </c>
      <c r="M130" s="247" t="n">
        <v>4.1</v>
      </c>
      <c r="N130" s="247" t="n">
        <v>0</v>
      </c>
      <c r="O130" s="248" t="n">
        <v>171.0277</v>
      </c>
    </row>
    <row r="131" customFormat="false" ht="12.85" hidden="false" customHeight="false" outlineLevel="0" collapsed="false">
      <c r="A131" s="166" t="s">
        <v>356</v>
      </c>
      <c r="B131" s="172" t="s">
        <v>357</v>
      </c>
      <c r="C131" s="271" t="n">
        <v>27.0484</v>
      </c>
      <c r="D131" s="250" t="n">
        <v>16625.5</v>
      </c>
      <c r="E131" s="251" t="n">
        <v>12813.0937</v>
      </c>
      <c r="F131" s="251" t="n">
        <v>14379.2353</v>
      </c>
      <c r="G131" s="251" t="n">
        <v>20210.5327</v>
      </c>
      <c r="H131" s="251" t="n">
        <v>26286.5</v>
      </c>
      <c r="I131" s="251" t="n">
        <v>18174.2797</v>
      </c>
      <c r="J131" s="252" t="n">
        <v>2.46</v>
      </c>
      <c r="K131" s="253" t="n">
        <v>1.08</v>
      </c>
      <c r="L131" s="253" t="n">
        <v>15.09</v>
      </c>
      <c r="M131" s="253" t="n">
        <v>5.79</v>
      </c>
      <c r="N131" s="253" t="n">
        <v>1.81</v>
      </c>
      <c r="O131" s="254" t="n">
        <v>176.5096</v>
      </c>
    </row>
    <row r="132" customFormat="false" ht="12.85" hidden="false" customHeight="false" outlineLevel="0" collapsed="false">
      <c r="A132" s="167" t="s">
        <v>358</v>
      </c>
      <c r="B132" s="168" t="s">
        <v>359</v>
      </c>
      <c r="C132" s="270" t="n">
        <v>11.5633</v>
      </c>
      <c r="D132" s="244" t="n">
        <v>24839.6666</v>
      </c>
      <c r="E132" s="245" t="n">
        <v>18027.6666</v>
      </c>
      <c r="F132" s="245" t="n">
        <v>19174.3333</v>
      </c>
      <c r="G132" s="245" t="n">
        <v>25378.6666</v>
      </c>
      <c r="H132" s="245" t="n">
        <v>26092.3333</v>
      </c>
      <c r="I132" s="245" t="n">
        <v>23078.2014</v>
      </c>
      <c r="J132" s="246" t="n">
        <v>2.88</v>
      </c>
      <c r="K132" s="247" t="n">
        <v>3.13</v>
      </c>
      <c r="L132" s="247" t="n">
        <v>22.65</v>
      </c>
      <c r="M132" s="247" t="n">
        <v>3.56</v>
      </c>
      <c r="N132" s="247" t="n">
        <v>2.32</v>
      </c>
      <c r="O132" s="248" t="n">
        <v>182.2793</v>
      </c>
    </row>
    <row r="133" customFormat="false" ht="12.85" hidden="false" customHeight="false" outlineLevel="0" collapsed="false">
      <c r="A133" s="166" t="s">
        <v>360</v>
      </c>
      <c r="B133" s="172" t="s">
        <v>361</v>
      </c>
      <c r="C133" s="271" t="n">
        <v>11.7705</v>
      </c>
      <c r="D133" s="250" t="n">
        <v>22508.5</v>
      </c>
      <c r="E133" s="251" t="n">
        <v>17776.8333</v>
      </c>
      <c r="F133" s="251" t="n">
        <v>18049.6666</v>
      </c>
      <c r="G133" s="251" t="n">
        <v>23606</v>
      </c>
      <c r="H133" s="251" t="n">
        <v>23925.3333</v>
      </c>
      <c r="I133" s="251" t="n">
        <v>21371.9751</v>
      </c>
      <c r="J133" s="252" t="n">
        <v>1.23</v>
      </c>
      <c r="K133" s="253" t="n">
        <v>2.97</v>
      </c>
      <c r="L133" s="253" t="n">
        <v>20.31</v>
      </c>
      <c r="M133" s="253" t="n">
        <v>5.73</v>
      </c>
      <c r="N133" s="253" t="n">
        <v>0</v>
      </c>
      <c r="O133" s="254" t="n">
        <v>185.2838</v>
      </c>
    </row>
    <row r="134" customFormat="false" ht="12.85" hidden="false" customHeight="false" outlineLevel="0" collapsed="false">
      <c r="A134" s="167" t="s">
        <v>362</v>
      </c>
      <c r="B134" s="168" t="s">
        <v>363</v>
      </c>
      <c r="C134" s="270" t="n">
        <v>119.4496</v>
      </c>
      <c r="D134" s="244" t="n">
        <v>14104.7734</v>
      </c>
      <c r="E134" s="245" t="n">
        <v>12079.3019</v>
      </c>
      <c r="F134" s="245" t="n">
        <v>13098.9638</v>
      </c>
      <c r="G134" s="245" t="n">
        <v>14936.5476</v>
      </c>
      <c r="H134" s="245" t="n">
        <v>15439.7616</v>
      </c>
      <c r="I134" s="245" t="n">
        <v>13984.5542</v>
      </c>
      <c r="J134" s="246" t="n">
        <v>4.86</v>
      </c>
      <c r="K134" s="247" t="n">
        <v>0.05</v>
      </c>
      <c r="L134" s="247" t="n">
        <v>12.71</v>
      </c>
      <c r="M134" s="247" t="n">
        <v>6.68</v>
      </c>
      <c r="N134" s="247" t="n">
        <v>0</v>
      </c>
      <c r="O134" s="248" t="n">
        <v>172.3664</v>
      </c>
    </row>
    <row r="135" customFormat="false" ht="12.85" hidden="false" customHeight="false" outlineLevel="0" collapsed="false">
      <c r="A135" s="166" t="s">
        <v>364</v>
      </c>
      <c r="B135" s="172" t="s">
        <v>365</v>
      </c>
      <c r="C135" s="271" t="n">
        <v>94.9548</v>
      </c>
      <c r="D135" s="250" t="n">
        <v>18156.5</v>
      </c>
      <c r="E135" s="251" t="n">
        <v>15142.2727</v>
      </c>
      <c r="F135" s="251" t="n">
        <v>16582.6666</v>
      </c>
      <c r="G135" s="251" t="n">
        <v>20431.6666</v>
      </c>
      <c r="H135" s="251" t="n">
        <v>22731</v>
      </c>
      <c r="I135" s="251" t="n">
        <v>18930.8781</v>
      </c>
      <c r="J135" s="252" t="n">
        <v>7.53</v>
      </c>
      <c r="K135" s="253" t="n">
        <v>1.32</v>
      </c>
      <c r="L135" s="253" t="n">
        <v>13.09</v>
      </c>
      <c r="M135" s="253" t="n">
        <v>4.49</v>
      </c>
      <c r="N135" s="253" t="n">
        <v>0.59</v>
      </c>
      <c r="O135" s="254" t="n">
        <v>179.151</v>
      </c>
    </row>
    <row r="136" customFormat="false" ht="12.85" hidden="false" customHeight="false" outlineLevel="0" collapsed="false">
      <c r="A136" s="167" t="s">
        <v>366</v>
      </c>
      <c r="B136" s="168" t="s">
        <v>367</v>
      </c>
      <c r="C136" s="270" t="n">
        <v>39.4416</v>
      </c>
      <c r="D136" s="244" t="n">
        <v>25517.5</v>
      </c>
      <c r="E136" s="245" t="n">
        <v>20817.7304</v>
      </c>
      <c r="F136" s="245" t="n">
        <v>22768.5</v>
      </c>
      <c r="G136" s="245" t="n">
        <v>27140</v>
      </c>
      <c r="H136" s="245" t="n">
        <v>30898.1666</v>
      </c>
      <c r="I136" s="245" t="n">
        <v>25395.8699</v>
      </c>
      <c r="J136" s="246" t="n">
        <v>3.01</v>
      </c>
      <c r="K136" s="247" t="n">
        <v>2.15</v>
      </c>
      <c r="L136" s="247" t="n">
        <v>21.02</v>
      </c>
      <c r="M136" s="247" t="n">
        <v>3.15</v>
      </c>
      <c r="N136" s="247" t="n">
        <v>0.91</v>
      </c>
      <c r="O136" s="248" t="n">
        <v>179.7689</v>
      </c>
    </row>
    <row r="137" customFormat="false" ht="12.85" hidden="false" customHeight="false" outlineLevel="0" collapsed="false">
      <c r="A137" s="166" t="s">
        <v>370</v>
      </c>
      <c r="B137" s="172" t="s">
        <v>371</v>
      </c>
      <c r="C137" s="271" t="n">
        <v>116.4474</v>
      </c>
      <c r="D137" s="250" t="n">
        <v>23300.5849</v>
      </c>
      <c r="E137" s="251" t="n">
        <v>19535.0868</v>
      </c>
      <c r="F137" s="251" t="n">
        <v>21515.5</v>
      </c>
      <c r="G137" s="251" t="n">
        <v>24966.757</v>
      </c>
      <c r="H137" s="251" t="n">
        <v>26931.7441</v>
      </c>
      <c r="I137" s="251" t="n">
        <v>23081.5314</v>
      </c>
      <c r="J137" s="252" t="n">
        <v>7.29</v>
      </c>
      <c r="K137" s="253" t="n">
        <v>2.06</v>
      </c>
      <c r="L137" s="253" t="n">
        <v>17.98</v>
      </c>
      <c r="M137" s="253" t="n">
        <v>5.1</v>
      </c>
      <c r="N137" s="253" t="n">
        <v>6.09</v>
      </c>
      <c r="O137" s="254" t="n">
        <v>180.4614</v>
      </c>
    </row>
    <row r="138" customFormat="false" ht="12.85" hidden="false" customHeight="false" outlineLevel="0" collapsed="false">
      <c r="A138" s="167" t="s">
        <v>372</v>
      </c>
      <c r="B138" s="168" t="s">
        <v>373</v>
      </c>
      <c r="C138" s="270" t="n">
        <v>222.8209</v>
      </c>
      <c r="D138" s="244" t="n">
        <v>23737.4301</v>
      </c>
      <c r="E138" s="245" t="n">
        <v>19837.2468</v>
      </c>
      <c r="F138" s="245" t="n">
        <v>21271.4256</v>
      </c>
      <c r="G138" s="245" t="n">
        <v>25993.3333</v>
      </c>
      <c r="H138" s="245" t="n">
        <v>27910.7838</v>
      </c>
      <c r="I138" s="245" t="n">
        <v>23662.4349</v>
      </c>
      <c r="J138" s="246" t="n">
        <v>8.3</v>
      </c>
      <c r="K138" s="247" t="n">
        <v>2.4</v>
      </c>
      <c r="L138" s="247" t="n">
        <v>16.57</v>
      </c>
      <c r="M138" s="247" t="n">
        <v>6.27</v>
      </c>
      <c r="N138" s="247" t="n">
        <v>6.26</v>
      </c>
      <c r="O138" s="248" t="n">
        <v>182.8761</v>
      </c>
    </row>
    <row r="139" customFormat="false" ht="12.85" hidden="false" customHeight="false" outlineLevel="0" collapsed="false">
      <c r="A139" s="166" t="s">
        <v>374</v>
      </c>
      <c r="B139" s="172" t="s">
        <v>375</v>
      </c>
      <c r="C139" s="271" t="n">
        <v>19.6241</v>
      </c>
      <c r="D139" s="250" t="n">
        <v>18920.6026</v>
      </c>
      <c r="E139" s="251" t="n">
        <v>14136</v>
      </c>
      <c r="F139" s="251" t="n">
        <v>15450.6666</v>
      </c>
      <c r="G139" s="251" t="n">
        <v>22536.3633</v>
      </c>
      <c r="H139" s="251" t="n">
        <v>24324.465</v>
      </c>
      <c r="I139" s="251" t="n">
        <v>19247.3434</v>
      </c>
      <c r="J139" s="252" t="n">
        <v>6.03</v>
      </c>
      <c r="K139" s="253" t="n">
        <v>1.55</v>
      </c>
      <c r="L139" s="253" t="n">
        <v>14.36</v>
      </c>
      <c r="M139" s="253" t="n">
        <v>3.05</v>
      </c>
      <c r="N139" s="253" t="n">
        <v>5.33</v>
      </c>
      <c r="O139" s="254" t="n">
        <v>178.9663</v>
      </c>
    </row>
    <row r="140" customFormat="false" ht="12.85" hidden="false" customHeight="false" outlineLevel="0" collapsed="false">
      <c r="A140" s="167" t="s">
        <v>376</v>
      </c>
      <c r="B140" s="168" t="s">
        <v>377</v>
      </c>
      <c r="C140" s="270" t="n">
        <v>11.0273</v>
      </c>
      <c r="D140" s="244" t="n">
        <v>23175.3333</v>
      </c>
      <c r="E140" s="245" t="n">
        <v>21360.3277</v>
      </c>
      <c r="F140" s="245" t="n">
        <v>22776.0284</v>
      </c>
      <c r="G140" s="245" t="n">
        <v>24872.8333</v>
      </c>
      <c r="H140" s="245" t="n">
        <v>27124.6666</v>
      </c>
      <c r="I140" s="245" t="n">
        <v>23716.9743</v>
      </c>
      <c r="J140" s="246" t="n">
        <v>11.02</v>
      </c>
      <c r="K140" s="247" t="n">
        <v>0.89</v>
      </c>
      <c r="L140" s="247" t="n">
        <v>18.56</v>
      </c>
      <c r="M140" s="247" t="n">
        <v>4.6</v>
      </c>
      <c r="N140" s="247" t="n">
        <v>2.79</v>
      </c>
      <c r="O140" s="248" t="n">
        <v>175.1435</v>
      </c>
    </row>
    <row r="141" customFormat="false" ht="12.85" hidden="false" customHeight="false" outlineLevel="0" collapsed="false">
      <c r="A141" s="166" t="s">
        <v>378</v>
      </c>
      <c r="B141" s="172" t="s">
        <v>379</v>
      </c>
      <c r="C141" s="271" t="n">
        <v>24.2412</v>
      </c>
      <c r="D141" s="250" t="n">
        <v>20881.5</v>
      </c>
      <c r="E141" s="251" t="n">
        <v>18952.8333</v>
      </c>
      <c r="F141" s="251" t="n">
        <v>19417.1392</v>
      </c>
      <c r="G141" s="251" t="n">
        <v>21759.3333</v>
      </c>
      <c r="H141" s="251" t="n">
        <v>22530.3333</v>
      </c>
      <c r="I141" s="251" t="n">
        <v>20603.5138</v>
      </c>
      <c r="J141" s="252" t="n">
        <v>5.6</v>
      </c>
      <c r="K141" s="253" t="n">
        <v>2.97</v>
      </c>
      <c r="L141" s="253" t="n">
        <v>21.24</v>
      </c>
      <c r="M141" s="253" t="n">
        <v>6.51</v>
      </c>
      <c r="N141" s="253" t="n">
        <v>0</v>
      </c>
      <c r="O141" s="254" t="n">
        <v>194.0932</v>
      </c>
    </row>
    <row r="142" customFormat="false" ht="12.85" hidden="false" customHeight="false" outlineLevel="0" collapsed="false">
      <c r="A142" s="167" t="s">
        <v>380</v>
      </c>
      <c r="B142" s="168" t="s">
        <v>491</v>
      </c>
      <c r="C142" s="270" t="n">
        <v>1165.6635</v>
      </c>
      <c r="D142" s="244" t="n">
        <v>11949.6666</v>
      </c>
      <c r="E142" s="245" t="n">
        <v>10686.3333</v>
      </c>
      <c r="F142" s="245" t="n">
        <v>11220</v>
      </c>
      <c r="G142" s="245" t="n">
        <v>13135.4802</v>
      </c>
      <c r="H142" s="245" t="n">
        <v>14280.3705</v>
      </c>
      <c r="I142" s="245" t="n">
        <v>12316.895</v>
      </c>
      <c r="J142" s="246" t="n">
        <v>2.92</v>
      </c>
      <c r="K142" s="247" t="n">
        <v>0.21</v>
      </c>
      <c r="L142" s="247" t="n">
        <v>8.01</v>
      </c>
      <c r="M142" s="247" t="n">
        <v>3.79</v>
      </c>
      <c r="N142" s="247" t="n">
        <v>0</v>
      </c>
      <c r="O142" s="248" t="n">
        <v>172.8699</v>
      </c>
    </row>
    <row r="143" customFormat="false" ht="12.85" hidden="false" customHeight="false" outlineLevel="0" collapsed="false">
      <c r="A143" s="166" t="s">
        <v>384</v>
      </c>
      <c r="B143" s="172" t="s">
        <v>385</v>
      </c>
      <c r="C143" s="271" t="n">
        <v>155.8023</v>
      </c>
      <c r="D143" s="250" t="n">
        <v>16432.4507</v>
      </c>
      <c r="E143" s="251" t="n">
        <v>12303.7777</v>
      </c>
      <c r="F143" s="251" t="n">
        <v>13849.8333</v>
      </c>
      <c r="G143" s="251" t="n">
        <v>19025.6666</v>
      </c>
      <c r="H143" s="251" t="n">
        <v>21393.5</v>
      </c>
      <c r="I143" s="251" t="n">
        <v>16574.2281</v>
      </c>
      <c r="J143" s="252" t="n">
        <v>3.96</v>
      </c>
      <c r="K143" s="253" t="n">
        <v>0.43</v>
      </c>
      <c r="L143" s="253" t="n">
        <v>13.43</v>
      </c>
      <c r="M143" s="253" t="n">
        <v>4.9</v>
      </c>
      <c r="N143" s="253" t="n">
        <v>0.24</v>
      </c>
      <c r="O143" s="254" t="n">
        <v>173.227</v>
      </c>
    </row>
    <row r="144" customFormat="false" ht="12.85" hidden="false" customHeight="false" outlineLevel="0" collapsed="false">
      <c r="A144" s="167" t="s">
        <v>386</v>
      </c>
      <c r="B144" s="168" t="s">
        <v>387</v>
      </c>
      <c r="C144" s="270" t="n">
        <v>305.1773</v>
      </c>
      <c r="D144" s="244" t="n">
        <v>14659.8333</v>
      </c>
      <c r="E144" s="245" t="n">
        <v>12310.3333</v>
      </c>
      <c r="F144" s="245" t="n">
        <v>13120</v>
      </c>
      <c r="G144" s="245" t="n">
        <v>16794.1666</v>
      </c>
      <c r="H144" s="245" t="n">
        <v>18520.8333</v>
      </c>
      <c r="I144" s="245" t="n">
        <v>15325.6373</v>
      </c>
      <c r="J144" s="246" t="n">
        <v>3.38</v>
      </c>
      <c r="K144" s="247" t="n">
        <v>0.41</v>
      </c>
      <c r="L144" s="247" t="n">
        <v>9.65</v>
      </c>
      <c r="M144" s="247" t="n">
        <v>3.55</v>
      </c>
      <c r="N144" s="247" t="n">
        <v>0.2</v>
      </c>
      <c r="O144" s="248" t="n">
        <v>173.5379</v>
      </c>
    </row>
    <row r="145" customFormat="false" ht="12.85" hidden="false" customHeight="false" outlineLevel="0" collapsed="false">
      <c r="A145" s="166" t="s">
        <v>388</v>
      </c>
      <c r="B145" s="172" t="s">
        <v>389</v>
      </c>
      <c r="C145" s="271" t="n">
        <v>154.8991</v>
      </c>
      <c r="D145" s="250" t="n">
        <v>13792.0942</v>
      </c>
      <c r="E145" s="251" t="n">
        <v>10801.6372</v>
      </c>
      <c r="F145" s="251" t="n">
        <v>11947.1111</v>
      </c>
      <c r="G145" s="251" t="n">
        <v>16220.1666</v>
      </c>
      <c r="H145" s="251" t="n">
        <v>17804.4519</v>
      </c>
      <c r="I145" s="251" t="n">
        <v>14069.2918</v>
      </c>
      <c r="J145" s="252" t="n">
        <v>1.34</v>
      </c>
      <c r="K145" s="253" t="n">
        <v>0.48</v>
      </c>
      <c r="L145" s="253" t="n">
        <v>17.93</v>
      </c>
      <c r="M145" s="253" t="n">
        <v>5.23</v>
      </c>
      <c r="N145" s="253" t="n">
        <v>0.05</v>
      </c>
      <c r="O145" s="254" t="n">
        <v>170.3088</v>
      </c>
    </row>
    <row r="146" customFormat="false" ht="12.85" hidden="false" customHeight="false" outlineLevel="0" collapsed="false">
      <c r="A146" s="167" t="s">
        <v>390</v>
      </c>
      <c r="B146" s="168" t="s">
        <v>391</v>
      </c>
      <c r="C146" s="270" t="n">
        <v>101.5088</v>
      </c>
      <c r="D146" s="244" t="n">
        <v>14781.4781</v>
      </c>
      <c r="E146" s="245" t="n">
        <v>9289.2147</v>
      </c>
      <c r="F146" s="245" t="n">
        <v>11064.5</v>
      </c>
      <c r="G146" s="245" t="n">
        <v>18544.6666</v>
      </c>
      <c r="H146" s="245" t="n">
        <v>21020.3333</v>
      </c>
      <c r="I146" s="245" t="n">
        <v>15161.1045</v>
      </c>
      <c r="J146" s="246" t="n">
        <v>4.98</v>
      </c>
      <c r="K146" s="247" t="n">
        <v>0.99</v>
      </c>
      <c r="L146" s="247" t="n">
        <v>12.07</v>
      </c>
      <c r="M146" s="247" t="n">
        <v>4.45</v>
      </c>
      <c r="N146" s="247" t="n">
        <v>0.13</v>
      </c>
      <c r="O146" s="248" t="n">
        <v>176.2855</v>
      </c>
    </row>
    <row r="147" customFormat="false" ht="12.85" hidden="false" customHeight="false" outlineLevel="0" collapsed="false">
      <c r="A147" s="166" t="s">
        <v>392</v>
      </c>
      <c r="B147" s="172" t="s">
        <v>393</v>
      </c>
      <c r="C147" s="271" t="n">
        <v>10.3839</v>
      </c>
      <c r="D147" s="250" t="n">
        <v>8144.0265</v>
      </c>
      <c r="E147" s="251" t="n">
        <v>8007.0676</v>
      </c>
      <c r="F147" s="251" t="n">
        <v>8008.0677</v>
      </c>
      <c r="G147" s="251" t="n">
        <v>15463.1792</v>
      </c>
      <c r="H147" s="251" t="n">
        <v>18149</v>
      </c>
      <c r="I147" s="251" t="n">
        <v>12217.434</v>
      </c>
      <c r="J147" s="252" t="n">
        <v>1.32</v>
      </c>
      <c r="K147" s="253" t="n">
        <v>0</v>
      </c>
      <c r="L147" s="253" t="n">
        <v>9.2</v>
      </c>
      <c r="M147" s="253" t="n">
        <v>6.48</v>
      </c>
      <c r="N147" s="253" t="n">
        <v>0</v>
      </c>
      <c r="O147" s="254" t="n">
        <v>172.6324</v>
      </c>
    </row>
    <row r="148" customFormat="false" ht="12.85" hidden="false" customHeight="false" outlineLevel="0" collapsed="false">
      <c r="A148" s="167" t="s">
        <v>394</v>
      </c>
      <c r="B148" s="168" t="s">
        <v>395</v>
      </c>
      <c r="C148" s="270" t="n">
        <v>32.1465</v>
      </c>
      <c r="D148" s="244" t="n">
        <v>13880.3333</v>
      </c>
      <c r="E148" s="245" t="n">
        <v>8081.2162</v>
      </c>
      <c r="F148" s="245" t="n">
        <v>11267.8312</v>
      </c>
      <c r="G148" s="245" t="n">
        <v>17553.3333</v>
      </c>
      <c r="H148" s="245" t="n">
        <v>23088.8333</v>
      </c>
      <c r="I148" s="245" t="n">
        <v>14716.4666</v>
      </c>
      <c r="J148" s="246" t="n">
        <v>6.4</v>
      </c>
      <c r="K148" s="247" t="n">
        <v>0.23</v>
      </c>
      <c r="L148" s="247" t="n">
        <v>14.05</v>
      </c>
      <c r="M148" s="247" t="n">
        <v>4.93</v>
      </c>
      <c r="N148" s="247" t="n">
        <v>0.07</v>
      </c>
      <c r="O148" s="248" t="n">
        <v>173.9699</v>
      </c>
    </row>
    <row r="149" customFormat="false" ht="12.85" hidden="false" customHeight="false" outlineLevel="0" collapsed="false">
      <c r="A149" s="166" t="s">
        <v>396</v>
      </c>
      <c r="B149" s="172" t="s">
        <v>397</v>
      </c>
      <c r="C149" s="271" t="n">
        <v>42.2426</v>
      </c>
      <c r="D149" s="250" t="n">
        <v>15000</v>
      </c>
      <c r="E149" s="251" t="n">
        <v>10070</v>
      </c>
      <c r="F149" s="251" t="n">
        <v>12580.3838</v>
      </c>
      <c r="G149" s="251" t="n">
        <v>17392.6666</v>
      </c>
      <c r="H149" s="251" t="n">
        <v>19240.282</v>
      </c>
      <c r="I149" s="251" t="n">
        <v>15213.8738</v>
      </c>
      <c r="J149" s="252" t="n">
        <v>4.47</v>
      </c>
      <c r="K149" s="253" t="n">
        <v>0.84</v>
      </c>
      <c r="L149" s="253" t="n">
        <v>13</v>
      </c>
      <c r="M149" s="253" t="n">
        <v>6.7</v>
      </c>
      <c r="N149" s="253" t="n">
        <v>0.92</v>
      </c>
      <c r="O149" s="254" t="n">
        <v>175.5991</v>
      </c>
    </row>
    <row r="150" customFormat="false" ht="12.85" hidden="false" customHeight="false" outlineLevel="0" collapsed="false">
      <c r="A150" s="167" t="s">
        <v>398</v>
      </c>
      <c r="B150" s="168" t="s">
        <v>492</v>
      </c>
      <c r="C150" s="270" t="n">
        <v>59.4997</v>
      </c>
      <c r="D150" s="244" t="n">
        <v>15266.9071</v>
      </c>
      <c r="E150" s="245" t="n">
        <v>13566.5</v>
      </c>
      <c r="F150" s="245" t="n">
        <v>14427.3333</v>
      </c>
      <c r="G150" s="245" t="n">
        <v>16275.8333</v>
      </c>
      <c r="H150" s="245" t="n">
        <v>18277.4373</v>
      </c>
      <c r="I150" s="245" t="n">
        <v>15450.6692</v>
      </c>
      <c r="J150" s="246" t="n">
        <v>4.68</v>
      </c>
      <c r="K150" s="247" t="n">
        <v>0.58</v>
      </c>
      <c r="L150" s="247" t="n">
        <v>13.17</v>
      </c>
      <c r="M150" s="247" t="n">
        <v>5.93</v>
      </c>
      <c r="N150" s="247" t="n">
        <v>0.26</v>
      </c>
      <c r="O150" s="248" t="n">
        <v>175.1204</v>
      </c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93</v>
      </c>
      <c r="B1" s="276"/>
      <c r="C1" s="277"/>
      <c r="D1" s="277"/>
      <c r="E1" s="277"/>
      <c r="F1" s="277"/>
      <c r="G1" s="277"/>
      <c r="H1" s="278" t="s">
        <v>494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95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96</v>
      </c>
      <c r="D8" s="287" t="s">
        <v>497</v>
      </c>
      <c r="E8" s="287"/>
      <c r="F8" s="287" t="s">
        <v>498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99</v>
      </c>
      <c r="E9" s="289"/>
      <c r="F9" s="289" t="s">
        <v>499</v>
      </c>
      <c r="G9" s="289"/>
      <c r="H9" s="289"/>
    </row>
    <row r="10" customFormat="false" ht="14.3" hidden="false" customHeight="true" outlineLevel="0" collapsed="false">
      <c r="A10" s="290" t="s">
        <v>500</v>
      </c>
      <c r="B10" s="290"/>
      <c r="C10" s="226"/>
      <c r="D10" s="287" t="s">
        <v>501</v>
      </c>
      <c r="E10" s="287" t="s">
        <v>502</v>
      </c>
      <c r="F10" s="287" t="s">
        <v>501</v>
      </c>
      <c r="G10" s="236" t="s">
        <v>502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503</v>
      </c>
      <c r="F11" s="289"/>
      <c r="G11" s="289" t="s">
        <v>504</v>
      </c>
      <c r="H11" s="289" t="s">
        <v>505</v>
      </c>
    </row>
    <row r="12" customFormat="false" ht="14.3" hidden="false" customHeight="true" outlineLevel="0" collapsed="false">
      <c r="A12" s="293"/>
      <c r="B12" s="294"/>
      <c r="C12" s="226"/>
      <c r="D12" s="236" t="s">
        <v>436</v>
      </c>
      <c r="E12" s="236" t="s">
        <v>436</v>
      </c>
      <c r="F12" s="236" t="s">
        <v>436</v>
      </c>
      <c r="G12" s="236" t="s">
        <v>436</v>
      </c>
      <c r="H12" s="236" t="s">
        <v>436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338.4798</v>
      </c>
      <c r="D14" s="300" t="n">
        <v>153.98</v>
      </c>
      <c r="E14" s="301" t="n">
        <v>0.0822</v>
      </c>
      <c r="F14" s="301" t="n">
        <v>16.8509</v>
      </c>
      <c r="G14" s="301" t="n">
        <v>4.0372</v>
      </c>
      <c r="H14" s="301" t="n">
        <v>9.212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295.3333</v>
      </c>
      <c r="D15" s="305" t="n">
        <v>143.9234</v>
      </c>
      <c r="E15" s="306" t="n">
        <v>1.9143</v>
      </c>
      <c r="F15" s="306" t="n">
        <v>21.4605</v>
      </c>
      <c r="G15" s="306" t="n">
        <v>1.6481</v>
      </c>
      <c r="H15" s="306" t="n">
        <v>11.9702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506</v>
      </c>
      <c r="C16" s="299" t="n">
        <v>347.0618</v>
      </c>
      <c r="D16" s="300" t="n">
        <v>158.9646</v>
      </c>
      <c r="E16" s="301" t="n">
        <v>0.3594</v>
      </c>
      <c r="F16" s="301" t="n">
        <v>13.3808</v>
      </c>
      <c r="G16" s="301" t="n">
        <v>1.639</v>
      </c>
      <c r="H16" s="301" t="n">
        <v>9.9502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231.225</v>
      </c>
      <c r="D17" s="305" t="n">
        <v>161.2349</v>
      </c>
      <c r="E17" s="306" t="n">
        <v>0.2584</v>
      </c>
      <c r="F17" s="306" t="n">
        <v>11.0088</v>
      </c>
      <c r="G17" s="306" t="n">
        <v>1.0437</v>
      </c>
      <c r="H17" s="306" t="n">
        <v>8.7935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120.8718</v>
      </c>
      <c r="D18" s="307" t="n">
        <v>166.0519</v>
      </c>
      <c r="E18" s="301" t="n">
        <v>0.7739</v>
      </c>
      <c r="F18" s="301" t="n">
        <v>6.7407</v>
      </c>
      <c r="G18" s="301" t="n">
        <v>2.0407</v>
      </c>
      <c r="H18" s="301" t="n">
        <v>3.579</v>
      </c>
    </row>
    <row r="19" customFormat="false" ht="12.85" hidden="false" customHeight="true" outlineLevel="0" collapsed="false">
      <c r="A19" s="303" t="s">
        <v>114</v>
      </c>
      <c r="B19" s="303" t="s">
        <v>507</v>
      </c>
      <c r="C19" s="304" t="n">
        <v>48.661</v>
      </c>
      <c r="D19" s="308" t="n">
        <v>161.9983</v>
      </c>
      <c r="E19" s="306" t="n">
        <v>0.3117</v>
      </c>
      <c r="F19" s="306" t="n">
        <v>14.9213</v>
      </c>
      <c r="G19" s="306" t="n">
        <v>0.959</v>
      </c>
      <c r="H19" s="306" t="n">
        <v>11.4654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65.282</v>
      </c>
      <c r="D20" s="307" t="n">
        <v>160.0739</v>
      </c>
      <c r="E20" s="301" t="n">
        <v>1.1157</v>
      </c>
      <c r="F20" s="301" t="n">
        <v>14.276</v>
      </c>
      <c r="G20" s="301" t="n">
        <v>2.7981</v>
      </c>
      <c r="H20" s="301" t="n">
        <v>9.1807</v>
      </c>
    </row>
    <row r="21" customFormat="false" ht="12.85" hidden="false" customHeight="true" outlineLevel="0" collapsed="false">
      <c r="A21" s="303" t="s">
        <v>118</v>
      </c>
      <c r="B21" s="303" t="s">
        <v>119</v>
      </c>
      <c r="C21" s="304" t="n">
        <v>14.8333</v>
      </c>
      <c r="D21" s="308" t="n">
        <v>160.0902</v>
      </c>
      <c r="E21" s="306" t="n">
        <v>0</v>
      </c>
      <c r="F21" s="306" t="n">
        <v>11.6854</v>
      </c>
      <c r="G21" s="306" t="n">
        <v>0</v>
      </c>
      <c r="H21" s="306" t="n">
        <v>9.1686</v>
      </c>
    </row>
    <row r="22" customFormat="false" ht="12.85" hidden="false" customHeight="true" outlineLevel="0" collapsed="false">
      <c r="A22" s="298" t="s">
        <v>120</v>
      </c>
      <c r="B22" s="298" t="s">
        <v>121</v>
      </c>
      <c r="C22" s="299" t="n">
        <v>10.8923</v>
      </c>
      <c r="D22" s="307" t="n">
        <v>161.4137</v>
      </c>
      <c r="E22" s="301" t="n">
        <v>1.27</v>
      </c>
      <c r="F22" s="301" t="n">
        <v>11.7514</v>
      </c>
      <c r="G22" s="301" t="n">
        <v>0.3672</v>
      </c>
      <c r="H22" s="301" t="n">
        <v>7.9567</v>
      </c>
    </row>
    <row r="23" customFormat="false" ht="12.85" hidden="false" customHeight="true" outlineLevel="0" collapsed="false">
      <c r="A23" s="303" t="s">
        <v>122</v>
      </c>
      <c r="B23" s="303" t="s">
        <v>508</v>
      </c>
      <c r="C23" s="304" t="n">
        <v>241.0991</v>
      </c>
      <c r="D23" s="308" t="n">
        <v>162.5817</v>
      </c>
      <c r="E23" s="306" t="n">
        <v>0.1578</v>
      </c>
      <c r="F23" s="306" t="n">
        <v>9.6242</v>
      </c>
      <c r="G23" s="306" t="n">
        <v>1.8178</v>
      </c>
      <c r="H23" s="306" t="n">
        <v>6.9489</v>
      </c>
    </row>
    <row r="24" customFormat="false" ht="12.85" hidden="false" customHeight="true" outlineLevel="0" collapsed="false">
      <c r="A24" s="298" t="s">
        <v>124</v>
      </c>
      <c r="B24" s="298" t="s">
        <v>125</v>
      </c>
      <c r="C24" s="299" t="n">
        <v>26.488</v>
      </c>
      <c r="D24" s="307" t="n">
        <v>158.7448</v>
      </c>
      <c r="E24" s="301" t="n">
        <v>0.8306</v>
      </c>
      <c r="F24" s="301" t="n">
        <v>14.0252</v>
      </c>
      <c r="G24" s="301" t="n">
        <v>2.1897</v>
      </c>
      <c r="H24" s="301" t="n">
        <v>8.227</v>
      </c>
    </row>
    <row r="25" customFormat="false" ht="12.85" hidden="false" customHeight="true" outlineLevel="0" collapsed="false">
      <c r="A25" s="303" t="s">
        <v>126</v>
      </c>
      <c r="B25" s="303" t="s">
        <v>127</v>
      </c>
      <c r="C25" s="304" t="n">
        <v>49.7083</v>
      </c>
      <c r="D25" s="308" t="n">
        <v>156.2885</v>
      </c>
      <c r="E25" s="306" t="n">
        <v>0.0486</v>
      </c>
      <c r="F25" s="306" t="n">
        <v>15.8206</v>
      </c>
      <c r="G25" s="306" t="n">
        <v>3.2456</v>
      </c>
      <c r="H25" s="306" t="n">
        <v>9.4015</v>
      </c>
    </row>
    <row r="26" customFormat="false" ht="12.85" hidden="false" customHeight="true" outlineLevel="0" collapsed="false">
      <c r="A26" s="298" t="s">
        <v>128</v>
      </c>
      <c r="B26" s="298" t="s">
        <v>129</v>
      </c>
      <c r="C26" s="299" t="n">
        <v>23</v>
      </c>
      <c r="D26" s="307" t="n">
        <v>159.3303</v>
      </c>
      <c r="E26" s="301" t="n">
        <v>1.0694</v>
      </c>
      <c r="F26" s="301" t="n">
        <v>13.7681</v>
      </c>
      <c r="G26" s="301" t="n">
        <v>2.7246</v>
      </c>
      <c r="H26" s="301" t="n">
        <v>8.8696</v>
      </c>
    </row>
    <row r="27" customFormat="false" ht="12.85" hidden="false" customHeight="false" outlineLevel="0" collapsed="false">
      <c r="A27" s="303" t="s">
        <v>130</v>
      </c>
      <c r="B27" s="303" t="s">
        <v>509</v>
      </c>
      <c r="C27" s="304" t="n">
        <v>127.4393</v>
      </c>
      <c r="D27" s="308" t="n">
        <v>159.3811</v>
      </c>
      <c r="E27" s="306" t="n">
        <v>1.5655</v>
      </c>
      <c r="F27" s="306" t="n">
        <v>14.3291</v>
      </c>
      <c r="G27" s="306" t="n">
        <v>1.5589</v>
      </c>
      <c r="H27" s="306" t="n">
        <v>9.4829</v>
      </c>
    </row>
    <row r="28" customFormat="false" ht="12.85" hidden="false" customHeight="false" outlineLevel="0" collapsed="false">
      <c r="A28" s="298" t="s">
        <v>132</v>
      </c>
      <c r="B28" s="298" t="s">
        <v>510</v>
      </c>
      <c r="C28" s="299" t="n">
        <v>36.813</v>
      </c>
      <c r="D28" s="307" t="n">
        <v>154.8891</v>
      </c>
      <c r="E28" s="301" t="n">
        <v>0</v>
      </c>
      <c r="F28" s="301" t="n">
        <v>16.9302</v>
      </c>
      <c r="G28" s="301" t="n">
        <v>7.0989</v>
      </c>
      <c r="H28" s="301" t="n">
        <v>8.5273</v>
      </c>
    </row>
    <row r="29" customFormat="false" ht="12.85" hidden="false" customHeight="false" outlineLevel="0" collapsed="false">
      <c r="A29" s="303" t="s">
        <v>134</v>
      </c>
      <c r="B29" s="303" t="s">
        <v>135</v>
      </c>
      <c r="C29" s="304" t="n">
        <v>16.8343</v>
      </c>
      <c r="D29" s="308" t="n">
        <v>156.0306</v>
      </c>
      <c r="E29" s="306" t="n">
        <v>0</v>
      </c>
      <c r="F29" s="306" t="n">
        <v>15.9199</v>
      </c>
      <c r="G29" s="306" t="n">
        <v>1.5049</v>
      </c>
      <c r="H29" s="306" t="n">
        <v>7.4451</v>
      </c>
    </row>
    <row r="30" customFormat="false" ht="12.85" hidden="false" customHeight="false" outlineLevel="0" collapsed="false">
      <c r="A30" s="298" t="s">
        <v>136</v>
      </c>
      <c r="B30" s="298" t="s">
        <v>511</v>
      </c>
      <c r="C30" s="299" t="n">
        <v>26.9213</v>
      </c>
      <c r="D30" s="307" t="n">
        <v>162.3235</v>
      </c>
      <c r="E30" s="301" t="n">
        <v>0.4024</v>
      </c>
      <c r="F30" s="301" t="n">
        <v>10.1035</v>
      </c>
      <c r="G30" s="301" t="n">
        <v>0</v>
      </c>
      <c r="H30" s="301" t="n">
        <v>6.9322</v>
      </c>
    </row>
    <row r="31" customFormat="false" ht="12.85" hidden="false" customHeight="false" outlineLevel="0" collapsed="false">
      <c r="A31" s="303" t="s">
        <v>138</v>
      </c>
      <c r="B31" s="303" t="s">
        <v>512</v>
      </c>
      <c r="C31" s="304" t="n">
        <v>109.9537</v>
      </c>
      <c r="D31" s="308" t="n">
        <v>158.2537</v>
      </c>
      <c r="E31" s="306" t="n">
        <v>0.0614</v>
      </c>
      <c r="F31" s="306" t="n">
        <v>13.7224</v>
      </c>
      <c r="G31" s="306" t="n">
        <v>3.0058</v>
      </c>
      <c r="H31" s="306" t="n">
        <v>7.8791</v>
      </c>
    </row>
    <row r="32" customFormat="false" ht="12.85" hidden="false" customHeight="false" outlineLevel="0" collapsed="false">
      <c r="A32" s="298" t="s">
        <v>140</v>
      </c>
      <c r="B32" s="298" t="s">
        <v>513</v>
      </c>
      <c r="C32" s="299" t="n">
        <v>35</v>
      </c>
      <c r="D32" s="307" t="n">
        <v>161.7071</v>
      </c>
      <c r="E32" s="301" t="n">
        <v>3.8595</v>
      </c>
      <c r="F32" s="301" t="n">
        <v>14.4</v>
      </c>
      <c r="G32" s="301" t="n">
        <v>1.4476</v>
      </c>
      <c r="H32" s="301" t="n">
        <v>9.7333</v>
      </c>
    </row>
    <row r="33" customFormat="false" ht="12.85" hidden="false" customHeight="false" outlineLevel="0" collapsed="false">
      <c r="A33" s="303" t="s">
        <v>142</v>
      </c>
      <c r="B33" s="303" t="s">
        <v>143</v>
      </c>
      <c r="C33" s="304" t="n">
        <v>14.789</v>
      </c>
      <c r="D33" s="308" t="n">
        <v>157.5495</v>
      </c>
      <c r="E33" s="306" t="n">
        <v>0</v>
      </c>
      <c r="F33" s="306" t="n">
        <v>14.1997</v>
      </c>
      <c r="G33" s="306" t="n">
        <v>1.5327</v>
      </c>
      <c r="H33" s="306" t="n">
        <v>9.196</v>
      </c>
    </row>
    <row r="34" customFormat="false" ht="12.85" hidden="false" customHeight="false" outlineLevel="0" collapsed="false">
      <c r="A34" s="298" t="s">
        <v>144</v>
      </c>
      <c r="B34" s="298" t="s">
        <v>145</v>
      </c>
      <c r="C34" s="299" t="n">
        <v>592.9296</v>
      </c>
      <c r="D34" s="307" t="n">
        <v>173.3894</v>
      </c>
      <c r="E34" s="301" t="n">
        <v>20.1698</v>
      </c>
      <c r="F34" s="301" t="n">
        <v>15.8375</v>
      </c>
      <c r="G34" s="301" t="n">
        <v>3.0858</v>
      </c>
      <c r="H34" s="301" t="n">
        <v>10.1522</v>
      </c>
    </row>
    <row r="35" customFormat="false" ht="12.85" hidden="false" customHeight="false" outlineLevel="0" collapsed="false">
      <c r="A35" s="303" t="s">
        <v>146</v>
      </c>
      <c r="B35" s="303" t="s">
        <v>147</v>
      </c>
      <c r="C35" s="304" t="n">
        <v>11</v>
      </c>
      <c r="D35" s="308" t="n">
        <v>173.7803</v>
      </c>
      <c r="E35" s="306" t="n">
        <v>18.6288</v>
      </c>
      <c r="F35" s="306" t="n">
        <v>10.0455</v>
      </c>
      <c r="G35" s="306" t="n">
        <v>2.6742</v>
      </c>
      <c r="H35" s="306" t="n">
        <v>5.5152</v>
      </c>
    </row>
    <row r="36" customFormat="false" ht="12.85" hidden="false" customHeight="false" outlineLevel="0" collapsed="false">
      <c r="A36" s="298" t="s">
        <v>148</v>
      </c>
      <c r="B36" s="298" t="s">
        <v>149</v>
      </c>
      <c r="C36" s="299" t="n">
        <v>18.7445</v>
      </c>
      <c r="D36" s="307" t="n">
        <v>155.0099</v>
      </c>
      <c r="E36" s="301" t="n">
        <v>3.5877</v>
      </c>
      <c r="F36" s="301" t="n">
        <v>20.486</v>
      </c>
      <c r="G36" s="301" t="n">
        <v>6.6864</v>
      </c>
      <c r="H36" s="301" t="n">
        <v>11.2744</v>
      </c>
    </row>
    <row r="37" customFormat="false" ht="12.85" hidden="false" customHeight="false" outlineLevel="0" collapsed="false">
      <c r="A37" s="303" t="s">
        <v>150</v>
      </c>
      <c r="B37" s="303" t="s">
        <v>151</v>
      </c>
      <c r="C37" s="304" t="n">
        <v>902.8665</v>
      </c>
      <c r="D37" s="308" t="n">
        <v>162.4834</v>
      </c>
      <c r="E37" s="306" t="n">
        <v>0.2027</v>
      </c>
      <c r="F37" s="306" t="n">
        <v>9.775</v>
      </c>
      <c r="G37" s="306" t="n">
        <v>3.3015</v>
      </c>
      <c r="H37" s="306" t="n">
        <v>4.2712</v>
      </c>
    </row>
    <row r="38" customFormat="false" ht="12.85" hidden="false" customHeight="false" outlineLevel="0" collapsed="false">
      <c r="A38" s="298" t="s">
        <v>152</v>
      </c>
      <c r="B38" s="298" t="s">
        <v>153</v>
      </c>
      <c r="C38" s="299" t="n">
        <v>452.9487</v>
      </c>
      <c r="D38" s="307" t="n">
        <v>162.9692</v>
      </c>
      <c r="E38" s="301" t="n">
        <v>0.1399</v>
      </c>
      <c r="F38" s="301" t="n">
        <v>9.2188</v>
      </c>
      <c r="G38" s="301" t="n">
        <v>2.7862</v>
      </c>
      <c r="H38" s="301" t="n">
        <v>4.3535</v>
      </c>
    </row>
    <row r="39" customFormat="false" ht="12.85" hidden="false" customHeight="false" outlineLevel="0" collapsed="false">
      <c r="A39" s="303" t="s">
        <v>154</v>
      </c>
      <c r="B39" s="303" t="s">
        <v>155</v>
      </c>
      <c r="C39" s="304" t="n">
        <v>32.601</v>
      </c>
      <c r="D39" s="308" t="n">
        <v>164.1328</v>
      </c>
      <c r="E39" s="306" t="n">
        <v>0</v>
      </c>
      <c r="F39" s="306" t="n">
        <v>7.8666</v>
      </c>
      <c r="G39" s="306" t="n">
        <v>1.2679</v>
      </c>
      <c r="H39" s="306" t="n">
        <v>4.7035</v>
      </c>
    </row>
    <row r="40" customFormat="false" ht="12.85" hidden="false" customHeight="false" outlineLevel="0" collapsed="false">
      <c r="A40" s="298" t="s">
        <v>156</v>
      </c>
      <c r="B40" s="298" t="s">
        <v>157</v>
      </c>
      <c r="C40" s="299" t="n">
        <v>2274.0372</v>
      </c>
      <c r="D40" s="307" t="n">
        <v>165.2909</v>
      </c>
      <c r="E40" s="301" t="n">
        <v>0.4401</v>
      </c>
      <c r="F40" s="301" t="n">
        <v>7.1817</v>
      </c>
      <c r="G40" s="301" t="n">
        <v>4.0836</v>
      </c>
      <c r="H40" s="301" t="n">
        <v>1.7025</v>
      </c>
    </row>
    <row r="41" customFormat="false" ht="12.85" hidden="false" customHeight="false" outlineLevel="0" collapsed="false">
      <c r="A41" s="303" t="s">
        <v>158</v>
      </c>
      <c r="B41" s="303" t="s">
        <v>159</v>
      </c>
      <c r="C41" s="304" t="n">
        <v>981.1001</v>
      </c>
      <c r="D41" s="308" t="n">
        <v>160.5444</v>
      </c>
      <c r="E41" s="306" t="n">
        <v>0.0093</v>
      </c>
      <c r="F41" s="306" t="n">
        <v>11.4875</v>
      </c>
      <c r="G41" s="306" t="n">
        <v>4.941</v>
      </c>
      <c r="H41" s="306" t="n">
        <v>5.6145</v>
      </c>
    </row>
    <row r="42" customFormat="false" ht="12.85" hidden="false" customHeight="false" outlineLevel="0" collapsed="false">
      <c r="A42" s="298" t="s">
        <v>160</v>
      </c>
      <c r="B42" s="298" t="s">
        <v>514</v>
      </c>
      <c r="C42" s="299" t="n">
        <v>275.1065</v>
      </c>
      <c r="D42" s="307" t="n">
        <v>162.5108</v>
      </c>
      <c r="E42" s="301" t="n">
        <v>0.1133</v>
      </c>
      <c r="F42" s="301" t="n">
        <v>9.6576</v>
      </c>
      <c r="G42" s="301" t="n">
        <v>3.7548</v>
      </c>
      <c r="H42" s="301" t="n">
        <v>3.7905</v>
      </c>
    </row>
    <row r="43" customFormat="false" ht="12.85" hidden="false" customHeight="false" outlineLevel="0" collapsed="false">
      <c r="A43" s="303" t="s">
        <v>162</v>
      </c>
      <c r="B43" s="303" t="s">
        <v>163</v>
      </c>
      <c r="C43" s="304" t="n">
        <v>33.4108</v>
      </c>
      <c r="D43" s="308" t="n">
        <v>159.7534</v>
      </c>
      <c r="E43" s="306" t="n">
        <v>0.0299</v>
      </c>
      <c r="F43" s="306" t="n">
        <v>12.3685</v>
      </c>
      <c r="G43" s="306" t="n">
        <v>6.6475</v>
      </c>
      <c r="H43" s="306" t="n">
        <v>3.6439</v>
      </c>
    </row>
    <row r="44" customFormat="false" ht="12.85" hidden="false" customHeight="false" outlineLevel="0" collapsed="false">
      <c r="A44" s="298" t="s">
        <v>164</v>
      </c>
      <c r="B44" s="298" t="s">
        <v>165</v>
      </c>
      <c r="C44" s="299" t="n">
        <v>244.8929</v>
      </c>
      <c r="D44" s="307" t="n">
        <v>168.5716</v>
      </c>
      <c r="E44" s="301" t="n">
        <v>0.0347</v>
      </c>
      <c r="F44" s="301" t="n">
        <v>3.4951</v>
      </c>
      <c r="G44" s="301" t="n">
        <v>1.3295</v>
      </c>
      <c r="H44" s="301" t="n">
        <v>1.2862</v>
      </c>
    </row>
    <row r="45" customFormat="false" ht="12.85" hidden="false" customHeight="false" outlineLevel="0" collapsed="false">
      <c r="A45" s="303" t="s">
        <v>168</v>
      </c>
      <c r="B45" s="303" t="s">
        <v>515</v>
      </c>
      <c r="C45" s="304" t="n">
        <v>43.8333</v>
      </c>
      <c r="D45" s="308" t="n">
        <v>154.7978</v>
      </c>
      <c r="E45" s="306" t="n">
        <v>0.8042</v>
      </c>
      <c r="F45" s="306" t="n">
        <v>17.9139</v>
      </c>
      <c r="G45" s="306" t="n">
        <v>8.6996</v>
      </c>
      <c r="H45" s="306" t="n">
        <v>6.72</v>
      </c>
    </row>
    <row r="46" customFormat="false" ht="12.85" hidden="false" customHeight="false" outlineLevel="0" collapsed="false">
      <c r="A46" s="298" t="s">
        <v>170</v>
      </c>
      <c r="B46" s="298" t="s">
        <v>516</v>
      </c>
      <c r="C46" s="299" t="n">
        <v>15.1845</v>
      </c>
      <c r="D46" s="307" t="n">
        <v>163.319</v>
      </c>
      <c r="E46" s="301" t="n">
        <v>0.0329</v>
      </c>
      <c r="F46" s="301" t="n">
        <v>8.726</v>
      </c>
      <c r="G46" s="301" t="n">
        <v>1.6684</v>
      </c>
      <c r="H46" s="301" t="n">
        <v>6.0259</v>
      </c>
    </row>
    <row r="47" customFormat="false" ht="12.85" hidden="false" customHeight="false" outlineLevel="0" collapsed="false">
      <c r="A47" s="303" t="s">
        <v>172</v>
      </c>
      <c r="B47" s="303" t="s">
        <v>517</v>
      </c>
      <c r="C47" s="304" t="n">
        <v>161.7419</v>
      </c>
      <c r="D47" s="308" t="n">
        <v>157.8625</v>
      </c>
      <c r="E47" s="306" t="n">
        <v>0.1337</v>
      </c>
      <c r="F47" s="306" t="n">
        <v>14.1454</v>
      </c>
      <c r="G47" s="306" t="n">
        <v>4.0569</v>
      </c>
      <c r="H47" s="306" t="n">
        <v>8.064</v>
      </c>
    </row>
    <row r="48" customFormat="false" ht="12.85" hidden="false" customHeight="false" outlineLevel="0" collapsed="false">
      <c r="A48" s="298" t="s">
        <v>174</v>
      </c>
      <c r="B48" s="298" t="s">
        <v>518</v>
      </c>
      <c r="C48" s="299" t="n">
        <v>38.0734</v>
      </c>
      <c r="D48" s="307" t="n">
        <v>154.1594</v>
      </c>
      <c r="E48" s="301" t="n">
        <v>0</v>
      </c>
      <c r="F48" s="301" t="n">
        <v>18.2105</v>
      </c>
      <c r="G48" s="301" t="n">
        <v>1.0506</v>
      </c>
      <c r="H48" s="301" t="n">
        <v>12.0622</v>
      </c>
    </row>
    <row r="49" customFormat="false" ht="12.85" hidden="false" customHeight="false" outlineLevel="0" collapsed="false">
      <c r="A49" s="303" t="s">
        <v>176</v>
      </c>
      <c r="B49" s="303" t="s">
        <v>177</v>
      </c>
      <c r="C49" s="304" t="n">
        <v>15.3817</v>
      </c>
      <c r="D49" s="308" t="n">
        <v>154.4259</v>
      </c>
      <c r="E49" s="306" t="n">
        <v>1.0619</v>
      </c>
      <c r="F49" s="306" t="n">
        <v>17.6563</v>
      </c>
      <c r="G49" s="306" t="n">
        <v>7.9748</v>
      </c>
      <c r="H49" s="306" t="n">
        <v>7.7527</v>
      </c>
    </row>
    <row r="50" customFormat="false" ht="12.85" hidden="false" customHeight="false" outlineLevel="0" collapsed="false">
      <c r="A50" s="298" t="s">
        <v>178</v>
      </c>
      <c r="B50" s="298" t="s">
        <v>179</v>
      </c>
      <c r="C50" s="299" t="n">
        <v>45.9992</v>
      </c>
      <c r="D50" s="307" t="n">
        <v>159.599</v>
      </c>
      <c r="E50" s="301" t="n">
        <v>0.0279</v>
      </c>
      <c r="F50" s="301" t="n">
        <v>12.1852</v>
      </c>
      <c r="G50" s="301" t="n">
        <v>1.578</v>
      </c>
      <c r="H50" s="301" t="n">
        <v>8.377</v>
      </c>
    </row>
    <row r="51" customFormat="false" ht="12.85" hidden="false" customHeight="false" outlineLevel="0" collapsed="false">
      <c r="A51" s="303" t="s">
        <v>180</v>
      </c>
      <c r="B51" s="303" t="s">
        <v>519</v>
      </c>
      <c r="C51" s="304" t="n">
        <v>18.031</v>
      </c>
      <c r="D51" s="308" t="n">
        <v>155.7641</v>
      </c>
      <c r="E51" s="306" t="n">
        <v>0</v>
      </c>
      <c r="F51" s="306" t="n">
        <v>16.1389</v>
      </c>
      <c r="G51" s="306" t="n">
        <v>2.2184</v>
      </c>
      <c r="H51" s="306" t="n">
        <v>11.2399</v>
      </c>
    </row>
    <row r="52" customFormat="false" ht="12.85" hidden="false" customHeight="false" outlineLevel="0" collapsed="false">
      <c r="A52" s="298" t="s">
        <v>182</v>
      </c>
      <c r="B52" s="298" t="s">
        <v>183</v>
      </c>
      <c r="C52" s="299" t="n">
        <v>49.9593</v>
      </c>
      <c r="D52" s="307" t="n">
        <v>155.2006</v>
      </c>
      <c r="E52" s="301" t="n">
        <v>0</v>
      </c>
      <c r="F52" s="301" t="n">
        <v>17.2274</v>
      </c>
      <c r="G52" s="301" t="n">
        <v>3.1392</v>
      </c>
      <c r="H52" s="301" t="n">
        <v>9.8864</v>
      </c>
    </row>
    <row r="53" customFormat="false" ht="12.85" hidden="false" customHeight="false" outlineLevel="0" collapsed="false">
      <c r="A53" s="303" t="s">
        <v>184</v>
      </c>
      <c r="B53" s="303" t="s">
        <v>185</v>
      </c>
      <c r="C53" s="304" t="n">
        <v>65.074</v>
      </c>
      <c r="D53" s="308" t="n">
        <v>155.0128</v>
      </c>
      <c r="E53" s="306" t="n">
        <v>0</v>
      </c>
      <c r="F53" s="306" t="n">
        <v>16.9643</v>
      </c>
      <c r="G53" s="306" t="n">
        <v>5.399</v>
      </c>
      <c r="H53" s="306" t="n">
        <v>9.0656</v>
      </c>
    </row>
    <row r="54" customFormat="false" ht="12.85" hidden="false" customHeight="false" outlineLevel="0" collapsed="false">
      <c r="A54" s="298" t="s">
        <v>186</v>
      </c>
      <c r="B54" s="298" t="s">
        <v>187</v>
      </c>
      <c r="C54" s="299" t="n">
        <v>94.6189</v>
      </c>
      <c r="D54" s="307" t="n">
        <v>157.2711</v>
      </c>
      <c r="E54" s="301" t="n">
        <v>0.1154</v>
      </c>
      <c r="F54" s="301" t="n">
        <v>14.4559</v>
      </c>
      <c r="G54" s="301" t="n">
        <v>5.062</v>
      </c>
      <c r="H54" s="301" t="n">
        <v>4.8294</v>
      </c>
    </row>
    <row r="55" customFormat="false" ht="12.85" hidden="false" customHeight="false" outlineLevel="0" collapsed="false">
      <c r="A55" s="303" t="s">
        <v>190</v>
      </c>
      <c r="B55" s="303" t="s">
        <v>191</v>
      </c>
      <c r="C55" s="304" t="n">
        <v>26.5833</v>
      </c>
      <c r="D55" s="308" t="n">
        <v>154.7322</v>
      </c>
      <c r="E55" s="306" t="n">
        <v>0.174</v>
      </c>
      <c r="F55" s="306" t="n">
        <v>17.4169</v>
      </c>
      <c r="G55" s="306" t="n">
        <v>4.3009</v>
      </c>
      <c r="H55" s="306" t="n">
        <v>10.4828</v>
      </c>
    </row>
    <row r="56" customFormat="false" ht="12.85" hidden="false" customHeight="false" outlineLevel="0" collapsed="false">
      <c r="A56" s="298" t="s">
        <v>192</v>
      </c>
      <c r="B56" s="298" t="s">
        <v>520</v>
      </c>
      <c r="C56" s="299" t="n">
        <v>34.3333</v>
      </c>
      <c r="D56" s="307" t="n">
        <v>159.0451</v>
      </c>
      <c r="E56" s="301" t="n">
        <v>1.1274</v>
      </c>
      <c r="F56" s="301" t="n">
        <v>13.9806</v>
      </c>
      <c r="G56" s="301" t="n">
        <v>3.5631</v>
      </c>
      <c r="H56" s="301" t="n">
        <v>7.8738</v>
      </c>
    </row>
    <row r="57" customFormat="false" ht="12.85" hidden="false" customHeight="false" outlineLevel="0" collapsed="false">
      <c r="A57" s="303" t="s">
        <v>194</v>
      </c>
      <c r="B57" s="303" t="s">
        <v>195</v>
      </c>
      <c r="C57" s="304" t="n">
        <v>38.1435</v>
      </c>
      <c r="D57" s="308" t="n">
        <v>159.6908</v>
      </c>
      <c r="E57" s="306" t="n">
        <v>0.52</v>
      </c>
      <c r="F57" s="306" t="n">
        <v>12.9336</v>
      </c>
      <c r="G57" s="306" t="n">
        <v>1.7478</v>
      </c>
      <c r="H57" s="306" t="n">
        <v>8.5248</v>
      </c>
    </row>
    <row r="58" customFormat="false" ht="12.85" hidden="false" customHeight="false" outlineLevel="0" collapsed="false">
      <c r="A58" s="298" t="s">
        <v>196</v>
      </c>
      <c r="B58" s="298" t="s">
        <v>197</v>
      </c>
      <c r="C58" s="299" t="n">
        <v>19.4845</v>
      </c>
      <c r="D58" s="307" t="n">
        <v>157.6766</v>
      </c>
      <c r="E58" s="301" t="n">
        <v>0.7356</v>
      </c>
      <c r="F58" s="301" t="n">
        <v>15.0804</v>
      </c>
      <c r="G58" s="301" t="n">
        <v>1.9332</v>
      </c>
      <c r="H58" s="301" t="n">
        <v>10.9959</v>
      </c>
    </row>
    <row r="59" customFormat="false" ht="12.85" hidden="false" customHeight="false" outlineLevel="0" collapsed="false">
      <c r="A59" s="303" t="s">
        <v>198</v>
      </c>
      <c r="B59" s="303" t="s">
        <v>199</v>
      </c>
      <c r="C59" s="304" t="n">
        <v>53.3745</v>
      </c>
      <c r="D59" s="308" t="n">
        <v>157.4753</v>
      </c>
      <c r="E59" s="306" t="n">
        <v>0.1093</v>
      </c>
      <c r="F59" s="306" t="n">
        <v>14.5809</v>
      </c>
      <c r="G59" s="306" t="n">
        <v>3.4099</v>
      </c>
      <c r="H59" s="306" t="n">
        <v>10.1703</v>
      </c>
    </row>
    <row r="60" customFormat="false" ht="12.85" hidden="false" customHeight="false" outlineLevel="0" collapsed="false">
      <c r="A60" s="298" t="s">
        <v>200</v>
      </c>
      <c r="B60" s="298" t="s">
        <v>521</v>
      </c>
      <c r="C60" s="299" t="n">
        <v>101.1088</v>
      </c>
      <c r="D60" s="307" t="n">
        <v>153.4743</v>
      </c>
      <c r="E60" s="301" t="n">
        <v>0.2056</v>
      </c>
      <c r="F60" s="301" t="n">
        <v>18.7751</v>
      </c>
      <c r="G60" s="301" t="n">
        <v>4.7656</v>
      </c>
      <c r="H60" s="301" t="n">
        <v>9.3023</v>
      </c>
    </row>
    <row r="61" customFormat="false" ht="12.85" hidden="false" customHeight="false" outlineLevel="0" collapsed="false">
      <c r="A61" s="303" t="s">
        <v>202</v>
      </c>
      <c r="B61" s="303" t="s">
        <v>203</v>
      </c>
      <c r="C61" s="304" t="n">
        <v>15.75</v>
      </c>
      <c r="D61" s="308" t="n">
        <v>154.836</v>
      </c>
      <c r="E61" s="306" t="n">
        <v>0</v>
      </c>
      <c r="F61" s="306" t="n">
        <v>17.164</v>
      </c>
      <c r="G61" s="306" t="n">
        <v>6.1799</v>
      </c>
      <c r="H61" s="306" t="n">
        <v>5.7778</v>
      </c>
    </row>
    <row r="62" customFormat="false" ht="12.85" hidden="false" customHeight="false" outlineLevel="0" collapsed="false">
      <c r="A62" s="298" t="s">
        <v>204</v>
      </c>
      <c r="B62" s="298" t="s">
        <v>205</v>
      </c>
      <c r="C62" s="299" t="n">
        <v>1535.3028</v>
      </c>
      <c r="D62" s="307" t="n">
        <v>156.5477</v>
      </c>
      <c r="E62" s="301" t="n">
        <v>0.3023</v>
      </c>
      <c r="F62" s="301" t="n">
        <v>15.6373</v>
      </c>
      <c r="G62" s="301" t="n">
        <v>3.7819</v>
      </c>
      <c r="H62" s="301" t="n">
        <v>8.8476</v>
      </c>
    </row>
    <row r="63" customFormat="false" ht="12.85" hidden="false" customHeight="false" outlineLevel="0" collapsed="false">
      <c r="A63" s="303" t="s">
        <v>206</v>
      </c>
      <c r="B63" s="303" t="s">
        <v>207</v>
      </c>
      <c r="C63" s="304" t="n">
        <v>76.1279</v>
      </c>
      <c r="D63" s="308" t="n">
        <v>156.9311</v>
      </c>
      <c r="E63" s="306" t="n">
        <v>0.5714</v>
      </c>
      <c r="F63" s="306" t="n">
        <v>15.5834</v>
      </c>
      <c r="G63" s="306" t="n">
        <v>2.9118</v>
      </c>
      <c r="H63" s="306" t="n">
        <v>9.6088</v>
      </c>
    </row>
    <row r="64" customFormat="false" ht="12.85" hidden="false" customHeight="false" outlineLevel="0" collapsed="false">
      <c r="A64" s="298" t="s">
        <v>208</v>
      </c>
      <c r="B64" s="298" t="s">
        <v>209</v>
      </c>
      <c r="C64" s="299" t="n">
        <v>154.4523</v>
      </c>
      <c r="D64" s="307" t="n">
        <v>159.0938</v>
      </c>
      <c r="E64" s="301" t="n">
        <v>3.4986</v>
      </c>
      <c r="F64" s="301" t="n">
        <v>15.777</v>
      </c>
      <c r="G64" s="301" t="n">
        <v>2.7193</v>
      </c>
      <c r="H64" s="301" t="n">
        <v>9.5099</v>
      </c>
    </row>
    <row r="65" customFormat="false" ht="12.85" hidden="false" customHeight="false" outlineLevel="0" collapsed="false">
      <c r="A65" s="303" t="s">
        <v>212</v>
      </c>
      <c r="B65" s="303" t="s">
        <v>213</v>
      </c>
      <c r="C65" s="304" t="n">
        <v>51.8251</v>
      </c>
      <c r="D65" s="308" t="n">
        <v>158.9164</v>
      </c>
      <c r="E65" s="306" t="n">
        <v>0.0833</v>
      </c>
      <c r="F65" s="306" t="n">
        <v>13.314</v>
      </c>
      <c r="G65" s="306" t="n">
        <v>1.2092</v>
      </c>
      <c r="H65" s="306" t="n">
        <v>9.6245</v>
      </c>
    </row>
    <row r="66" customFormat="false" ht="12.85" hidden="false" customHeight="false" outlineLevel="0" collapsed="false">
      <c r="A66" s="298" t="s">
        <v>214</v>
      </c>
      <c r="B66" s="298" t="s">
        <v>215</v>
      </c>
      <c r="C66" s="299" t="n">
        <v>29.3125</v>
      </c>
      <c r="D66" s="307" t="n">
        <v>162.19</v>
      </c>
      <c r="E66" s="301" t="n">
        <v>0.2199</v>
      </c>
      <c r="F66" s="301" t="n">
        <v>10.0299</v>
      </c>
      <c r="G66" s="301" t="n">
        <v>2.1379</v>
      </c>
      <c r="H66" s="301" t="n">
        <v>5.7939</v>
      </c>
    </row>
    <row r="67" customFormat="false" ht="12.85" hidden="false" customHeight="false" outlineLevel="0" collapsed="false">
      <c r="A67" s="303" t="s">
        <v>218</v>
      </c>
      <c r="B67" s="303" t="s">
        <v>219</v>
      </c>
      <c r="C67" s="304" t="n">
        <v>97.4893</v>
      </c>
      <c r="D67" s="308" t="n">
        <v>165.9661</v>
      </c>
      <c r="E67" s="306" t="n">
        <v>17.4096</v>
      </c>
      <c r="F67" s="306" t="n">
        <v>22.6102</v>
      </c>
      <c r="G67" s="306" t="n">
        <v>6.0434</v>
      </c>
      <c r="H67" s="306" t="n">
        <v>13.7656</v>
      </c>
    </row>
    <row r="68" customFormat="false" ht="12.85" hidden="false" customHeight="false" outlineLevel="0" collapsed="false">
      <c r="A68" s="298" t="s">
        <v>220</v>
      </c>
      <c r="B68" s="298" t="s">
        <v>221</v>
      </c>
      <c r="C68" s="299" t="n">
        <v>45.5002</v>
      </c>
      <c r="D68" s="307" t="n">
        <v>151.5726</v>
      </c>
      <c r="E68" s="301" t="n">
        <v>1.685</v>
      </c>
      <c r="F68" s="301" t="n">
        <v>12.1582</v>
      </c>
      <c r="G68" s="301" t="n">
        <v>1.7809</v>
      </c>
      <c r="H68" s="301" t="n">
        <v>8.4487</v>
      </c>
    </row>
    <row r="69" customFormat="false" ht="12.85" hidden="false" customHeight="false" outlineLevel="0" collapsed="false">
      <c r="A69" s="303" t="s">
        <v>222</v>
      </c>
      <c r="B69" s="303" t="s">
        <v>522</v>
      </c>
      <c r="C69" s="304" t="n">
        <v>131.7268</v>
      </c>
      <c r="D69" s="308" t="n">
        <v>161.4097</v>
      </c>
      <c r="E69" s="306" t="n">
        <v>6.2364</v>
      </c>
      <c r="F69" s="306" t="n">
        <v>13.394</v>
      </c>
      <c r="G69" s="306" t="n">
        <v>2.1522</v>
      </c>
      <c r="H69" s="306" t="n">
        <v>8.8131</v>
      </c>
    </row>
    <row r="70" customFormat="false" ht="12.85" hidden="false" customHeight="false" outlineLevel="0" collapsed="false">
      <c r="A70" s="298" t="s">
        <v>224</v>
      </c>
      <c r="B70" s="298" t="s">
        <v>225</v>
      </c>
      <c r="C70" s="299" t="n">
        <v>14</v>
      </c>
      <c r="D70" s="307" t="n">
        <v>166.5208</v>
      </c>
      <c r="E70" s="301" t="n">
        <v>9.7917</v>
      </c>
      <c r="F70" s="301" t="n">
        <v>14.0714</v>
      </c>
      <c r="G70" s="301" t="n">
        <v>0</v>
      </c>
      <c r="H70" s="301" t="n">
        <v>11.6667</v>
      </c>
    </row>
    <row r="71" customFormat="false" ht="12.85" hidden="false" customHeight="false" outlineLevel="0" collapsed="false">
      <c r="A71" s="303" t="s">
        <v>226</v>
      </c>
      <c r="B71" s="303" t="s">
        <v>523</v>
      </c>
      <c r="C71" s="304" t="n">
        <v>192.5114</v>
      </c>
      <c r="D71" s="308" t="n">
        <v>158.6032</v>
      </c>
      <c r="E71" s="306" t="n">
        <v>7.529</v>
      </c>
      <c r="F71" s="306" t="n">
        <v>18.8822</v>
      </c>
      <c r="G71" s="306" t="n">
        <v>6.7455</v>
      </c>
      <c r="H71" s="306" t="n">
        <v>9.3152</v>
      </c>
    </row>
    <row r="72" customFormat="false" ht="12.85" hidden="false" customHeight="false" outlineLevel="0" collapsed="false">
      <c r="A72" s="298" t="s">
        <v>228</v>
      </c>
      <c r="B72" s="298" t="s">
        <v>229</v>
      </c>
      <c r="C72" s="299" t="n">
        <v>119.3784</v>
      </c>
      <c r="D72" s="307" t="n">
        <v>156.0991</v>
      </c>
      <c r="E72" s="301" t="n">
        <v>0.2988</v>
      </c>
      <c r="F72" s="301" t="n">
        <v>16.1855</v>
      </c>
      <c r="G72" s="301" t="n">
        <v>2.3049</v>
      </c>
      <c r="H72" s="301" t="n">
        <v>10.3889</v>
      </c>
    </row>
    <row r="73" customFormat="false" ht="12.85" hidden="false" customHeight="false" outlineLevel="0" collapsed="false">
      <c r="A73" s="303" t="s">
        <v>232</v>
      </c>
      <c r="B73" s="303" t="s">
        <v>233</v>
      </c>
      <c r="C73" s="304" t="n">
        <v>65.2573</v>
      </c>
      <c r="D73" s="308" t="n">
        <v>155.8421</v>
      </c>
      <c r="E73" s="306" t="n">
        <v>0.083</v>
      </c>
      <c r="F73" s="306" t="n">
        <v>16.2536</v>
      </c>
      <c r="G73" s="306" t="n">
        <v>7.5087</v>
      </c>
      <c r="H73" s="306" t="n">
        <v>6.4539</v>
      </c>
    </row>
    <row r="74" customFormat="false" ht="12.85" hidden="false" customHeight="false" outlineLevel="0" collapsed="false">
      <c r="A74" s="298" t="s">
        <v>234</v>
      </c>
      <c r="B74" s="298" t="s">
        <v>235</v>
      </c>
      <c r="C74" s="299" t="n">
        <v>16.75</v>
      </c>
      <c r="D74" s="307" t="n">
        <v>157.0448</v>
      </c>
      <c r="E74" s="301" t="n">
        <v>3.6667</v>
      </c>
      <c r="F74" s="301" t="n">
        <v>18.8458</v>
      </c>
      <c r="G74" s="301" t="n">
        <v>5.1144</v>
      </c>
      <c r="H74" s="301" t="n">
        <v>11.1841</v>
      </c>
    </row>
    <row r="75" customFormat="false" ht="12.85" hidden="false" customHeight="false" outlineLevel="0" collapsed="false">
      <c r="A75" s="303" t="s">
        <v>236</v>
      </c>
      <c r="B75" s="303" t="s">
        <v>524</v>
      </c>
      <c r="C75" s="304" t="n">
        <v>99.8462</v>
      </c>
      <c r="D75" s="308" t="n">
        <v>152.2512</v>
      </c>
      <c r="E75" s="306" t="n">
        <v>3.5329</v>
      </c>
      <c r="F75" s="306" t="n">
        <v>23.2848</v>
      </c>
      <c r="G75" s="306" t="n">
        <v>10.0389</v>
      </c>
      <c r="H75" s="306" t="n">
        <v>10.4903</v>
      </c>
    </row>
    <row r="76" customFormat="false" ht="12.85" hidden="false" customHeight="false" outlineLevel="0" collapsed="false">
      <c r="A76" s="298" t="s">
        <v>238</v>
      </c>
      <c r="B76" s="298" t="s">
        <v>239</v>
      </c>
      <c r="C76" s="299" t="n">
        <v>33.425</v>
      </c>
      <c r="D76" s="307" t="n">
        <v>154.3057</v>
      </c>
      <c r="E76" s="301" t="n">
        <v>1.1419</v>
      </c>
      <c r="F76" s="301" t="n">
        <v>18.7961</v>
      </c>
      <c r="G76" s="301" t="n">
        <v>5.9347</v>
      </c>
      <c r="H76" s="301" t="n">
        <v>10.1558</v>
      </c>
    </row>
    <row r="77" customFormat="false" ht="12.85" hidden="false" customHeight="false" outlineLevel="0" collapsed="false">
      <c r="A77" s="303" t="s">
        <v>242</v>
      </c>
      <c r="B77" s="303" t="s">
        <v>243</v>
      </c>
      <c r="C77" s="304" t="n">
        <v>720.4716</v>
      </c>
      <c r="D77" s="308" t="n">
        <v>159.219</v>
      </c>
      <c r="E77" s="306" t="n">
        <v>5.9482</v>
      </c>
      <c r="F77" s="306" t="n">
        <v>15.5965</v>
      </c>
      <c r="G77" s="306" t="n">
        <v>4.8696</v>
      </c>
      <c r="H77" s="306" t="n">
        <v>8.0757</v>
      </c>
    </row>
    <row r="78" customFormat="false" ht="12.85" hidden="false" customHeight="false" outlineLevel="0" collapsed="false">
      <c r="A78" s="298" t="s">
        <v>244</v>
      </c>
      <c r="B78" s="298" t="s">
        <v>245</v>
      </c>
      <c r="C78" s="299" t="n">
        <v>84.2848</v>
      </c>
      <c r="D78" s="307" t="n">
        <v>159.3237</v>
      </c>
      <c r="E78" s="301" t="n">
        <v>3.8421</v>
      </c>
      <c r="F78" s="301" t="n">
        <v>13.1795</v>
      </c>
      <c r="G78" s="301" t="n">
        <v>1.579</v>
      </c>
      <c r="H78" s="301" t="n">
        <v>8.2023</v>
      </c>
    </row>
    <row r="79" customFormat="false" ht="12.85" hidden="false" customHeight="false" outlineLevel="0" collapsed="false">
      <c r="A79" s="303" t="s">
        <v>246</v>
      </c>
      <c r="B79" s="303" t="s">
        <v>247</v>
      </c>
      <c r="C79" s="304" t="n">
        <v>539.8649</v>
      </c>
      <c r="D79" s="308" t="n">
        <v>160.6059</v>
      </c>
      <c r="E79" s="306" t="n">
        <v>0.3368</v>
      </c>
      <c r="F79" s="306" t="n">
        <v>11.8827</v>
      </c>
      <c r="G79" s="306" t="n">
        <v>4.5127</v>
      </c>
      <c r="H79" s="306" t="n">
        <v>5.7187</v>
      </c>
    </row>
    <row r="80" customFormat="false" ht="12.85" hidden="false" customHeight="false" outlineLevel="0" collapsed="false">
      <c r="A80" s="298" t="s">
        <v>248</v>
      </c>
      <c r="B80" s="298" t="s">
        <v>249</v>
      </c>
      <c r="C80" s="299" t="n">
        <v>49.4375</v>
      </c>
      <c r="D80" s="307" t="n">
        <v>156.0253</v>
      </c>
      <c r="E80" s="301" t="n">
        <v>0.1247</v>
      </c>
      <c r="F80" s="301" t="n">
        <v>16.1719</v>
      </c>
      <c r="G80" s="301" t="n">
        <v>2.6127</v>
      </c>
      <c r="H80" s="301" t="n">
        <v>13.2457</v>
      </c>
    </row>
    <row r="81" customFormat="false" ht="12.85" hidden="false" customHeight="false" outlineLevel="0" collapsed="false">
      <c r="A81" s="303" t="s">
        <v>250</v>
      </c>
      <c r="B81" s="303" t="s">
        <v>251</v>
      </c>
      <c r="C81" s="304" t="n">
        <v>24.5139</v>
      </c>
      <c r="D81" s="308" t="n">
        <v>162.0986</v>
      </c>
      <c r="E81" s="306" t="n">
        <v>0</v>
      </c>
      <c r="F81" s="306" t="n">
        <v>9.9696</v>
      </c>
      <c r="G81" s="306" t="n">
        <v>4.8408</v>
      </c>
      <c r="H81" s="306" t="n">
        <v>4.1905</v>
      </c>
    </row>
    <row r="82" customFormat="false" ht="12.85" hidden="false" customHeight="false" outlineLevel="0" collapsed="false">
      <c r="A82" s="298" t="s">
        <v>252</v>
      </c>
      <c r="B82" s="298" t="s">
        <v>253</v>
      </c>
      <c r="C82" s="299" t="n">
        <v>46.0408</v>
      </c>
      <c r="D82" s="307" t="n">
        <v>163.0483</v>
      </c>
      <c r="E82" s="301" t="n">
        <v>0.1665</v>
      </c>
      <c r="F82" s="301" t="n">
        <v>9.0642</v>
      </c>
      <c r="G82" s="301" t="n">
        <v>2.0063</v>
      </c>
      <c r="H82" s="301" t="n">
        <v>4.7502</v>
      </c>
    </row>
    <row r="83" customFormat="false" ht="12.85" hidden="false" customHeight="false" outlineLevel="0" collapsed="false">
      <c r="A83" s="303" t="s">
        <v>254</v>
      </c>
      <c r="B83" s="303" t="s">
        <v>525</v>
      </c>
      <c r="C83" s="304" t="n">
        <v>219.5897</v>
      </c>
      <c r="D83" s="308" t="n">
        <v>154.6208</v>
      </c>
      <c r="E83" s="306" t="n">
        <v>1.4398</v>
      </c>
      <c r="F83" s="306" t="n">
        <v>17.8075</v>
      </c>
      <c r="G83" s="306" t="n">
        <v>3.6344</v>
      </c>
      <c r="H83" s="306" t="n">
        <v>11.8114</v>
      </c>
    </row>
    <row r="84" customFormat="false" ht="12.85" hidden="false" customHeight="false" outlineLevel="0" collapsed="false">
      <c r="A84" s="298" t="s">
        <v>256</v>
      </c>
      <c r="B84" s="298" t="s">
        <v>257</v>
      </c>
      <c r="C84" s="299" t="n">
        <v>340.0512</v>
      </c>
      <c r="D84" s="307" t="n">
        <v>158.4483</v>
      </c>
      <c r="E84" s="301" t="n">
        <v>0.1412</v>
      </c>
      <c r="F84" s="301" t="n">
        <v>13.499</v>
      </c>
      <c r="G84" s="301" t="n">
        <v>5.1667</v>
      </c>
      <c r="H84" s="301" t="n">
        <v>5.5489</v>
      </c>
    </row>
    <row r="85" customFormat="false" ht="12.85" hidden="false" customHeight="false" outlineLevel="0" collapsed="false">
      <c r="A85" s="303" t="s">
        <v>258</v>
      </c>
      <c r="B85" s="303" t="s">
        <v>259</v>
      </c>
      <c r="C85" s="304" t="n">
        <v>11.985</v>
      </c>
      <c r="D85" s="308" t="n">
        <v>154.9666</v>
      </c>
      <c r="E85" s="306" t="n">
        <v>0</v>
      </c>
      <c r="F85" s="306" t="n">
        <v>17.7997</v>
      </c>
      <c r="G85" s="306" t="n">
        <v>5.2563</v>
      </c>
      <c r="H85" s="306" t="n">
        <v>5.0182</v>
      </c>
    </row>
    <row r="86" customFormat="false" ht="12.85" hidden="false" customHeight="false" outlineLevel="0" collapsed="false">
      <c r="A86" s="298" t="s">
        <v>260</v>
      </c>
      <c r="B86" s="298" t="s">
        <v>261</v>
      </c>
      <c r="C86" s="299" t="n">
        <v>12.0343</v>
      </c>
      <c r="D86" s="307" t="n">
        <v>145.203</v>
      </c>
      <c r="E86" s="301" t="n">
        <v>1.655</v>
      </c>
      <c r="F86" s="301" t="n">
        <v>28.4603</v>
      </c>
      <c r="G86" s="301" t="n">
        <v>15.622</v>
      </c>
      <c r="H86" s="301" t="n">
        <v>10.5809</v>
      </c>
    </row>
    <row r="87" customFormat="false" ht="12.85" hidden="false" customHeight="false" outlineLevel="0" collapsed="false">
      <c r="A87" s="303" t="s">
        <v>262</v>
      </c>
      <c r="B87" s="303" t="s">
        <v>263</v>
      </c>
      <c r="C87" s="304" t="n">
        <v>12.2532</v>
      </c>
      <c r="D87" s="308" t="n">
        <v>147.5057</v>
      </c>
      <c r="E87" s="306" t="n">
        <v>0.9861</v>
      </c>
      <c r="F87" s="306" t="n">
        <v>24.5922</v>
      </c>
      <c r="G87" s="306" t="n">
        <v>5.876</v>
      </c>
      <c r="H87" s="306" t="n">
        <v>11.6976</v>
      </c>
    </row>
    <row r="88" customFormat="false" ht="12.85" hidden="false" customHeight="false" outlineLevel="0" collapsed="false">
      <c r="A88" s="298" t="s">
        <v>264</v>
      </c>
      <c r="B88" s="298" t="s">
        <v>265</v>
      </c>
      <c r="C88" s="299" t="n">
        <v>13</v>
      </c>
      <c r="D88" s="307" t="n">
        <v>159.9103</v>
      </c>
      <c r="E88" s="301" t="n">
        <v>1.0897</v>
      </c>
      <c r="F88" s="301" t="n">
        <v>13.1282</v>
      </c>
      <c r="G88" s="301" t="n">
        <v>2.4615</v>
      </c>
      <c r="H88" s="301" t="n">
        <v>7.8462</v>
      </c>
    </row>
    <row r="89" customFormat="false" ht="12.85" hidden="false" customHeight="false" outlineLevel="0" collapsed="false">
      <c r="A89" s="303" t="s">
        <v>266</v>
      </c>
      <c r="B89" s="303" t="s">
        <v>267</v>
      </c>
      <c r="C89" s="304" t="n">
        <v>87.5075</v>
      </c>
      <c r="D89" s="308" t="n">
        <v>155.9586</v>
      </c>
      <c r="E89" s="306" t="n">
        <v>0</v>
      </c>
      <c r="F89" s="306" t="n">
        <v>16.7551</v>
      </c>
      <c r="G89" s="306" t="n">
        <v>3.0169</v>
      </c>
      <c r="H89" s="306" t="n">
        <v>9.3202</v>
      </c>
    </row>
    <row r="90" customFormat="false" ht="12.85" hidden="false" customHeight="false" outlineLevel="0" collapsed="false">
      <c r="A90" s="298" t="s">
        <v>268</v>
      </c>
      <c r="B90" s="298" t="s">
        <v>269</v>
      </c>
      <c r="C90" s="299" t="n">
        <v>291.5023</v>
      </c>
      <c r="D90" s="307" t="n">
        <v>155.4287</v>
      </c>
      <c r="E90" s="301" t="n">
        <v>0.3806</v>
      </c>
      <c r="F90" s="301" t="n">
        <v>16.9871</v>
      </c>
      <c r="G90" s="301" t="n">
        <v>4.4971</v>
      </c>
      <c r="H90" s="301" t="n">
        <v>9.2383</v>
      </c>
    </row>
    <row r="91" customFormat="false" ht="12.85" hidden="false" customHeight="false" outlineLevel="0" collapsed="false">
      <c r="A91" s="303" t="s">
        <v>270</v>
      </c>
      <c r="B91" s="303" t="s">
        <v>526</v>
      </c>
      <c r="C91" s="304" t="n">
        <v>868.8469</v>
      </c>
      <c r="D91" s="308" t="n">
        <v>158.9285</v>
      </c>
      <c r="E91" s="306" t="n">
        <v>0.5724</v>
      </c>
      <c r="F91" s="306" t="n">
        <v>13.6786</v>
      </c>
      <c r="G91" s="306" t="n">
        <v>3.2969</v>
      </c>
      <c r="H91" s="306" t="n">
        <v>7.7451</v>
      </c>
    </row>
    <row r="92" customFormat="false" ht="12.85" hidden="false" customHeight="false" outlineLevel="0" collapsed="false">
      <c r="A92" s="298" t="s">
        <v>272</v>
      </c>
      <c r="B92" s="298" t="s">
        <v>273</v>
      </c>
      <c r="C92" s="299" t="n">
        <v>16.5025</v>
      </c>
      <c r="D92" s="307" t="n">
        <v>160.9855</v>
      </c>
      <c r="E92" s="301" t="n">
        <v>2.5148</v>
      </c>
      <c r="F92" s="301" t="n">
        <v>14.014</v>
      </c>
      <c r="G92" s="301" t="n">
        <v>2.1562</v>
      </c>
      <c r="H92" s="301" t="n">
        <v>8.4922</v>
      </c>
    </row>
    <row r="93" customFormat="false" ht="12.85" hidden="false" customHeight="false" outlineLevel="0" collapsed="false">
      <c r="A93" s="303" t="s">
        <v>274</v>
      </c>
      <c r="B93" s="303" t="s">
        <v>275</v>
      </c>
      <c r="C93" s="304" t="n">
        <v>58.6357</v>
      </c>
      <c r="D93" s="308" t="n">
        <v>162.0889</v>
      </c>
      <c r="E93" s="306" t="n">
        <v>5.3423</v>
      </c>
      <c r="F93" s="306" t="n">
        <v>15.2001</v>
      </c>
      <c r="G93" s="306" t="n">
        <v>3.0653</v>
      </c>
      <c r="H93" s="306" t="n">
        <v>7.7498</v>
      </c>
    </row>
    <row r="94" customFormat="false" ht="12.85" hidden="false" customHeight="false" outlineLevel="0" collapsed="false">
      <c r="A94" s="298" t="s">
        <v>276</v>
      </c>
      <c r="B94" s="298" t="s">
        <v>277</v>
      </c>
      <c r="C94" s="299" t="n">
        <v>911.1225</v>
      </c>
      <c r="D94" s="307" t="n">
        <v>156.7595</v>
      </c>
      <c r="E94" s="301" t="n">
        <v>0.5936</v>
      </c>
      <c r="F94" s="301" t="n">
        <v>15.6666</v>
      </c>
      <c r="G94" s="301" t="n">
        <v>4.0676</v>
      </c>
      <c r="H94" s="301" t="n">
        <v>9.051</v>
      </c>
    </row>
    <row r="95" customFormat="false" ht="12.85" hidden="false" customHeight="false" outlineLevel="0" collapsed="false">
      <c r="A95" s="303" t="s">
        <v>278</v>
      </c>
      <c r="B95" s="303" t="s">
        <v>279</v>
      </c>
      <c r="C95" s="304" t="n">
        <v>285.4655</v>
      </c>
      <c r="D95" s="308" t="n">
        <v>154.1244</v>
      </c>
      <c r="E95" s="306" t="n">
        <v>0</v>
      </c>
      <c r="F95" s="306" t="n">
        <v>18.2617</v>
      </c>
      <c r="G95" s="306" t="n">
        <v>4.5562</v>
      </c>
      <c r="H95" s="306" t="n">
        <v>8.3641</v>
      </c>
    </row>
    <row r="96" customFormat="false" ht="12.85" hidden="false" customHeight="false" outlineLevel="0" collapsed="false">
      <c r="A96" s="298" t="s">
        <v>280</v>
      </c>
      <c r="B96" s="298" t="s">
        <v>527</v>
      </c>
      <c r="C96" s="299" t="n">
        <v>24.4</v>
      </c>
      <c r="D96" s="307" t="n">
        <v>158.7779</v>
      </c>
      <c r="E96" s="301" t="n">
        <v>0.3257</v>
      </c>
      <c r="F96" s="301" t="n">
        <v>13.8429</v>
      </c>
      <c r="G96" s="301" t="n">
        <v>1.8579</v>
      </c>
      <c r="H96" s="301" t="n">
        <v>10.082</v>
      </c>
    </row>
    <row r="97" customFormat="false" ht="12.85" hidden="false" customHeight="false" outlineLevel="0" collapsed="false">
      <c r="A97" s="303" t="s">
        <v>282</v>
      </c>
      <c r="B97" s="303" t="s">
        <v>528</v>
      </c>
      <c r="C97" s="304" t="n">
        <v>84.9843</v>
      </c>
      <c r="D97" s="308" t="n">
        <v>145.9735</v>
      </c>
      <c r="E97" s="306" t="n">
        <v>0.051</v>
      </c>
      <c r="F97" s="306" t="n">
        <v>17.3311</v>
      </c>
      <c r="G97" s="306" t="n">
        <v>1.4454</v>
      </c>
      <c r="H97" s="306" t="n">
        <v>9.5871</v>
      </c>
    </row>
    <row r="98" customFormat="false" ht="12.85" hidden="false" customHeight="false" outlineLevel="0" collapsed="false">
      <c r="A98" s="298" t="s">
        <v>284</v>
      </c>
      <c r="B98" s="298" t="s">
        <v>285</v>
      </c>
      <c r="C98" s="299" t="n">
        <v>2223.101</v>
      </c>
      <c r="D98" s="307" t="n">
        <v>144.8662</v>
      </c>
      <c r="E98" s="301" t="n">
        <v>2.9167</v>
      </c>
      <c r="F98" s="301" t="n">
        <v>19.3323</v>
      </c>
      <c r="G98" s="301" t="n">
        <v>2.1588</v>
      </c>
      <c r="H98" s="301" t="n">
        <v>11.5479</v>
      </c>
    </row>
    <row r="99" customFormat="false" ht="12.85" hidden="false" customHeight="false" outlineLevel="0" collapsed="false">
      <c r="A99" s="303" t="s">
        <v>286</v>
      </c>
      <c r="B99" s="303" t="s">
        <v>287</v>
      </c>
      <c r="C99" s="304" t="n">
        <v>163.7492</v>
      </c>
      <c r="D99" s="308" t="n">
        <v>155.6142</v>
      </c>
      <c r="E99" s="306" t="n">
        <v>0.1975</v>
      </c>
      <c r="F99" s="306" t="n">
        <v>15.5184</v>
      </c>
      <c r="G99" s="306" t="n">
        <v>3.1608</v>
      </c>
      <c r="H99" s="306" t="n">
        <v>9.0188</v>
      </c>
    </row>
    <row r="100" customFormat="false" ht="12.85" hidden="false" customHeight="false" outlineLevel="0" collapsed="false">
      <c r="A100" s="298" t="s">
        <v>290</v>
      </c>
      <c r="B100" s="298" t="s">
        <v>291</v>
      </c>
      <c r="C100" s="299" t="n">
        <v>134.2724</v>
      </c>
      <c r="D100" s="307" t="n">
        <v>153.3548</v>
      </c>
      <c r="E100" s="301" t="n">
        <v>0.1145</v>
      </c>
      <c r="F100" s="301" t="n">
        <v>18.9781</v>
      </c>
      <c r="G100" s="301" t="n">
        <v>8.0471</v>
      </c>
      <c r="H100" s="301" t="n">
        <v>8.497</v>
      </c>
    </row>
    <row r="101" customFormat="false" ht="12.85" hidden="false" customHeight="false" outlineLevel="0" collapsed="false">
      <c r="A101" s="303" t="s">
        <v>292</v>
      </c>
      <c r="B101" s="303" t="s">
        <v>529</v>
      </c>
      <c r="C101" s="304" t="n">
        <v>73.1708</v>
      </c>
      <c r="D101" s="308" t="n">
        <v>153.6978</v>
      </c>
      <c r="E101" s="306" t="n">
        <v>0.0598</v>
      </c>
      <c r="F101" s="306" t="n">
        <v>18.1154</v>
      </c>
      <c r="G101" s="306" t="n">
        <v>5.3938</v>
      </c>
      <c r="H101" s="306" t="n">
        <v>10.2955</v>
      </c>
    </row>
    <row r="102" customFormat="false" ht="12.85" hidden="false" customHeight="false" outlineLevel="0" collapsed="false">
      <c r="A102" s="298" t="s">
        <v>294</v>
      </c>
      <c r="B102" s="298" t="s">
        <v>295</v>
      </c>
      <c r="C102" s="299" t="n">
        <v>16</v>
      </c>
      <c r="D102" s="307" t="n">
        <v>161.0729</v>
      </c>
      <c r="E102" s="301" t="n">
        <v>2.3802</v>
      </c>
      <c r="F102" s="301" t="n">
        <v>13.3333</v>
      </c>
      <c r="G102" s="301" t="n">
        <v>0.8333</v>
      </c>
      <c r="H102" s="301" t="n">
        <v>9.6302</v>
      </c>
    </row>
    <row r="103" customFormat="false" ht="12.85" hidden="false" customHeight="false" outlineLevel="0" collapsed="false">
      <c r="A103" s="303" t="s">
        <v>296</v>
      </c>
      <c r="B103" s="303" t="s">
        <v>297</v>
      </c>
      <c r="C103" s="304" t="n">
        <v>139.6667</v>
      </c>
      <c r="D103" s="308" t="n">
        <v>157.8238</v>
      </c>
      <c r="E103" s="306" t="n">
        <v>0.0352</v>
      </c>
      <c r="F103" s="306" t="n">
        <v>14.01</v>
      </c>
      <c r="G103" s="306" t="n">
        <v>3.7136</v>
      </c>
      <c r="H103" s="306" t="n">
        <v>8.0487</v>
      </c>
    </row>
    <row r="104" customFormat="false" ht="12.85" hidden="false" customHeight="false" outlineLevel="0" collapsed="false">
      <c r="A104" s="298" t="s">
        <v>300</v>
      </c>
      <c r="B104" s="298" t="s">
        <v>301</v>
      </c>
      <c r="C104" s="299" t="n">
        <v>58.6199</v>
      </c>
      <c r="D104" s="307" t="n">
        <v>158.1093</v>
      </c>
      <c r="E104" s="301" t="n">
        <v>1.1387</v>
      </c>
      <c r="F104" s="301" t="n">
        <v>14.8041</v>
      </c>
      <c r="G104" s="301" t="n">
        <v>4.1169</v>
      </c>
      <c r="H104" s="301" t="n">
        <v>8.8138</v>
      </c>
    </row>
    <row r="105" customFormat="false" ht="12.85" hidden="false" customHeight="false" outlineLevel="0" collapsed="false">
      <c r="A105" s="303" t="s">
        <v>302</v>
      </c>
      <c r="B105" s="303" t="s">
        <v>530</v>
      </c>
      <c r="C105" s="304" t="n">
        <v>15.3333</v>
      </c>
      <c r="D105" s="308" t="n">
        <v>161.4542</v>
      </c>
      <c r="E105" s="306" t="n">
        <v>5.9131</v>
      </c>
      <c r="F105" s="306" t="n">
        <v>15.2174</v>
      </c>
      <c r="G105" s="306" t="n">
        <v>1.3913</v>
      </c>
      <c r="H105" s="306" t="n">
        <v>10.3913</v>
      </c>
    </row>
    <row r="106" customFormat="false" ht="12.85" hidden="false" customHeight="false" outlineLevel="0" collapsed="false">
      <c r="A106" s="298" t="s">
        <v>304</v>
      </c>
      <c r="B106" s="298" t="s">
        <v>305</v>
      </c>
      <c r="C106" s="299" t="n">
        <v>193.7639</v>
      </c>
      <c r="D106" s="307" t="n">
        <v>159.5126</v>
      </c>
      <c r="E106" s="301" t="n">
        <v>0.066</v>
      </c>
      <c r="F106" s="301" t="n">
        <v>12.9983</v>
      </c>
      <c r="G106" s="301" t="n">
        <v>3.4376</v>
      </c>
      <c r="H106" s="301" t="n">
        <v>7.7395</v>
      </c>
    </row>
    <row r="107" customFormat="false" ht="12.85" hidden="false" customHeight="false" outlineLevel="0" collapsed="false">
      <c r="A107" s="303" t="s">
        <v>306</v>
      </c>
      <c r="B107" s="303" t="s">
        <v>307</v>
      </c>
      <c r="C107" s="304" t="n">
        <v>87.3838</v>
      </c>
      <c r="D107" s="308" t="n">
        <v>159.1218</v>
      </c>
      <c r="E107" s="306" t="n">
        <v>0.2317</v>
      </c>
      <c r="F107" s="306" t="n">
        <v>12.9254</v>
      </c>
      <c r="G107" s="306" t="n">
        <v>5.1487</v>
      </c>
      <c r="H107" s="306" t="n">
        <v>6.9069</v>
      </c>
    </row>
    <row r="108" customFormat="false" ht="12.85" hidden="false" customHeight="false" outlineLevel="0" collapsed="false">
      <c r="A108" s="298" t="s">
        <v>308</v>
      </c>
      <c r="B108" s="298" t="s">
        <v>531</v>
      </c>
      <c r="C108" s="299" t="n">
        <v>36.8704</v>
      </c>
      <c r="D108" s="307" t="n">
        <v>157.2106</v>
      </c>
      <c r="E108" s="301" t="n">
        <v>0.1582</v>
      </c>
      <c r="F108" s="301" t="n">
        <v>14.2384</v>
      </c>
      <c r="G108" s="301" t="n">
        <v>3.1417</v>
      </c>
      <c r="H108" s="301" t="n">
        <v>9.0108</v>
      </c>
    </row>
    <row r="109" customFormat="false" ht="12.85" hidden="false" customHeight="false" outlineLevel="0" collapsed="false">
      <c r="A109" s="303" t="s">
        <v>310</v>
      </c>
      <c r="B109" s="303" t="s">
        <v>311</v>
      </c>
      <c r="C109" s="304" t="n">
        <v>10.9015</v>
      </c>
      <c r="D109" s="308" t="n">
        <v>163.385</v>
      </c>
      <c r="E109" s="306" t="n">
        <v>1.6664</v>
      </c>
      <c r="F109" s="306" t="n">
        <v>8.3857</v>
      </c>
      <c r="G109" s="306" t="n">
        <v>0.2981</v>
      </c>
      <c r="H109" s="306" t="n">
        <v>7.0082</v>
      </c>
    </row>
    <row r="110" customFormat="false" ht="12.85" hidden="false" customHeight="false" outlineLevel="0" collapsed="false">
      <c r="A110" s="298" t="s">
        <v>312</v>
      </c>
      <c r="B110" s="298" t="s">
        <v>313</v>
      </c>
      <c r="C110" s="299" t="n">
        <v>13.1666</v>
      </c>
      <c r="D110" s="307" t="n">
        <v>152.8887</v>
      </c>
      <c r="E110" s="301" t="n">
        <v>2.5177</v>
      </c>
      <c r="F110" s="301" t="n">
        <v>16.1994</v>
      </c>
      <c r="G110" s="301" t="n">
        <v>2.1266</v>
      </c>
      <c r="H110" s="301" t="n">
        <v>12.402</v>
      </c>
    </row>
    <row r="111" customFormat="false" ht="12.85" hidden="false" customHeight="false" outlineLevel="0" collapsed="false">
      <c r="A111" s="303" t="s">
        <v>314</v>
      </c>
      <c r="B111" s="303" t="s">
        <v>315</v>
      </c>
      <c r="C111" s="304" t="n">
        <v>20.1962</v>
      </c>
      <c r="D111" s="308" t="n">
        <v>157.0989</v>
      </c>
      <c r="E111" s="306" t="n">
        <v>0.0908</v>
      </c>
      <c r="F111" s="306" t="n">
        <v>12.0406</v>
      </c>
      <c r="G111" s="306" t="n">
        <v>2.1704</v>
      </c>
      <c r="H111" s="306" t="n">
        <v>7.8402</v>
      </c>
    </row>
    <row r="112" customFormat="false" ht="12.85" hidden="false" customHeight="false" outlineLevel="0" collapsed="false">
      <c r="A112" s="298" t="s">
        <v>316</v>
      </c>
      <c r="B112" s="298" t="s">
        <v>532</v>
      </c>
      <c r="C112" s="299" t="n">
        <v>17.8764</v>
      </c>
      <c r="D112" s="307" t="n">
        <v>159.1624</v>
      </c>
      <c r="E112" s="301" t="n">
        <v>0.7086</v>
      </c>
      <c r="F112" s="301" t="n">
        <v>13.8219</v>
      </c>
      <c r="G112" s="301" t="n">
        <v>4.9227</v>
      </c>
      <c r="H112" s="301" t="n">
        <v>7.0531</v>
      </c>
    </row>
    <row r="113" customFormat="false" ht="12.85" hidden="false" customHeight="false" outlineLevel="0" collapsed="false">
      <c r="A113" s="303" t="s">
        <v>318</v>
      </c>
      <c r="B113" s="303" t="s">
        <v>533</v>
      </c>
      <c r="C113" s="304" t="n">
        <v>69.8122</v>
      </c>
      <c r="D113" s="308" t="n">
        <v>158.1996</v>
      </c>
      <c r="E113" s="306" t="n">
        <v>0.499</v>
      </c>
      <c r="F113" s="306" t="n">
        <v>14.2649</v>
      </c>
      <c r="G113" s="306" t="n">
        <v>7.146</v>
      </c>
      <c r="H113" s="306" t="n">
        <v>5.358</v>
      </c>
    </row>
    <row r="114" customFormat="false" ht="12.85" hidden="false" customHeight="false" outlineLevel="0" collapsed="false">
      <c r="A114" s="298" t="s">
        <v>320</v>
      </c>
      <c r="B114" s="298" t="s">
        <v>321</v>
      </c>
      <c r="C114" s="299" t="n">
        <v>1031.8693</v>
      </c>
      <c r="D114" s="307" t="n">
        <v>159.632</v>
      </c>
      <c r="E114" s="301" t="n">
        <v>0.5494</v>
      </c>
      <c r="F114" s="301" t="n">
        <v>12.6335</v>
      </c>
      <c r="G114" s="301" t="n">
        <v>7.473</v>
      </c>
      <c r="H114" s="301" t="n">
        <v>4.0463</v>
      </c>
    </row>
    <row r="115" customFormat="false" ht="12.85" hidden="false" customHeight="false" outlineLevel="0" collapsed="false">
      <c r="A115" s="303" t="s">
        <v>486</v>
      </c>
      <c r="B115" s="303" t="s">
        <v>487</v>
      </c>
      <c r="C115" s="304" t="n">
        <v>11.1666</v>
      </c>
      <c r="D115" s="308" t="n">
        <v>163.2368</v>
      </c>
      <c r="E115" s="306" t="n">
        <v>7.1053</v>
      </c>
      <c r="F115" s="306" t="n">
        <v>13.7053</v>
      </c>
      <c r="G115" s="306" t="n">
        <v>0</v>
      </c>
      <c r="H115" s="306" t="n">
        <v>11.8881</v>
      </c>
    </row>
    <row r="116" customFormat="false" ht="12.85" hidden="false" customHeight="false" outlineLevel="0" collapsed="false">
      <c r="A116" s="298" t="s">
        <v>322</v>
      </c>
      <c r="B116" s="298" t="s">
        <v>534</v>
      </c>
      <c r="C116" s="299" t="n">
        <v>542.9992</v>
      </c>
      <c r="D116" s="307" t="n">
        <v>153.9205</v>
      </c>
      <c r="E116" s="301" t="n">
        <v>4.3341</v>
      </c>
      <c r="F116" s="301" t="n">
        <v>18.2655</v>
      </c>
      <c r="G116" s="301" t="n">
        <v>7.2519</v>
      </c>
      <c r="H116" s="301" t="n">
        <v>8.9856</v>
      </c>
    </row>
    <row r="117" customFormat="false" ht="12.85" hidden="false" customHeight="false" outlineLevel="0" collapsed="false">
      <c r="A117" s="303" t="s">
        <v>324</v>
      </c>
      <c r="B117" s="303" t="s">
        <v>535</v>
      </c>
      <c r="C117" s="304" t="n">
        <v>68.5292</v>
      </c>
      <c r="D117" s="308" t="n">
        <v>151.7037</v>
      </c>
      <c r="E117" s="306" t="n">
        <v>0.1447</v>
      </c>
      <c r="F117" s="306" t="n">
        <v>13.9439</v>
      </c>
      <c r="G117" s="306" t="n">
        <v>6.5714</v>
      </c>
      <c r="H117" s="306" t="n">
        <v>5.9987</v>
      </c>
    </row>
    <row r="118" customFormat="false" ht="12.85" hidden="false" customHeight="false" outlineLevel="0" collapsed="false">
      <c r="A118" s="298" t="s">
        <v>326</v>
      </c>
      <c r="B118" s="298" t="s">
        <v>327</v>
      </c>
      <c r="C118" s="299" t="n">
        <v>79.3315</v>
      </c>
      <c r="D118" s="307" t="n">
        <v>140.1062</v>
      </c>
      <c r="E118" s="301" t="n">
        <v>0.6576</v>
      </c>
      <c r="F118" s="301" t="n">
        <v>22.3083</v>
      </c>
      <c r="G118" s="301" t="n">
        <v>2.0956</v>
      </c>
      <c r="H118" s="301" t="n">
        <v>10.3579</v>
      </c>
    </row>
    <row r="119" customFormat="false" ht="12.85" hidden="false" customHeight="false" outlineLevel="0" collapsed="false">
      <c r="A119" s="303" t="s">
        <v>328</v>
      </c>
      <c r="B119" s="303" t="s">
        <v>536</v>
      </c>
      <c r="C119" s="304" t="n">
        <v>65.6182</v>
      </c>
      <c r="D119" s="308" t="n">
        <v>158.2602</v>
      </c>
      <c r="E119" s="306" t="n">
        <v>2.1209</v>
      </c>
      <c r="F119" s="306" t="n">
        <v>14.6695</v>
      </c>
      <c r="G119" s="306" t="n">
        <v>1.5646</v>
      </c>
      <c r="H119" s="306" t="n">
        <v>11.3637</v>
      </c>
    </row>
    <row r="120" customFormat="false" ht="12.85" hidden="false" customHeight="false" outlineLevel="0" collapsed="false">
      <c r="A120" s="298" t="s">
        <v>330</v>
      </c>
      <c r="B120" s="298" t="s">
        <v>331</v>
      </c>
      <c r="C120" s="299" t="n">
        <v>21.5</v>
      </c>
      <c r="D120" s="307" t="n">
        <v>155.1318</v>
      </c>
      <c r="E120" s="301" t="n">
        <v>8.4225</v>
      </c>
      <c r="F120" s="301" t="n">
        <v>21.4539</v>
      </c>
      <c r="G120" s="301" t="n">
        <v>7.2694</v>
      </c>
      <c r="H120" s="301" t="n">
        <v>10.95</v>
      </c>
    </row>
    <row r="121" customFormat="false" ht="12.85" hidden="false" customHeight="false" outlineLevel="0" collapsed="false">
      <c r="A121" s="303" t="s">
        <v>334</v>
      </c>
      <c r="B121" s="303" t="s">
        <v>335</v>
      </c>
      <c r="C121" s="304" t="n">
        <v>45.9997</v>
      </c>
      <c r="D121" s="308" t="n">
        <v>159.7492</v>
      </c>
      <c r="E121" s="306" t="n">
        <v>3.8479</v>
      </c>
      <c r="F121" s="306" t="n">
        <v>15.7068</v>
      </c>
      <c r="G121" s="306" t="n">
        <v>4.4657</v>
      </c>
      <c r="H121" s="306" t="n">
        <v>8.9222</v>
      </c>
    </row>
    <row r="122" customFormat="false" ht="12.85" hidden="false" customHeight="false" outlineLevel="0" collapsed="false">
      <c r="A122" s="298" t="s">
        <v>336</v>
      </c>
      <c r="B122" s="298" t="s">
        <v>337</v>
      </c>
      <c r="C122" s="299" t="n">
        <v>37.4945</v>
      </c>
      <c r="D122" s="307" t="n">
        <v>157.8765</v>
      </c>
      <c r="E122" s="301" t="n">
        <v>3.9761</v>
      </c>
      <c r="F122" s="301" t="n">
        <v>18.0104</v>
      </c>
      <c r="G122" s="301" t="n">
        <v>7.8589</v>
      </c>
      <c r="H122" s="301" t="n">
        <v>8.7124</v>
      </c>
    </row>
    <row r="123" customFormat="false" ht="12.85" hidden="false" customHeight="false" outlineLevel="0" collapsed="false">
      <c r="A123" s="303" t="s">
        <v>338</v>
      </c>
      <c r="B123" s="303" t="s">
        <v>339</v>
      </c>
      <c r="C123" s="304" t="n">
        <v>17</v>
      </c>
      <c r="D123" s="308" t="n">
        <v>165.4118</v>
      </c>
      <c r="E123" s="306" t="n">
        <v>4.6765</v>
      </c>
      <c r="F123" s="306" t="n">
        <v>11.3922</v>
      </c>
      <c r="G123" s="306" t="n">
        <v>0.2353</v>
      </c>
      <c r="H123" s="306" t="n">
        <v>9.3333</v>
      </c>
    </row>
    <row r="124" customFormat="false" ht="12.85" hidden="false" customHeight="false" outlineLevel="0" collapsed="false">
      <c r="A124" s="298" t="s">
        <v>342</v>
      </c>
      <c r="B124" s="298" t="s">
        <v>343</v>
      </c>
      <c r="C124" s="299" t="n">
        <v>47.1694</v>
      </c>
      <c r="D124" s="307" t="n">
        <v>168.3383</v>
      </c>
      <c r="E124" s="301" t="n">
        <v>13.3614</v>
      </c>
      <c r="F124" s="301" t="n">
        <v>16.6987</v>
      </c>
      <c r="G124" s="301" t="n">
        <v>3.7878</v>
      </c>
      <c r="H124" s="301" t="n">
        <v>11.1796</v>
      </c>
    </row>
    <row r="125" customFormat="false" ht="12.85" hidden="false" customHeight="false" outlineLevel="0" collapsed="false">
      <c r="A125" s="303" t="s">
        <v>344</v>
      </c>
      <c r="B125" s="303" t="s">
        <v>345</v>
      </c>
      <c r="C125" s="304" t="n">
        <v>31.4623</v>
      </c>
      <c r="D125" s="308" t="n">
        <v>169.5622</v>
      </c>
      <c r="E125" s="306" t="n">
        <v>12.3481</v>
      </c>
      <c r="F125" s="306" t="n">
        <v>14.7404</v>
      </c>
      <c r="G125" s="306" t="n">
        <v>2.7122</v>
      </c>
      <c r="H125" s="306" t="n">
        <v>10.1211</v>
      </c>
    </row>
    <row r="126" customFormat="false" ht="12.85" hidden="false" customHeight="false" outlineLevel="0" collapsed="false">
      <c r="A126" s="298" t="s">
        <v>346</v>
      </c>
      <c r="B126" s="298" t="s">
        <v>347</v>
      </c>
      <c r="C126" s="299" t="n">
        <v>69.6255</v>
      </c>
      <c r="D126" s="307" t="n">
        <v>160.0395</v>
      </c>
      <c r="E126" s="301" t="n">
        <v>2.5386</v>
      </c>
      <c r="F126" s="301" t="n">
        <v>14.4858</v>
      </c>
      <c r="G126" s="301" t="n">
        <v>5.5344</v>
      </c>
      <c r="H126" s="301" t="n">
        <v>6.8126</v>
      </c>
    </row>
    <row r="127" customFormat="false" ht="12.85" hidden="false" customHeight="false" outlineLevel="0" collapsed="false">
      <c r="A127" s="303" t="s">
        <v>348</v>
      </c>
      <c r="B127" s="303" t="s">
        <v>349</v>
      </c>
      <c r="C127" s="304" t="n">
        <v>52.8023</v>
      </c>
      <c r="D127" s="308" t="n">
        <v>157.8695</v>
      </c>
      <c r="E127" s="306" t="n">
        <v>3.6638</v>
      </c>
      <c r="F127" s="306" t="n">
        <v>17.455</v>
      </c>
      <c r="G127" s="306" t="n">
        <v>7.3482</v>
      </c>
      <c r="H127" s="306" t="n">
        <v>7.1209</v>
      </c>
    </row>
    <row r="128" customFormat="false" ht="12.85" hidden="false" customHeight="false" outlineLevel="0" collapsed="false">
      <c r="A128" s="298" t="s">
        <v>350</v>
      </c>
      <c r="B128" s="298" t="s">
        <v>537</v>
      </c>
      <c r="C128" s="299" t="n">
        <v>16.001</v>
      </c>
      <c r="D128" s="307" t="n">
        <v>163.0159</v>
      </c>
      <c r="E128" s="301" t="n">
        <v>3.6456</v>
      </c>
      <c r="F128" s="301" t="n">
        <v>12.7023</v>
      </c>
      <c r="G128" s="301" t="n">
        <v>4.4164</v>
      </c>
      <c r="H128" s="301" t="n">
        <v>6.6194</v>
      </c>
    </row>
    <row r="129" customFormat="false" ht="12.85" hidden="false" customHeight="false" outlineLevel="0" collapsed="false">
      <c r="A129" s="303" t="s">
        <v>352</v>
      </c>
      <c r="B129" s="303" t="s">
        <v>538</v>
      </c>
      <c r="C129" s="304" t="n">
        <v>18.5028</v>
      </c>
      <c r="D129" s="308" t="n">
        <v>155.1117</v>
      </c>
      <c r="E129" s="306" t="n">
        <v>2.0718</v>
      </c>
      <c r="F129" s="306" t="n">
        <v>17.5829</v>
      </c>
      <c r="G129" s="306" t="n">
        <v>11.0254</v>
      </c>
      <c r="H129" s="306" t="n">
        <v>5.1884</v>
      </c>
    </row>
    <row r="130" customFormat="false" ht="12.85" hidden="false" customHeight="false" outlineLevel="0" collapsed="false">
      <c r="A130" s="298" t="s">
        <v>354</v>
      </c>
      <c r="B130" s="298" t="s">
        <v>539</v>
      </c>
      <c r="C130" s="299" t="n">
        <v>27</v>
      </c>
      <c r="D130" s="307" t="n">
        <v>159.0988</v>
      </c>
      <c r="E130" s="301" t="n">
        <v>3.1914</v>
      </c>
      <c r="F130" s="301" t="n">
        <v>11.9506</v>
      </c>
      <c r="G130" s="301" t="n">
        <v>3.8519</v>
      </c>
      <c r="H130" s="301" t="n">
        <v>6.4691</v>
      </c>
    </row>
    <row r="131" customFormat="false" ht="12.85" hidden="false" customHeight="false" outlineLevel="0" collapsed="false">
      <c r="A131" s="303" t="s">
        <v>356</v>
      </c>
      <c r="B131" s="303" t="s">
        <v>357</v>
      </c>
      <c r="C131" s="304" t="n">
        <v>27.3419</v>
      </c>
      <c r="D131" s="308" t="n">
        <v>164.4286</v>
      </c>
      <c r="E131" s="306" t="n">
        <v>5.5166</v>
      </c>
      <c r="F131" s="306" t="n">
        <v>12.0435</v>
      </c>
      <c r="G131" s="306" t="n">
        <v>0.9022</v>
      </c>
      <c r="H131" s="306" t="n">
        <v>9.4117</v>
      </c>
    </row>
    <row r="132" customFormat="false" ht="12.85" hidden="false" customHeight="false" outlineLevel="0" collapsed="false">
      <c r="A132" s="298" t="s">
        <v>358</v>
      </c>
      <c r="B132" s="298" t="s">
        <v>359</v>
      </c>
      <c r="C132" s="299" t="n">
        <v>12.1989</v>
      </c>
      <c r="D132" s="307" t="n">
        <v>164.6351</v>
      </c>
      <c r="E132" s="301" t="n">
        <v>16.6176</v>
      </c>
      <c r="F132" s="301" t="n">
        <v>16.8806</v>
      </c>
      <c r="G132" s="301" t="n">
        <v>8.7337</v>
      </c>
      <c r="H132" s="301" t="n">
        <v>6.6714</v>
      </c>
    </row>
    <row r="133" customFormat="false" ht="12.85" hidden="false" customHeight="false" outlineLevel="0" collapsed="false">
      <c r="A133" s="303" t="s">
        <v>360</v>
      </c>
      <c r="B133" s="303" t="s">
        <v>361</v>
      </c>
      <c r="C133" s="304" t="n">
        <v>12.7083</v>
      </c>
      <c r="D133" s="308" t="n">
        <v>161.0339</v>
      </c>
      <c r="E133" s="306" t="n">
        <v>11.5607</v>
      </c>
      <c r="F133" s="306" t="n">
        <v>22.8755</v>
      </c>
      <c r="G133" s="306" t="n">
        <v>12.2984</v>
      </c>
      <c r="H133" s="306" t="n">
        <v>9.6945</v>
      </c>
    </row>
    <row r="134" customFormat="false" ht="12.85" hidden="false" customHeight="false" outlineLevel="0" collapsed="false">
      <c r="A134" s="298" t="s">
        <v>362</v>
      </c>
      <c r="B134" s="298" t="s">
        <v>540</v>
      </c>
      <c r="C134" s="299" t="n">
        <v>126.807</v>
      </c>
      <c r="D134" s="307" t="n">
        <v>150.9454</v>
      </c>
      <c r="E134" s="301" t="n">
        <v>0.2997</v>
      </c>
      <c r="F134" s="301" t="n">
        <v>21.4077</v>
      </c>
      <c r="G134" s="301" t="n">
        <v>9.983</v>
      </c>
      <c r="H134" s="301" t="n">
        <v>10.1848</v>
      </c>
    </row>
    <row r="135" customFormat="false" ht="12.85" hidden="false" customHeight="false" outlineLevel="0" collapsed="false">
      <c r="A135" s="303" t="s">
        <v>364</v>
      </c>
      <c r="B135" s="303" t="s">
        <v>541</v>
      </c>
      <c r="C135" s="304" t="n">
        <v>97.8621</v>
      </c>
      <c r="D135" s="308" t="n">
        <v>164.9373</v>
      </c>
      <c r="E135" s="306" t="n">
        <v>6.1437</v>
      </c>
      <c r="F135" s="306" t="n">
        <v>14.0291</v>
      </c>
      <c r="G135" s="306" t="n">
        <v>5.0828</v>
      </c>
      <c r="H135" s="306" t="n">
        <v>7.2091</v>
      </c>
    </row>
    <row r="136" customFormat="false" ht="12.85" hidden="false" customHeight="false" outlineLevel="0" collapsed="false">
      <c r="A136" s="298" t="s">
        <v>366</v>
      </c>
      <c r="B136" s="298" t="s">
        <v>367</v>
      </c>
      <c r="C136" s="299" t="n">
        <v>39.5892</v>
      </c>
      <c r="D136" s="307" t="n">
        <v>172.686</v>
      </c>
      <c r="E136" s="301" t="n">
        <v>16.1323</v>
      </c>
      <c r="F136" s="301" t="n">
        <v>7.0137</v>
      </c>
      <c r="G136" s="301" t="n">
        <v>0.5999</v>
      </c>
      <c r="H136" s="301" t="n">
        <v>6.0349</v>
      </c>
    </row>
    <row r="137" customFormat="false" ht="12.85" hidden="false" customHeight="false" outlineLevel="0" collapsed="false">
      <c r="A137" s="303" t="s">
        <v>370</v>
      </c>
      <c r="B137" s="303" t="s">
        <v>371</v>
      </c>
      <c r="C137" s="304" t="n">
        <v>121.0807</v>
      </c>
      <c r="D137" s="308" t="n">
        <v>163.8707</v>
      </c>
      <c r="E137" s="306" t="n">
        <v>10.0102</v>
      </c>
      <c r="F137" s="306" t="n">
        <v>16.267</v>
      </c>
      <c r="G137" s="306" t="n">
        <v>5.5906</v>
      </c>
      <c r="H137" s="306" t="n">
        <v>8.6709</v>
      </c>
    </row>
    <row r="138" customFormat="false" ht="12.85" hidden="false" customHeight="false" outlineLevel="0" collapsed="false">
      <c r="A138" s="298" t="s">
        <v>372</v>
      </c>
      <c r="B138" s="298" t="s">
        <v>373</v>
      </c>
      <c r="C138" s="299" t="n">
        <v>230.1897</v>
      </c>
      <c r="D138" s="307" t="n">
        <v>165.0952</v>
      </c>
      <c r="E138" s="301" t="n">
        <v>11.7929</v>
      </c>
      <c r="F138" s="301" t="n">
        <v>17.466</v>
      </c>
      <c r="G138" s="301" t="n">
        <v>4.3906</v>
      </c>
      <c r="H138" s="301" t="n">
        <v>7.3671</v>
      </c>
    </row>
    <row r="139" customFormat="false" ht="12.85" hidden="false" customHeight="false" outlineLevel="0" collapsed="false">
      <c r="A139" s="303" t="s">
        <v>374</v>
      </c>
      <c r="B139" s="303" t="s">
        <v>375</v>
      </c>
      <c r="C139" s="304" t="n">
        <v>19.8333</v>
      </c>
      <c r="D139" s="308" t="n">
        <v>169.015</v>
      </c>
      <c r="E139" s="306" t="n">
        <v>7.3067</v>
      </c>
      <c r="F139" s="306" t="n">
        <v>9.8319</v>
      </c>
      <c r="G139" s="306" t="n">
        <v>0.7395</v>
      </c>
      <c r="H139" s="306" t="n">
        <v>6.1849</v>
      </c>
    </row>
    <row r="140" customFormat="false" ht="12.85" hidden="false" customHeight="false" outlineLevel="0" collapsed="false">
      <c r="A140" s="298" t="s">
        <v>376</v>
      </c>
      <c r="B140" s="298" t="s">
        <v>377</v>
      </c>
      <c r="C140" s="299" t="n">
        <v>11.5</v>
      </c>
      <c r="D140" s="307" t="n">
        <v>160.0906</v>
      </c>
      <c r="E140" s="301" t="n">
        <v>4.8043</v>
      </c>
      <c r="F140" s="301" t="n">
        <v>14.8986</v>
      </c>
      <c r="G140" s="301" t="n">
        <v>6.1449</v>
      </c>
      <c r="H140" s="301" t="n">
        <v>6.7246</v>
      </c>
    </row>
    <row r="141" customFormat="false" ht="12.85" hidden="false" customHeight="false" outlineLevel="0" collapsed="false">
      <c r="A141" s="303" t="s">
        <v>378</v>
      </c>
      <c r="B141" s="303" t="s">
        <v>379</v>
      </c>
      <c r="C141" s="304" t="n">
        <v>24.5359</v>
      </c>
      <c r="D141" s="308" t="n">
        <v>176.4523</v>
      </c>
      <c r="E141" s="306" t="n">
        <v>21.5093</v>
      </c>
      <c r="F141" s="306" t="n">
        <v>17.3623</v>
      </c>
      <c r="G141" s="306" t="n">
        <v>1.2499</v>
      </c>
      <c r="H141" s="306" t="n">
        <v>12.1183</v>
      </c>
    </row>
    <row r="142" customFormat="false" ht="12.85" hidden="false" customHeight="false" outlineLevel="0" collapsed="false">
      <c r="A142" s="298" t="s">
        <v>380</v>
      </c>
      <c r="B142" s="298" t="s">
        <v>542</v>
      </c>
      <c r="C142" s="299" t="n">
        <v>1213.8088</v>
      </c>
      <c r="D142" s="307" t="n">
        <v>159.6848</v>
      </c>
      <c r="E142" s="301" t="n">
        <v>0.956</v>
      </c>
      <c r="F142" s="301" t="n">
        <v>13.1566</v>
      </c>
      <c r="G142" s="301" t="n">
        <v>6.6446</v>
      </c>
      <c r="H142" s="301" t="n">
        <v>5.2554</v>
      </c>
    </row>
    <row r="143" customFormat="false" ht="12.85" hidden="false" customHeight="false" outlineLevel="0" collapsed="false">
      <c r="A143" s="303" t="s">
        <v>384</v>
      </c>
      <c r="B143" s="303" t="s">
        <v>385</v>
      </c>
      <c r="C143" s="304" t="n">
        <v>160.0029</v>
      </c>
      <c r="D143" s="308" t="n">
        <v>160.2749</v>
      </c>
      <c r="E143" s="306" t="n">
        <v>1.795</v>
      </c>
      <c r="F143" s="306" t="n">
        <v>12.9292</v>
      </c>
      <c r="G143" s="306" t="n">
        <v>4.4538</v>
      </c>
      <c r="H143" s="306" t="n">
        <v>7.1661</v>
      </c>
    </row>
    <row r="144" customFormat="false" ht="12.85" hidden="false" customHeight="false" outlineLevel="0" collapsed="false">
      <c r="A144" s="298" t="s">
        <v>386</v>
      </c>
      <c r="B144" s="298" t="s">
        <v>387</v>
      </c>
      <c r="C144" s="299" t="n">
        <v>315.1911</v>
      </c>
      <c r="D144" s="307" t="n">
        <v>162.5008</v>
      </c>
      <c r="E144" s="301" t="n">
        <v>1.3907</v>
      </c>
      <c r="F144" s="301" t="n">
        <v>10.9873</v>
      </c>
      <c r="G144" s="301" t="n">
        <v>5.3761</v>
      </c>
      <c r="H144" s="301" t="n">
        <v>4.7648</v>
      </c>
    </row>
    <row r="145" customFormat="false" ht="12.85" hidden="false" customHeight="false" outlineLevel="0" collapsed="false">
      <c r="A145" s="303" t="s">
        <v>388</v>
      </c>
      <c r="B145" s="303" t="s">
        <v>389</v>
      </c>
      <c r="C145" s="304" t="n">
        <v>158.9063</v>
      </c>
      <c r="D145" s="308" t="n">
        <v>157.0785</v>
      </c>
      <c r="E145" s="306" t="n">
        <v>2.676</v>
      </c>
      <c r="F145" s="306" t="n">
        <v>13.272</v>
      </c>
      <c r="G145" s="306" t="n">
        <v>3.5844</v>
      </c>
      <c r="H145" s="306" t="n">
        <v>7.652</v>
      </c>
    </row>
    <row r="146" customFormat="false" ht="12.85" hidden="false" customHeight="false" outlineLevel="0" collapsed="false">
      <c r="A146" s="298" t="s">
        <v>390</v>
      </c>
      <c r="B146" s="298" t="s">
        <v>391</v>
      </c>
      <c r="C146" s="299" t="n">
        <v>105.9677</v>
      </c>
      <c r="D146" s="307" t="n">
        <v>160.9845</v>
      </c>
      <c r="E146" s="301" t="n">
        <v>3.6175</v>
      </c>
      <c r="F146" s="301" t="n">
        <v>15.1603</v>
      </c>
      <c r="G146" s="301" t="n">
        <v>6.6278</v>
      </c>
      <c r="H146" s="301" t="n">
        <v>6.2377</v>
      </c>
    </row>
    <row r="147" customFormat="false" ht="12.85" hidden="false" customHeight="false" outlineLevel="0" collapsed="false">
      <c r="A147" s="303" t="s">
        <v>392</v>
      </c>
      <c r="B147" s="303" t="s">
        <v>543</v>
      </c>
      <c r="C147" s="304" t="n">
        <v>10.5467</v>
      </c>
      <c r="D147" s="308" t="n">
        <v>158.6831</v>
      </c>
      <c r="E147" s="306" t="n">
        <v>0</v>
      </c>
      <c r="F147" s="306" t="n">
        <v>13.9459</v>
      </c>
      <c r="G147" s="306" t="n">
        <v>1.7699</v>
      </c>
      <c r="H147" s="306" t="n">
        <v>8.976</v>
      </c>
    </row>
    <row r="148" customFormat="false" ht="12.85" hidden="false" customHeight="false" outlineLevel="0" collapsed="false">
      <c r="A148" s="298" t="s">
        <v>394</v>
      </c>
      <c r="B148" s="298" t="s">
        <v>395</v>
      </c>
      <c r="C148" s="299" t="n">
        <v>34.2529</v>
      </c>
      <c r="D148" s="307" t="n">
        <v>154.5154</v>
      </c>
      <c r="E148" s="301" t="n">
        <v>1.0242</v>
      </c>
      <c r="F148" s="301" t="n">
        <v>19.4003</v>
      </c>
      <c r="G148" s="301" t="n">
        <v>10.5393</v>
      </c>
      <c r="H148" s="301" t="n">
        <v>6.8257</v>
      </c>
    </row>
    <row r="149" customFormat="false" ht="12.85" hidden="false" customHeight="false" outlineLevel="0" collapsed="false">
      <c r="A149" s="303" t="s">
        <v>396</v>
      </c>
      <c r="B149" s="303" t="s">
        <v>397</v>
      </c>
      <c r="C149" s="304" t="n">
        <v>43.8079</v>
      </c>
      <c r="D149" s="308" t="n">
        <v>158.024</v>
      </c>
      <c r="E149" s="306" t="n">
        <v>2.8305</v>
      </c>
      <c r="F149" s="306" t="n">
        <v>17.455</v>
      </c>
      <c r="G149" s="306" t="n">
        <v>6.1481</v>
      </c>
      <c r="H149" s="306" t="n">
        <v>8.5753</v>
      </c>
    </row>
    <row r="150" customFormat="false" ht="12.85" hidden="false" customHeight="false" outlineLevel="0" collapsed="false">
      <c r="A150" s="298" t="s">
        <v>398</v>
      </c>
      <c r="B150" s="298" t="s">
        <v>544</v>
      </c>
      <c r="C150" s="299" t="n">
        <v>61.4608</v>
      </c>
      <c r="D150" s="307" t="n">
        <v>157.7957</v>
      </c>
      <c r="E150" s="301" t="n">
        <v>2.808</v>
      </c>
      <c r="F150" s="301" t="n">
        <v>17.2062</v>
      </c>
      <c r="G150" s="301" t="n">
        <v>5.4405</v>
      </c>
      <c r="H150" s="301" t="n">
        <v>9.14</v>
      </c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5:13Z</dcterms:created>
  <dc:creator>MPSV ČR - SSZ</dc:creator>
  <dc:description/>
  <dc:language>en-US</dc:language>
  <cp:lastModifiedBy>Novotný Michal</cp:lastModifiedBy>
  <dcterms:modified xsi:type="dcterms:W3CDTF">2010-09-07T11:55:20Z</dcterms:modified>
  <cp:revision>0</cp:revision>
  <dc:subject>2. čtvrtletí 2010 - kraj CZ032</dc:subject>
  <dc:title>Regionální statistika ceny práce</dc:title>
</cp:coreProperties>
</file>