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</c:v>
                </c:pt>
              </c:numCache>
            </c:numRef>
          </c:val>
        </c:ser>
        <c:gapWidth val="300"/>
        <c:overlap val="100"/>
        <c:axId val="76229482"/>
        <c:axId val="937009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193</c:v>
                </c:pt>
              </c:numCache>
            </c:numRef>
          </c:xVal>
          <c:smooth val="0"/>
        </c:ser>
        <c:axId val="28916050"/>
        <c:axId val="14848610"/>
      </c:scatterChart>
      <c:catAx>
        <c:axId val="762294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0978"/>
        <c:crossesAt val="0"/>
        <c:auto val="1"/>
        <c:lblAlgn val="ctr"/>
        <c:lblOffset val="100"/>
        <c:noMultiLvlLbl val="0"/>
      </c:catAx>
      <c:valAx>
        <c:axId val="937009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29482"/>
        <c:crossesAt val="1"/>
        <c:crossBetween val="midCat"/>
        <c:majorUnit val="20"/>
      </c:valAx>
      <c:valAx>
        <c:axId val="2891605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48610"/>
        <c:crosses val="max"/>
        <c:crossBetween val="midCat"/>
      </c:valAx>
      <c:valAx>
        <c:axId val="148486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160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88.8333</c:v>
                </c:pt>
                <c:pt idx="1">
                  <c:v>20969.2992</c:v>
                </c:pt>
                <c:pt idx="2">
                  <c:v>19852.8333</c:v>
                </c:pt>
                <c:pt idx="3">
                  <c:v>14743.1666</c:v>
                </c:pt>
                <c:pt idx="4">
                  <c:v>13604</c:v>
                </c:pt>
                <c:pt idx="5">
                  <c:v>11760.3056</c:v>
                </c:pt>
                <c:pt idx="6">
                  <c:v>15566.5</c:v>
                </c:pt>
                <c:pt idx="7">
                  <c:v>17789</c:v>
                </c:pt>
                <c:pt idx="8">
                  <c:v>105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37</c:v>
                </c:pt>
                <c:pt idx="1">
                  <c:v>3473.3674</c:v>
                </c:pt>
                <c:pt idx="2">
                  <c:v>3749</c:v>
                </c:pt>
                <c:pt idx="3">
                  <c:v>2897.1667</c:v>
                </c:pt>
                <c:pt idx="4">
                  <c:v>2648.1666</c:v>
                </c:pt>
                <c:pt idx="5">
                  <c:v>2690.4962</c:v>
                </c:pt>
                <c:pt idx="6">
                  <c:v>2601.1666</c:v>
                </c:pt>
                <c:pt idx="7">
                  <c:v>3505.6666</c:v>
                </c:pt>
                <c:pt idx="8">
                  <c:v>1396.96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63.7489</c:v>
                </c:pt>
                <c:pt idx="1">
                  <c:v>3253.0045</c:v>
                </c:pt>
                <c:pt idx="2">
                  <c:v>5898</c:v>
                </c:pt>
                <c:pt idx="3">
                  <c:v>3093.6667</c:v>
                </c:pt>
                <c:pt idx="4">
                  <c:v>7388.3334</c:v>
                </c:pt>
                <c:pt idx="5">
                  <c:v>2721.0315</c:v>
                </c:pt>
                <c:pt idx="6">
                  <c:v>2305.5</c:v>
                </c:pt>
                <c:pt idx="7">
                  <c:v>2732.5</c:v>
                </c:pt>
                <c:pt idx="8">
                  <c:v>1847.0844</c:v>
                </c:pt>
              </c:numCache>
            </c:numRef>
          </c:val>
        </c:ser>
        <c:gapWidth val="150"/>
        <c:overlap val="100"/>
        <c:axId val="99667471"/>
        <c:axId val="66388603"/>
      </c:barChart>
      <c:catAx>
        <c:axId val="9966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388603"/>
        <c:crossesAt val="0"/>
        <c:auto val="1"/>
        <c:lblAlgn val="ctr"/>
        <c:lblOffset val="100"/>
        <c:noMultiLvlLbl val="0"/>
      </c:catAx>
      <c:valAx>
        <c:axId val="663886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66</c:v>
                </c:pt>
                <c:pt idx="1">
                  <c:v>76.73</c:v>
                </c:pt>
                <c:pt idx="2">
                  <c:v>73.68</c:v>
                </c:pt>
                <c:pt idx="3">
                  <c:v>78.82</c:v>
                </c:pt>
                <c:pt idx="4">
                  <c:v>73.38</c:v>
                </c:pt>
                <c:pt idx="5">
                  <c:v>74.17</c:v>
                </c:pt>
                <c:pt idx="6">
                  <c:v>75.15</c:v>
                </c:pt>
                <c:pt idx="7">
                  <c:v>68.99</c:v>
                </c:pt>
                <c:pt idx="8">
                  <c:v>82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38</c:v>
                </c:pt>
                <c:pt idx="1">
                  <c:v>3.55</c:v>
                </c:pt>
                <c:pt idx="2">
                  <c:v>2.34</c:v>
                </c:pt>
                <c:pt idx="3">
                  <c:v>3.57</c:v>
                </c:pt>
                <c:pt idx="4">
                  <c:v>2.99</c:v>
                </c:pt>
                <c:pt idx="5">
                  <c:v>6.66</c:v>
                </c:pt>
                <c:pt idx="6">
                  <c:v>3.61</c:v>
                </c:pt>
                <c:pt idx="7">
                  <c:v>3.05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8</c:v>
                </c:pt>
                <c:pt idx="2">
                  <c:v>0.07</c:v>
                </c:pt>
                <c:pt idx="3">
                  <c:v>0.08</c:v>
                </c:pt>
                <c:pt idx="4">
                  <c:v>0.2</c:v>
                </c:pt>
                <c:pt idx="5">
                  <c:v>0.76</c:v>
                </c:pt>
                <c:pt idx="6">
                  <c:v>0.72</c:v>
                </c:pt>
                <c:pt idx="7">
                  <c:v>2.5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5</c:v>
                </c:pt>
                <c:pt idx="1">
                  <c:v>14.23</c:v>
                </c:pt>
                <c:pt idx="2">
                  <c:v>15.43</c:v>
                </c:pt>
                <c:pt idx="3">
                  <c:v>11.49</c:v>
                </c:pt>
                <c:pt idx="4">
                  <c:v>16.09</c:v>
                </c:pt>
                <c:pt idx="5">
                  <c:v>11.18</c:v>
                </c:pt>
                <c:pt idx="6">
                  <c:v>12.52</c:v>
                </c:pt>
                <c:pt idx="7">
                  <c:v>18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3</c:v>
                </c:pt>
                <c:pt idx="1">
                  <c:v>5.16</c:v>
                </c:pt>
                <c:pt idx="2">
                  <c:v>8.17</c:v>
                </c:pt>
                <c:pt idx="3">
                  <c:v>5.82</c:v>
                </c:pt>
                <c:pt idx="4">
                  <c:v>7</c:v>
                </c:pt>
                <c:pt idx="5">
                  <c:v>6.93</c:v>
                </c:pt>
                <c:pt idx="6">
                  <c:v>5.78</c:v>
                </c:pt>
                <c:pt idx="7">
                  <c:v>5.28</c:v>
                </c:pt>
                <c:pt idx="8">
                  <c:v>4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5</c:v>
                </c:pt>
                <c:pt idx="2">
                  <c:v>0.31</c:v>
                </c:pt>
                <c:pt idx="3">
                  <c:v>0.22</c:v>
                </c:pt>
                <c:pt idx="4">
                  <c:v>0.34</c:v>
                </c:pt>
                <c:pt idx="5">
                  <c:v>0.3</c:v>
                </c:pt>
                <c:pt idx="6">
                  <c:v>2.22</c:v>
                </c:pt>
                <c:pt idx="7">
                  <c:v>1.3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1486667"/>
        <c:axId val="76454319"/>
      </c:barChart>
      <c:catAx>
        <c:axId val="8148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54319"/>
        <c:crossesAt val="0"/>
        <c:auto val="1"/>
        <c:lblAlgn val="ctr"/>
        <c:lblOffset val="100"/>
        <c:noMultiLvlLbl val="0"/>
      </c:catAx>
      <c:valAx>
        <c:axId val="76454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866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9.3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1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5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7</v>
      </c>
      <c r="E22" s="55" t="n">
        <v>95.45</v>
      </c>
      <c r="F22" s="56" t="n">
        <v>31.48</v>
      </c>
      <c r="G22" s="57" t="n">
        <v>32.4</v>
      </c>
      <c r="H22" s="58" t="n">
        <v>39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81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45</v>
      </c>
      <c r="E14" s="116" t="n">
        <v>212.02</v>
      </c>
      <c r="F14" s="117" t="n">
        <v>127.1</v>
      </c>
      <c r="G14" s="117" t="n">
        <v>316.07</v>
      </c>
      <c r="H14" s="117" t="n">
        <v>220.08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0263</v>
      </c>
      <c r="E15" s="121" t="n">
        <v>140.19</v>
      </c>
      <c r="F15" s="122" t="n">
        <v>104.65</v>
      </c>
      <c r="G15" s="122" t="n">
        <v>183.45</v>
      </c>
      <c r="H15" s="122" t="n">
        <v>144.49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165</v>
      </c>
      <c r="E16" s="116" t="n">
        <v>138.86</v>
      </c>
      <c r="F16" s="117" t="n">
        <v>96.44</v>
      </c>
      <c r="G16" s="117" t="n">
        <v>204.85</v>
      </c>
      <c r="H16" s="117" t="n">
        <v>146.33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681</v>
      </c>
      <c r="E17" s="121" t="n">
        <v>101.42</v>
      </c>
      <c r="F17" s="122" t="n">
        <v>73.16</v>
      </c>
      <c r="G17" s="122" t="n">
        <v>138</v>
      </c>
      <c r="H17" s="122" t="n">
        <v>104.19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594</v>
      </c>
      <c r="E18" s="116" t="n">
        <v>97.975</v>
      </c>
      <c r="F18" s="117" t="n">
        <v>71.02</v>
      </c>
      <c r="G18" s="117" t="n">
        <v>175.5</v>
      </c>
      <c r="H18" s="117" t="n">
        <v>113.734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1</v>
      </c>
      <c r="E19" s="121" t="n">
        <v>78.89</v>
      </c>
      <c r="F19" s="122" t="n">
        <v>56.75</v>
      </c>
      <c r="G19" s="122" t="n">
        <v>115.17</v>
      </c>
      <c r="H19" s="122" t="n">
        <v>82.20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84</v>
      </c>
      <c r="E20" s="116" t="n">
        <v>99.6</v>
      </c>
      <c r="F20" s="117" t="n">
        <v>74</v>
      </c>
      <c r="G20" s="117" t="n">
        <v>122.14</v>
      </c>
      <c r="H20" s="117" t="n">
        <v>99.98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288</v>
      </c>
      <c r="E21" s="121" t="n">
        <v>103.78</v>
      </c>
      <c r="F21" s="122" t="n">
        <v>77.355</v>
      </c>
      <c r="G21" s="122" t="n">
        <v>153.05</v>
      </c>
      <c r="H21" s="122" t="n">
        <v>108.3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4754</v>
      </c>
      <c r="E22" s="116" t="n">
        <v>68.32</v>
      </c>
      <c r="F22" s="117" t="n">
        <v>48.1</v>
      </c>
      <c r="G22" s="117" t="n">
        <v>92.6</v>
      </c>
      <c r="H22" s="117" t="n">
        <v>70.471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93</v>
      </c>
      <c r="F24" s="129" t="n">
        <v>71.68</v>
      </c>
      <c r="G24" s="129" t="n">
        <v>198.82</v>
      </c>
      <c r="H24" s="130" t="n">
        <v>133.21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44</v>
      </c>
      <c r="E39" s="121" t="n">
        <v>53.31</v>
      </c>
      <c r="F39" s="122" t="n">
        <v>48</v>
      </c>
      <c r="G39" s="122" t="n">
        <v>80.44</v>
      </c>
      <c r="H39" s="122" t="n">
        <v>57.688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6</v>
      </c>
      <c r="E40" s="116" t="n">
        <v>105.87</v>
      </c>
      <c r="F40" s="117" t="n">
        <v>70.82</v>
      </c>
      <c r="G40" s="117" t="n">
        <v>159.01</v>
      </c>
      <c r="H40" s="117" t="n">
        <v>111.21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313</v>
      </c>
      <c r="E41" s="121" t="n">
        <v>125.02</v>
      </c>
      <c r="F41" s="122" t="n">
        <v>73.32</v>
      </c>
      <c r="G41" s="122" t="n">
        <v>193.58</v>
      </c>
      <c r="H41" s="122" t="n">
        <v>130.8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6793</v>
      </c>
      <c r="E42" s="116" t="n">
        <v>132.91</v>
      </c>
      <c r="F42" s="117" t="n">
        <v>74.43</v>
      </c>
      <c r="G42" s="117" t="n">
        <v>211.3</v>
      </c>
      <c r="H42" s="117" t="n">
        <v>139.8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01</v>
      </c>
      <c r="E43" s="121" t="n">
        <v>129.76</v>
      </c>
      <c r="F43" s="122" t="n">
        <v>70</v>
      </c>
      <c r="G43" s="122" t="n">
        <v>204.085</v>
      </c>
      <c r="H43" s="122" t="n">
        <v>136.0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779</v>
      </c>
      <c r="E44" s="116" t="n">
        <v>134.46</v>
      </c>
      <c r="F44" s="117" t="n">
        <v>68.97</v>
      </c>
      <c r="G44" s="117" t="n">
        <v>225.4</v>
      </c>
      <c r="H44" s="117" t="n">
        <v>141.09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93</v>
      </c>
      <c r="F46" s="129" t="n">
        <v>71.68</v>
      </c>
      <c r="G46" s="129" t="n">
        <v>198.82</v>
      </c>
      <c r="H46" s="130" t="n">
        <v>133.21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101</v>
      </c>
      <c r="E13" s="121" t="n">
        <v>52.47</v>
      </c>
      <c r="F13" s="122" t="n">
        <v>47.28</v>
      </c>
      <c r="G13" s="122" t="n">
        <v>81.13</v>
      </c>
      <c r="H13" s="122" t="n">
        <v>59.90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6076</v>
      </c>
      <c r="E14" s="116" t="n">
        <v>66.965</v>
      </c>
      <c r="F14" s="117" t="n">
        <v>51.82</v>
      </c>
      <c r="G14" s="117" t="n">
        <v>83.21</v>
      </c>
      <c r="H14" s="117" t="n">
        <v>68.718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167</v>
      </c>
      <c r="E15" s="121" t="n">
        <v>82.83</v>
      </c>
      <c r="F15" s="122" t="n">
        <v>62.69</v>
      </c>
      <c r="G15" s="122" t="n">
        <v>154.66</v>
      </c>
      <c r="H15" s="122" t="n">
        <v>101.808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2401</v>
      </c>
      <c r="E16" s="116" t="n">
        <v>92.11</v>
      </c>
      <c r="F16" s="117" t="n">
        <v>71.33</v>
      </c>
      <c r="G16" s="117" t="n">
        <v>172.56</v>
      </c>
      <c r="H16" s="117" t="n">
        <v>106.15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528</v>
      </c>
      <c r="E17" s="121" t="n">
        <v>123.97</v>
      </c>
      <c r="F17" s="122" t="n">
        <v>79.73</v>
      </c>
      <c r="G17" s="122" t="n">
        <v>204.26</v>
      </c>
      <c r="H17" s="122" t="n">
        <v>139.56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11</v>
      </c>
      <c r="E18" s="116" t="n">
        <v>109.865</v>
      </c>
      <c r="F18" s="117" t="n">
        <v>80.39</v>
      </c>
      <c r="G18" s="117" t="n">
        <v>223.72</v>
      </c>
      <c r="H18" s="117" t="n">
        <v>137.15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747</v>
      </c>
      <c r="E19" s="121" t="n">
        <v>123.57</v>
      </c>
      <c r="F19" s="122" t="n">
        <v>89.55</v>
      </c>
      <c r="G19" s="122" t="n">
        <v>230.69</v>
      </c>
      <c r="H19" s="122" t="n">
        <v>143.1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707</v>
      </c>
      <c r="E20" s="116" t="n">
        <v>118.99</v>
      </c>
      <c r="F20" s="117" t="n">
        <v>90.58</v>
      </c>
      <c r="G20" s="117" t="n">
        <v>168.03</v>
      </c>
      <c r="H20" s="117" t="n">
        <v>128.37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294</v>
      </c>
      <c r="E21" s="121" t="n">
        <v>127.455</v>
      </c>
      <c r="F21" s="122" t="n">
        <v>101.81</v>
      </c>
      <c r="G21" s="122" t="n">
        <v>164.66</v>
      </c>
      <c r="H21" s="122" t="n">
        <v>133.02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523</v>
      </c>
      <c r="E22" s="116" t="n">
        <v>152.995</v>
      </c>
      <c r="F22" s="117" t="n">
        <v>118.84</v>
      </c>
      <c r="G22" s="117" t="n">
        <v>194.19</v>
      </c>
      <c r="H22" s="117" t="n">
        <v>156.98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874</v>
      </c>
      <c r="E23" s="121" t="n">
        <v>145.93</v>
      </c>
      <c r="F23" s="122" t="n">
        <v>101.74</v>
      </c>
      <c r="G23" s="122" t="n">
        <v>210.28</v>
      </c>
      <c r="H23" s="122" t="n">
        <v>152.27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7951</v>
      </c>
      <c r="E24" s="116" t="n">
        <v>149.87</v>
      </c>
      <c r="F24" s="117" t="n">
        <v>121.86</v>
      </c>
      <c r="G24" s="117" t="n">
        <v>204.55</v>
      </c>
      <c r="H24" s="117" t="n">
        <v>158.681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67</v>
      </c>
      <c r="E25" s="121" t="n">
        <v>243.275</v>
      </c>
      <c r="F25" s="122" t="n">
        <v>164.215</v>
      </c>
      <c r="G25" s="122" t="n">
        <v>335.06</v>
      </c>
      <c r="H25" s="122" t="n">
        <v>248.25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17</v>
      </c>
      <c r="E26" s="116" t="n">
        <v>288.78</v>
      </c>
      <c r="F26" s="117" t="n">
        <v>204</v>
      </c>
      <c r="G26" s="117" t="n">
        <v>403.48</v>
      </c>
      <c r="H26" s="117" t="n">
        <v>302.74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6.93</v>
      </c>
      <c r="F30" s="149" t="n">
        <v>71.68</v>
      </c>
      <c r="G30" s="149" t="n">
        <v>198.82</v>
      </c>
      <c r="H30" s="150" t="n">
        <v>133.21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7.8177</v>
      </c>
      <c r="E45" s="121" t="n">
        <v>69.37</v>
      </c>
      <c r="F45" s="122" t="n">
        <v>48.1</v>
      </c>
      <c r="G45" s="122" t="n">
        <v>96.59</v>
      </c>
      <c r="H45" s="122" t="n">
        <v>71.929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656</v>
      </c>
      <c r="E46" s="116" t="n">
        <v>87.32</v>
      </c>
      <c r="F46" s="117" t="n">
        <v>63.02</v>
      </c>
      <c r="G46" s="117" t="n">
        <v>127.13</v>
      </c>
      <c r="H46" s="117" t="n">
        <v>92.26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1458</v>
      </c>
      <c r="E47" s="121" t="n">
        <v>133.07</v>
      </c>
      <c r="F47" s="122" t="n">
        <v>91.92</v>
      </c>
      <c r="G47" s="122" t="n">
        <v>193.45</v>
      </c>
      <c r="H47" s="122" t="n">
        <v>138.7397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8564</v>
      </c>
      <c r="E48" s="116" t="n">
        <v>154.02</v>
      </c>
      <c r="F48" s="117" t="n">
        <v>99.79</v>
      </c>
      <c r="G48" s="117" t="n">
        <v>232.8</v>
      </c>
      <c r="H48" s="117" t="n">
        <v>162.341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19.0373</v>
      </c>
      <c r="E49" s="121" t="n">
        <v>157.05</v>
      </c>
      <c r="F49" s="122" t="n">
        <v>122</v>
      </c>
      <c r="G49" s="122" t="n">
        <v>257.96</v>
      </c>
      <c r="H49" s="122" t="n">
        <v>175.9367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3768</v>
      </c>
      <c r="E50" s="116" t="n">
        <v>110.55</v>
      </c>
      <c r="F50" s="117" t="n">
        <v>78.62</v>
      </c>
      <c r="G50" s="117" t="n">
        <v>159.94</v>
      </c>
      <c r="H50" s="117" t="n">
        <v>116.7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6.93</v>
      </c>
      <c r="F52" s="149" t="n">
        <v>71.68</v>
      </c>
      <c r="G52" s="149" t="n">
        <v>198.82</v>
      </c>
      <c r="H52" s="150" t="n">
        <v>133.21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7</v>
      </c>
      <c r="D13" s="169" t="n">
        <v>541</v>
      </c>
      <c r="E13" s="170" t="n">
        <v>205.08</v>
      </c>
      <c r="F13" s="171" t="n">
        <v>153.41</v>
      </c>
      <c r="G13" s="171" t="n">
        <v>298.48</v>
      </c>
      <c r="H13" s="122" t="n">
        <v>215.1742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23</v>
      </c>
      <c r="D14" s="173" t="n">
        <v>458</v>
      </c>
      <c r="E14" s="174" t="n">
        <v>249.13</v>
      </c>
      <c r="F14" s="175" t="n">
        <v>179.99</v>
      </c>
      <c r="G14" s="175" t="n">
        <v>334.45</v>
      </c>
      <c r="H14" s="117" t="n">
        <v>253.81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9</v>
      </c>
      <c r="D15" s="169" t="n">
        <v>433</v>
      </c>
      <c r="E15" s="170" t="n">
        <v>198.84</v>
      </c>
      <c r="F15" s="171" t="n">
        <v>151.26</v>
      </c>
      <c r="G15" s="171" t="n">
        <v>328.81</v>
      </c>
      <c r="H15" s="122" t="n">
        <v>224.361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8</v>
      </c>
      <c r="D16" s="173" t="n">
        <v>346</v>
      </c>
      <c r="E16" s="174" t="n">
        <v>265.72</v>
      </c>
      <c r="F16" s="175" t="n">
        <v>167.67</v>
      </c>
      <c r="G16" s="175" t="n">
        <v>338.45</v>
      </c>
      <c r="H16" s="117" t="n">
        <v>261.272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97</v>
      </c>
      <c r="D17" s="169" t="n">
        <v>213</v>
      </c>
      <c r="E17" s="170" t="n">
        <v>115.07</v>
      </c>
      <c r="F17" s="171" t="n">
        <v>93.95</v>
      </c>
      <c r="G17" s="171" t="n">
        <v>154</v>
      </c>
      <c r="H17" s="122" t="n">
        <v>122.495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4</v>
      </c>
      <c r="D18" s="173" t="n">
        <v>15</v>
      </c>
      <c r="E18" s="174" t="n">
        <v>137.48</v>
      </c>
      <c r="F18" s="175" t="n">
        <v>109.51</v>
      </c>
      <c r="G18" s="175" t="n">
        <v>254.31</v>
      </c>
      <c r="H18" s="117" t="n">
        <v>160.937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5</v>
      </c>
      <c r="E19" s="170" t="n">
        <v>200</v>
      </c>
      <c r="F19" s="171" t="n">
        <v>130.76</v>
      </c>
      <c r="G19" s="171" t="n">
        <v>288.68</v>
      </c>
      <c r="H19" s="122" t="n">
        <v>209.4571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8</v>
      </c>
      <c r="D20" s="173" t="n">
        <v>91</v>
      </c>
      <c r="E20" s="174" t="n">
        <v>185.86</v>
      </c>
      <c r="F20" s="175" t="n">
        <v>118.59</v>
      </c>
      <c r="G20" s="175" t="n">
        <v>292.85</v>
      </c>
      <c r="H20" s="117" t="n">
        <v>199.2732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1</v>
      </c>
      <c r="E21" s="170" t="n">
        <v>197.73</v>
      </c>
      <c r="F21" s="171" t="n">
        <v>171.48</v>
      </c>
      <c r="G21" s="171" t="n">
        <v>386.34</v>
      </c>
      <c r="H21" s="122" t="n">
        <v>242.8982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</v>
      </c>
      <c r="D22" s="173" t="n">
        <v>11</v>
      </c>
      <c r="E22" s="174" t="n">
        <v>123.4</v>
      </c>
      <c r="F22" s="175" t="n">
        <v>105.51</v>
      </c>
      <c r="G22" s="175" t="n">
        <v>153.63</v>
      </c>
      <c r="H22" s="117" t="n">
        <v>130.4091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7</v>
      </c>
      <c r="D23" s="169" t="n">
        <v>12</v>
      </c>
      <c r="E23" s="170" t="n">
        <v>187.855</v>
      </c>
      <c r="F23" s="171" t="n">
        <v>129.47</v>
      </c>
      <c r="G23" s="171" t="n">
        <v>294.62</v>
      </c>
      <c r="H23" s="122" t="n">
        <v>197.480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42</v>
      </c>
      <c r="D24" s="173" t="n">
        <v>268</v>
      </c>
      <c r="E24" s="174" t="n">
        <v>196.105</v>
      </c>
      <c r="F24" s="175" t="n">
        <v>138.42</v>
      </c>
      <c r="G24" s="175" t="n">
        <v>276.39</v>
      </c>
      <c r="H24" s="117" t="n">
        <v>205.9794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8</v>
      </c>
      <c r="E25" s="170" t="n">
        <v>152.705</v>
      </c>
      <c r="F25" s="171" t="n">
        <v>126.69</v>
      </c>
      <c r="G25" s="171" t="n">
        <v>189.91</v>
      </c>
      <c r="H25" s="122" t="n">
        <v>157.3611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6</v>
      </c>
      <c r="D26" s="173" t="n">
        <v>12</v>
      </c>
      <c r="E26" s="174" t="n">
        <v>161.145</v>
      </c>
      <c r="F26" s="175" t="n">
        <v>143.65</v>
      </c>
      <c r="G26" s="175" t="n">
        <v>205.02</v>
      </c>
      <c r="H26" s="117" t="n">
        <v>169.289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40</v>
      </c>
      <c r="D27" s="169" t="n">
        <v>110</v>
      </c>
      <c r="E27" s="170" t="n">
        <v>143.935</v>
      </c>
      <c r="F27" s="171" t="n">
        <v>109.465</v>
      </c>
      <c r="G27" s="171" t="n">
        <v>181.205</v>
      </c>
      <c r="H27" s="122" t="n">
        <v>143.5097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7</v>
      </c>
      <c r="D28" s="173" t="n">
        <v>35</v>
      </c>
      <c r="E28" s="174" t="n">
        <v>188.12</v>
      </c>
      <c r="F28" s="175" t="n">
        <v>139.77</v>
      </c>
      <c r="G28" s="175" t="n">
        <v>229.67</v>
      </c>
      <c r="H28" s="117" t="n">
        <v>191.5617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1</v>
      </c>
      <c r="D29" s="169" t="n">
        <v>109</v>
      </c>
      <c r="E29" s="170" t="n">
        <v>149.8</v>
      </c>
      <c r="F29" s="171" t="n">
        <v>114.8</v>
      </c>
      <c r="G29" s="171" t="n">
        <v>219.12</v>
      </c>
      <c r="H29" s="122" t="n">
        <v>159.225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9</v>
      </c>
      <c r="D30" s="173" t="n">
        <v>283</v>
      </c>
      <c r="E30" s="174" t="n">
        <v>233.94</v>
      </c>
      <c r="F30" s="175" t="n">
        <v>132.33</v>
      </c>
      <c r="G30" s="175" t="n">
        <v>346.3</v>
      </c>
      <c r="H30" s="117" t="n">
        <v>244.5122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16</v>
      </c>
      <c r="E31" s="170" t="n">
        <v>91.065</v>
      </c>
      <c r="F31" s="171" t="n">
        <v>68.34</v>
      </c>
      <c r="G31" s="171" t="n">
        <v>117.37</v>
      </c>
      <c r="H31" s="122" t="n">
        <v>94.0044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3</v>
      </c>
      <c r="D32" s="173" t="n">
        <v>1374</v>
      </c>
      <c r="E32" s="174" t="n">
        <v>149.845</v>
      </c>
      <c r="F32" s="175" t="n">
        <v>118.78</v>
      </c>
      <c r="G32" s="175" t="n">
        <v>184.14</v>
      </c>
      <c r="H32" s="117" t="n">
        <v>152.479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1</v>
      </c>
      <c r="D33" s="169" t="n">
        <v>902</v>
      </c>
      <c r="E33" s="170" t="n">
        <v>151.16</v>
      </c>
      <c r="F33" s="171" t="n">
        <v>118.5</v>
      </c>
      <c r="G33" s="171" t="n">
        <v>185.97</v>
      </c>
      <c r="H33" s="122" t="n">
        <v>154.3384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3</v>
      </c>
      <c r="D34" s="173" t="n">
        <v>144</v>
      </c>
      <c r="E34" s="174" t="n">
        <v>129.585</v>
      </c>
      <c r="F34" s="175" t="n">
        <v>105</v>
      </c>
      <c r="G34" s="175" t="n">
        <v>196.9</v>
      </c>
      <c r="H34" s="117" t="n">
        <v>139.0674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97</v>
      </c>
      <c r="D35" s="169" t="n">
        <v>3225</v>
      </c>
      <c r="E35" s="170" t="n">
        <v>141.4</v>
      </c>
      <c r="F35" s="171" t="n">
        <v>110.87</v>
      </c>
      <c r="G35" s="171" t="n">
        <v>169.87</v>
      </c>
      <c r="H35" s="122" t="n">
        <v>142.278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17</v>
      </c>
      <c r="D36" s="173" t="n">
        <v>1112</v>
      </c>
      <c r="E36" s="174" t="n">
        <v>112.795</v>
      </c>
      <c r="F36" s="175" t="n">
        <v>89.08</v>
      </c>
      <c r="G36" s="175" t="n">
        <v>135.58</v>
      </c>
      <c r="H36" s="117" t="n">
        <v>113.618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66</v>
      </c>
      <c r="D37" s="169" t="n">
        <v>620</v>
      </c>
      <c r="E37" s="170" t="n">
        <v>152.125</v>
      </c>
      <c r="F37" s="171" t="n">
        <v>118.475</v>
      </c>
      <c r="G37" s="171" t="n">
        <v>194.495</v>
      </c>
      <c r="H37" s="122" t="n">
        <v>156.8458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5</v>
      </c>
      <c r="D38" s="173" t="n">
        <v>242</v>
      </c>
      <c r="E38" s="174" t="n">
        <v>153.1</v>
      </c>
      <c r="F38" s="175" t="n">
        <v>115.82</v>
      </c>
      <c r="G38" s="175" t="n">
        <v>203.16</v>
      </c>
      <c r="H38" s="117" t="n">
        <v>157.84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0</v>
      </c>
      <c r="D39" s="169" t="n">
        <v>32</v>
      </c>
      <c r="E39" s="170" t="n">
        <v>151.455</v>
      </c>
      <c r="F39" s="171" t="n">
        <v>118.27</v>
      </c>
      <c r="G39" s="171" t="n">
        <v>200.06</v>
      </c>
      <c r="H39" s="122" t="n">
        <v>159.239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37</v>
      </c>
      <c r="E40" s="174" t="n">
        <v>136.57</v>
      </c>
      <c r="F40" s="175" t="n">
        <v>104.17</v>
      </c>
      <c r="G40" s="175" t="n">
        <v>173.75</v>
      </c>
      <c r="H40" s="117" t="n">
        <v>139.093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4</v>
      </c>
      <c r="D41" s="169" t="n">
        <v>51</v>
      </c>
      <c r="E41" s="170" t="n">
        <v>177.52</v>
      </c>
      <c r="F41" s="171" t="n">
        <v>142.12</v>
      </c>
      <c r="G41" s="171" t="n">
        <v>203.91</v>
      </c>
      <c r="H41" s="122" t="n">
        <v>178.661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3</v>
      </c>
      <c r="D42" s="173" t="n">
        <v>32</v>
      </c>
      <c r="E42" s="174" t="n">
        <v>125.14</v>
      </c>
      <c r="F42" s="175" t="n">
        <v>58.81</v>
      </c>
      <c r="G42" s="175" t="n">
        <v>199.48</v>
      </c>
      <c r="H42" s="117" t="n">
        <v>123.4878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98</v>
      </c>
      <c r="D43" s="169" t="n">
        <v>180</v>
      </c>
      <c r="E43" s="170" t="n">
        <v>152.19</v>
      </c>
      <c r="F43" s="171" t="n">
        <v>115.66</v>
      </c>
      <c r="G43" s="171" t="n">
        <v>205.24</v>
      </c>
      <c r="H43" s="122" t="n">
        <v>157.1841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39</v>
      </c>
      <c r="D44" s="173" t="n">
        <v>132</v>
      </c>
      <c r="E44" s="174" t="n">
        <v>141.52</v>
      </c>
      <c r="F44" s="175" t="n">
        <v>111.63</v>
      </c>
      <c r="G44" s="175" t="n">
        <v>173.17</v>
      </c>
      <c r="H44" s="117" t="n">
        <v>142.2638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8</v>
      </c>
      <c r="D45" s="169" t="n">
        <v>36</v>
      </c>
      <c r="E45" s="170" t="n">
        <v>126.515</v>
      </c>
      <c r="F45" s="171" t="n">
        <v>88.66</v>
      </c>
      <c r="G45" s="171" t="n">
        <v>192.32</v>
      </c>
      <c r="H45" s="122" t="n">
        <v>131.2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2</v>
      </c>
      <c r="D46" s="173" t="n">
        <v>40</v>
      </c>
      <c r="E46" s="174" t="n">
        <v>177.035</v>
      </c>
      <c r="F46" s="175" t="n">
        <v>119.975</v>
      </c>
      <c r="G46" s="175" t="n">
        <v>226.755</v>
      </c>
      <c r="H46" s="117" t="n">
        <v>174.718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8</v>
      </c>
      <c r="D47" s="169" t="n">
        <v>43</v>
      </c>
      <c r="E47" s="170" t="n">
        <v>120.08</v>
      </c>
      <c r="F47" s="171" t="n">
        <v>101.57</v>
      </c>
      <c r="G47" s="171" t="n">
        <v>147.87</v>
      </c>
      <c r="H47" s="122" t="n">
        <v>124.238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72</v>
      </c>
      <c r="E48" s="174" t="n">
        <v>138.485</v>
      </c>
      <c r="F48" s="175" t="n">
        <v>111.77</v>
      </c>
      <c r="G48" s="175" t="n">
        <v>163.84</v>
      </c>
      <c r="H48" s="117" t="n">
        <v>139.381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3</v>
      </c>
      <c r="D49" s="169" t="n">
        <v>84</v>
      </c>
      <c r="E49" s="170" t="n">
        <v>127.29</v>
      </c>
      <c r="F49" s="171" t="n">
        <v>96.91</v>
      </c>
      <c r="G49" s="171" t="n">
        <v>156.17</v>
      </c>
      <c r="H49" s="122" t="n">
        <v>127.3519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6</v>
      </c>
      <c r="D50" s="173" t="n">
        <v>155</v>
      </c>
      <c r="E50" s="174" t="n">
        <v>110.25</v>
      </c>
      <c r="F50" s="175" t="n">
        <v>86.25</v>
      </c>
      <c r="G50" s="175" t="n">
        <v>147.06</v>
      </c>
      <c r="H50" s="117" t="n">
        <v>114.315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0</v>
      </c>
      <c r="E51" s="170" t="n">
        <v>117.525</v>
      </c>
      <c r="F51" s="171" t="n">
        <v>76.91</v>
      </c>
      <c r="G51" s="171" t="n">
        <v>171.67</v>
      </c>
      <c r="H51" s="122" t="n">
        <v>123.83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5</v>
      </c>
      <c r="D52" s="173" t="n">
        <v>69</v>
      </c>
      <c r="E52" s="174" t="n">
        <v>122.47</v>
      </c>
      <c r="F52" s="175" t="n">
        <v>96.44</v>
      </c>
      <c r="G52" s="175" t="n">
        <v>158.2</v>
      </c>
      <c r="H52" s="117" t="n">
        <v>126.548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3</v>
      </c>
      <c r="D53" s="169" t="n">
        <v>32</v>
      </c>
      <c r="E53" s="170" t="n">
        <v>124.67</v>
      </c>
      <c r="F53" s="171" t="n">
        <v>97.17</v>
      </c>
      <c r="G53" s="171" t="n">
        <v>163.98</v>
      </c>
      <c r="H53" s="122" t="n">
        <v>126.7441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3</v>
      </c>
      <c r="D54" s="173" t="n">
        <v>88</v>
      </c>
      <c r="E54" s="174" t="n">
        <v>143.53</v>
      </c>
      <c r="F54" s="175" t="n">
        <v>106.02</v>
      </c>
      <c r="G54" s="175" t="n">
        <v>221.7</v>
      </c>
      <c r="H54" s="117" t="n">
        <v>155.472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6</v>
      </c>
      <c r="D55" s="169" t="n">
        <v>11</v>
      </c>
      <c r="E55" s="170" t="n">
        <v>147.67</v>
      </c>
      <c r="F55" s="171" t="n">
        <v>108.73</v>
      </c>
      <c r="G55" s="171" t="n">
        <v>185.1</v>
      </c>
      <c r="H55" s="122" t="n">
        <v>147.0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3</v>
      </c>
      <c r="D56" s="173" t="n">
        <v>39</v>
      </c>
      <c r="E56" s="174" t="n">
        <v>118.71</v>
      </c>
      <c r="F56" s="175" t="n">
        <v>87.53</v>
      </c>
      <c r="G56" s="175" t="n">
        <v>162.59</v>
      </c>
      <c r="H56" s="117" t="n">
        <v>125.282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9</v>
      </c>
      <c r="D57" s="169" t="n">
        <v>58</v>
      </c>
      <c r="E57" s="170" t="n">
        <v>159.65</v>
      </c>
      <c r="F57" s="171" t="n">
        <v>115.32</v>
      </c>
      <c r="G57" s="171" t="n">
        <v>226.6</v>
      </c>
      <c r="H57" s="122" t="n">
        <v>165.663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1</v>
      </c>
      <c r="D58" s="173" t="n">
        <v>293</v>
      </c>
      <c r="E58" s="174" t="n">
        <v>134.03</v>
      </c>
      <c r="F58" s="175" t="n">
        <v>93.77</v>
      </c>
      <c r="G58" s="175" t="n">
        <v>162.89</v>
      </c>
      <c r="H58" s="117" t="n">
        <v>133.092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21</v>
      </c>
      <c r="E59" s="170" t="n">
        <v>115.2</v>
      </c>
      <c r="F59" s="171" t="n">
        <v>87.7</v>
      </c>
      <c r="G59" s="171" t="n">
        <v>143.91</v>
      </c>
      <c r="H59" s="122" t="n">
        <v>117.009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8</v>
      </c>
      <c r="D60" s="173" t="n">
        <v>1947</v>
      </c>
      <c r="E60" s="174" t="n">
        <v>133.55</v>
      </c>
      <c r="F60" s="175" t="n">
        <v>101.25</v>
      </c>
      <c r="G60" s="175" t="n">
        <v>173.53</v>
      </c>
      <c r="H60" s="117" t="n">
        <v>138.643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0</v>
      </c>
      <c r="D61" s="169" t="n">
        <v>129</v>
      </c>
      <c r="E61" s="170" t="n">
        <v>141.24</v>
      </c>
      <c r="F61" s="171" t="n">
        <v>107</v>
      </c>
      <c r="G61" s="171" t="n">
        <v>173.39</v>
      </c>
      <c r="H61" s="122" t="n">
        <v>141.067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236</v>
      </c>
      <c r="E62" s="174" t="n">
        <v>121.225</v>
      </c>
      <c r="F62" s="175" t="n">
        <v>91.71</v>
      </c>
      <c r="G62" s="175" t="n">
        <v>150.32</v>
      </c>
      <c r="H62" s="117" t="n">
        <v>121.6938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60</v>
      </c>
      <c r="D63" s="169" t="n">
        <v>187</v>
      </c>
      <c r="E63" s="170" t="n">
        <v>132.49</v>
      </c>
      <c r="F63" s="171" t="n">
        <v>99.13</v>
      </c>
      <c r="G63" s="171" t="n">
        <v>173.5</v>
      </c>
      <c r="H63" s="122" t="n">
        <v>134.3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25</v>
      </c>
      <c r="E64" s="174" t="n">
        <v>147.54</v>
      </c>
      <c r="F64" s="175" t="n">
        <v>106.87</v>
      </c>
      <c r="G64" s="175" t="n">
        <v>187.12</v>
      </c>
      <c r="H64" s="117" t="n">
        <v>145.095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8</v>
      </c>
      <c r="D65" s="169" t="n">
        <v>89</v>
      </c>
      <c r="E65" s="170" t="n">
        <v>130.28</v>
      </c>
      <c r="F65" s="171" t="n">
        <v>96.74</v>
      </c>
      <c r="G65" s="171" t="n">
        <v>181.37</v>
      </c>
      <c r="H65" s="122" t="n">
        <v>135.348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0</v>
      </c>
      <c r="D66" s="173" t="n">
        <v>35</v>
      </c>
      <c r="E66" s="174" t="n">
        <v>130.46</v>
      </c>
      <c r="F66" s="175" t="n">
        <v>97.02</v>
      </c>
      <c r="G66" s="175" t="n">
        <v>162.95</v>
      </c>
      <c r="H66" s="117" t="n">
        <v>129.49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326</v>
      </c>
      <c r="E67" s="170" t="n">
        <v>196.755</v>
      </c>
      <c r="F67" s="171" t="n">
        <v>168.61</v>
      </c>
      <c r="G67" s="171" t="n">
        <v>237.26</v>
      </c>
      <c r="H67" s="122" t="n">
        <v>198.889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7</v>
      </c>
      <c r="D68" s="173" t="n">
        <v>69</v>
      </c>
      <c r="E68" s="174" t="n">
        <v>140.06</v>
      </c>
      <c r="F68" s="175" t="n">
        <v>103.5</v>
      </c>
      <c r="G68" s="175" t="n">
        <v>183.78</v>
      </c>
      <c r="H68" s="117" t="n">
        <v>141.931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57</v>
      </c>
      <c r="E69" s="170" t="n">
        <v>127.33</v>
      </c>
      <c r="F69" s="171" t="n">
        <v>105.42</v>
      </c>
      <c r="G69" s="171" t="n">
        <v>155.37</v>
      </c>
      <c r="H69" s="122" t="n">
        <v>129.165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66</v>
      </c>
      <c r="E70" s="174" t="n">
        <v>131.42</v>
      </c>
      <c r="F70" s="175" t="n">
        <v>101.43</v>
      </c>
      <c r="G70" s="175" t="n">
        <v>165.7</v>
      </c>
      <c r="H70" s="117" t="n">
        <v>131.5003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5</v>
      </c>
      <c r="D71" s="169" t="n">
        <v>25</v>
      </c>
      <c r="E71" s="170" t="n">
        <v>124.66</v>
      </c>
      <c r="F71" s="171" t="n">
        <v>81.75</v>
      </c>
      <c r="G71" s="171" t="n">
        <v>155.8</v>
      </c>
      <c r="H71" s="122" t="n">
        <v>123.767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8</v>
      </c>
      <c r="D72" s="173" t="n">
        <v>18</v>
      </c>
      <c r="E72" s="174" t="n">
        <v>127.795</v>
      </c>
      <c r="F72" s="175" t="n">
        <v>104.76</v>
      </c>
      <c r="G72" s="175" t="n">
        <v>171.8</v>
      </c>
      <c r="H72" s="117" t="n">
        <v>130.537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7</v>
      </c>
      <c r="D73" s="169" t="n">
        <v>115</v>
      </c>
      <c r="E73" s="170" t="n">
        <v>124.12</v>
      </c>
      <c r="F73" s="171" t="n">
        <v>94.83</v>
      </c>
      <c r="G73" s="171" t="n">
        <v>147.21</v>
      </c>
      <c r="H73" s="122" t="n">
        <v>123.9194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09</v>
      </c>
      <c r="E74" s="174" t="n">
        <v>178.39</v>
      </c>
      <c r="F74" s="175" t="n">
        <v>139.36</v>
      </c>
      <c r="G74" s="175" t="n">
        <v>204.74</v>
      </c>
      <c r="H74" s="117" t="n">
        <v>172.2438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61</v>
      </c>
      <c r="D75" s="169" t="n">
        <v>984</v>
      </c>
      <c r="E75" s="170" t="n">
        <v>156.74</v>
      </c>
      <c r="F75" s="171" t="n">
        <v>118.25</v>
      </c>
      <c r="G75" s="171" t="n">
        <v>187.16</v>
      </c>
      <c r="H75" s="122" t="n">
        <v>154.9046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5</v>
      </c>
      <c r="D76" s="173" t="n">
        <v>107</v>
      </c>
      <c r="E76" s="174" t="n">
        <v>182.97</v>
      </c>
      <c r="F76" s="175" t="n">
        <v>139.26</v>
      </c>
      <c r="G76" s="175" t="n">
        <v>210.01</v>
      </c>
      <c r="H76" s="117" t="n">
        <v>179.6304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82</v>
      </c>
      <c r="D77" s="169" t="n">
        <v>1138</v>
      </c>
      <c r="E77" s="170" t="n">
        <v>103.725</v>
      </c>
      <c r="F77" s="171" t="n">
        <v>79.54</v>
      </c>
      <c r="G77" s="171" t="n">
        <v>130.15</v>
      </c>
      <c r="H77" s="122" t="n">
        <v>105.3858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8</v>
      </c>
      <c r="D78" s="173" t="n">
        <v>34</v>
      </c>
      <c r="E78" s="174" t="n">
        <v>105.97</v>
      </c>
      <c r="F78" s="175" t="n">
        <v>79.91</v>
      </c>
      <c r="G78" s="175" t="n">
        <v>128.85</v>
      </c>
      <c r="H78" s="117" t="n">
        <v>106.8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4</v>
      </c>
      <c r="D79" s="169" t="n">
        <v>188</v>
      </c>
      <c r="E79" s="170" t="n">
        <v>112.745</v>
      </c>
      <c r="F79" s="171" t="n">
        <v>86.35</v>
      </c>
      <c r="G79" s="171" t="n">
        <v>132.86</v>
      </c>
      <c r="H79" s="122" t="n">
        <v>113.8772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28</v>
      </c>
      <c r="D80" s="173" t="n">
        <v>84</v>
      </c>
      <c r="E80" s="174" t="n">
        <v>119.58</v>
      </c>
      <c r="F80" s="175" t="n">
        <v>90.05</v>
      </c>
      <c r="G80" s="175" t="n">
        <v>140.68</v>
      </c>
      <c r="H80" s="117" t="n">
        <v>116.315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8</v>
      </c>
      <c r="D81" s="169" t="n">
        <v>358</v>
      </c>
      <c r="E81" s="170" t="n">
        <v>132.89</v>
      </c>
      <c r="F81" s="171" t="n">
        <v>102.7</v>
      </c>
      <c r="G81" s="171" t="n">
        <v>174.13</v>
      </c>
      <c r="H81" s="122" t="n">
        <v>136.667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29</v>
      </c>
      <c r="D82" s="173" t="n">
        <v>503</v>
      </c>
      <c r="E82" s="174" t="n">
        <v>122.4</v>
      </c>
      <c r="F82" s="175" t="n">
        <v>101.73</v>
      </c>
      <c r="G82" s="175" t="n">
        <v>153.74</v>
      </c>
      <c r="H82" s="117" t="n">
        <v>126.584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3</v>
      </c>
      <c r="D83" s="169" t="n">
        <v>23</v>
      </c>
      <c r="E83" s="170" t="n">
        <v>126.04</v>
      </c>
      <c r="F83" s="171" t="n">
        <v>78.79</v>
      </c>
      <c r="G83" s="171" t="n">
        <v>147.4</v>
      </c>
      <c r="H83" s="122" t="n">
        <v>117.776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5</v>
      </c>
      <c r="D84" s="173" t="n">
        <v>25</v>
      </c>
      <c r="E84" s="174" t="n">
        <v>122.68</v>
      </c>
      <c r="F84" s="175" t="n">
        <v>103.21</v>
      </c>
      <c r="G84" s="175" t="n">
        <v>142.86</v>
      </c>
      <c r="H84" s="117" t="n">
        <v>122.875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9</v>
      </c>
      <c r="D85" s="169" t="n">
        <v>72</v>
      </c>
      <c r="E85" s="170" t="n">
        <v>133.85</v>
      </c>
      <c r="F85" s="171" t="n">
        <v>103.69</v>
      </c>
      <c r="G85" s="171" t="n">
        <v>159.47</v>
      </c>
      <c r="H85" s="122" t="n">
        <v>132.841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226</v>
      </c>
      <c r="E86" s="174" t="n">
        <v>120.265</v>
      </c>
      <c r="F86" s="175" t="n">
        <v>93.26</v>
      </c>
      <c r="G86" s="175" t="n">
        <v>139.29</v>
      </c>
      <c r="H86" s="117" t="n">
        <v>118.8172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51</v>
      </c>
      <c r="D87" s="169" t="n">
        <v>306</v>
      </c>
      <c r="E87" s="170" t="n">
        <v>114.3</v>
      </c>
      <c r="F87" s="171" t="n">
        <v>94.2</v>
      </c>
      <c r="G87" s="171" t="n">
        <v>134.45</v>
      </c>
      <c r="H87" s="122" t="n">
        <v>115.0359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484</v>
      </c>
      <c r="D88" s="173" t="n">
        <v>1248</v>
      </c>
      <c r="E88" s="174" t="n">
        <v>129.435</v>
      </c>
      <c r="F88" s="175" t="n">
        <v>100.25</v>
      </c>
      <c r="G88" s="175" t="n">
        <v>170.73</v>
      </c>
      <c r="H88" s="117" t="n">
        <v>134.245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7</v>
      </c>
      <c r="E89" s="170" t="n">
        <v>128.76</v>
      </c>
      <c r="F89" s="171" t="n">
        <v>107.51</v>
      </c>
      <c r="G89" s="171" t="n">
        <v>149.64</v>
      </c>
      <c r="H89" s="122" t="n">
        <v>128.661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25</v>
      </c>
      <c r="D90" s="173" t="n">
        <v>36</v>
      </c>
      <c r="E90" s="174" t="n">
        <v>146.57</v>
      </c>
      <c r="F90" s="175" t="n">
        <v>108.83</v>
      </c>
      <c r="G90" s="175" t="n">
        <v>200.58</v>
      </c>
      <c r="H90" s="117" t="n">
        <v>150.923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34</v>
      </c>
      <c r="D91" s="169" t="n">
        <v>46</v>
      </c>
      <c r="E91" s="170" t="n">
        <v>137.08</v>
      </c>
      <c r="F91" s="171" t="n">
        <v>93.25</v>
      </c>
      <c r="G91" s="171" t="n">
        <v>175.22</v>
      </c>
      <c r="H91" s="122" t="n">
        <v>134.92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80</v>
      </c>
      <c r="D92" s="173" t="n">
        <v>1026</v>
      </c>
      <c r="E92" s="174" t="n">
        <v>130.03</v>
      </c>
      <c r="F92" s="175" t="n">
        <v>97.48</v>
      </c>
      <c r="G92" s="175" t="n">
        <v>170.19</v>
      </c>
      <c r="H92" s="117" t="n">
        <v>133.5943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776</v>
      </c>
      <c r="E93" s="170" t="n">
        <v>135.52</v>
      </c>
      <c r="F93" s="171" t="n">
        <v>112.36</v>
      </c>
      <c r="G93" s="171" t="n">
        <v>162.52</v>
      </c>
      <c r="H93" s="122" t="n">
        <v>136.984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1</v>
      </c>
      <c r="D94" s="173" t="n">
        <v>466</v>
      </c>
      <c r="E94" s="174" t="n">
        <v>106.395</v>
      </c>
      <c r="F94" s="175" t="n">
        <v>80.3</v>
      </c>
      <c r="G94" s="175" t="n">
        <v>132.01</v>
      </c>
      <c r="H94" s="117" t="n">
        <v>106.7417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58</v>
      </c>
      <c r="E95" s="170" t="n">
        <v>133.765</v>
      </c>
      <c r="F95" s="171" t="n">
        <v>107.73</v>
      </c>
      <c r="G95" s="171" t="n">
        <v>161.67</v>
      </c>
      <c r="H95" s="122" t="n">
        <v>133.643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8</v>
      </c>
      <c r="D96" s="173" t="n">
        <v>121</v>
      </c>
      <c r="E96" s="174" t="n">
        <v>188.59</v>
      </c>
      <c r="F96" s="175" t="n">
        <v>134.88</v>
      </c>
      <c r="G96" s="175" t="n">
        <v>221.02</v>
      </c>
      <c r="H96" s="117" t="n">
        <v>182.7219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3329</v>
      </c>
      <c r="E97" s="170" t="n">
        <v>188.62</v>
      </c>
      <c r="F97" s="171" t="n">
        <v>146.46</v>
      </c>
      <c r="G97" s="171" t="n">
        <v>234.21</v>
      </c>
      <c r="H97" s="122" t="n">
        <v>190.486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93</v>
      </c>
      <c r="D98" s="173" t="n">
        <v>978</v>
      </c>
      <c r="E98" s="174" t="n">
        <v>103.875</v>
      </c>
      <c r="F98" s="175" t="n">
        <v>77.52</v>
      </c>
      <c r="G98" s="175" t="n">
        <v>139.03</v>
      </c>
      <c r="H98" s="117" t="n">
        <v>106.664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0</v>
      </c>
      <c r="D99" s="169" t="n">
        <v>260</v>
      </c>
      <c r="E99" s="170" t="n">
        <v>81.73</v>
      </c>
      <c r="F99" s="171" t="n">
        <v>69.175</v>
      </c>
      <c r="G99" s="171" t="n">
        <v>105.38</v>
      </c>
      <c r="H99" s="122" t="n">
        <v>84.879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7</v>
      </c>
      <c r="D100" s="173" t="n">
        <v>181</v>
      </c>
      <c r="E100" s="174" t="n">
        <v>104.76</v>
      </c>
      <c r="F100" s="175" t="n">
        <v>80.41</v>
      </c>
      <c r="G100" s="175" t="n">
        <v>130.55</v>
      </c>
      <c r="H100" s="117" t="n">
        <v>105.376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5</v>
      </c>
      <c r="E101" s="170" t="n">
        <v>85.52</v>
      </c>
      <c r="F101" s="171" t="n">
        <v>78.43</v>
      </c>
      <c r="G101" s="171" t="n">
        <v>100.42</v>
      </c>
      <c r="H101" s="122" t="n">
        <v>88.8067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7</v>
      </c>
      <c r="D102" s="173" t="n">
        <v>258</v>
      </c>
      <c r="E102" s="174" t="n">
        <v>109.915</v>
      </c>
      <c r="F102" s="175" t="n">
        <v>72.75</v>
      </c>
      <c r="G102" s="175" t="n">
        <v>143.85</v>
      </c>
      <c r="H102" s="117" t="n">
        <v>110.229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4</v>
      </c>
      <c r="D103" s="169" t="n">
        <v>22</v>
      </c>
      <c r="E103" s="170" t="n">
        <v>115.495</v>
      </c>
      <c r="F103" s="171" t="n">
        <v>83.49</v>
      </c>
      <c r="G103" s="171" t="n">
        <v>146.2</v>
      </c>
      <c r="H103" s="122" t="n">
        <v>126.21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37</v>
      </c>
      <c r="D104" s="173" t="n">
        <v>80</v>
      </c>
      <c r="E104" s="174" t="n">
        <v>99</v>
      </c>
      <c r="F104" s="175" t="n">
        <v>77.695</v>
      </c>
      <c r="G104" s="175" t="n">
        <v>123.955</v>
      </c>
      <c r="H104" s="117" t="n">
        <v>101.954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1</v>
      </c>
      <c r="D105" s="169" t="n">
        <v>35</v>
      </c>
      <c r="E105" s="170" t="n">
        <v>120.3</v>
      </c>
      <c r="F105" s="171" t="n">
        <v>92</v>
      </c>
      <c r="G105" s="171" t="n">
        <v>147.55</v>
      </c>
      <c r="H105" s="122" t="n">
        <v>119.250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62</v>
      </c>
      <c r="D106" s="173" t="n">
        <v>267</v>
      </c>
      <c r="E106" s="174" t="n">
        <v>112.59</v>
      </c>
      <c r="F106" s="175" t="n">
        <v>83.46</v>
      </c>
      <c r="G106" s="175" t="n">
        <v>142.35</v>
      </c>
      <c r="H106" s="117" t="n">
        <v>113.579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7</v>
      </c>
      <c r="D107" s="169" t="n">
        <v>14</v>
      </c>
      <c r="E107" s="170" t="n">
        <v>87.71</v>
      </c>
      <c r="F107" s="171" t="n">
        <v>68.46</v>
      </c>
      <c r="G107" s="171" t="n">
        <v>103.75</v>
      </c>
      <c r="H107" s="122" t="n">
        <v>87.4764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94</v>
      </c>
      <c r="D108" s="173" t="n">
        <v>147</v>
      </c>
      <c r="E108" s="174" t="n">
        <v>108.57</v>
      </c>
      <c r="F108" s="175" t="n">
        <v>79.5</v>
      </c>
      <c r="G108" s="175" t="n">
        <v>165.18</v>
      </c>
      <c r="H108" s="117" t="n">
        <v>116.674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42</v>
      </c>
      <c r="D109" s="169" t="n">
        <v>65</v>
      </c>
      <c r="E109" s="170" t="n">
        <v>95.38</v>
      </c>
      <c r="F109" s="171" t="n">
        <v>66.67</v>
      </c>
      <c r="G109" s="171" t="n">
        <v>136.84</v>
      </c>
      <c r="H109" s="122" t="n">
        <v>101.1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16</v>
      </c>
      <c r="E110" s="174" t="n">
        <v>118.255</v>
      </c>
      <c r="F110" s="175" t="n">
        <v>107</v>
      </c>
      <c r="G110" s="175" t="n">
        <v>170.2</v>
      </c>
      <c r="H110" s="117" t="n">
        <v>123.597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43</v>
      </c>
      <c r="E111" s="170" t="n">
        <v>94.38</v>
      </c>
      <c r="F111" s="171" t="n">
        <v>69.86</v>
      </c>
      <c r="G111" s="171" t="n">
        <v>111.31</v>
      </c>
      <c r="H111" s="122" t="n">
        <v>92.108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26</v>
      </c>
      <c r="D112" s="173" t="n">
        <v>51</v>
      </c>
      <c r="E112" s="174" t="n">
        <v>90.13</v>
      </c>
      <c r="F112" s="175" t="n">
        <v>63</v>
      </c>
      <c r="G112" s="175" t="n">
        <v>115.96</v>
      </c>
      <c r="H112" s="117" t="n">
        <v>93.60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4</v>
      </c>
      <c r="D113" s="169" t="n">
        <v>44</v>
      </c>
      <c r="E113" s="170" t="n">
        <v>94.86</v>
      </c>
      <c r="F113" s="171" t="n">
        <v>48.22</v>
      </c>
      <c r="G113" s="171" t="n">
        <v>135.75</v>
      </c>
      <c r="H113" s="122" t="n">
        <v>91.837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1</v>
      </c>
      <c r="D114" s="173" t="n">
        <v>52</v>
      </c>
      <c r="E114" s="174" t="n">
        <v>83.59</v>
      </c>
      <c r="F114" s="175" t="n">
        <v>66.98</v>
      </c>
      <c r="G114" s="175" t="n">
        <v>104.81</v>
      </c>
      <c r="H114" s="117" t="n">
        <v>86.867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89</v>
      </c>
      <c r="D115" s="169" t="n">
        <v>135</v>
      </c>
      <c r="E115" s="170" t="n">
        <v>106.51</v>
      </c>
      <c r="F115" s="171" t="n">
        <v>68.77</v>
      </c>
      <c r="G115" s="171" t="n">
        <v>141.61</v>
      </c>
      <c r="H115" s="122" t="n">
        <v>106.9241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444</v>
      </c>
      <c r="D116" s="173" t="n">
        <v>1692</v>
      </c>
      <c r="E116" s="174" t="n">
        <v>81.215</v>
      </c>
      <c r="F116" s="175" t="n">
        <v>67.13</v>
      </c>
      <c r="G116" s="175" t="n">
        <v>105.92</v>
      </c>
      <c r="H116" s="117" t="n">
        <v>84.395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6</v>
      </c>
      <c r="D117" s="169" t="n">
        <v>22</v>
      </c>
      <c r="E117" s="170" t="n">
        <v>87.76</v>
      </c>
      <c r="F117" s="171" t="n">
        <v>70.65</v>
      </c>
      <c r="G117" s="171" t="n">
        <v>106.63</v>
      </c>
      <c r="H117" s="122" t="n">
        <v>88.435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58</v>
      </c>
      <c r="D118" s="173" t="n">
        <v>1136</v>
      </c>
      <c r="E118" s="174" t="n">
        <v>91.65</v>
      </c>
      <c r="F118" s="175" t="n">
        <v>72.1</v>
      </c>
      <c r="G118" s="175" t="n">
        <v>118.46</v>
      </c>
      <c r="H118" s="117" t="n">
        <v>93.729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234</v>
      </c>
      <c r="E119" s="170" t="n">
        <v>99.35</v>
      </c>
      <c r="F119" s="171" t="n">
        <v>75.42</v>
      </c>
      <c r="G119" s="171" t="n">
        <v>112.68</v>
      </c>
      <c r="H119" s="122" t="n">
        <v>97.338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</v>
      </c>
      <c r="D120" s="173" t="n">
        <v>12</v>
      </c>
      <c r="E120" s="174" t="n">
        <v>94.27</v>
      </c>
      <c r="F120" s="175" t="n">
        <v>83.85</v>
      </c>
      <c r="G120" s="175" t="n">
        <v>103.52</v>
      </c>
      <c r="H120" s="117" t="n">
        <v>94.16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</v>
      </c>
      <c r="D121" s="169" t="n">
        <v>17</v>
      </c>
      <c r="E121" s="170" t="n">
        <v>83.98</v>
      </c>
      <c r="F121" s="171" t="n">
        <v>73</v>
      </c>
      <c r="G121" s="171" t="n">
        <v>91.36</v>
      </c>
      <c r="H121" s="122" t="n">
        <v>83.19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434</v>
      </c>
      <c r="E122" s="174" t="n">
        <v>156.79</v>
      </c>
      <c r="F122" s="175" t="n">
        <v>138.29</v>
      </c>
      <c r="G122" s="175" t="n">
        <v>201.5</v>
      </c>
      <c r="H122" s="117" t="n">
        <v>163.1098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7</v>
      </c>
      <c r="D123" s="169" t="n">
        <v>604</v>
      </c>
      <c r="E123" s="170" t="n">
        <v>149.44</v>
      </c>
      <c r="F123" s="171" t="n">
        <v>115.54</v>
      </c>
      <c r="G123" s="171" t="n">
        <v>190.86</v>
      </c>
      <c r="H123" s="122" t="n">
        <v>152.517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8</v>
      </c>
      <c r="D124" s="173" t="n">
        <v>73</v>
      </c>
      <c r="E124" s="174" t="n">
        <v>80.28</v>
      </c>
      <c r="F124" s="175" t="n">
        <v>68.2</v>
      </c>
      <c r="G124" s="175" t="n">
        <v>107.82</v>
      </c>
      <c r="H124" s="117" t="n">
        <v>85.308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5</v>
      </c>
      <c r="D125" s="169" t="n">
        <v>27</v>
      </c>
      <c r="E125" s="170" t="n">
        <v>71.73</v>
      </c>
      <c r="F125" s="171" t="n">
        <v>57.21</v>
      </c>
      <c r="G125" s="171" t="n">
        <v>93.08</v>
      </c>
      <c r="H125" s="122" t="n">
        <v>74.768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32</v>
      </c>
      <c r="D126" s="173" t="n">
        <v>96</v>
      </c>
      <c r="E126" s="174" t="n">
        <v>72.49</v>
      </c>
      <c r="F126" s="175" t="n">
        <v>55.43</v>
      </c>
      <c r="G126" s="175" t="n">
        <v>95.98</v>
      </c>
      <c r="H126" s="117" t="n">
        <v>74.5031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7</v>
      </c>
      <c r="D127" s="169" t="n">
        <v>37</v>
      </c>
      <c r="E127" s="170" t="n">
        <v>84.66</v>
      </c>
      <c r="F127" s="171" t="n">
        <v>54.92</v>
      </c>
      <c r="G127" s="171" t="n">
        <v>115.75</v>
      </c>
      <c r="H127" s="122" t="n">
        <v>86.105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8</v>
      </c>
      <c r="D128" s="173" t="n">
        <v>24</v>
      </c>
      <c r="E128" s="174" t="n">
        <v>87.775</v>
      </c>
      <c r="F128" s="175" t="n">
        <v>68.39</v>
      </c>
      <c r="G128" s="175" t="n">
        <v>122.58</v>
      </c>
      <c r="H128" s="117" t="n">
        <v>93.0588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4</v>
      </c>
      <c r="D129" s="169" t="n">
        <v>30</v>
      </c>
      <c r="E129" s="170" t="n">
        <v>92.56</v>
      </c>
      <c r="F129" s="171" t="n">
        <v>83.08</v>
      </c>
      <c r="G129" s="171" t="n">
        <v>119.36</v>
      </c>
      <c r="H129" s="122" t="n">
        <v>97.59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21</v>
      </c>
      <c r="D130" s="173" t="n">
        <v>36</v>
      </c>
      <c r="E130" s="174" t="n">
        <v>115.915</v>
      </c>
      <c r="F130" s="175" t="n">
        <v>93.42</v>
      </c>
      <c r="G130" s="175" t="n">
        <v>133</v>
      </c>
      <c r="H130" s="117" t="n">
        <v>112.681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3</v>
      </c>
      <c r="D131" s="169" t="n">
        <v>78</v>
      </c>
      <c r="E131" s="170" t="n">
        <v>99.29</v>
      </c>
      <c r="F131" s="171" t="n">
        <v>79.89</v>
      </c>
      <c r="G131" s="171" t="n">
        <v>127.07</v>
      </c>
      <c r="H131" s="122" t="n">
        <v>101.3456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8</v>
      </c>
      <c r="E132" s="174" t="n">
        <v>110.855</v>
      </c>
      <c r="F132" s="175" t="n">
        <v>90.94</v>
      </c>
      <c r="G132" s="175" t="n">
        <v>120.47</v>
      </c>
      <c r="H132" s="117" t="n">
        <v>108.1759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0</v>
      </c>
      <c r="D133" s="169" t="n">
        <v>34</v>
      </c>
      <c r="E133" s="170" t="n">
        <v>102.005</v>
      </c>
      <c r="F133" s="171" t="n">
        <v>88.27</v>
      </c>
      <c r="G133" s="171" t="n">
        <v>121.54</v>
      </c>
      <c r="H133" s="122" t="n">
        <v>103.68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12</v>
      </c>
      <c r="D134" s="173" t="n">
        <v>18</v>
      </c>
      <c r="E134" s="174" t="n">
        <v>75.275</v>
      </c>
      <c r="F134" s="175" t="n">
        <v>68.77</v>
      </c>
      <c r="G134" s="175" t="n">
        <v>108.5</v>
      </c>
      <c r="H134" s="117" t="n">
        <v>82.1111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9</v>
      </c>
      <c r="D135" s="169" t="n">
        <v>42</v>
      </c>
      <c r="E135" s="170" t="n">
        <v>93.63</v>
      </c>
      <c r="F135" s="171" t="n">
        <v>69.86</v>
      </c>
      <c r="G135" s="171" t="n">
        <v>116.1</v>
      </c>
      <c r="H135" s="122" t="n">
        <v>93.834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5</v>
      </c>
      <c r="D136" s="173" t="n">
        <v>13</v>
      </c>
      <c r="E136" s="174" t="n">
        <v>101.09</v>
      </c>
      <c r="F136" s="175" t="n">
        <v>79.97</v>
      </c>
      <c r="G136" s="175" t="n">
        <v>124.3</v>
      </c>
      <c r="H136" s="117" t="n">
        <v>102.311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4</v>
      </c>
      <c r="D137" s="169" t="n">
        <v>89</v>
      </c>
      <c r="E137" s="170" t="n">
        <v>74.97</v>
      </c>
      <c r="F137" s="171" t="n">
        <v>67.59</v>
      </c>
      <c r="G137" s="171" t="n">
        <v>84.77</v>
      </c>
      <c r="H137" s="122" t="n">
        <v>75.4562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70</v>
      </c>
      <c r="D138" s="173" t="n">
        <v>149</v>
      </c>
      <c r="E138" s="174" t="n">
        <v>105.07</v>
      </c>
      <c r="F138" s="175" t="n">
        <v>78.29</v>
      </c>
      <c r="G138" s="175" t="n">
        <v>123.5</v>
      </c>
      <c r="H138" s="117" t="n">
        <v>103.293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254</v>
      </c>
      <c r="E139" s="170" t="n">
        <v>146.265</v>
      </c>
      <c r="F139" s="171" t="n">
        <v>93.71</v>
      </c>
      <c r="G139" s="171" t="n">
        <v>172.79</v>
      </c>
      <c r="H139" s="122" t="n">
        <v>138.8379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8</v>
      </c>
      <c r="D140" s="173" t="n">
        <v>369</v>
      </c>
      <c r="E140" s="174" t="n">
        <v>102.29</v>
      </c>
      <c r="F140" s="175" t="n">
        <v>88.62</v>
      </c>
      <c r="G140" s="175" t="n">
        <v>111.53</v>
      </c>
      <c r="H140" s="117" t="n">
        <v>100.969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9</v>
      </c>
      <c r="D141" s="169" t="n">
        <v>66</v>
      </c>
      <c r="E141" s="170" t="n">
        <v>108.34</v>
      </c>
      <c r="F141" s="171" t="n">
        <v>92.35</v>
      </c>
      <c r="G141" s="171" t="n">
        <v>123</v>
      </c>
      <c r="H141" s="122" t="n">
        <v>107.749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4</v>
      </c>
      <c r="D142" s="173" t="n">
        <v>12</v>
      </c>
      <c r="E142" s="174" t="n">
        <v>76.5</v>
      </c>
      <c r="F142" s="175" t="n">
        <v>68.65</v>
      </c>
      <c r="G142" s="175" t="n">
        <v>92</v>
      </c>
      <c r="H142" s="117" t="n">
        <v>81.4525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585</v>
      </c>
      <c r="D143" s="169" t="n">
        <v>2485</v>
      </c>
      <c r="E143" s="170" t="n">
        <v>68</v>
      </c>
      <c r="F143" s="171" t="n">
        <v>58.39</v>
      </c>
      <c r="G143" s="171" t="n">
        <v>82.03</v>
      </c>
      <c r="H143" s="122" t="n">
        <v>69.483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8</v>
      </c>
      <c r="D144" s="173" t="n">
        <v>79</v>
      </c>
      <c r="E144" s="174" t="n">
        <v>77.23</v>
      </c>
      <c r="F144" s="175" t="n">
        <v>61.85</v>
      </c>
      <c r="G144" s="175" t="n">
        <v>98.72</v>
      </c>
      <c r="H144" s="117" t="n">
        <v>77.5361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72</v>
      </c>
      <c r="D145" s="169" t="n">
        <v>334</v>
      </c>
      <c r="E145" s="170" t="n">
        <v>87.99</v>
      </c>
      <c r="F145" s="171" t="n">
        <v>67.06</v>
      </c>
      <c r="G145" s="171" t="n">
        <v>117.81</v>
      </c>
      <c r="H145" s="122" t="n">
        <v>90.083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79</v>
      </c>
      <c r="D146" s="173" t="n">
        <v>555</v>
      </c>
      <c r="E146" s="174" t="n">
        <v>80.9</v>
      </c>
      <c r="F146" s="175" t="n">
        <v>67.53</v>
      </c>
      <c r="G146" s="175" t="n">
        <v>106.77</v>
      </c>
      <c r="H146" s="117" t="n">
        <v>84.7181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</v>
      </c>
      <c r="D147" s="169" t="n">
        <v>11</v>
      </c>
      <c r="E147" s="170" t="n">
        <v>96.17</v>
      </c>
      <c r="F147" s="171" t="n">
        <v>53.69</v>
      </c>
      <c r="G147" s="171" t="n">
        <v>98.51</v>
      </c>
      <c r="H147" s="122" t="n">
        <v>87.1727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68</v>
      </c>
      <c r="D148" s="173" t="n">
        <v>272</v>
      </c>
      <c r="E148" s="174" t="n">
        <v>76.09</v>
      </c>
      <c r="F148" s="175" t="n">
        <v>56.48</v>
      </c>
      <c r="G148" s="175" t="n">
        <v>102.66</v>
      </c>
      <c r="H148" s="117" t="n">
        <v>79.5967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74</v>
      </c>
      <c r="D149" s="169" t="n">
        <v>684</v>
      </c>
      <c r="E149" s="170" t="n">
        <v>53.405</v>
      </c>
      <c r="F149" s="171" t="n">
        <v>47.38</v>
      </c>
      <c r="G149" s="171" t="n">
        <v>87.96</v>
      </c>
      <c r="H149" s="122" t="n">
        <v>61.1862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10</v>
      </c>
      <c r="D150" s="173" t="n">
        <v>65</v>
      </c>
      <c r="E150" s="174" t="n">
        <v>58.42</v>
      </c>
      <c r="F150" s="175" t="n">
        <v>51.01</v>
      </c>
      <c r="G150" s="175" t="n">
        <v>78.19</v>
      </c>
      <c r="H150" s="117" t="n">
        <v>62.2274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39</v>
      </c>
      <c r="D151" s="169" t="n">
        <v>753</v>
      </c>
      <c r="E151" s="170" t="n">
        <v>49.28</v>
      </c>
      <c r="F151" s="171" t="n">
        <v>47.06</v>
      </c>
      <c r="G151" s="171" t="n">
        <v>81.73</v>
      </c>
      <c r="H151" s="122" t="n">
        <v>58.771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3</v>
      </c>
      <c r="D152" s="173" t="n">
        <v>22</v>
      </c>
      <c r="E152" s="174" t="n">
        <v>81.895</v>
      </c>
      <c r="F152" s="175" t="n">
        <v>72.91</v>
      </c>
      <c r="G152" s="175" t="n">
        <v>99.74</v>
      </c>
      <c r="H152" s="117" t="n">
        <v>84.013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7</v>
      </c>
      <c r="D153" s="169" t="n">
        <v>25</v>
      </c>
      <c r="E153" s="170" t="n">
        <v>55.11</v>
      </c>
      <c r="F153" s="171" t="n">
        <v>51.8</v>
      </c>
      <c r="G153" s="171" t="n">
        <v>72.91</v>
      </c>
      <c r="H153" s="122" t="n">
        <v>58.6508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16</v>
      </c>
      <c r="D154" s="173" t="n">
        <v>70</v>
      </c>
      <c r="E154" s="174" t="n">
        <v>59.05</v>
      </c>
      <c r="F154" s="175" t="n">
        <v>48.895</v>
      </c>
      <c r="G154" s="175" t="n">
        <v>95.385</v>
      </c>
      <c r="H154" s="117" t="n">
        <v>66.1923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19</v>
      </c>
      <c r="D155" s="169" t="n">
        <v>73</v>
      </c>
      <c r="E155" s="170" t="n">
        <v>69.82</v>
      </c>
      <c r="F155" s="171" t="n">
        <v>57.13</v>
      </c>
      <c r="G155" s="171" t="n">
        <v>92.78</v>
      </c>
      <c r="H155" s="122" t="n">
        <v>73.4505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4</v>
      </c>
      <c r="B13" s="119" t="s">
        <v>395</v>
      </c>
      <c r="C13" s="120"/>
      <c r="D13" s="109" t="n">
        <v>21.2132</v>
      </c>
      <c r="E13" s="121" t="n">
        <v>76.09</v>
      </c>
      <c r="F13" s="122" t="n">
        <v>52.86</v>
      </c>
      <c r="G13" s="122" t="n">
        <v>118.59</v>
      </c>
      <c r="H13" s="122" t="n">
        <v>83.1133</v>
      </c>
    </row>
    <row r="14" customFormat="false" ht="14.3" hidden="false" customHeight="true" outlineLevel="0" collapsed="false">
      <c r="A14" s="113" t="s">
        <v>396</v>
      </c>
      <c r="B14" s="113" t="s">
        <v>397</v>
      </c>
      <c r="C14" s="114"/>
      <c r="D14" s="115" t="n">
        <v>78.7867</v>
      </c>
      <c r="E14" s="116" t="n">
        <v>138.7</v>
      </c>
      <c r="F14" s="117" t="n">
        <v>93.53</v>
      </c>
      <c r="G14" s="117" t="n">
        <v>208</v>
      </c>
      <c r="H14" s="117" t="n">
        <v>146.71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8</v>
      </c>
      <c r="C16" s="106"/>
      <c r="D16" s="106"/>
      <c r="E16" s="185" t="n">
        <v>54.8594087959625</v>
      </c>
      <c r="F16" s="185" t="n">
        <v>56.5166256815995</v>
      </c>
      <c r="G16" s="185" t="n">
        <v>57.0144230769231</v>
      </c>
      <c r="H16" s="185" t="n">
        <v>56.65130532757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6.93</v>
      </c>
      <c r="F18" s="129" t="n">
        <v>71.68</v>
      </c>
      <c r="G18" s="129" t="n">
        <v>198.82</v>
      </c>
      <c r="H18" s="130" t="n">
        <v>133.21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9</v>
      </c>
    </row>
    <row r="21" customFormat="false" ht="14.3" hidden="false" customHeight="true" outlineLevel="0" collapsed="false">
      <c r="A21" s="106" t="s">
        <v>40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0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4</v>
      </c>
      <c r="C35" s="120"/>
      <c r="D35" s="109" t="n">
        <v>34.8646</v>
      </c>
      <c r="E35" s="121" t="n">
        <v>145.23</v>
      </c>
      <c r="F35" s="122" t="n">
        <v>80.055</v>
      </c>
      <c r="G35" s="122" t="n">
        <v>228.115</v>
      </c>
      <c r="H35" s="122" t="n">
        <v>151.7985</v>
      </c>
    </row>
    <row r="36" customFormat="false" ht="14.3" hidden="false" customHeight="true" outlineLevel="0" collapsed="false">
      <c r="A36" s="113"/>
      <c r="B36" s="113" t="s">
        <v>405</v>
      </c>
      <c r="C36" s="114"/>
      <c r="D36" s="115" t="n">
        <v>65.1353</v>
      </c>
      <c r="E36" s="116" t="n">
        <v>119.735</v>
      </c>
      <c r="F36" s="117" t="n">
        <v>69.94</v>
      </c>
      <c r="G36" s="117" t="n">
        <v>176.02</v>
      </c>
      <c r="H36" s="117" t="n">
        <v>123.274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6</v>
      </c>
      <c r="C38" s="106"/>
      <c r="D38" s="106"/>
      <c r="E38" s="185" t="n">
        <v>82.4450871032156</v>
      </c>
      <c r="F38" s="185" t="n">
        <v>87.3649366060833</v>
      </c>
      <c r="G38" s="185" t="n">
        <v>77.1628345352125</v>
      </c>
      <c r="H38" s="185" t="n">
        <v>81.2093004871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6.93</v>
      </c>
      <c r="F40" s="129" t="n">
        <v>71.68</v>
      </c>
      <c r="G40" s="129" t="n">
        <v>198.82</v>
      </c>
      <c r="H40" s="130" t="n">
        <v>133.21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7</v>
      </c>
      <c r="B1" s="3"/>
      <c r="C1" s="3"/>
      <c r="D1" s="4"/>
      <c r="E1" s="188" t="s">
        <v>1</v>
      </c>
      <c r="F1" s="188"/>
      <c r="G1" s="188"/>
      <c r="H1" s="6" t="s">
        <v>40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0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1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1</v>
      </c>
      <c r="D8" s="19"/>
      <c r="E8" s="19"/>
      <c r="F8" s="19"/>
      <c r="G8" s="191" t="n">
        <v>22439.3333</v>
      </c>
      <c r="H8" s="21" t="s">
        <v>41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3</v>
      </c>
      <c r="E11" s="34"/>
      <c r="F11" s="34"/>
      <c r="G11" s="194" t="n">
        <v>12741.3333</v>
      </c>
      <c r="H11" s="32" t="s">
        <v>41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4</v>
      </c>
      <c r="E12" s="34"/>
      <c r="F12" s="34"/>
      <c r="G12" s="194" t="n">
        <v>17102.1666</v>
      </c>
      <c r="H12" s="32" t="s">
        <v>41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5</v>
      </c>
      <c r="E13" s="34"/>
      <c r="F13" s="34"/>
      <c r="G13" s="195" t="n">
        <v>22439.3333</v>
      </c>
      <c r="H13" s="32" t="s">
        <v>41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6</v>
      </c>
      <c r="E14" s="34"/>
      <c r="F14" s="34"/>
      <c r="G14" s="194" t="n">
        <v>27646.5896</v>
      </c>
      <c r="H14" s="32" t="s">
        <v>41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7</v>
      </c>
      <c r="E15" s="34"/>
      <c r="F15" s="34"/>
      <c r="G15" s="195" t="n">
        <v>33965.8333</v>
      </c>
      <c r="H15" s="32" t="s">
        <v>41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18</v>
      </c>
      <c r="D17" s="30"/>
      <c r="E17" s="30"/>
      <c r="F17" s="30"/>
      <c r="G17" s="197" t="n">
        <v>23285.4237</v>
      </c>
      <c r="H17" s="39" t="s">
        <v>41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1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20</v>
      </c>
      <c r="D20" s="200"/>
      <c r="E20" s="200"/>
      <c r="F20" s="200"/>
      <c r="G20" s="201" t="n">
        <v>3.3277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21</v>
      </c>
      <c r="D21" s="200"/>
      <c r="E21" s="200"/>
      <c r="F21" s="200"/>
      <c r="G21" s="201" t="n">
        <v>0.188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22</v>
      </c>
      <c r="D22" s="200"/>
      <c r="E22" s="200"/>
      <c r="F22" s="200"/>
      <c r="G22" s="201" t="n">
        <v>16.168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23</v>
      </c>
      <c r="D23" s="200"/>
      <c r="E23" s="200"/>
      <c r="F23" s="200"/>
      <c r="G23" s="201" t="n">
        <v>6.51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24</v>
      </c>
      <c r="D24" s="200"/>
      <c r="E24" s="200"/>
      <c r="F24" s="200"/>
      <c r="G24" s="201" t="n">
        <v>0.3144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25</v>
      </c>
      <c r="D27" s="205"/>
      <c r="E27" s="205"/>
      <c r="F27" s="205"/>
      <c r="G27" s="206" t="n">
        <v>171.407</v>
      </c>
      <c r="H27" s="39" t="s">
        <v>42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2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2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9</v>
      </c>
      <c r="B4" s="83"/>
      <c r="C4" s="83"/>
      <c r="D4" s="83"/>
      <c r="E4" s="83" t="s">
        <v>42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3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3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  <c r="P9" s="232" t="s">
        <v>43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38</v>
      </c>
      <c r="B14" s="242"/>
      <c r="C14" s="243" t="n">
        <v>1.8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39</v>
      </c>
      <c r="B15" s="172"/>
      <c r="C15" s="249" t="n">
        <v>6.28</v>
      </c>
      <c r="D15" s="250" t="n">
        <v>37025.8333</v>
      </c>
      <c r="E15" s="251" t="n">
        <v>24227.7201</v>
      </c>
      <c r="F15" s="251" t="n">
        <v>29688.8333</v>
      </c>
      <c r="G15" s="251" t="n">
        <v>44589.5822</v>
      </c>
      <c r="H15" s="251" t="n">
        <v>52951</v>
      </c>
      <c r="I15" s="251" t="n">
        <v>38156.1429</v>
      </c>
      <c r="J15" s="252" t="n">
        <v>6.38</v>
      </c>
      <c r="K15" s="253" t="n">
        <v>0.06</v>
      </c>
      <c r="L15" s="253" t="n">
        <v>28.05</v>
      </c>
      <c r="M15" s="253" t="n">
        <v>7.33</v>
      </c>
      <c r="N15" s="253" t="n">
        <v>0.52</v>
      </c>
      <c r="O15" s="254" t="n">
        <v>171.0166</v>
      </c>
      <c r="P15" s="7" t="n">
        <v>57.66</v>
      </c>
      <c r="Q15" s="255" t="n">
        <v>5461.1132</v>
      </c>
      <c r="R15" s="255" t="n">
        <v>29688.8333</v>
      </c>
      <c r="S15" s="255" t="n">
        <v>7337</v>
      </c>
      <c r="T15" s="255" t="n">
        <v>7563.7489</v>
      </c>
      <c r="U15" s="255" t="n">
        <v>8361.4178</v>
      </c>
    </row>
    <row r="16" customFormat="false" ht="17.3" hidden="false" customHeight="true" outlineLevel="0" collapsed="false">
      <c r="A16" s="167" t="s">
        <v>440</v>
      </c>
      <c r="B16" s="168"/>
      <c r="C16" s="243" t="n">
        <v>29.84</v>
      </c>
      <c r="D16" s="244" t="n">
        <v>24442.6666</v>
      </c>
      <c r="E16" s="245" t="n">
        <v>18388.5</v>
      </c>
      <c r="F16" s="245" t="n">
        <v>20969.2992</v>
      </c>
      <c r="G16" s="245" t="n">
        <v>27695.6711</v>
      </c>
      <c r="H16" s="245" t="n">
        <v>31924.4507</v>
      </c>
      <c r="I16" s="245" t="n">
        <v>25094.8659</v>
      </c>
      <c r="J16" s="246" t="n">
        <v>3.55</v>
      </c>
      <c r="K16" s="247" t="n">
        <v>0.18</v>
      </c>
      <c r="L16" s="247" t="n">
        <v>14.23</v>
      </c>
      <c r="M16" s="247" t="n">
        <v>5.16</v>
      </c>
      <c r="N16" s="247" t="n">
        <v>0.15</v>
      </c>
      <c r="O16" s="248" t="n">
        <v>172.4183</v>
      </c>
      <c r="P16" s="7" t="n">
        <v>76.73</v>
      </c>
      <c r="Q16" s="255" t="n">
        <v>2580.7992</v>
      </c>
      <c r="R16" s="255" t="n">
        <v>20969.2992</v>
      </c>
      <c r="S16" s="255" t="n">
        <v>3473.3674</v>
      </c>
      <c r="T16" s="255" t="n">
        <v>3253.0045</v>
      </c>
      <c r="U16" s="255" t="n">
        <v>4228.7796</v>
      </c>
    </row>
    <row r="17" customFormat="false" ht="17.3" hidden="false" customHeight="true" outlineLevel="0" collapsed="false">
      <c r="A17" s="166" t="s">
        <v>441</v>
      </c>
      <c r="B17" s="172"/>
      <c r="C17" s="249" t="n">
        <v>33.08</v>
      </c>
      <c r="D17" s="250" t="n">
        <v>23601.8333</v>
      </c>
      <c r="E17" s="251" t="n">
        <v>16850.0449</v>
      </c>
      <c r="F17" s="251" t="n">
        <v>19852.8333</v>
      </c>
      <c r="G17" s="251" t="n">
        <v>29499.8333</v>
      </c>
      <c r="H17" s="251" t="n">
        <v>34362.3333</v>
      </c>
      <c r="I17" s="251" t="n">
        <v>24952.0747</v>
      </c>
      <c r="J17" s="252" t="n">
        <v>2.34</v>
      </c>
      <c r="K17" s="253" t="n">
        <v>0.07</v>
      </c>
      <c r="L17" s="253" t="n">
        <v>15.43</v>
      </c>
      <c r="M17" s="253" t="n">
        <v>8.17</v>
      </c>
      <c r="N17" s="253" t="n">
        <v>0.31</v>
      </c>
      <c r="O17" s="254" t="n">
        <v>169.3354</v>
      </c>
      <c r="P17" s="7" t="n">
        <v>73.68</v>
      </c>
      <c r="Q17" s="255" t="n">
        <v>3002.7884</v>
      </c>
      <c r="R17" s="255" t="n">
        <v>19852.8333</v>
      </c>
      <c r="S17" s="255" t="n">
        <v>3749</v>
      </c>
      <c r="T17" s="255" t="n">
        <v>5898</v>
      </c>
      <c r="U17" s="255" t="n">
        <v>4862.5</v>
      </c>
    </row>
    <row r="18" customFormat="false" ht="17.3" hidden="false" customHeight="true" outlineLevel="0" collapsed="false">
      <c r="A18" s="167" t="s">
        <v>442</v>
      </c>
      <c r="B18" s="168"/>
      <c r="C18" s="243" t="n">
        <v>3.56</v>
      </c>
      <c r="D18" s="244" t="n">
        <v>17640.3333</v>
      </c>
      <c r="E18" s="245" t="n">
        <v>12566.6666</v>
      </c>
      <c r="F18" s="245" t="n">
        <v>14743.1666</v>
      </c>
      <c r="G18" s="245" t="n">
        <v>20734</v>
      </c>
      <c r="H18" s="245" t="n">
        <v>23945.1666</v>
      </c>
      <c r="I18" s="245" t="n">
        <v>18092.5745</v>
      </c>
      <c r="J18" s="246" t="n">
        <v>3.57</v>
      </c>
      <c r="K18" s="247" t="n">
        <v>0.08</v>
      </c>
      <c r="L18" s="247" t="n">
        <v>11.49</v>
      </c>
      <c r="M18" s="247" t="n">
        <v>5.82</v>
      </c>
      <c r="N18" s="247" t="n">
        <v>0.22</v>
      </c>
      <c r="O18" s="248" t="n">
        <v>172.215</v>
      </c>
      <c r="P18" s="7" t="n">
        <v>78.82</v>
      </c>
      <c r="Q18" s="255" t="n">
        <v>2176.5</v>
      </c>
      <c r="R18" s="255" t="n">
        <v>14743.1666</v>
      </c>
      <c r="S18" s="255" t="n">
        <v>2897.1667</v>
      </c>
      <c r="T18" s="255" t="n">
        <v>3093.6667</v>
      </c>
      <c r="U18" s="255" t="n">
        <v>3211.1666</v>
      </c>
    </row>
    <row r="19" customFormat="false" ht="17.3" hidden="false" customHeight="true" outlineLevel="0" collapsed="false">
      <c r="A19" s="166" t="s">
        <v>443</v>
      </c>
      <c r="B19" s="172"/>
      <c r="C19" s="249" t="n">
        <v>10.17</v>
      </c>
      <c r="D19" s="250" t="n">
        <v>16252.1666</v>
      </c>
      <c r="E19" s="251" t="n">
        <v>12141.8333</v>
      </c>
      <c r="F19" s="251" t="n">
        <v>13604</v>
      </c>
      <c r="G19" s="251" t="n">
        <v>23640.5</v>
      </c>
      <c r="H19" s="251" t="n">
        <v>30348.1666</v>
      </c>
      <c r="I19" s="251" t="n">
        <v>19148.2308</v>
      </c>
      <c r="J19" s="252" t="n">
        <v>2.99</v>
      </c>
      <c r="K19" s="253" t="n">
        <v>0.2</v>
      </c>
      <c r="L19" s="253" t="n">
        <v>16.09</v>
      </c>
      <c r="M19" s="253" t="n">
        <v>7</v>
      </c>
      <c r="N19" s="253" t="n">
        <v>0.34</v>
      </c>
      <c r="O19" s="254" t="n">
        <v>168.962</v>
      </c>
      <c r="P19" s="7" t="n">
        <v>73.38</v>
      </c>
      <c r="Q19" s="255" t="n">
        <v>1462.1667</v>
      </c>
      <c r="R19" s="255" t="n">
        <v>13604</v>
      </c>
      <c r="S19" s="255" t="n">
        <v>2648.1666</v>
      </c>
      <c r="T19" s="255" t="n">
        <v>7388.3334</v>
      </c>
      <c r="U19" s="255" t="n">
        <v>6707.6666</v>
      </c>
    </row>
    <row r="20" customFormat="false" ht="17.3" hidden="false" customHeight="true" outlineLevel="0" collapsed="false">
      <c r="A20" s="167" t="s">
        <v>444</v>
      </c>
      <c r="B20" s="168"/>
      <c r="C20" s="243" t="n">
        <v>0.32</v>
      </c>
      <c r="D20" s="244" t="n">
        <v>14450.8018</v>
      </c>
      <c r="E20" s="245" t="n">
        <v>10589.1666</v>
      </c>
      <c r="F20" s="245" t="n">
        <v>11760.3056</v>
      </c>
      <c r="G20" s="245" t="n">
        <v>17171.8333</v>
      </c>
      <c r="H20" s="245" t="n">
        <v>19486.6666</v>
      </c>
      <c r="I20" s="245" t="n">
        <v>14765.956</v>
      </c>
      <c r="J20" s="246" t="n">
        <v>6.66</v>
      </c>
      <c r="K20" s="247" t="n">
        <v>0.76</v>
      </c>
      <c r="L20" s="247" t="n">
        <v>11.18</v>
      </c>
      <c r="M20" s="247" t="n">
        <v>6.93</v>
      </c>
      <c r="N20" s="247" t="n">
        <v>0.3</v>
      </c>
      <c r="O20" s="248" t="n">
        <v>174.5761</v>
      </c>
      <c r="P20" s="7" t="n">
        <v>74.17</v>
      </c>
      <c r="Q20" s="255" t="n">
        <v>1171.139</v>
      </c>
      <c r="R20" s="255" t="n">
        <v>11760.3056</v>
      </c>
      <c r="S20" s="255" t="n">
        <v>2690.4962</v>
      </c>
      <c r="T20" s="255" t="n">
        <v>2721.0315</v>
      </c>
      <c r="U20" s="255" t="n">
        <v>2314.8333</v>
      </c>
    </row>
    <row r="21" customFormat="false" ht="17.3" hidden="false" customHeight="true" outlineLevel="0" collapsed="false">
      <c r="A21" s="166" t="s">
        <v>445</v>
      </c>
      <c r="B21" s="172"/>
      <c r="C21" s="249" t="n">
        <v>0.91</v>
      </c>
      <c r="D21" s="250" t="n">
        <v>18167.6666</v>
      </c>
      <c r="E21" s="251" t="n">
        <v>13437.3382</v>
      </c>
      <c r="F21" s="251" t="n">
        <v>15566.5</v>
      </c>
      <c r="G21" s="251" t="n">
        <v>20473.1666</v>
      </c>
      <c r="H21" s="251" t="n">
        <v>22288.0241</v>
      </c>
      <c r="I21" s="251" t="n">
        <v>18085.7312</v>
      </c>
      <c r="J21" s="252" t="n">
        <v>3.61</v>
      </c>
      <c r="K21" s="253" t="n">
        <v>0.72</v>
      </c>
      <c r="L21" s="253" t="n">
        <v>12.52</v>
      </c>
      <c r="M21" s="253" t="n">
        <v>5.78</v>
      </c>
      <c r="N21" s="253" t="n">
        <v>2.22</v>
      </c>
      <c r="O21" s="254" t="n">
        <v>174.4261</v>
      </c>
      <c r="P21" s="7" t="n">
        <v>75.15</v>
      </c>
      <c r="Q21" s="255" t="n">
        <v>2129.1618</v>
      </c>
      <c r="R21" s="255" t="n">
        <v>15566.5</v>
      </c>
      <c r="S21" s="255" t="n">
        <v>2601.1666</v>
      </c>
      <c r="T21" s="255" t="n">
        <v>2305.5</v>
      </c>
      <c r="U21" s="255" t="n">
        <v>1814.8575</v>
      </c>
    </row>
    <row r="22" customFormat="false" ht="17.3" hidden="false" customHeight="true" outlineLevel="0" collapsed="false">
      <c r="A22" s="167" t="s">
        <v>446</v>
      </c>
      <c r="B22" s="168"/>
      <c r="C22" s="243" t="n">
        <v>2.42</v>
      </c>
      <c r="D22" s="244" t="n">
        <v>21294.6666</v>
      </c>
      <c r="E22" s="245" t="n">
        <v>13716.3333</v>
      </c>
      <c r="F22" s="245" t="n">
        <v>17789</v>
      </c>
      <c r="G22" s="245" t="n">
        <v>24027.1666</v>
      </c>
      <c r="H22" s="245" t="n">
        <v>25950.3333</v>
      </c>
      <c r="I22" s="245" t="n">
        <v>20776.0545</v>
      </c>
      <c r="J22" s="246" t="n">
        <v>3.05</v>
      </c>
      <c r="K22" s="247" t="n">
        <v>2.52</v>
      </c>
      <c r="L22" s="247" t="n">
        <v>18.79</v>
      </c>
      <c r="M22" s="247" t="n">
        <v>5.28</v>
      </c>
      <c r="N22" s="247" t="n">
        <v>1.37</v>
      </c>
      <c r="O22" s="248" t="n">
        <v>178.6737</v>
      </c>
      <c r="P22" s="7" t="n">
        <v>68.99</v>
      </c>
      <c r="Q22" s="255" t="n">
        <v>4072.6667</v>
      </c>
      <c r="R22" s="255" t="n">
        <v>17789</v>
      </c>
      <c r="S22" s="255" t="n">
        <v>3505.6666</v>
      </c>
      <c r="T22" s="255" t="n">
        <v>2732.5</v>
      </c>
      <c r="U22" s="255" t="n">
        <v>1923.1667</v>
      </c>
    </row>
    <row r="23" customFormat="false" ht="17.3" hidden="false" customHeight="true" outlineLevel="0" collapsed="false">
      <c r="A23" s="166" t="s">
        <v>447</v>
      </c>
      <c r="B23" s="172"/>
      <c r="C23" s="249" t="n">
        <v>11.5</v>
      </c>
      <c r="D23" s="250" t="n">
        <v>11916.9625</v>
      </c>
      <c r="E23" s="251" t="n">
        <v>8629.2419</v>
      </c>
      <c r="F23" s="251" t="n">
        <v>10520</v>
      </c>
      <c r="G23" s="251" t="n">
        <v>13764.0469</v>
      </c>
      <c r="H23" s="251" t="n">
        <v>16370.6666</v>
      </c>
      <c r="I23" s="251" t="n">
        <v>12413.582</v>
      </c>
      <c r="J23" s="252" t="n">
        <v>3.6</v>
      </c>
      <c r="K23" s="253" t="n">
        <v>0.23</v>
      </c>
      <c r="L23" s="253" t="n">
        <v>8.97</v>
      </c>
      <c r="M23" s="253" t="n">
        <v>4.59</v>
      </c>
      <c r="N23" s="253" t="n">
        <v>0.08</v>
      </c>
      <c r="O23" s="254" t="n">
        <v>172.7397</v>
      </c>
      <c r="P23" s="7" t="n">
        <v>82.53</v>
      </c>
      <c r="Q23" s="255" t="n">
        <v>1890.7581</v>
      </c>
      <c r="R23" s="255" t="n">
        <v>10520</v>
      </c>
      <c r="S23" s="255" t="n">
        <v>1396.9625</v>
      </c>
      <c r="T23" s="255" t="n">
        <v>1847.0844</v>
      </c>
      <c r="U23" s="255" t="n">
        <v>2606.619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48</v>
      </c>
      <c r="B25" s="261"/>
      <c r="C25" s="262" t="n">
        <v>100</v>
      </c>
      <c r="D25" s="263" t="n">
        <v>22439.3333</v>
      </c>
      <c r="E25" s="263" t="n">
        <v>12741.3333</v>
      </c>
      <c r="F25" s="263" t="n">
        <v>17102.1666</v>
      </c>
      <c r="G25" s="263" t="n">
        <v>27646.5896</v>
      </c>
      <c r="H25" s="263" t="n">
        <v>33965.8333</v>
      </c>
      <c r="I25" s="263" t="n">
        <v>23285.4237</v>
      </c>
      <c r="J25" s="264" t="n">
        <v>3.32</v>
      </c>
      <c r="K25" s="265" t="n">
        <v>0.18</v>
      </c>
      <c r="L25" s="265" t="n">
        <v>16.16</v>
      </c>
      <c r="M25" s="265" t="n">
        <v>6.51</v>
      </c>
      <c r="N25" s="265" t="n">
        <v>0.31</v>
      </c>
      <c r="O25" s="266" t="n">
        <v>171.407</v>
      </c>
      <c r="P25" s="7"/>
      <c r="Q25" s="267" t="n">
        <v>73.52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4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5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51</v>
      </c>
      <c r="B8" s="225"/>
      <c r="C8" s="226" t="s">
        <v>45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5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82.6157</v>
      </c>
      <c r="D14" s="244" t="n">
        <v>35349.3333</v>
      </c>
      <c r="E14" s="245" t="n">
        <v>26549</v>
      </c>
      <c r="F14" s="245" t="n">
        <v>29925.5</v>
      </c>
      <c r="G14" s="245" t="n">
        <v>42712.6666</v>
      </c>
      <c r="H14" s="245" t="n">
        <v>52387.7187</v>
      </c>
      <c r="I14" s="245" t="n">
        <v>37078.4976</v>
      </c>
      <c r="J14" s="246" t="n">
        <v>5.11</v>
      </c>
      <c r="K14" s="247" t="n">
        <v>0</v>
      </c>
      <c r="L14" s="247" t="n">
        <v>25.66</v>
      </c>
      <c r="M14" s="247" t="n">
        <v>7.16</v>
      </c>
      <c r="N14" s="247" t="n">
        <v>0.54</v>
      </c>
      <c r="O14" s="248" t="n">
        <v>171.07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37.2139</v>
      </c>
      <c r="D15" s="250" t="n">
        <v>41560.8333</v>
      </c>
      <c r="E15" s="251" t="n">
        <v>31101.1666</v>
      </c>
      <c r="F15" s="251" t="n">
        <v>36166.8333</v>
      </c>
      <c r="G15" s="251" t="n">
        <v>46040.1666</v>
      </c>
      <c r="H15" s="251" t="n">
        <v>57259</v>
      </c>
      <c r="I15" s="251" t="n">
        <v>42440.9526</v>
      </c>
      <c r="J15" s="252" t="n">
        <v>0.9</v>
      </c>
      <c r="K15" s="253" t="n">
        <v>0.02</v>
      </c>
      <c r="L15" s="253" t="n">
        <v>26</v>
      </c>
      <c r="M15" s="253" t="n">
        <v>10.07</v>
      </c>
      <c r="N15" s="253" t="n">
        <v>1.5</v>
      </c>
      <c r="O15" s="254" t="n">
        <v>166.3781</v>
      </c>
    </row>
    <row r="16" customFormat="false" ht="12.85" hidden="false" customHeight="false" outlineLevel="0" collapsed="false">
      <c r="A16" s="167" t="s">
        <v>108</v>
      </c>
      <c r="B16" s="168" t="s">
        <v>454</v>
      </c>
      <c r="C16" s="270" t="n">
        <v>384.8761</v>
      </c>
      <c r="D16" s="244" t="n">
        <v>35891.1666</v>
      </c>
      <c r="E16" s="245" t="n">
        <v>26627.3333</v>
      </c>
      <c r="F16" s="245" t="n">
        <v>30186.5</v>
      </c>
      <c r="G16" s="245" t="n">
        <v>44229.1666</v>
      </c>
      <c r="H16" s="245" t="n">
        <v>56040.1666</v>
      </c>
      <c r="I16" s="245" t="n">
        <v>39359.5505</v>
      </c>
      <c r="J16" s="246" t="n">
        <v>10.39</v>
      </c>
      <c r="K16" s="247" t="n">
        <v>0.11</v>
      </c>
      <c r="L16" s="247" t="n">
        <v>29.24</v>
      </c>
      <c r="M16" s="247" t="n">
        <v>7.09</v>
      </c>
      <c r="N16" s="247" t="n">
        <v>0.12</v>
      </c>
      <c r="O16" s="248" t="n">
        <v>172.976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22.8339</v>
      </c>
      <c r="D17" s="250" t="n">
        <v>43721</v>
      </c>
      <c r="E17" s="251" t="n">
        <v>27618.1666</v>
      </c>
      <c r="F17" s="251" t="n">
        <v>36250.3333</v>
      </c>
      <c r="G17" s="251" t="n">
        <v>49616</v>
      </c>
      <c r="H17" s="251" t="n">
        <v>54876</v>
      </c>
      <c r="I17" s="251" t="n">
        <v>43414.7403</v>
      </c>
      <c r="J17" s="252" t="n">
        <v>8.91</v>
      </c>
      <c r="K17" s="253" t="n">
        <v>0.1</v>
      </c>
      <c r="L17" s="253" t="n">
        <v>33.88</v>
      </c>
      <c r="M17" s="253" t="n">
        <v>6.08</v>
      </c>
      <c r="N17" s="253" t="n">
        <v>0.02</v>
      </c>
      <c r="O17" s="254" t="n">
        <v>172.473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23.5623</v>
      </c>
      <c r="D18" s="244" t="n">
        <v>19800</v>
      </c>
      <c r="E18" s="245" t="n">
        <v>16285.1428</v>
      </c>
      <c r="F18" s="245" t="n">
        <v>18246</v>
      </c>
      <c r="G18" s="245" t="n">
        <v>21463.5631</v>
      </c>
      <c r="H18" s="245" t="n">
        <v>25026.6666</v>
      </c>
      <c r="I18" s="245" t="n">
        <v>20809.3957</v>
      </c>
      <c r="J18" s="246" t="n">
        <v>4.12</v>
      </c>
      <c r="K18" s="247" t="n">
        <v>0.01</v>
      </c>
      <c r="L18" s="247" t="n">
        <v>18.64</v>
      </c>
      <c r="M18" s="247" t="n">
        <v>2.94</v>
      </c>
      <c r="N18" s="247" t="n">
        <v>0</v>
      </c>
      <c r="O18" s="248" t="n">
        <v>172.0048</v>
      </c>
    </row>
    <row r="19" customFormat="false" ht="12.85" hidden="false" customHeight="false" outlineLevel="0" collapsed="false">
      <c r="A19" s="166" t="s">
        <v>114</v>
      </c>
      <c r="B19" s="172" t="s">
        <v>455</v>
      </c>
      <c r="C19" s="271" t="n">
        <v>14.2554</v>
      </c>
      <c r="D19" s="250" t="n">
        <v>24790.3147</v>
      </c>
      <c r="E19" s="251" t="n">
        <v>20392.2058</v>
      </c>
      <c r="F19" s="251" t="n">
        <v>20875.6666</v>
      </c>
      <c r="G19" s="251" t="n">
        <v>33602.6936</v>
      </c>
      <c r="H19" s="251" t="n">
        <v>44020</v>
      </c>
      <c r="I19" s="251" t="n">
        <v>28562.336</v>
      </c>
      <c r="J19" s="252" t="n">
        <v>15.9</v>
      </c>
      <c r="K19" s="253" t="n">
        <v>0</v>
      </c>
      <c r="L19" s="253" t="n">
        <v>21.96</v>
      </c>
      <c r="M19" s="253" t="n">
        <v>5.28</v>
      </c>
      <c r="N19" s="253" t="n">
        <v>0</v>
      </c>
      <c r="O19" s="254" t="n">
        <v>172.0048</v>
      </c>
    </row>
    <row r="20" customFormat="false" ht="12.85" hidden="false" customHeight="false" outlineLevel="0" collapsed="false">
      <c r="A20" s="167" t="s">
        <v>116</v>
      </c>
      <c r="B20" s="168" t="s">
        <v>456</v>
      </c>
      <c r="C20" s="270" t="n">
        <v>40.8119</v>
      </c>
      <c r="D20" s="244" t="n">
        <v>34725</v>
      </c>
      <c r="E20" s="245" t="n">
        <v>25422.1666</v>
      </c>
      <c r="F20" s="245" t="n">
        <v>28512</v>
      </c>
      <c r="G20" s="245" t="n">
        <v>42372</v>
      </c>
      <c r="H20" s="245" t="n">
        <v>55885</v>
      </c>
      <c r="I20" s="245" t="n">
        <v>37133.8402</v>
      </c>
      <c r="J20" s="246" t="n">
        <v>8.13</v>
      </c>
      <c r="K20" s="247" t="n">
        <v>0.02</v>
      </c>
      <c r="L20" s="247" t="n">
        <v>28.64</v>
      </c>
      <c r="M20" s="247" t="n">
        <v>6.82</v>
      </c>
      <c r="N20" s="247" t="n">
        <v>0.16</v>
      </c>
      <c r="O20" s="248" t="n">
        <v>171.8547</v>
      </c>
    </row>
    <row r="21" customFormat="false" ht="12.85" hidden="false" customHeight="false" outlineLevel="0" collapsed="false">
      <c r="A21" s="166" t="s">
        <v>118</v>
      </c>
      <c r="B21" s="172" t="s">
        <v>457</v>
      </c>
      <c r="C21" s="271" t="n">
        <v>77.1471</v>
      </c>
      <c r="D21" s="250" t="n">
        <v>32763.8333</v>
      </c>
      <c r="E21" s="251" t="n">
        <v>24035.5</v>
      </c>
      <c r="F21" s="251" t="n">
        <v>27670.8333</v>
      </c>
      <c r="G21" s="251" t="n">
        <v>39401.5</v>
      </c>
      <c r="H21" s="251" t="n">
        <v>45603.1666</v>
      </c>
      <c r="I21" s="251" t="n">
        <v>34380.5184</v>
      </c>
      <c r="J21" s="252" t="n">
        <v>7.84</v>
      </c>
      <c r="K21" s="253" t="n">
        <v>0.24</v>
      </c>
      <c r="L21" s="253" t="n">
        <v>27.85</v>
      </c>
      <c r="M21" s="253" t="n">
        <v>6.74</v>
      </c>
      <c r="N21" s="253" t="n">
        <v>0.15</v>
      </c>
      <c r="O21" s="254" t="n">
        <v>172.7238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2517</v>
      </c>
      <c r="D22" s="244" t="n">
        <v>34017.5082</v>
      </c>
      <c r="E22" s="245" t="n">
        <v>30495.3333</v>
      </c>
      <c r="F22" s="245" t="n">
        <v>30518.7066</v>
      </c>
      <c r="G22" s="245" t="n">
        <v>63744.5403</v>
      </c>
      <c r="H22" s="245" t="n">
        <v>64510.3333</v>
      </c>
      <c r="I22" s="245" t="n">
        <v>42624.5515</v>
      </c>
      <c r="J22" s="246" t="n">
        <v>13.55</v>
      </c>
      <c r="K22" s="247" t="n">
        <v>0.46</v>
      </c>
      <c r="L22" s="247" t="n">
        <v>30.25</v>
      </c>
      <c r="M22" s="247" t="n">
        <v>6.8</v>
      </c>
      <c r="N22" s="247" t="n">
        <v>0</v>
      </c>
      <c r="O22" s="248" t="n">
        <v>172.8886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0.5872</v>
      </c>
      <c r="D23" s="250" t="n">
        <v>20973.7777</v>
      </c>
      <c r="E23" s="251" t="n">
        <v>18425</v>
      </c>
      <c r="F23" s="251" t="n">
        <v>19909.8333</v>
      </c>
      <c r="G23" s="251" t="n">
        <v>23269.3333</v>
      </c>
      <c r="H23" s="251" t="n">
        <v>29682.7102</v>
      </c>
      <c r="I23" s="251" t="n">
        <v>22825.9282</v>
      </c>
      <c r="J23" s="252" t="n">
        <v>6.67</v>
      </c>
      <c r="K23" s="253" t="n">
        <v>0</v>
      </c>
      <c r="L23" s="253" t="n">
        <v>18.51</v>
      </c>
      <c r="M23" s="253" t="n">
        <v>5</v>
      </c>
      <c r="N23" s="253" t="n">
        <v>0</v>
      </c>
      <c r="O23" s="254" t="n">
        <v>172.0002</v>
      </c>
    </row>
    <row r="24" customFormat="false" ht="12.85" hidden="false" customHeight="false" outlineLevel="0" collapsed="false">
      <c r="A24" s="167" t="s">
        <v>124</v>
      </c>
      <c r="B24" s="168" t="s">
        <v>458</v>
      </c>
      <c r="C24" s="270" t="n">
        <v>11.7753</v>
      </c>
      <c r="D24" s="244" t="n">
        <v>29639</v>
      </c>
      <c r="E24" s="245" t="n">
        <v>21804.2999</v>
      </c>
      <c r="F24" s="245" t="n">
        <v>26544</v>
      </c>
      <c r="G24" s="245" t="n">
        <v>33376.6666</v>
      </c>
      <c r="H24" s="245" t="n">
        <v>42837.1666</v>
      </c>
      <c r="I24" s="245" t="n">
        <v>32084.8726</v>
      </c>
      <c r="J24" s="246" t="n">
        <v>11.35</v>
      </c>
      <c r="K24" s="247" t="n">
        <v>0.06</v>
      </c>
      <c r="L24" s="247" t="n">
        <v>26.36</v>
      </c>
      <c r="M24" s="247" t="n">
        <v>5.52</v>
      </c>
      <c r="N24" s="247" t="n">
        <v>0.49</v>
      </c>
      <c r="O24" s="248" t="n">
        <v>172.2957</v>
      </c>
    </row>
    <row r="25" customFormat="false" ht="12.85" hidden="false" customHeight="false" outlineLevel="0" collapsed="false">
      <c r="A25" s="166" t="s">
        <v>126</v>
      </c>
      <c r="B25" s="172" t="s">
        <v>459</v>
      </c>
      <c r="C25" s="271" t="n">
        <v>247.0667</v>
      </c>
      <c r="D25" s="250" t="n">
        <v>33250.8333</v>
      </c>
      <c r="E25" s="251" t="n">
        <v>24696.6262</v>
      </c>
      <c r="F25" s="251" t="n">
        <v>28072.3333</v>
      </c>
      <c r="G25" s="251" t="n">
        <v>39536.6666</v>
      </c>
      <c r="H25" s="251" t="n">
        <v>46218.6666</v>
      </c>
      <c r="I25" s="251" t="n">
        <v>35021.2355</v>
      </c>
      <c r="J25" s="252" t="n">
        <v>6.32</v>
      </c>
      <c r="K25" s="253" t="n">
        <v>0.11</v>
      </c>
      <c r="L25" s="253" t="n">
        <v>29.65</v>
      </c>
      <c r="M25" s="253" t="n">
        <v>6.14</v>
      </c>
      <c r="N25" s="253" t="n">
        <v>0.03</v>
      </c>
      <c r="O25" s="254" t="n">
        <v>172.24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17.783</v>
      </c>
      <c r="D26" s="244" t="n">
        <v>25682.6666</v>
      </c>
      <c r="E26" s="245" t="n">
        <v>20980.2201</v>
      </c>
      <c r="F26" s="245" t="n">
        <v>23830.4492</v>
      </c>
      <c r="G26" s="245" t="n">
        <v>32759.5</v>
      </c>
      <c r="H26" s="245" t="n">
        <v>33166</v>
      </c>
      <c r="I26" s="245" t="n">
        <v>27670.5749</v>
      </c>
      <c r="J26" s="246" t="n">
        <v>3.76</v>
      </c>
      <c r="K26" s="247" t="n">
        <v>0.01</v>
      </c>
      <c r="L26" s="247" t="n">
        <v>12.21</v>
      </c>
      <c r="M26" s="247" t="n">
        <v>8.72</v>
      </c>
      <c r="N26" s="247" t="n">
        <v>2.06</v>
      </c>
      <c r="O26" s="248" t="n">
        <v>172.0557</v>
      </c>
    </row>
    <row r="27" customFormat="false" ht="12.85" hidden="false" customHeight="false" outlineLevel="0" collapsed="false">
      <c r="A27" s="166" t="s">
        <v>132</v>
      </c>
      <c r="B27" s="172" t="s">
        <v>460</v>
      </c>
      <c r="C27" s="271" t="n">
        <v>101.2407</v>
      </c>
      <c r="D27" s="250" t="n">
        <v>25036.8333</v>
      </c>
      <c r="E27" s="251" t="n">
        <v>19528.8333</v>
      </c>
      <c r="F27" s="251" t="n">
        <v>21981.5</v>
      </c>
      <c r="G27" s="251" t="n">
        <v>28321.1666</v>
      </c>
      <c r="H27" s="251" t="n">
        <v>31593.3333</v>
      </c>
      <c r="I27" s="251" t="n">
        <v>25165.7177</v>
      </c>
      <c r="J27" s="252" t="n">
        <v>2.48</v>
      </c>
      <c r="K27" s="253" t="n">
        <v>0.2</v>
      </c>
      <c r="L27" s="253" t="n">
        <v>17.07</v>
      </c>
      <c r="M27" s="253" t="n">
        <v>7.3</v>
      </c>
      <c r="N27" s="253" t="n">
        <v>1.03</v>
      </c>
      <c r="O27" s="254" t="n">
        <v>173.0781</v>
      </c>
    </row>
    <row r="28" customFormat="false" ht="12.85" hidden="false" customHeight="false" outlineLevel="0" collapsed="false">
      <c r="A28" s="167" t="s">
        <v>134</v>
      </c>
      <c r="B28" s="168" t="s">
        <v>461</v>
      </c>
      <c r="C28" s="270" t="n">
        <v>32.1804</v>
      </c>
      <c r="D28" s="244" t="n">
        <v>33632.1666</v>
      </c>
      <c r="E28" s="245" t="n">
        <v>25208.4444</v>
      </c>
      <c r="F28" s="245" t="n">
        <v>28873.1666</v>
      </c>
      <c r="G28" s="245" t="n">
        <v>37637</v>
      </c>
      <c r="H28" s="245" t="n">
        <v>42278</v>
      </c>
      <c r="I28" s="245" t="n">
        <v>34478.4367</v>
      </c>
      <c r="J28" s="246" t="n">
        <v>7.65</v>
      </c>
      <c r="K28" s="247" t="n">
        <v>0.18</v>
      </c>
      <c r="L28" s="247" t="n">
        <v>24.93</v>
      </c>
      <c r="M28" s="247" t="n">
        <v>5.71</v>
      </c>
      <c r="N28" s="247" t="n">
        <v>1.33</v>
      </c>
      <c r="O28" s="248" t="n">
        <v>172.3404</v>
      </c>
    </row>
    <row r="29" customFormat="false" ht="12.85" hidden="false" customHeight="false" outlineLevel="0" collapsed="false">
      <c r="A29" s="166" t="s">
        <v>136</v>
      </c>
      <c r="B29" s="172" t="s">
        <v>462</v>
      </c>
      <c r="C29" s="271" t="n">
        <v>90.7409</v>
      </c>
      <c r="D29" s="250" t="n">
        <v>25833.3333</v>
      </c>
      <c r="E29" s="251" t="n">
        <v>20319.8728</v>
      </c>
      <c r="F29" s="251" t="n">
        <v>23211.6666</v>
      </c>
      <c r="G29" s="251" t="n">
        <v>29919.6666</v>
      </c>
      <c r="H29" s="251" t="n">
        <v>37294.1595</v>
      </c>
      <c r="I29" s="251" t="n">
        <v>27627.4582</v>
      </c>
      <c r="J29" s="252" t="n">
        <v>3.33</v>
      </c>
      <c r="K29" s="253" t="n">
        <v>0.08</v>
      </c>
      <c r="L29" s="253" t="n">
        <v>12.91</v>
      </c>
      <c r="M29" s="253" t="n">
        <v>5.41</v>
      </c>
      <c r="N29" s="253" t="n">
        <v>0</v>
      </c>
      <c r="O29" s="254" t="n">
        <v>172.3592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163.0011</v>
      </c>
      <c r="D30" s="244" t="n">
        <v>41472.4919</v>
      </c>
      <c r="E30" s="245" t="n">
        <v>21305.3972</v>
      </c>
      <c r="F30" s="245" t="n">
        <v>30355.3175</v>
      </c>
      <c r="G30" s="245" t="n">
        <v>50319.4117</v>
      </c>
      <c r="H30" s="245" t="n">
        <v>62170.3333</v>
      </c>
      <c r="I30" s="245" t="n">
        <v>42406.8277</v>
      </c>
      <c r="J30" s="246" t="n">
        <v>6.02</v>
      </c>
      <c r="K30" s="247" t="n">
        <v>0.99</v>
      </c>
      <c r="L30" s="247" t="n">
        <v>23.28</v>
      </c>
      <c r="M30" s="247" t="n">
        <v>7.24</v>
      </c>
      <c r="N30" s="247" t="n">
        <v>1.19</v>
      </c>
      <c r="O30" s="248" t="n">
        <v>176.0368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4.8558</v>
      </c>
      <c r="D31" s="250" t="n">
        <v>15523.8333</v>
      </c>
      <c r="E31" s="251" t="n">
        <v>11815.4282</v>
      </c>
      <c r="F31" s="251" t="n">
        <v>14385.6666</v>
      </c>
      <c r="G31" s="251" t="n">
        <v>17060.312</v>
      </c>
      <c r="H31" s="251" t="n">
        <v>19296.2768</v>
      </c>
      <c r="I31" s="251" t="n">
        <v>15376.1253</v>
      </c>
      <c r="J31" s="252" t="n">
        <v>4.89</v>
      </c>
      <c r="K31" s="253" t="n">
        <v>0</v>
      </c>
      <c r="L31" s="253" t="n">
        <v>8.94</v>
      </c>
      <c r="M31" s="253" t="n">
        <v>8.01</v>
      </c>
      <c r="N31" s="253" t="n">
        <v>0</v>
      </c>
      <c r="O31" s="254" t="n">
        <v>172.0196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75.8352</v>
      </c>
      <c r="D32" s="244" t="n">
        <v>26490</v>
      </c>
      <c r="E32" s="245" t="n">
        <v>21080.6666</v>
      </c>
      <c r="F32" s="245" t="n">
        <v>23704.3366</v>
      </c>
      <c r="G32" s="245" t="n">
        <v>29745.7684</v>
      </c>
      <c r="H32" s="245" t="n">
        <v>33106</v>
      </c>
      <c r="I32" s="245" t="n">
        <v>27229.0391</v>
      </c>
      <c r="J32" s="246" t="n">
        <v>2.76</v>
      </c>
      <c r="K32" s="247" t="n">
        <v>0.31</v>
      </c>
      <c r="L32" s="247" t="n">
        <v>17.34</v>
      </c>
      <c r="M32" s="247" t="n">
        <v>4.36</v>
      </c>
      <c r="N32" s="247" t="n">
        <v>0.29</v>
      </c>
      <c r="O32" s="248" t="n">
        <v>172.548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5.0231</v>
      </c>
      <c r="D33" s="250" t="n">
        <v>26685.5</v>
      </c>
      <c r="E33" s="251" t="n">
        <v>21231.3333</v>
      </c>
      <c r="F33" s="251" t="n">
        <v>23880</v>
      </c>
      <c r="G33" s="251" t="n">
        <v>29484.3333</v>
      </c>
      <c r="H33" s="251" t="n">
        <v>32651.3333</v>
      </c>
      <c r="I33" s="251" t="n">
        <v>27091.9503</v>
      </c>
      <c r="J33" s="252" t="n">
        <v>3.32</v>
      </c>
      <c r="K33" s="253" t="n">
        <v>0.73</v>
      </c>
      <c r="L33" s="253" t="n">
        <v>15.83</v>
      </c>
      <c r="M33" s="253" t="n">
        <v>4.51</v>
      </c>
      <c r="N33" s="253" t="n">
        <v>0.24</v>
      </c>
      <c r="O33" s="254" t="n">
        <v>172.3237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142.0147</v>
      </c>
      <c r="D34" s="244" t="n">
        <v>22560.3333</v>
      </c>
      <c r="E34" s="245" t="n">
        <v>18255.8333</v>
      </c>
      <c r="F34" s="245" t="n">
        <v>20216.8333</v>
      </c>
      <c r="G34" s="245" t="n">
        <v>27029.1666</v>
      </c>
      <c r="H34" s="245" t="n">
        <v>33106.5</v>
      </c>
      <c r="I34" s="245" t="n">
        <v>24336.8211</v>
      </c>
      <c r="J34" s="246" t="n">
        <v>3.49</v>
      </c>
      <c r="K34" s="247" t="n">
        <v>0.12</v>
      </c>
      <c r="L34" s="247" t="n">
        <v>14.08</v>
      </c>
      <c r="M34" s="247" t="n">
        <v>5.96</v>
      </c>
      <c r="N34" s="247" t="n">
        <v>0</v>
      </c>
      <c r="O34" s="248" t="n">
        <v>172.1697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854.6289</v>
      </c>
      <c r="D35" s="250" t="n">
        <v>24644.5488</v>
      </c>
      <c r="E35" s="251" t="n">
        <v>19509.7715</v>
      </c>
      <c r="F35" s="251" t="n">
        <v>22166.6666</v>
      </c>
      <c r="G35" s="251" t="n">
        <v>26939.3333</v>
      </c>
      <c r="H35" s="251" t="n">
        <v>30083</v>
      </c>
      <c r="I35" s="251" t="n">
        <v>25021.9257</v>
      </c>
      <c r="J35" s="252" t="n">
        <v>2.7</v>
      </c>
      <c r="K35" s="253" t="n">
        <v>0.13</v>
      </c>
      <c r="L35" s="253" t="n">
        <v>12.13</v>
      </c>
      <c r="M35" s="253" t="n">
        <v>3.7</v>
      </c>
      <c r="N35" s="253" t="n">
        <v>0</v>
      </c>
      <c r="O35" s="254" t="n">
        <v>172.445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025.5661</v>
      </c>
      <c r="D36" s="244" t="n">
        <v>19301.1666</v>
      </c>
      <c r="E36" s="245" t="n">
        <v>15534.3333</v>
      </c>
      <c r="F36" s="245" t="n">
        <v>17760.3245</v>
      </c>
      <c r="G36" s="245" t="n">
        <v>20777</v>
      </c>
      <c r="H36" s="245" t="n">
        <v>22827.6666</v>
      </c>
      <c r="I36" s="245" t="n">
        <v>19451.3429</v>
      </c>
      <c r="J36" s="246" t="n">
        <v>3.78</v>
      </c>
      <c r="K36" s="247" t="n">
        <v>0.01</v>
      </c>
      <c r="L36" s="247" t="n">
        <v>8</v>
      </c>
      <c r="M36" s="247" t="n">
        <v>5.06</v>
      </c>
      <c r="N36" s="247" t="n">
        <v>0</v>
      </c>
      <c r="O36" s="248" t="n">
        <v>171.8642</v>
      </c>
    </row>
    <row r="37" customFormat="false" ht="12.85" hidden="false" customHeight="false" outlineLevel="0" collapsed="false">
      <c r="A37" s="166" t="s">
        <v>152</v>
      </c>
      <c r="B37" s="172" t="s">
        <v>463</v>
      </c>
      <c r="C37" s="271" t="n">
        <v>563.8334</v>
      </c>
      <c r="D37" s="250" t="n">
        <v>26121.3333</v>
      </c>
      <c r="E37" s="251" t="n">
        <v>20510.1666</v>
      </c>
      <c r="F37" s="251" t="n">
        <v>23182.8333</v>
      </c>
      <c r="G37" s="251" t="n">
        <v>29394.2076</v>
      </c>
      <c r="H37" s="251" t="n">
        <v>33149.9548</v>
      </c>
      <c r="I37" s="251" t="n">
        <v>26842.3847</v>
      </c>
      <c r="J37" s="252" t="n">
        <v>4.59</v>
      </c>
      <c r="K37" s="253" t="n">
        <v>0.02</v>
      </c>
      <c r="L37" s="253" t="n">
        <v>16.46</v>
      </c>
      <c r="M37" s="253" t="n">
        <v>5.82</v>
      </c>
      <c r="N37" s="253" t="n">
        <v>0</v>
      </c>
      <c r="O37" s="254" t="n">
        <v>172.2677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169.0303</v>
      </c>
      <c r="D38" s="244" t="n">
        <v>27018.1786</v>
      </c>
      <c r="E38" s="245" t="n">
        <v>21250.5</v>
      </c>
      <c r="F38" s="245" t="n">
        <v>24604.5675</v>
      </c>
      <c r="G38" s="245" t="n">
        <v>29646.6666</v>
      </c>
      <c r="H38" s="245" t="n">
        <v>33332.6666</v>
      </c>
      <c r="I38" s="245" t="n">
        <v>27249.2461</v>
      </c>
      <c r="J38" s="246" t="n">
        <v>4.33</v>
      </c>
      <c r="K38" s="247" t="n">
        <v>0</v>
      </c>
      <c r="L38" s="247" t="n">
        <v>15.36</v>
      </c>
      <c r="M38" s="247" t="n">
        <v>4.04</v>
      </c>
      <c r="N38" s="247" t="n">
        <v>0</v>
      </c>
      <c r="O38" s="248" t="n">
        <v>172.1898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26.7066</v>
      </c>
      <c r="D39" s="250" t="n">
        <v>24339</v>
      </c>
      <c r="E39" s="251" t="n">
        <v>20545</v>
      </c>
      <c r="F39" s="251" t="n">
        <v>21770.0483</v>
      </c>
      <c r="G39" s="251" t="n">
        <v>29530</v>
      </c>
      <c r="H39" s="251" t="n">
        <v>32673.1666</v>
      </c>
      <c r="I39" s="251" t="n">
        <v>25974.3186</v>
      </c>
      <c r="J39" s="252" t="n">
        <v>4.4</v>
      </c>
      <c r="K39" s="253" t="n">
        <v>0.02</v>
      </c>
      <c r="L39" s="253" t="n">
        <v>13.42</v>
      </c>
      <c r="M39" s="253" t="n">
        <v>4.36</v>
      </c>
      <c r="N39" s="253" t="n">
        <v>0</v>
      </c>
      <c r="O39" s="254" t="n">
        <v>172.1771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57.6771</v>
      </c>
      <c r="D40" s="244" t="n">
        <v>24383.6666</v>
      </c>
      <c r="E40" s="245" t="n">
        <v>20104.3333</v>
      </c>
      <c r="F40" s="245" t="n">
        <v>22216.6666</v>
      </c>
      <c r="G40" s="245" t="n">
        <v>27169.3015</v>
      </c>
      <c r="H40" s="245" t="n">
        <v>30629.6666</v>
      </c>
      <c r="I40" s="245" t="n">
        <v>25104.7623</v>
      </c>
      <c r="J40" s="246" t="n">
        <v>3.54</v>
      </c>
      <c r="K40" s="247" t="n">
        <v>0.02</v>
      </c>
      <c r="L40" s="247" t="n">
        <v>11.51</v>
      </c>
      <c r="M40" s="247" t="n">
        <v>1.86</v>
      </c>
      <c r="N40" s="247" t="n">
        <v>0</v>
      </c>
      <c r="O40" s="248" t="n">
        <v>171.9069</v>
      </c>
    </row>
    <row r="41" customFormat="false" ht="12.85" hidden="false" customHeight="false" outlineLevel="0" collapsed="false">
      <c r="A41" s="166" t="s">
        <v>160</v>
      </c>
      <c r="B41" s="172" t="s">
        <v>464</v>
      </c>
      <c r="C41" s="271" t="n">
        <v>39.2407</v>
      </c>
      <c r="D41" s="250" t="n">
        <v>32377.1372</v>
      </c>
      <c r="E41" s="251" t="n">
        <v>25161.8333</v>
      </c>
      <c r="F41" s="251" t="n">
        <v>28760</v>
      </c>
      <c r="G41" s="251" t="n">
        <v>33327.1666</v>
      </c>
      <c r="H41" s="251" t="n">
        <v>37357.6666</v>
      </c>
      <c r="I41" s="251" t="n">
        <v>31612.8535</v>
      </c>
      <c r="J41" s="252" t="n">
        <v>1.54</v>
      </c>
      <c r="K41" s="253" t="n">
        <v>0.06</v>
      </c>
      <c r="L41" s="253" t="n">
        <v>20.57</v>
      </c>
      <c r="M41" s="253" t="n">
        <v>9.76</v>
      </c>
      <c r="N41" s="253" t="n">
        <v>0.02</v>
      </c>
      <c r="O41" s="254" t="n">
        <v>172.7012</v>
      </c>
    </row>
    <row r="42" customFormat="false" ht="12.85" hidden="false" customHeight="false" outlineLevel="0" collapsed="false">
      <c r="A42" s="167" t="s">
        <v>162</v>
      </c>
      <c r="B42" s="168" t="s">
        <v>465</v>
      </c>
      <c r="C42" s="270" t="n">
        <v>23.5535</v>
      </c>
      <c r="D42" s="244" t="n">
        <v>23179.3333</v>
      </c>
      <c r="E42" s="245" t="n">
        <v>18350</v>
      </c>
      <c r="F42" s="245" t="n">
        <v>21362</v>
      </c>
      <c r="G42" s="245" t="n">
        <v>30620</v>
      </c>
      <c r="H42" s="245" t="n">
        <v>35183.5</v>
      </c>
      <c r="I42" s="245" t="n">
        <v>25028.4599</v>
      </c>
      <c r="J42" s="246" t="n">
        <v>2.43</v>
      </c>
      <c r="K42" s="247" t="n">
        <v>0</v>
      </c>
      <c r="L42" s="247" t="n">
        <v>19.57</v>
      </c>
      <c r="M42" s="247" t="n">
        <v>6.91</v>
      </c>
      <c r="N42" s="247" t="n">
        <v>0</v>
      </c>
      <c r="O42" s="248" t="n">
        <v>171.6137</v>
      </c>
    </row>
    <row r="43" customFormat="false" ht="12.85" hidden="false" customHeight="false" outlineLevel="0" collapsed="false">
      <c r="A43" s="166" t="s">
        <v>164</v>
      </c>
      <c r="B43" s="172" t="s">
        <v>466</v>
      </c>
      <c r="C43" s="271" t="n">
        <v>163.3172</v>
      </c>
      <c r="D43" s="250" t="n">
        <v>26264.6666</v>
      </c>
      <c r="E43" s="251" t="n">
        <v>20945.2786</v>
      </c>
      <c r="F43" s="251" t="n">
        <v>23148.8333</v>
      </c>
      <c r="G43" s="251" t="n">
        <v>30383.2622</v>
      </c>
      <c r="H43" s="251" t="n">
        <v>34613.1666</v>
      </c>
      <c r="I43" s="251" t="n">
        <v>27195.0003</v>
      </c>
      <c r="J43" s="252" t="n">
        <v>6.39</v>
      </c>
      <c r="K43" s="253" t="n">
        <v>0.02</v>
      </c>
      <c r="L43" s="253" t="n">
        <v>19.48</v>
      </c>
      <c r="M43" s="253" t="n">
        <v>7.43</v>
      </c>
      <c r="N43" s="253" t="n">
        <v>0</v>
      </c>
      <c r="O43" s="254" t="n">
        <v>172.7145</v>
      </c>
    </row>
    <row r="44" customFormat="false" ht="12.85" hidden="false" customHeight="false" outlineLevel="0" collapsed="false">
      <c r="A44" s="167" t="s">
        <v>166</v>
      </c>
      <c r="B44" s="168" t="s">
        <v>467</v>
      </c>
      <c r="C44" s="270" t="n">
        <v>108.9326</v>
      </c>
      <c r="D44" s="244" t="n">
        <v>24592.8566</v>
      </c>
      <c r="E44" s="245" t="n">
        <v>19474</v>
      </c>
      <c r="F44" s="245" t="n">
        <v>21891.397</v>
      </c>
      <c r="G44" s="245" t="n">
        <v>27019.1666</v>
      </c>
      <c r="H44" s="245" t="n">
        <v>29727.0388</v>
      </c>
      <c r="I44" s="245" t="n">
        <v>24887.6031</v>
      </c>
      <c r="J44" s="246" t="n">
        <v>2.6</v>
      </c>
      <c r="K44" s="247" t="n">
        <v>0.17</v>
      </c>
      <c r="L44" s="247" t="n">
        <v>17.46</v>
      </c>
      <c r="M44" s="247" t="n">
        <v>7.01</v>
      </c>
      <c r="N44" s="247" t="n">
        <v>0</v>
      </c>
      <c r="O44" s="248" t="n">
        <v>172.6537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32.7857</v>
      </c>
      <c r="D45" s="250" t="n">
        <v>21787.5716</v>
      </c>
      <c r="E45" s="251" t="n">
        <v>17121.1666</v>
      </c>
      <c r="F45" s="251" t="n">
        <v>18525.6474</v>
      </c>
      <c r="G45" s="251" t="n">
        <v>25253.1009</v>
      </c>
      <c r="H45" s="251" t="n">
        <v>32966.1666</v>
      </c>
      <c r="I45" s="251" t="n">
        <v>22846.4371</v>
      </c>
      <c r="J45" s="252" t="n">
        <v>5.73</v>
      </c>
      <c r="K45" s="253" t="n">
        <v>0.38</v>
      </c>
      <c r="L45" s="253" t="n">
        <v>15.18</v>
      </c>
      <c r="M45" s="253" t="n">
        <v>7.81</v>
      </c>
      <c r="N45" s="253" t="n">
        <v>0</v>
      </c>
      <c r="O45" s="254" t="n">
        <v>173.444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33.9983</v>
      </c>
      <c r="D46" s="244" t="n">
        <v>30496.8017</v>
      </c>
      <c r="E46" s="245" t="n">
        <v>19473</v>
      </c>
      <c r="F46" s="245" t="n">
        <v>26728.6666</v>
      </c>
      <c r="G46" s="245" t="n">
        <v>34619</v>
      </c>
      <c r="H46" s="245" t="n">
        <v>40122.291</v>
      </c>
      <c r="I46" s="245" t="n">
        <v>30629.4858</v>
      </c>
      <c r="J46" s="246" t="n">
        <v>6.18</v>
      </c>
      <c r="K46" s="247" t="n">
        <v>0</v>
      </c>
      <c r="L46" s="247" t="n">
        <v>14.98</v>
      </c>
      <c r="M46" s="247" t="n">
        <v>7.76</v>
      </c>
      <c r="N46" s="247" t="n">
        <v>0</v>
      </c>
      <c r="O46" s="248" t="n">
        <v>171.9273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42.9875</v>
      </c>
      <c r="D47" s="250" t="n">
        <v>20356.6666</v>
      </c>
      <c r="E47" s="251" t="n">
        <v>16966.3333</v>
      </c>
      <c r="F47" s="251" t="n">
        <v>18724.6666</v>
      </c>
      <c r="G47" s="251" t="n">
        <v>22940.2205</v>
      </c>
      <c r="H47" s="251" t="n">
        <v>25003</v>
      </c>
      <c r="I47" s="251" t="n">
        <v>20904.8526</v>
      </c>
      <c r="J47" s="252" t="n">
        <v>0</v>
      </c>
      <c r="K47" s="253" t="n">
        <v>0</v>
      </c>
      <c r="L47" s="253" t="n">
        <v>8.34</v>
      </c>
      <c r="M47" s="253" t="n">
        <v>6.56</v>
      </c>
      <c r="N47" s="253" t="n">
        <v>0</v>
      </c>
      <c r="O47" s="254" t="n">
        <v>171.983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66.0943</v>
      </c>
      <c r="D48" s="244" t="n">
        <v>23734.6061</v>
      </c>
      <c r="E48" s="245" t="n">
        <v>19877.5</v>
      </c>
      <c r="F48" s="245" t="n">
        <v>22420</v>
      </c>
      <c r="G48" s="245" t="n">
        <v>26322.0978</v>
      </c>
      <c r="H48" s="245" t="n">
        <v>28365.3333</v>
      </c>
      <c r="I48" s="245" t="n">
        <v>24251.5696</v>
      </c>
      <c r="J48" s="246" t="n">
        <v>3.58</v>
      </c>
      <c r="K48" s="247" t="n">
        <v>0.01</v>
      </c>
      <c r="L48" s="247" t="n">
        <v>11.88</v>
      </c>
      <c r="M48" s="247" t="n">
        <v>7.87</v>
      </c>
      <c r="N48" s="247" t="n">
        <v>0.25</v>
      </c>
      <c r="O48" s="248" t="n">
        <v>172.3161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65.7048</v>
      </c>
      <c r="D49" s="250" t="n">
        <v>22321</v>
      </c>
      <c r="E49" s="251" t="n">
        <v>16798.1666</v>
      </c>
      <c r="F49" s="251" t="n">
        <v>20230</v>
      </c>
      <c r="G49" s="251" t="n">
        <v>24604</v>
      </c>
      <c r="H49" s="251" t="n">
        <v>26805</v>
      </c>
      <c r="I49" s="251" t="n">
        <v>22044.0085</v>
      </c>
      <c r="J49" s="252" t="n">
        <v>0.32</v>
      </c>
      <c r="K49" s="253" t="n">
        <v>0.04</v>
      </c>
      <c r="L49" s="253" t="n">
        <v>10.74</v>
      </c>
      <c r="M49" s="253" t="n">
        <v>4.75</v>
      </c>
      <c r="N49" s="253" t="n">
        <v>0</v>
      </c>
      <c r="O49" s="254" t="n">
        <v>171.7647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17.6252</v>
      </c>
      <c r="D50" s="244" t="n">
        <v>19240.625</v>
      </c>
      <c r="E50" s="245" t="n">
        <v>15587.5</v>
      </c>
      <c r="F50" s="245" t="n">
        <v>17620.1666</v>
      </c>
      <c r="G50" s="245" t="n">
        <v>22876.8333</v>
      </c>
      <c r="H50" s="245" t="n">
        <v>26703.1666</v>
      </c>
      <c r="I50" s="245" t="n">
        <v>20521.5857</v>
      </c>
      <c r="J50" s="246" t="n">
        <v>2.67</v>
      </c>
      <c r="K50" s="247" t="n">
        <v>0.12</v>
      </c>
      <c r="L50" s="247" t="n">
        <v>13.93</v>
      </c>
      <c r="M50" s="247" t="n">
        <v>5.79</v>
      </c>
      <c r="N50" s="247" t="n">
        <v>0</v>
      </c>
      <c r="O50" s="248" t="n">
        <v>172.2733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56.7137</v>
      </c>
      <c r="D51" s="250" t="n">
        <v>21518.2701</v>
      </c>
      <c r="E51" s="251" t="n">
        <v>16842.1666</v>
      </c>
      <c r="F51" s="251" t="n">
        <v>18689.0547</v>
      </c>
      <c r="G51" s="251" t="n">
        <v>23875.8333</v>
      </c>
      <c r="H51" s="251" t="n">
        <v>28382</v>
      </c>
      <c r="I51" s="251" t="n">
        <v>21982.8555</v>
      </c>
      <c r="J51" s="252" t="n">
        <v>3.16</v>
      </c>
      <c r="K51" s="253" t="n">
        <v>0.03</v>
      </c>
      <c r="L51" s="253" t="n">
        <v>14.44</v>
      </c>
      <c r="M51" s="253" t="n">
        <v>7.48</v>
      </c>
      <c r="N51" s="253" t="n">
        <v>0.18</v>
      </c>
      <c r="O51" s="254" t="n">
        <v>172.125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27.0248</v>
      </c>
      <c r="D52" s="244" t="n">
        <v>21687.3333</v>
      </c>
      <c r="E52" s="245" t="n">
        <v>17004.2949</v>
      </c>
      <c r="F52" s="245" t="n">
        <v>18658.1666</v>
      </c>
      <c r="G52" s="245" t="n">
        <v>24044</v>
      </c>
      <c r="H52" s="245" t="n">
        <v>26282.5</v>
      </c>
      <c r="I52" s="245" t="n">
        <v>21960.366</v>
      </c>
      <c r="J52" s="246" t="n">
        <v>3.24</v>
      </c>
      <c r="K52" s="247" t="n">
        <v>0.22</v>
      </c>
      <c r="L52" s="247" t="n">
        <v>14.46</v>
      </c>
      <c r="M52" s="247" t="n">
        <v>5.62</v>
      </c>
      <c r="N52" s="247" t="n">
        <v>0</v>
      </c>
      <c r="O52" s="248" t="n">
        <v>173.2452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75.0135</v>
      </c>
      <c r="D53" s="250" t="n">
        <v>23612.5</v>
      </c>
      <c r="E53" s="251" t="n">
        <v>18448.1666</v>
      </c>
      <c r="F53" s="251" t="n">
        <v>20708.1666</v>
      </c>
      <c r="G53" s="251" t="n">
        <v>29405</v>
      </c>
      <c r="H53" s="251" t="n">
        <v>37321</v>
      </c>
      <c r="I53" s="251" t="n">
        <v>26597.3331</v>
      </c>
      <c r="J53" s="252" t="n">
        <v>8.47</v>
      </c>
      <c r="K53" s="253" t="n">
        <v>0.09</v>
      </c>
      <c r="L53" s="253" t="n">
        <v>18.27</v>
      </c>
      <c r="M53" s="253" t="n">
        <v>6.68</v>
      </c>
      <c r="N53" s="253" t="n">
        <v>0</v>
      </c>
      <c r="O53" s="254" t="n">
        <v>172.6284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27.6512</v>
      </c>
      <c r="D54" s="244" t="n">
        <v>20657.5</v>
      </c>
      <c r="E54" s="245" t="n">
        <v>14697.1666</v>
      </c>
      <c r="F54" s="245" t="n">
        <v>17187</v>
      </c>
      <c r="G54" s="245" t="n">
        <v>24321.5</v>
      </c>
      <c r="H54" s="245" t="n">
        <v>27424.6666</v>
      </c>
      <c r="I54" s="245" t="n">
        <v>20687.2155</v>
      </c>
      <c r="J54" s="246" t="n">
        <v>3.87</v>
      </c>
      <c r="K54" s="247" t="n">
        <v>0.03</v>
      </c>
      <c r="L54" s="247" t="n">
        <v>4.59</v>
      </c>
      <c r="M54" s="247" t="n">
        <v>6.04</v>
      </c>
      <c r="N54" s="247" t="n">
        <v>0</v>
      </c>
      <c r="O54" s="248" t="n">
        <v>172.0826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41.3595</v>
      </c>
      <c r="D55" s="250" t="n">
        <v>27471.2153</v>
      </c>
      <c r="E55" s="251" t="n">
        <v>19833.5</v>
      </c>
      <c r="F55" s="251" t="n">
        <v>24123.5</v>
      </c>
      <c r="G55" s="251" t="n">
        <v>33286.8333</v>
      </c>
      <c r="H55" s="251" t="n">
        <v>36656.6666</v>
      </c>
      <c r="I55" s="251" t="n">
        <v>28271.6794</v>
      </c>
      <c r="J55" s="252" t="n">
        <v>2.2</v>
      </c>
      <c r="K55" s="253" t="n">
        <v>0.4</v>
      </c>
      <c r="L55" s="253" t="n">
        <v>15.81</v>
      </c>
      <c r="M55" s="253" t="n">
        <v>10.8</v>
      </c>
      <c r="N55" s="253" t="n">
        <v>0</v>
      </c>
      <c r="O55" s="254" t="n">
        <v>172.3651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269.6497</v>
      </c>
      <c r="D56" s="244" t="n">
        <v>23737.4594</v>
      </c>
      <c r="E56" s="245" t="n">
        <v>16198.6666</v>
      </c>
      <c r="F56" s="245" t="n">
        <v>20045.8333</v>
      </c>
      <c r="G56" s="245" t="n">
        <v>26234.6666</v>
      </c>
      <c r="H56" s="245" t="n">
        <v>28709.3333</v>
      </c>
      <c r="I56" s="245" t="n">
        <v>23283.9271</v>
      </c>
      <c r="J56" s="246" t="n">
        <v>4.13</v>
      </c>
      <c r="K56" s="247" t="n">
        <v>0.06</v>
      </c>
      <c r="L56" s="247" t="n">
        <v>16.23</v>
      </c>
      <c r="M56" s="247" t="n">
        <v>7.29</v>
      </c>
      <c r="N56" s="247" t="n">
        <v>0.96</v>
      </c>
      <c r="O56" s="248" t="n">
        <v>171.984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7.1472</v>
      </c>
      <c r="D57" s="250" t="n">
        <v>19874.9717</v>
      </c>
      <c r="E57" s="251" t="n">
        <v>13703.3169</v>
      </c>
      <c r="F57" s="251" t="n">
        <v>17112.8333</v>
      </c>
      <c r="G57" s="251" t="n">
        <v>22489.3333</v>
      </c>
      <c r="H57" s="251" t="n">
        <v>24391.25</v>
      </c>
      <c r="I57" s="251" t="n">
        <v>19644.7042</v>
      </c>
      <c r="J57" s="252" t="n">
        <v>2.26</v>
      </c>
      <c r="K57" s="253" t="n">
        <v>0.01</v>
      </c>
      <c r="L57" s="253" t="n">
        <v>11.66</v>
      </c>
      <c r="M57" s="253" t="n">
        <v>5.15</v>
      </c>
      <c r="N57" s="253" t="n">
        <v>0</v>
      </c>
      <c r="O57" s="254" t="n">
        <v>171.9229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797.8157</v>
      </c>
      <c r="D58" s="244" t="n">
        <v>23383.6666</v>
      </c>
      <c r="E58" s="245" t="n">
        <v>17770</v>
      </c>
      <c r="F58" s="245" t="n">
        <v>20238</v>
      </c>
      <c r="G58" s="245" t="n">
        <v>26597</v>
      </c>
      <c r="H58" s="245" t="n">
        <v>30347.3333</v>
      </c>
      <c r="I58" s="245" t="n">
        <v>24115.8667</v>
      </c>
      <c r="J58" s="246" t="n">
        <v>4.48</v>
      </c>
      <c r="K58" s="247" t="n">
        <v>0.06</v>
      </c>
      <c r="L58" s="247" t="n">
        <v>14.54</v>
      </c>
      <c r="M58" s="247" t="n">
        <v>6.63</v>
      </c>
      <c r="N58" s="247" t="n">
        <v>0.13</v>
      </c>
      <c r="O58" s="248" t="n">
        <v>172.55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22.8066</v>
      </c>
      <c r="D59" s="250" t="n">
        <v>25002</v>
      </c>
      <c r="E59" s="251" t="n">
        <v>19426.4299</v>
      </c>
      <c r="F59" s="251" t="n">
        <v>22686.3333</v>
      </c>
      <c r="G59" s="251" t="n">
        <v>27268</v>
      </c>
      <c r="H59" s="251" t="n">
        <v>30089.8333</v>
      </c>
      <c r="I59" s="251" t="n">
        <v>24936.2516</v>
      </c>
      <c r="J59" s="252" t="n">
        <v>5.39</v>
      </c>
      <c r="K59" s="253" t="n">
        <v>0.04</v>
      </c>
      <c r="L59" s="253" t="n">
        <v>17.08</v>
      </c>
      <c r="M59" s="253" t="n">
        <v>7.72</v>
      </c>
      <c r="N59" s="253" t="n">
        <v>0.69</v>
      </c>
      <c r="O59" s="254" t="n">
        <v>172.4216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223.5626</v>
      </c>
      <c r="D60" s="244" t="n">
        <v>19649.5</v>
      </c>
      <c r="E60" s="245" t="n">
        <v>15142.1666</v>
      </c>
      <c r="F60" s="245" t="n">
        <v>17100.1666</v>
      </c>
      <c r="G60" s="245" t="n">
        <v>21939.3876</v>
      </c>
      <c r="H60" s="245" t="n">
        <v>24271.8333</v>
      </c>
      <c r="I60" s="245" t="n">
        <v>19719.1664</v>
      </c>
      <c r="J60" s="246" t="n">
        <v>9.62</v>
      </c>
      <c r="K60" s="247" t="n">
        <v>0.07</v>
      </c>
      <c r="L60" s="247" t="n">
        <v>1.95</v>
      </c>
      <c r="M60" s="247" t="n">
        <v>6.26</v>
      </c>
      <c r="N60" s="247" t="n">
        <v>0</v>
      </c>
      <c r="O60" s="248" t="n">
        <v>172.238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59.1335</v>
      </c>
      <c r="D61" s="250" t="n">
        <v>23065.8333</v>
      </c>
      <c r="E61" s="251" t="n">
        <v>17320.4672</v>
      </c>
      <c r="F61" s="251" t="n">
        <v>19856.8333</v>
      </c>
      <c r="G61" s="251" t="n">
        <v>25734.4888</v>
      </c>
      <c r="H61" s="251" t="n">
        <v>30604.8333</v>
      </c>
      <c r="I61" s="251" t="n">
        <v>23521.0787</v>
      </c>
      <c r="J61" s="252" t="n">
        <v>5.54</v>
      </c>
      <c r="K61" s="253" t="n">
        <v>0.31</v>
      </c>
      <c r="L61" s="253" t="n">
        <v>17.74</v>
      </c>
      <c r="M61" s="253" t="n">
        <v>5.93</v>
      </c>
      <c r="N61" s="253" t="n">
        <v>1.29</v>
      </c>
      <c r="O61" s="254" t="n">
        <v>172.9369</v>
      </c>
    </row>
    <row r="62" customFormat="false" ht="12.85" hidden="false" customHeight="false" outlineLevel="0" collapsed="false">
      <c r="A62" s="167" t="s">
        <v>206</v>
      </c>
      <c r="B62" s="168" t="s">
        <v>207</v>
      </c>
      <c r="C62" s="270" t="n">
        <v>20.049</v>
      </c>
      <c r="D62" s="244" t="n">
        <v>25608.6666</v>
      </c>
      <c r="E62" s="245" t="n">
        <v>18071.6666</v>
      </c>
      <c r="F62" s="245" t="n">
        <v>21781.3333</v>
      </c>
      <c r="G62" s="245" t="n">
        <v>28295.0171</v>
      </c>
      <c r="H62" s="245" t="n">
        <v>31152.8771</v>
      </c>
      <c r="I62" s="245" t="n">
        <v>25674.7898</v>
      </c>
      <c r="J62" s="246" t="n">
        <v>7.02</v>
      </c>
      <c r="K62" s="247" t="n">
        <v>0.46</v>
      </c>
      <c r="L62" s="247" t="n">
        <v>20.03</v>
      </c>
      <c r="M62" s="247" t="n">
        <v>8.15</v>
      </c>
      <c r="N62" s="247" t="n">
        <v>0</v>
      </c>
      <c r="O62" s="248" t="n">
        <v>173.8195</v>
      </c>
    </row>
    <row r="63" customFormat="false" ht="12.85" hidden="false" customHeight="false" outlineLevel="0" collapsed="false">
      <c r="A63" s="166" t="s">
        <v>208</v>
      </c>
      <c r="B63" s="172" t="s">
        <v>209</v>
      </c>
      <c r="C63" s="271" t="n">
        <v>77.9996</v>
      </c>
      <c r="D63" s="250" t="n">
        <v>22966</v>
      </c>
      <c r="E63" s="251" t="n">
        <v>17165.4923</v>
      </c>
      <c r="F63" s="251" t="n">
        <v>19967.6666</v>
      </c>
      <c r="G63" s="251" t="n">
        <v>26439.8333</v>
      </c>
      <c r="H63" s="251" t="n">
        <v>30981.5</v>
      </c>
      <c r="I63" s="251" t="n">
        <v>23751.1274</v>
      </c>
      <c r="J63" s="252" t="n">
        <v>4.73</v>
      </c>
      <c r="K63" s="253" t="n">
        <v>0.22</v>
      </c>
      <c r="L63" s="253" t="n">
        <v>18.68</v>
      </c>
      <c r="M63" s="253" t="n">
        <v>6.84</v>
      </c>
      <c r="N63" s="253" t="n">
        <v>0</v>
      </c>
      <c r="O63" s="254" t="n">
        <v>172.0851</v>
      </c>
    </row>
    <row r="64" customFormat="false" ht="12.85" hidden="false" customHeight="false" outlineLevel="0" collapsed="false">
      <c r="A64" s="167" t="s">
        <v>210</v>
      </c>
      <c r="B64" s="168" t="s">
        <v>211</v>
      </c>
      <c r="C64" s="270" t="n">
        <v>29.1139</v>
      </c>
      <c r="D64" s="244" t="n">
        <v>22563.8333</v>
      </c>
      <c r="E64" s="245" t="n">
        <v>16751</v>
      </c>
      <c r="F64" s="245" t="n">
        <v>18777.4074</v>
      </c>
      <c r="G64" s="245" t="n">
        <v>24031.1666</v>
      </c>
      <c r="H64" s="245" t="n">
        <v>31894.3333</v>
      </c>
      <c r="I64" s="245" t="n">
        <v>21984.9179</v>
      </c>
      <c r="J64" s="246" t="n">
        <v>3.21</v>
      </c>
      <c r="K64" s="247" t="n">
        <v>0.2</v>
      </c>
      <c r="L64" s="247" t="n">
        <v>11.68</v>
      </c>
      <c r="M64" s="247" t="n">
        <v>5.92</v>
      </c>
      <c r="N64" s="247" t="n">
        <v>0</v>
      </c>
      <c r="O64" s="248" t="n">
        <v>172.8707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7.5904</v>
      </c>
      <c r="D65" s="250" t="n">
        <v>37914.3333</v>
      </c>
      <c r="E65" s="251" t="n">
        <v>22705</v>
      </c>
      <c r="F65" s="251" t="n">
        <v>34439</v>
      </c>
      <c r="G65" s="251" t="n">
        <v>40296.6666</v>
      </c>
      <c r="H65" s="251" t="n">
        <v>46561.5</v>
      </c>
      <c r="I65" s="251" t="n">
        <v>36681.0508</v>
      </c>
      <c r="J65" s="252" t="n">
        <v>1.37</v>
      </c>
      <c r="K65" s="253" t="n">
        <v>0.1</v>
      </c>
      <c r="L65" s="253" t="n">
        <v>16.31</v>
      </c>
      <c r="M65" s="253" t="n">
        <v>5.62</v>
      </c>
      <c r="N65" s="253" t="n">
        <v>8.09</v>
      </c>
      <c r="O65" s="254" t="n">
        <v>164.094</v>
      </c>
    </row>
    <row r="66" customFormat="false" ht="12.85" hidden="false" customHeight="false" outlineLevel="0" collapsed="false">
      <c r="A66" s="167" t="s">
        <v>214</v>
      </c>
      <c r="B66" s="168" t="s">
        <v>468</v>
      </c>
      <c r="C66" s="270" t="n">
        <v>56.54</v>
      </c>
      <c r="D66" s="244" t="n">
        <v>24372.1666</v>
      </c>
      <c r="E66" s="245" t="n">
        <v>19025.6666</v>
      </c>
      <c r="F66" s="245" t="n">
        <v>21964.8333</v>
      </c>
      <c r="G66" s="245" t="n">
        <v>27179.3333</v>
      </c>
      <c r="H66" s="245" t="n">
        <v>31893.3333</v>
      </c>
      <c r="I66" s="245" t="n">
        <v>24899.169</v>
      </c>
      <c r="J66" s="246" t="n">
        <v>3.92</v>
      </c>
      <c r="K66" s="247" t="n">
        <v>0.01</v>
      </c>
      <c r="L66" s="247" t="n">
        <v>11.58</v>
      </c>
      <c r="M66" s="247" t="n">
        <v>7.38</v>
      </c>
      <c r="N66" s="247" t="n">
        <v>0.14</v>
      </c>
      <c r="O66" s="248" t="n">
        <v>171.5314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4.3226</v>
      </c>
      <c r="D67" s="250" t="n">
        <v>22199.1666</v>
      </c>
      <c r="E67" s="251" t="n">
        <v>18707.972</v>
      </c>
      <c r="F67" s="251" t="n">
        <v>19991.5</v>
      </c>
      <c r="G67" s="251" t="n">
        <v>24468.5</v>
      </c>
      <c r="H67" s="251" t="n">
        <v>27664.9737</v>
      </c>
      <c r="I67" s="251" t="n">
        <v>22713.9938</v>
      </c>
      <c r="J67" s="252" t="n">
        <v>2.04</v>
      </c>
      <c r="K67" s="253" t="n">
        <v>0.07</v>
      </c>
      <c r="L67" s="253" t="n">
        <v>9.72</v>
      </c>
      <c r="M67" s="253" t="n">
        <v>6.43</v>
      </c>
      <c r="N67" s="253" t="n">
        <v>0.13</v>
      </c>
      <c r="O67" s="254" t="n">
        <v>172.7208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1.2249</v>
      </c>
      <c r="D68" s="244" t="n">
        <v>21457.1666</v>
      </c>
      <c r="E68" s="245" t="n">
        <v>16739.1666</v>
      </c>
      <c r="F68" s="245" t="n">
        <v>18753.6666</v>
      </c>
      <c r="G68" s="245" t="n">
        <v>25736</v>
      </c>
      <c r="H68" s="245" t="n">
        <v>29896.6666</v>
      </c>
      <c r="I68" s="245" t="n">
        <v>22430.5213</v>
      </c>
      <c r="J68" s="246" t="n">
        <v>4.32</v>
      </c>
      <c r="K68" s="247" t="n">
        <v>0.08</v>
      </c>
      <c r="L68" s="247" t="n">
        <v>11.27</v>
      </c>
      <c r="M68" s="247" t="n">
        <v>5.44</v>
      </c>
      <c r="N68" s="247" t="n">
        <v>0.65</v>
      </c>
      <c r="O68" s="248" t="n">
        <v>172.4289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17.4911</v>
      </c>
      <c r="D69" s="250" t="n">
        <v>20976.1666</v>
      </c>
      <c r="E69" s="251" t="n">
        <v>14385</v>
      </c>
      <c r="F69" s="251" t="n">
        <v>19144.6666</v>
      </c>
      <c r="G69" s="251" t="n">
        <v>24702.1666</v>
      </c>
      <c r="H69" s="251" t="n">
        <v>25202.2237</v>
      </c>
      <c r="I69" s="251" t="n">
        <v>20800.489</v>
      </c>
      <c r="J69" s="252" t="n">
        <v>0.1</v>
      </c>
      <c r="K69" s="253" t="n">
        <v>0</v>
      </c>
      <c r="L69" s="253" t="n">
        <v>16.03</v>
      </c>
      <c r="M69" s="253" t="n">
        <v>9.27</v>
      </c>
      <c r="N69" s="253" t="n">
        <v>0</v>
      </c>
      <c r="O69" s="254" t="n">
        <v>169.7141</v>
      </c>
    </row>
    <row r="70" customFormat="false" ht="12.85" hidden="false" customHeight="false" outlineLevel="0" collapsed="false">
      <c r="A70" s="167" t="s">
        <v>222</v>
      </c>
      <c r="B70" s="168" t="s">
        <v>223</v>
      </c>
      <c r="C70" s="270" t="n">
        <v>14.3858</v>
      </c>
      <c r="D70" s="244" t="n">
        <v>22236.8333</v>
      </c>
      <c r="E70" s="245" t="n">
        <v>18038.2222</v>
      </c>
      <c r="F70" s="245" t="n">
        <v>18983.1666</v>
      </c>
      <c r="G70" s="245" t="n">
        <v>24242.3333</v>
      </c>
      <c r="H70" s="245" t="n">
        <v>28929.6666</v>
      </c>
      <c r="I70" s="245" t="n">
        <v>22219.5035</v>
      </c>
      <c r="J70" s="246" t="n">
        <v>2.95</v>
      </c>
      <c r="K70" s="247" t="n">
        <v>0.29</v>
      </c>
      <c r="L70" s="247" t="n">
        <v>9.25</v>
      </c>
      <c r="M70" s="247" t="n">
        <v>8.93</v>
      </c>
      <c r="N70" s="247" t="n">
        <v>0</v>
      </c>
      <c r="O70" s="248" t="n">
        <v>174.1996</v>
      </c>
    </row>
    <row r="71" customFormat="false" ht="12.85" hidden="false" customHeight="false" outlineLevel="0" collapsed="false">
      <c r="A71" s="166" t="s">
        <v>224</v>
      </c>
      <c r="B71" s="172" t="s">
        <v>469</v>
      </c>
      <c r="C71" s="271" t="n">
        <v>83.2986</v>
      </c>
      <c r="D71" s="250" t="n">
        <v>21458.7641</v>
      </c>
      <c r="E71" s="251" t="n">
        <v>16456.1666</v>
      </c>
      <c r="F71" s="251" t="n">
        <v>18427.2839</v>
      </c>
      <c r="G71" s="251" t="n">
        <v>23354.8333</v>
      </c>
      <c r="H71" s="251" t="n">
        <v>24970.5</v>
      </c>
      <c r="I71" s="251" t="n">
        <v>21155.8326</v>
      </c>
      <c r="J71" s="252" t="n">
        <v>3.54</v>
      </c>
      <c r="K71" s="253" t="n">
        <v>0.04</v>
      </c>
      <c r="L71" s="253" t="n">
        <v>9.17</v>
      </c>
      <c r="M71" s="253" t="n">
        <v>6.03</v>
      </c>
      <c r="N71" s="253" t="n">
        <v>0</v>
      </c>
      <c r="O71" s="254" t="n">
        <v>171.9124</v>
      </c>
    </row>
    <row r="72" customFormat="false" ht="12.85" hidden="false" customHeight="false" outlineLevel="0" collapsed="false">
      <c r="A72" s="167" t="s">
        <v>226</v>
      </c>
      <c r="B72" s="168" t="s">
        <v>227</v>
      </c>
      <c r="C72" s="270" t="n">
        <v>174.9459</v>
      </c>
      <c r="D72" s="244" t="n">
        <v>29987</v>
      </c>
      <c r="E72" s="245" t="n">
        <v>22847.8333</v>
      </c>
      <c r="F72" s="245" t="n">
        <v>26546.3333</v>
      </c>
      <c r="G72" s="245" t="n">
        <v>32686.5</v>
      </c>
      <c r="H72" s="245" t="n">
        <v>34436.6666</v>
      </c>
      <c r="I72" s="245" t="n">
        <v>29038.3612</v>
      </c>
      <c r="J72" s="246" t="n">
        <v>0.02</v>
      </c>
      <c r="K72" s="247" t="n">
        <v>1</v>
      </c>
      <c r="L72" s="247" t="n">
        <v>25.61</v>
      </c>
      <c r="M72" s="247" t="n">
        <v>7.14</v>
      </c>
      <c r="N72" s="247" t="n">
        <v>0.03</v>
      </c>
      <c r="O72" s="248" t="n">
        <v>166.6528</v>
      </c>
    </row>
    <row r="73" customFormat="false" ht="12.85" hidden="false" customHeight="false" outlineLevel="0" collapsed="false">
      <c r="A73" s="166" t="s">
        <v>228</v>
      </c>
      <c r="B73" s="172" t="s">
        <v>229</v>
      </c>
      <c r="C73" s="271" t="n">
        <v>555.3208</v>
      </c>
      <c r="D73" s="250" t="n">
        <v>25873.8934</v>
      </c>
      <c r="E73" s="251" t="n">
        <v>20332.2475</v>
      </c>
      <c r="F73" s="251" t="n">
        <v>23111.1666</v>
      </c>
      <c r="G73" s="251" t="n">
        <v>28593</v>
      </c>
      <c r="H73" s="251" t="n">
        <v>31854.4648</v>
      </c>
      <c r="I73" s="251" t="n">
        <v>26098.742</v>
      </c>
      <c r="J73" s="252" t="n">
        <v>3.37</v>
      </c>
      <c r="K73" s="253" t="n">
        <v>0.11</v>
      </c>
      <c r="L73" s="253" t="n">
        <v>16.1</v>
      </c>
      <c r="M73" s="253" t="n">
        <v>7.39</v>
      </c>
      <c r="N73" s="253" t="n">
        <v>0</v>
      </c>
      <c r="O73" s="254" t="n">
        <v>167.5446</v>
      </c>
    </row>
    <row r="74" customFormat="false" ht="12.85" hidden="false" customHeight="false" outlineLevel="0" collapsed="false">
      <c r="A74" s="167" t="s">
        <v>230</v>
      </c>
      <c r="B74" s="168" t="s">
        <v>231</v>
      </c>
      <c r="C74" s="270" t="n">
        <v>77.3703</v>
      </c>
      <c r="D74" s="244" t="n">
        <v>28107.5</v>
      </c>
      <c r="E74" s="245" t="n">
        <v>24583.1874</v>
      </c>
      <c r="F74" s="245" t="n">
        <v>26590.4712</v>
      </c>
      <c r="G74" s="245" t="n">
        <v>30274.6666</v>
      </c>
      <c r="H74" s="245" t="n">
        <v>32394</v>
      </c>
      <c r="I74" s="245" t="n">
        <v>28515.824</v>
      </c>
      <c r="J74" s="246" t="n">
        <v>10.38</v>
      </c>
      <c r="K74" s="247" t="n">
        <v>0.51</v>
      </c>
      <c r="L74" s="247" t="n">
        <v>11.44</v>
      </c>
      <c r="M74" s="247" t="n">
        <v>6.71</v>
      </c>
      <c r="N74" s="247" t="n">
        <v>0</v>
      </c>
      <c r="O74" s="248" t="n">
        <v>155.8535</v>
      </c>
    </row>
    <row r="75" customFormat="false" ht="12.85" hidden="false" customHeight="false" outlineLevel="0" collapsed="false">
      <c r="A75" s="166" t="s">
        <v>232</v>
      </c>
      <c r="B75" s="172" t="s">
        <v>470</v>
      </c>
      <c r="C75" s="271" t="n">
        <v>873.9505</v>
      </c>
      <c r="D75" s="250" t="n">
        <v>18092.2222</v>
      </c>
      <c r="E75" s="251" t="n">
        <v>14060</v>
      </c>
      <c r="F75" s="251" t="n">
        <v>16077</v>
      </c>
      <c r="G75" s="251" t="n">
        <v>20468</v>
      </c>
      <c r="H75" s="251" t="n">
        <v>22843.191</v>
      </c>
      <c r="I75" s="251" t="n">
        <v>18393.4467</v>
      </c>
      <c r="J75" s="252" t="n">
        <v>2.66</v>
      </c>
      <c r="K75" s="253" t="n">
        <v>0.18</v>
      </c>
      <c r="L75" s="253" t="n">
        <v>12.22</v>
      </c>
      <c r="M75" s="253" t="n">
        <v>5.25</v>
      </c>
      <c r="N75" s="253" t="n">
        <v>0</v>
      </c>
      <c r="O75" s="254" t="n">
        <v>172.2647</v>
      </c>
    </row>
    <row r="76" customFormat="false" ht="12.85" hidden="false" customHeight="false" outlineLevel="0" collapsed="false">
      <c r="A76" s="167" t="s">
        <v>234</v>
      </c>
      <c r="B76" s="168" t="s">
        <v>235</v>
      </c>
      <c r="C76" s="270" t="n">
        <v>26.3238</v>
      </c>
      <c r="D76" s="244" t="n">
        <v>18421.6666</v>
      </c>
      <c r="E76" s="245" t="n">
        <v>15299.6666</v>
      </c>
      <c r="F76" s="245" t="n">
        <v>16202.6666</v>
      </c>
      <c r="G76" s="245" t="n">
        <v>21159.5</v>
      </c>
      <c r="H76" s="245" t="n">
        <v>23223.6666</v>
      </c>
      <c r="I76" s="245" t="n">
        <v>18674.7038</v>
      </c>
      <c r="J76" s="246" t="n">
        <v>0.87</v>
      </c>
      <c r="K76" s="247" t="n">
        <v>0</v>
      </c>
      <c r="L76" s="247" t="n">
        <v>9.25</v>
      </c>
      <c r="M76" s="247" t="n">
        <v>8.5</v>
      </c>
      <c r="N76" s="247" t="n">
        <v>0</v>
      </c>
      <c r="O76" s="248" t="n">
        <v>171.0873</v>
      </c>
    </row>
    <row r="77" customFormat="false" ht="12.85" hidden="false" customHeight="false" outlineLevel="0" collapsed="false">
      <c r="A77" s="166" t="s">
        <v>236</v>
      </c>
      <c r="B77" s="172" t="s">
        <v>237</v>
      </c>
      <c r="C77" s="271" t="n">
        <v>158.5343</v>
      </c>
      <c r="D77" s="250" t="n">
        <v>20283.6666</v>
      </c>
      <c r="E77" s="251" t="n">
        <v>15588.3333</v>
      </c>
      <c r="F77" s="251" t="n">
        <v>18011</v>
      </c>
      <c r="G77" s="251" t="n">
        <v>21897.8333</v>
      </c>
      <c r="H77" s="251" t="n">
        <v>23656.3333</v>
      </c>
      <c r="I77" s="251" t="n">
        <v>20468.0512</v>
      </c>
      <c r="J77" s="252" t="n">
        <v>4.95</v>
      </c>
      <c r="K77" s="253" t="n">
        <v>0.06</v>
      </c>
      <c r="L77" s="253" t="n">
        <v>11.13</v>
      </c>
      <c r="M77" s="253" t="n">
        <v>5</v>
      </c>
      <c r="N77" s="253" t="n">
        <v>0</v>
      </c>
      <c r="O77" s="254" t="n">
        <v>171.4391</v>
      </c>
    </row>
    <row r="78" customFormat="false" ht="12.85" hidden="false" customHeight="false" outlineLevel="0" collapsed="false">
      <c r="A78" s="167" t="s">
        <v>238</v>
      </c>
      <c r="B78" s="168" t="s">
        <v>239</v>
      </c>
      <c r="C78" s="270" t="n">
        <v>67.4147</v>
      </c>
      <c r="D78" s="244" t="n">
        <v>20357.8333</v>
      </c>
      <c r="E78" s="245" t="n">
        <v>15897</v>
      </c>
      <c r="F78" s="245" t="n">
        <v>17990.0771</v>
      </c>
      <c r="G78" s="245" t="n">
        <v>22304.3333</v>
      </c>
      <c r="H78" s="245" t="n">
        <v>24362</v>
      </c>
      <c r="I78" s="245" t="n">
        <v>20130.8115</v>
      </c>
      <c r="J78" s="246" t="n">
        <v>2.73</v>
      </c>
      <c r="K78" s="247" t="n">
        <v>0</v>
      </c>
      <c r="L78" s="247" t="n">
        <v>15.11</v>
      </c>
      <c r="M78" s="247" t="n">
        <v>3.39</v>
      </c>
      <c r="N78" s="247" t="n">
        <v>0</v>
      </c>
      <c r="O78" s="248" t="n">
        <v>169.6817</v>
      </c>
    </row>
    <row r="79" customFormat="false" ht="12.85" hidden="false" customHeight="false" outlineLevel="0" collapsed="false">
      <c r="A79" s="166" t="s">
        <v>240</v>
      </c>
      <c r="B79" s="172" t="s">
        <v>471</v>
      </c>
      <c r="C79" s="271" t="n">
        <v>265.7339</v>
      </c>
      <c r="D79" s="250" t="n">
        <v>23368.8333</v>
      </c>
      <c r="E79" s="251" t="n">
        <v>18153.1666</v>
      </c>
      <c r="F79" s="251" t="n">
        <v>20476</v>
      </c>
      <c r="G79" s="251" t="n">
        <v>26914.5</v>
      </c>
      <c r="H79" s="251" t="n">
        <v>29598.8333</v>
      </c>
      <c r="I79" s="251" t="n">
        <v>23766.4725</v>
      </c>
      <c r="J79" s="252" t="n">
        <v>1.41</v>
      </c>
      <c r="K79" s="253" t="n">
        <v>0.07</v>
      </c>
      <c r="L79" s="253" t="n">
        <v>20.42</v>
      </c>
      <c r="M79" s="253" t="n">
        <v>11.74</v>
      </c>
      <c r="N79" s="253" t="n">
        <v>0.21</v>
      </c>
      <c r="O79" s="254" t="n">
        <v>171.701</v>
      </c>
    </row>
    <row r="80" customFormat="false" ht="12.85" hidden="false" customHeight="false" outlineLevel="0" collapsed="false">
      <c r="A80" s="167" t="s">
        <v>242</v>
      </c>
      <c r="B80" s="168" t="s">
        <v>243</v>
      </c>
      <c r="C80" s="270" t="n">
        <v>398.1119</v>
      </c>
      <c r="D80" s="244" t="n">
        <v>21117.6666</v>
      </c>
      <c r="E80" s="245" t="n">
        <v>18025</v>
      </c>
      <c r="F80" s="245" t="n">
        <v>19564.6714</v>
      </c>
      <c r="G80" s="245" t="n">
        <v>23266.6666</v>
      </c>
      <c r="H80" s="245" t="n">
        <v>25805.9139</v>
      </c>
      <c r="I80" s="245" t="n">
        <v>21705.3833</v>
      </c>
      <c r="J80" s="246" t="n">
        <v>3.33</v>
      </c>
      <c r="K80" s="247" t="n">
        <v>0.07</v>
      </c>
      <c r="L80" s="247" t="n">
        <v>11.4</v>
      </c>
      <c r="M80" s="247" t="n">
        <v>5.39</v>
      </c>
      <c r="N80" s="247" t="n">
        <v>0.01</v>
      </c>
      <c r="O80" s="248" t="n">
        <v>172.1451</v>
      </c>
    </row>
    <row r="81" customFormat="false" ht="12.85" hidden="false" customHeight="false" outlineLevel="0" collapsed="false">
      <c r="A81" s="166" t="s">
        <v>244</v>
      </c>
      <c r="B81" s="172" t="s">
        <v>245</v>
      </c>
      <c r="C81" s="271" t="n">
        <v>18.562</v>
      </c>
      <c r="D81" s="250" t="n">
        <v>23455.6666</v>
      </c>
      <c r="E81" s="251" t="n">
        <v>14543.9393</v>
      </c>
      <c r="F81" s="251" t="n">
        <v>18616.3333</v>
      </c>
      <c r="G81" s="251" t="n">
        <v>24413.1666</v>
      </c>
      <c r="H81" s="251" t="n">
        <v>25590.8333</v>
      </c>
      <c r="I81" s="251" t="n">
        <v>21507.7492</v>
      </c>
      <c r="J81" s="252" t="n">
        <v>0.91</v>
      </c>
      <c r="K81" s="253" t="n">
        <v>0.02</v>
      </c>
      <c r="L81" s="253" t="n">
        <v>13.8</v>
      </c>
      <c r="M81" s="253" t="n">
        <v>8.8</v>
      </c>
      <c r="N81" s="253" t="n">
        <v>0</v>
      </c>
      <c r="O81" s="254" t="n">
        <v>172.3869</v>
      </c>
    </row>
    <row r="82" customFormat="false" ht="12.85" hidden="false" customHeight="false" outlineLevel="0" collapsed="false">
      <c r="A82" s="167" t="s">
        <v>246</v>
      </c>
      <c r="B82" s="168" t="s">
        <v>247</v>
      </c>
      <c r="C82" s="270" t="n">
        <v>22.7514</v>
      </c>
      <c r="D82" s="244" t="n">
        <v>21410.3333</v>
      </c>
      <c r="E82" s="245" t="n">
        <v>17776.4485</v>
      </c>
      <c r="F82" s="245" t="n">
        <v>18797.359</v>
      </c>
      <c r="G82" s="245" t="n">
        <v>23143.3333</v>
      </c>
      <c r="H82" s="245" t="n">
        <v>25193</v>
      </c>
      <c r="I82" s="245" t="n">
        <v>21506.9201</v>
      </c>
      <c r="J82" s="246" t="n">
        <v>3.47</v>
      </c>
      <c r="K82" s="247" t="n">
        <v>0.06</v>
      </c>
      <c r="L82" s="247" t="n">
        <v>16.8</v>
      </c>
      <c r="M82" s="247" t="n">
        <v>6.78</v>
      </c>
      <c r="N82" s="247" t="n">
        <v>0</v>
      </c>
      <c r="O82" s="248" t="n">
        <v>172.5638</v>
      </c>
    </row>
    <row r="83" customFormat="false" ht="12.85" hidden="false" customHeight="false" outlineLevel="0" collapsed="false">
      <c r="A83" s="166" t="s">
        <v>248</v>
      </c>
      <c r="B83" s="172" t="s">
        <v>249</v>
      </c>
      <c r="C83" s="271" t="n">
        <v>70.8615</v>
      </c>
      <c r="D83" s="250" t="n">
        <v>22734.2201</v>
      </c>
      <c r="E83" s="251" t="n">
        <v>17506</v>
      </c>
      <c r="F83" s="251" t="n">
        <v>19814.8333</v>
      </c>
      <c r="G83" s="251" t="n">
        <v>25329.0335</v>
      </c>
      <c r="H83" s="251" t="n">
        <v>27863.0454</v>
      </c>
      <c r="I83" s="251" t="n">
        <v>22799.7768</v>
      </c>
      <c r="J83" s="252" t="n">
        <v>1.92</v>
      </c>
      <c r="K83" s="253" t="n">
        <v>0.12</v>
      </c>
      <c r="L83" s="253" t="n">
        <v>16.94</v>
      </c>
      <c r="M83" s="253" t="n">
        <v>6.08</v>
      </c>
      <c r="N83" s="253" t="n">
        <v>0.01</v>
      </c>
      <c r="O83" s="254" t="n">
        <v>172.935</v>
      </c>
    </row>
    <row r="84" customFormat="false" ht="12.85" hidden="false" customHeight="false" outlineLevel="0" collapsed="false">
      <c r="A84" s="167" t="s">
        <v>250</v>
      </c>
      <c r="B84" s="168" t="s">
        <v>251</v>
      </c>
      <c r="C84" s="270" t="n">
        <v>209.2903</v>
      </c>
      <c r="D84" s="244" t="n">
        <v>20937.1666</v>
      </c>
      <c r="E84" s="245" t="n">
        <v>17220</v>
      </c>
      <c r="F84" s="245" t="n">
        <v>18912</v>
      </c>
      <c r="G84" s="245" t="n">
        <v>22252.8985</v>
      </c>
      <c r="H84" s="245" t="n">
        <v>23561.0292</v>
      </c>
      <c r="I84" s="245" t="n">
        <v>20724.5026</v>
      </c>
      <c r="J84" s="246" t="n">
        <v>2.28</v>
      </c>
      <c r="K84" s="247" t="n">
        <v>0</v>
      </c>
      <c r="L84" s="247" t="n">
        <v>13.27</v>
      </c>
      <c r="M84" s="247" t="n">
        <v>5.57</v>
      </c>
      <c r="N84" s="247" t="n">
        <v>0</v>
      </c>
      <c r="O84" s="248" t="n">
        <v>172.2294</v>
      </c>
    </row>
    <row r="85" customFormat="false" ht="12.85" hidden="false" customHeight="false" outlineLevel="0" collapsed="false">
      <c r="A85" s="166" t="s">
        <v>252</v>
      </c>
      <c r="B85" s="172" t="s">
        <v>253</v>
      </c>
      <c r="C85" s="271" t="n">
        <v>274.8818</v>
      </c>
      <c r="D85" s="250" t="n">
        <v>19966.5</v>
      </c>
      <c r="E85" s="251" t="n">
        <v>16691.9607</v>
      </c>
      <c r="F85" s="251" t="n">
        <v>18180.5</v>
      </c>
      <c r="G85" s="251" t="n">
        <v>21324.8333</v>
      </c>
      <c r="H85" s="251" t="n">
        <v>22893.8547</v>
      </c>
      <c r="I85" s="251" t="n">
        <v>19990.7858</v>
      </c>
      <c r="J85" s="252" t="n">
        <v>1.67</v>
      </c>
      <c r="K85" s="253" t="n">
        <v>0.03</v>
      </c>
      <c r="L85" s="253" t="n">
        <v>14.35</v>
      </c>
      <c r="M85" s="253" t="n">
        <v>7.12</v>
      </c>
      <c r="N85" s="253" t="n">
        <v>0.04</v>
      </c>
      <c r="O85" s="254" t="n">
        <v>172.4442</v>
      </c>
    </row>
    <row r="86" customFormat="false" ht="12.85" hidden="false" customHeight="false" outlineLevel="0" collapsed="false">
      <c r="A86" s="167" t="s">
        <v>254</v>
      </c>
      <c r="B86" s="168" t="s">
        <v>472</v>
      </c>
      <c r="C86" s="270" t="n">
        <v>1002.9297</v>
      </c>
      <c r="D86" s="244" t="n">
        <v>22574.8261</v>
      </c>
      <c r="E86" s="245" t="n">
        <v>17850.9517</v>
      </c>
      <c r="F86" s="245" t="n">
        <v>20245.1666</v>
      </c>
      <c r="G86" s="245" t="n">
        <v>25317.6666</v>
      </c>
      <c r="H86" s="245" t="n">
        <v>29351.5</v>
      </c>
      <c r="I86" s="245" t="n">
        <v>23343.7973</v>
      </c>
      <c r="J86" s="246" t="n">
        <v>4.7</v>
      </c>
      <c r="K86" s="247" t="n">
        <v>0.1</v>
      </c>
      <c r="L86" s="247" t="n">
        <v>15.66</v>
      </c>
      <c r="M86" s="247" t="n">
        <v>6.41</v>
      </c>
      <c r="N86" s="247" t="n">
        <v>0.03</v>
      </c>
      <c r="O86" s="248" t="n">
        <v>172.5568</v>
      </c>
    </row>
    <row r="87" customFormat="false" ht="12.85" hidden="false" customHeight="false" outlineLevel="0" collapsed="false">
      <c r="A87" s="166" t="s">
        <v>256</v>
      </c>
      <c r="B87" s="172" t="s">
        <v>257</v>
      </c>
      <c r="C87" s="271" t="n">
        <v>46.2061</v>
      </c>
      <c r="D87" s="250" t="n">
        <v>21887.3333</v>
      </c>
      <c r="E87" s="251" t="n">
        <v>18134.8333</v>
      </c>
      <c r="F87" s="251" t="n">
        <v>19771</v>
      </c>
      <c r="G87" s="251" t="n">
        <v>24110</v>
      </c>
      <c r="H87" s="251" t="n">
        <v>25339.3333</v>
      </c>
      <c r="I87" s="251" t="n">
        <v>21928.2354</v>
      </c>
      <c r="J87" s="252" t="n">
        <v>2.3</v>
      </c>
      <c r="K87" s="253" t="n">
        <v>0.16</v>
      </c>
      <c r="L87" s="253" t="n">
        <v>12.94</v>
      </c>
      <c r="M87" s="253" t="n">
        <v>7.39</v>
      </c>
      <c r="N87" s="253" t="n">
        <v>0</v>
      </c>
      <c r="O87" s="254" t="n">
        <v>172.9622</v>
      </c>
    </row>
    <row r="88" customFormat="false" ht="12.85" hidden="false" customHeight="false" outlineLevel="0" collapsed="false">
      <c r="A88" s="167" t="s">
        <v>258</v>
      </c>
      <c r="B88" s="168" t="s">
        <v>259</v>
      </c>
      <c r="C88" s="270" t="n">
        <v>28.3956</v>
      </c>
      <c r="D88" s="244" t="n">
        <v>26182.6666</v>
      </c>
      <c r="E88" s="245" t="n">
        <v>19015.1666</v>
      </c>
      <c r="F88" s="245" t="n">
        <v>23343.4109</v>
      </c>
      <c r="G88" s="245" t="n">
        <v>30080.5</v>
      </c>
      <c r="H88" s="245" t="n">
        <v>33988.8333</v>
      </c>
      <c r="I88" s="245" t="n">
        <v>26979.3296</v>
      </c>
      <c r="J88" s="246" t="n">
        <v>5.63</v>
      </c>
      <c r="K88" s="247" t="n">
        <v>0.13</v>
      </c>
      <c r="L88" s="247" t="n">
        <v>17.88</v>
      </c>
      <c r="M88" s="247" t="n">
        <v>6.88</v>
      </c>
      <c r="N88" s="247" t="n">
        <v>0</v>
      </c>
      <c r="O88" s="248" t="n">
        <v>171.6634</v>
      </c>
    </row>
    <row r="89" customFormat="false" ht="12.85" hidden="false" customHeight="false" outlineLevel="0" collapsed="false">
      <c r="A89" s="166" t="s">
        <v>260</v>
      </c>
      <c r="B89" s="172" t="s">
        <v>261</v>
      </c>
      <c r="C89" s="271" t="n">
        <v>36.6357</v>
      </c>
      <c r="D89" s="250" t="n">
        <v>22979.3742</v>
      </c>
      <c r="E89" s="251" t="n">
        <v>16197.8333</v>
      </c>
      <c r="F89" s="251" t="n">
        <v>19953.6666</v>
      </c>
      <c r="G89" s="251" t="n">
        <v>26802.1621</v>
      </c>
      <c r="H89" s="251" t="n">
        <v>29321.8333</v>
      </c>
      <c r="I89" s="251" t="n">
        <v>23484.1391</v>
      </c>
      <c r="J89" s="252" t="n">
        <v>6.02</v>
      </c>
      <c r="K89" s="253" t="n">
        <v>0.09</v>
      </c>
      <c r="L89" s="253" t="n">
        <v>15.44</v>
      </c>
      <c r="M89" s="253" t="n">
        <v>7.14</v>
      </c>
      <c r="N89" s="253" t="n">
        <v>0</v>
      </c>
      <c r="O89" s="254" t="n">
        <v>172.5577</v>
      </c>
    </row>
    <row r="90" customFormat="false" ht="12.85" hidden="false" customHeight="false" outlineLevel="0" collapsed="false">
      <c r="A90" s="167" t="s">
        <v>262</v>
      </c>
      <c r="B90" s="168" t="s">
        <v>263</v>
      </c>
      <c r="C90" s="270" t="n">
        <v>885.13</v>
      </c>
      <c r="D90" s="244" t="n">
        <v>22758.1588</v>
      </c>
      <c r="E90" s="245" t="n">
        <v>17630.1666</v>
      </c>
      <c r="F90" s="245" t="n">
        <v>19922.3333</v>
      </c>
      <c r="G90" s="245" t="n">
        <v>25455.1666</v>
      </c>
      <c r="H90" s="245" t="n">
        <v>28819.8333</v>
      </c>
      <c r="I90" s="245" t="n">
        <v>23121.9087</v>
      </c>
      <c r="J90" s="246" t="n">
        <v>4</v>
      </c>
      <c r="K90" s="247" t="n">
        <v>0.08</v>
      </c>
      <c r="L90" s="247" t="n">
        <v>15.12</v>
      </c>
      <c r="M90" s="247" t="n">
        <v>6.66</v>
      </c>
      <c r="N90" s="247" t="n">
        <v>0.22</v>
      </c>
      <c r="O90" s="248" t="n">
        <v>172.4283</v>
      </c>
    </row>
    <row r="91" customFormat="false" ht="12.85" hidden="false" customHeight="false" outlineLevel="0" collapsed="false">
      <c r="A91" s="166" t="s">
        <v>264</v>
      </c>
      <c r="B91" s="172" t="s">
        <v>265</v>
      </c>
      <c r="C91" s="271" t="n">
        <v>669.9239</v>
      </c>
      <c r="D91" s="250" t="n">
        <v>23235.1666</v>
      </c>
      <c r="E91" s="251" t="n">
        <v>19102.8333</v>
      </c>
      <c r="F91" s="251" t="n">
        <v>21233.9612</v>
      </c>
      <c r="G91" s="251" t="n">
        <v>25815.1666</v>
      </c>
      <c r="H91" s="251" t="n">
        <v>27964.6666</v>
      </c>
      <c r="I91" s="251" t="n">
        <v>23539.1132</v>
      </c>
      <c r="J91" s="252" t="n">
        <v>1.3</v>
      </c>
      <c r="K91" s="253" t="n">
        <v>0</v>
      </c>
      <c r="L91" s="253" t="n">
        <v>13.51</v>
      </c>
      <c r="M91" s="253" t="n">
        <v>5.26</v>
      </c>
      <c r="N91" s="253" t="n">
        <v>0</v>
      </c>
      <c r="O91" s="254" t="n">
        <v>172.0541</v>
      </c>
    </row>
    <row r="92" customFormat="false" ht="12.85" hidden="false" customHeight="false" outlineLevel="0" collapsed="false">
      <c r="A92" s="167" t="s">
        <v>266</v>
      </c>
      <c r="B92" s="168" t="s">
        <v>267</v>
      </c>
      <c r="C92" s="270" t="n">
        <v>443.5735</v>
      </c>
      <c r="D92" s="244" t="n">
        <v>19456.3333</v>
      </c>
      <c r="E92" s="245" t="n">
        <v>15982.1666</v>
      </c>
      <c r="F92" s="245" t="n">
        <v>17788.7341</v>
      </c>
      <c r="G92" s="245" t="n">
        <v>21235.1666</v>
      </c>
      <c r="H92" s="245" t="n">
        <v>22686.6019</v>
      </c>
      <c r="I92" s="245" t="n">
        <v>19459.235</v>
      </c>
      <c r="J92" s="246" t="n">
        <v>3.12</v>
      </c>
      <c r="K92" s="247" t="n">
        <v>0</v>
      </c>
      <c r="L92" s="247" t="n">
        <v>8.2</v>
      </c>
      <c r="M92" s="247" t="n">
        <v>6.33</v>
      </c>
      <c r="N92" s="247" t="n">
        <v>0</v>
      </c>
      <c r="O92" s="248" t="n">
        <v>172.1835</v>
      </c>
    </row>
    <row r="93" customFormat="false" ht="12.85" hidden="false" customHeight="false" outlineLevel="0" collapsed="false">
      <c r="A93" s="166" t="s">
        <v>268</v>
      </c>
      <c r="B93" s="172" t="s">
        <v>269</v>
      </c>
      <c r="C93" s="271" t="n">
        <v>53.3021</v>
      </c>
      <c r="D93" s="250" t="n">
        <v>22192.1666</v>
      </c>
      <c r="E93" s="251" t="n">
        <v>17815.9978</v>
      </c>
      <c r="F93" s="251" t="n">
        <v>20055.1561</v>
      </c>
      <c r="G93" s="251" t="n">
        <v>25356.1666</v>
      </c>
      <c r="H93" s="251" t="n">
        <v>27633.1666</v>
      </c>
      <c r="I93" s="251" t="n">
        <v>22784.6431</v>
      </c>
      <c r="J93" s="252" t="n">
        <v>2.9</v>
      </c>
      <c r="K93" s="253" t="n">
        <v>0.01</v>
      </c>
      <c r="L93" s="253" t="n">
        <v>16.9</v>
      </c>
      <c r="M93" s="253" t="n">
        <v>6.08</v>
      </c>
      <c r="N93" s="253" t="n">
        <v>0.3</v>
      </c>
      <c r="O93" s="254" t="n">
        <v>172.6615</v>
      </c>
    </row>
    <row r="94" customFormat="false" ht="12.85" hidden="false" customHeight="false" outlineLevel="0" collapsed="false">
      <c r="A94" s="167" t="s">
        <v>270</v>
      </c>
      <c r="B94" s="168" t="s">
        <v>473</v>
      </c>
      <c r="C94" s="270" t="n">
        <v>110.5954</v>
      </c>
      <c r="D94" s="244" t="n">
        <v>30737.3333</v>
      </c>
      <c r="E94" s="245" t="n">
        <v>23468.6666</v>
      </c>
      <c r="F94" s="245" t="n">
        <v>26622.3333</v>
      </c>
      <c r="G94" s="245" t="n">
        <v>33544</v>
      </c>
      <c r="H94" s="245" t="n">
        <v>35396.3333</v>
      </c>
      <c r="I94" s="245" t="n">
        <v>30200.1421</v>
      </c>
      <c r="J94" s="246" t="n">
        <v>4.54</v>
      </c>
      <c r="K94" s="247" t="n">
        <v>0</v>
      </c>
      <c r="L94" s="247" t="n">
        <v>12.95</v>
      </c>
      <c r="M94" s="247" t="n">
        <v>9.82</v>
      </c>
      <c r="N94" s="247" t="n">
        <v>0</v>
      </c>
      <c r="O94" s="248" t="n">
        <v>165.7224</v>
      </c>
    </row>
    <row r="95" customFormat="false" ht="12.85" hidden="false" customHeight="false" outlineLevel="0" collapsed="false">
      <c r="A95" s="166" t="s">
        <v>272</v>
      </c>
      <c r="B95" s="172" t="s">
        <v>273</v>
      </c>
      <c r="C95" s="271" t="n">
        <v>3100.5956</v>
      </c>
      <c r="D95" s="250" t="n">
        <v>31332</v>
      </c>
      <c r="E95" s="251" t="n">
        <v>23862.6666</v>
      </c>
      <c r="F95" s="251" t="n">
        <v>27859.3051</v>
      </c>
      <c r="G95" s="251" t="n">
        <v>34834.6666</v>
      </c>
      <c r="H95" s="251" t="n">
        <v>39163.1666</v>
      </c>
      <c r="I95" s="251" t="n">
        <v>31668.5818</v>
      </c>
      <c r="J95" s="252" t="n">
        <v>0.04</v>
      </c>
      <c r="K95" s="253" t="n">
        <v>0</v>
      </c>
      <c r="L95" s="253" t="n">
        <v>17.22</v>
      </c>
      <c r="M95" s="253" t="n">
        <v>10.97</v>
      </c>
      <c r="N95" s="253" t="n">
        <v>0.5</v>
      </c>
      <c r="O95" s="254" t="n">
        <v>164.5746</v>
      </c>
    </row>
    <row r="96" customFormat="false" ht="12.85" hidden="false" customHeight="false" outlineLevel="0" collapsed="false">
      <c r="A96" s="167" t="s">
        <v>274</v>
      </c>
      <c r="B96" s="168" t="s">
        <v>275</v>
      </c>
      <c r="C96" s="270" t="n">
        <v>756.309</v>
      </c>
      <c r="D96" s="244" t="n">
        <v>17373.5</v>
      </c>
      <c r="E96" s="245" t="n">
        <v>13397.173</v>
      </c>
      <c r="F96" s="245" t="n">
        <v>14900.3333</v>
      </c>
      <c r="G96" s="245" t="n">
        <v>21057.9184</v>
      </c>
      <c r="H96" s="245" t="n">
        <v>24444.5</v>
      </c>
      <c r="I96" s="245" t="n">
        <v>18287.8613</v>
      </c>
      <c r="J96" s="246" t="n">
        <v>3.25</v>
      </c>
      <c r="K96" s="247" t="n">
        <v>0.03</v>
      </c>
      <c r="L96" s="247" t="n">
        <v>18.88</v>
      </c>
      <c r="M96" s="247" t="n">
        <v>7.69</v>
      </c>
      <c r="N96" s="247" t="n">
        <v>0.33</v>
      </c>
      <c r="O96" s="248" t="n">
        <v>168.2458</v>
      </c>
    </row>
    <row r="97" customFormat="false" ht="12.85" hidden="false" customHeight="false" outlineLevel="0" collapsed="false">
      <c r="A97" s="166" t="s">
        <v>276</v>
      </c>
      <c r="B97" s="172" t="s">
        <v>277</v>
      </c>
      <c r="C97" s="271" t="n">
        <v>247.8901</v>
      </c>
      <c r="D97" s="250" t="n">
        <v>13868.6666</v>
      </c>
      <c r="E97" s="251" t="n">
        <v>11776.1666</v>
      </c>
      <c r="F97" s="251" t="n">
        <v>12488.8333</v>
      </c>
      <c r="G97" s="251" t="n">
        <v>16157.8926</v>
      </c>
      <c r="H97" s="251" t="n">
        <v>18017</v>
      </c>
      <c r="I97" s="251" t="n">
        <v>14471.9258</v>
      </c>
      <c r="J97" s="252" t="n">
        <v>0.03</v>
      </c>
      <c r="K97" s="253" t="n">
        <v>0.06</v>
      </c>
      <c r="L97" s="253" t="n">
        <v>4.7</v>
      </c>
      <c r="M97" s="253" t="n">
        <v>6.05</v>
      </c>
      <c r="N97" s="253" t="n">
        <v>0.44</v>
      </c>
      <c r="O97" s="254" t="n">
        <v>172.0443</v>
      </c>
    </row>
    <row r="98" customFormat="false" ht="12.85" hidden="false" customHeight="false" outlineLevel="0" collapsed="false">
      <c r="A98" s="167" t="s">
        <v>278</v>
      </c>
      <c r="B98" s="168" t="s">
        <v>474</v>
      </c>
      <c r="C98" s="270" t="n">
        <v>150.1104</v>
      </c>
      <c r="D98" s="244" t="n">
        <v>17893.3333</v>
      </c>
      <c r="E98" s="245" t="n">
        <v>13534.8333</v>
      </c>
      <c r="F98" s="245" t="n">
        <v>15229.1666</v>
      </c>
      <c r="G98" s="245" t="n">
        <v>20190.3333</v>
      </c>
      <c r="H98" s="245" t="n">
        <v>21818.3333</v>
      </c>
      <c r="I98" s="245" t="n">
        <v>17980.4879</v>
      </c>
      <c r="J98" s="246" t="n">
        <v>2.36</v>
      </c>
      <c r="K98" s="247" t="n">
        <v>0.03</v>
      </c>
      <c r="L98" s="247" t="n">
        <v>10.54</v>
      </c>
      <c r="M98" s="247" t="n">
        <v>5.03</v>
      </c>
      <c r="N98" s="247" t="n">
        <v>0.13</v>
      </c>
      <c r="O98" s="248" t="n">
        <v>172.467</v>
      </c>
    </row>
    <row r="99" customFormat="false" ht="12.85" hidden="false" customHeight="false" outlineLevel="0" collapsed="false">
      <c r="A99" s="166" t="s">
        <v>280</v>
      </c>
      <c r="B99" s="172" t="s">
        <v>281</v>
      </c>
      <c r="C99" s="271" t="n">
        <v>13.7715</v>
      </c>
      <c r="D99" s="250" t="n">
        <v>16358.6666</v>
      </c>
      <c r="E99" s="251" t="n">
        <v>13845.8333</v>
      </c>
      <c r="F99" s="251" t="n">
        <v>14347.8333</v>
      </c>
      <c r="G99" s="251" t="n">
        <v>16640.1645</v>
      </c>
      <c r="H99" s="251" t="n">
        <v>18049.3333</v>
      </c>
      <c r="I99" s="251" t="n">
        <v>15911.4453</v>
      </c>
      <c r="J99" s="252" t="n">
        <v>2.05</v>
      </c>
      <c r="K99" s="253" t="n">
        <v>0.01</v>
      </c>
      <c r="L99" s="253" t="n">
        <v>6.46</v>
      </c>
      <c r="M99" s="253" t="n">
        <v>7.69</v>
      </c>
      <c r="N99" s="253" t="n">
        <v>0</v>
      </c>
      <c r="O99" s="254" t="n">
        <v>171.5526</v>
      </c>
    </row>
    <row r="100" customFormat="false" ht="12.85" hidden="false" customHeight="false" outlineLevel="0" collapsed="false">
      <c r="A100" s="167" t="s">
        <v>282</v>
      </c>
      <c r="B100" s="168" t="s">
        <v>283</v>
      </c>
      <c r="C100" s="270" t="n">
        <v>213.6139</v>
      </c>
      <c r="D100" s="244" t="n">
        <v>19474.8333</v>
      </c>
      <c r="E100" s="245" t="n">
        <v>13201.9637</v>
      </c>
      <c r="F100" s="245" t="n">
        <v>16457</v>
      </c>
      <c r="G100" s="245" t="n">
        <v>22523.1666</v>
      </c>
      <c r="H100" s="245" t="n">
        <v>24427.8333</v>
      </c>
      <c r="I100" s="245" t="n">
        <v>19273.4049</v>
      </c>
      <c r="J100" s="246" t="n">
        <v>5.54</v>
      </c>
      <c r="K100" s="247" t="n">
        <v>0.09</v>
      </c>
      <c r="L100" s="247" t="n">
        <v>13.75</v>
      </c>
      <c r="M100" s="247" t="n">
        <v>6.27</v>
      </c>
      <c r="N100" s="247" t="n">
        <v>0.32</v>
      </c>
      <c r="O100" s="248" t="n">
        <v>172.2967</v>
      </c>
    </row>
    <row r="101" customFormat="false" ht="12.85" hidden="false" customHeight="false" outlineLevel="0" collapsed="false">
      <c r="A101" s="166" t="s">
        <v>284</v>
      </c>
      <c r="B101" s="172" t="s">
        <v>285</v>
      </c>
      <c r="C101" s="271" t="n">
        <v>18.8179</v>
      </c>
      <c r="D101" s="250" t="n">
        <v>20442.634</v>
      </c>
      <c r="E101" s="251" t="n">
        <v>12805</v>
      </c>
      <c r="F101" s="251" t="n">
        <v>18153.5</v>
      </c>
      <c r="G101" s="251" t="n">
        <v>24460.132</v>
      </c>
      <c r="H101" s="251" t="n">
        <v>26882.5</v>
      </c>
      <c r="I101" s="251" t="n">
        <v>21503.9227</v>
      </c>
      <c r="J101" s="252" t="n">
        <v>5.04</v>
      </c>
      <c r="K101" s="253" t="n">
        <v>0.1</v>
      </c>
      <c r="L101" s="253" t="n">
        <v>12.53</v>
      </c>
      <c r="M101" s="253" t="n">
        <v>5.46</v>
      </c>
      <c r="N101" s="253" t="n">
        <v>0</v>
      </c>
      <c r="O101" s="254" t="n">
        <v>175.0372</v>
      </c>
    </row>
    <row r="102" customFormat="false" ht="12.85" hidden="false" customHeight="false" outlineLevel="0" collapsed="false">
      <c r="A102" s="167" t="s">
        <v>286</v>
      </c>
      <c r="B102" s="168" t="s">
        <v>287</v>
      </c>
      <c r="C102" s="270" t="n">
        <v>70.4458</v>
      </c>
      <c r="D102" s="244" t="n">
        <v>17458.5004</v>
      </c>
      <c r="E102" s="245" t="n">
        <v>13413.6281</v>
      </c>
      <c r="F102" s="245" t="n">
        <v>15617.1666</v>
      </c>
      <c r="G102" s="245" t="n">
        <v>19822.1666</v>
      </c>
      <c r="H102" s="245" t="n">
        <v>21482.3333</v>
      </c>
      <c r="I102" s="245" t="n">
        <v>17730.8098</v>
      </c>
      <c r="J102" s="246" t="n">
        <v>4.06</v>
      </c>
      <c r="K102" s="247" t="n">
        <v>0</v>
      </c>
      <c r="L102" s="247" t="n">
        <v>14.73</v>
      </c>
      <c r="M102" s="247" t="n">
        <v>6</v>
      </c>
      <c r="N102" s="247" t="n">
        <v>0.97</v>
      </c>
      <c r="O102" s="248" t="n">
        <v>172.3081</v>
      </c>
    </row>
    <row r="103" customFormat="false" ht="12.85" hidden="false" customHeight="false" outlineLevel="0" collapsed="false">
      <c r="A103" s="166" t="s">
        <v>288</v>
      </c>
      <c r="B103" s="172" t="s">
        <v>289</v>
      </c>
      <c r="C103" s="271" t="n">
        <v>30.4721</v>
      </c>
      <c r="D103" s="250" t="n">
        <v>22132.8333</v>
      </c>
      <c r="E103" s="251" t="n">
        <v>15611.1666</v>
      </c>
      <c r="F103" s="251" t="n">
        <v>19374.1114</v>
      </c>
      <c r="G103" s="251" t="n">
        <v>23950</v>
      </c>
      <c r="H103" s="251" t="n">
        <v>26834.5</v>
      </c>
      <c r="I103" s="251" t="n">
        <v>21397.8128</v>
      </c>
      <c r="J103" s="252" t="n">
        <v>3.72</v>
      </c>
      <c r="K103" s="253" t="n">
        <v>0.42</v>
      </c>
      <c r="L103" s="253" t="n">
        <v>13.14</v>
      </c>
      <c r="M103" s="253" t="n">
        <v>7.12</v>
      </c>
      <c r="N103" s="253" t="n">
        <v>0.66</v>
      </c>
      <c r="O103" s="254" t="n">
        <v>172.1698</v>
      </c>
    </row>
    <row r="104" customFormat="false" ht="12.85" hidden="false" customHeight="false" outlineLevel="0" collapsed="false">
      <c r="A104" s="167" t="s">
        <v>290</v>
      </c>
      <c r="B104" s="168" t="s">
        <v>291</v>
      </c>
      <c r="C104" s="270" t="n">
        <v>220.7781</v>
      </c>
      <c r="D104" s="244" t="n">
        <v>19514.1666</v>
      </c>
      <c r="E104" s="245" t="n">
        <v>14915</v>
      </c>
      <c r="F104" s="245" t="n">
        <v>16936</v>
      </c>
      <c r="G104" s="245" t="n">
        <v>22371</v>
      </c>
      <c r="H104" s="245" t="n">
        <v>24665.8333</v>
      </c>
      <c r="I104" s="245" t="n">
        <v>19697.6739</v>
      </c>
      <c r="J104" s="246" t="n">
        <v>4.32</v>
      </c>
      <c r="K104" s="247" t="n">
        <v>0.02</v>
      </c>
      <c r="L104" s="247" t="n">
        <v>11.84</v>
      </c>
      <c r="M104" s="247" t="n">
        <v>5.16</v>
      </c>
      <c r="N104" s="247" t="n">
        <v>0.01</v>
      </c>
      <c r="O104" s="248" t="n">
        <v>172.2533</v>
      </c>
    </row>
    <row r="105" customFormat="false" ht="12.85" hidden="false" customHeight="false" outlineLevel="0" collapsed="false">
      <c r="A105" s="166" t="s">
        <v>292</v>
      </c>
      <c r="B105" s="172" t="s">
        <v>293</v>
      </c>
      <c r="C105" s="271" t="n">
        <v>14.2932</v>
      </c>
      <c r="D105" s="250" t="n">
        <v>15055.8333</v>
      </c>
      <c r="E105" s="251" t="n">
        <v>11410.3333</v>
      </c>
      <c r="F105" s="251" t="n">
        <v>11922.1281</v>
      </c>
      <c r="G105" s="251" t="n">
        <v>15832</v>
      </c>
      <c r="H105" s="251" t="n">
        <v>17817.1666</v>
      </c>
      <c r="I105" s="251" t="n">
        <v>14749.9551</v>
      </c>
      <c r="J105" s="252" t="n">
        <v>1.36</v>
      </c>
      <c r="K105" s="253" t="n">
        <v>0</v>
      </c>
      <c r="L105" s="253" t="n">
        <v>8.63</v>
      </c>
      <c r="M105" s="253" t="n">
        <v>5.14</v>
      </c>
      <c r="N105" s="253" t="n">
        <v>0</v>
      </c>
      <c r="O105" s="254" t="n">
        <v>172.107</v>
      </c>
    </row>
    <row r="106" customFormat="false" ht="12.85" hidden="false" customHeight="false" outlineLevel="0" collapsed="false">
      <c r="A106" s="167" t="s">
        <v>294</v>
      </c>
      <c r="B106" s="168" t="s">
        <v>295</v>
      </c>
      <c r="C106" s="270" t="n">
        <v>121.8216</v>
      </c>
      <c r="D106" s="244" t="n">
        <v>18820.6666</v>
      </c>
      <c r="E106" s="245" t="n">
        <v>13340.3729</v>
      </c>
      <c r="F106" s="245" t="n">
        <v>15403.6666</v>
      </c>
      <c r="G106" s="245" t="n">
        <v>23225.4901</v>
      </c>
      <c r="H106" s="245" t="n">
        <v>28342</v>
      </c>
      <c r="I106" s="245" t="n">
        <v>19992.0348</v>
      </c>
      <c r="J106" s="246" t="n">
        <v>5.16</v>
      </c>
      <c r="K106" s="247" t="n">
        <v>0</v>
      </c>
      <c r="L106" s="247" t="n">
        <v>12.56</v>
      </c>
      <c r="M106" s="247" t="n">
        <v>5.39</v>
      </c>
      <c r="N106" s="247" t="n">
        <v>0</v>
      </c>
      <c r="O106" s="248" t="n">
        <v>172.3643</v>
      </c>
    </row>
    <row r="107" customFormat="false" ht="12.85" hidden="false" customHeight="false" outlineLevel="0" collapsed="false">
      <c r="A107" s="166" t="s">
        <v>296</v>
      </c>
      <c r="B107" s="172" t="s">
        <v>297</v>
      </c>
      <c r="C107" s="271" t="n">
        <v>44.4848</v>
      </c>
      <c r="D107" s="250" t="n">
        <v>19202.5</v>
      </c>
      <c r="E107" s="251" t="n">
        <v>14154.9934</v>
      </c>
      <c r="F107" s="251" t="n">
        <v>16213</v>
      </c>
      <c r="G107" s="251" t="n">
        <v>20971.9842</v>
      </c>
      <c r="H107" s="251" t="n">
        <v>25102.6666</v>
      </c>
      <c r="I107" s="251" t="n">
        <v>19173.8108</v>
      </c>
      <c r="J107" s="252" t="n">
        <v>3.57</v>
      </c>
      <c r="K107" s="253" t="n">
        <v>0.39</v>
      </c>
      <c r="L107" s="253" t="n">
        <v>11.76</v>
      </c>
      <c r="M107" s="253" t="n">
        <v>5.65</v>
      </c>
      <c r="N107" s="253" t="n">
        <v>0</v>
      </c>
      <c r="O107" s="254" t="n">
        <v>173.3449</v>
      </c>
    </row>
    <row r="108" customFormat="false" ht="12.85" hidden="false" customHeight="false" outlineLevel="0" collapsed="false">
      <c r="A108" s="167" t="s">
        <v>298</v>
      </c>
      <c r="B108" s="168" t="s">
        <v>299</v>
      </c>
      <c r="C108" s="270" t="n">
        <v>15.5698</v>
      </c>
      <c r="D108" s="244" t="n">
        <v>19380.5</v>
      </c>
      <c r="E108" s="245" t="n">
        <v>18603.6666</v>
      </c>
      <c r="F108" s="245" t="n">
        <v>18865.1666</v>
      </c>
      <c r="G108" s="245" t="n">
        <v>20519.3333</v>
      </c>
      <c r="H108" s="245" t="n">
        <v>23481.1666</v>
      </c>
      <c r="I108" s="245" t="n">
        <v>20286.901</v>
      </c>
      <c r="J108" s="246" t="n">
        <v>2.79</v>
      </c>
      <c r="K108" s="247" t="n">
        <v>0.01</v>
      </c>
      <c r="L108" s="247" t="n">
        <v>10.25</v>
      </c>
      <c r="M108" s="247" t="n">
        <v>5.77</v>
      </c>
      <c r="N108" s="247" t="n">
        <v>0.1</v>
      </c>
      <c r="O108" s="248" t="n">
        <v>172.2562</v>
      </c>
    </row>
    <row r="109" customFormat="false" ht="12.85" hidden="false" customHeight="false" outlineLevel="0" collapsed="false">
      <c r="A109" s="166" t="s">
        <v>300</v>
      </c>
      <c r="B109" s="172" t="s">
        <v>301</v>
      </c>
      <c r="C109" s="271" t="n">
        <v>25.736</v>
      </c>
      <c r="D109" s="250" t="n">
        <v>15692.6666</v>
      </c>
      <c r="E109" s="251" t="n">
        <v>11260.8333</v>
      </c>
      <c r="F109" s="251" t="n">
        <v>14339.3447</v>
      </c>
      <c r="G109" s="251" t="n">
        <v>17273.2355</v>
      </c>
      <c r="H109" s="251" t="n">
        <v>18564.3074</v>
      </c>
      <c r="I109" s="251" t="n">
        <v>15484.2361</v>
      </c>
      <c r="J109" s="252" t="n">
        <v>1.45</v>
      </c>
      <c r="K109" s="253" t="n">
        <v>0.22</v>
      </c>
      <c r="L109" s="253" t="n">
        <v>22.36</v>
      </c>
      <c r="M109" s="253" t="n">
        <v>7.51</v>
      </c>
      <c r="N109" s="253" t="n">
        <v>0</v>
      </c>
      <c r="O109" s="254" t="n">
        <v>167.7247</v>
      </c>
    </row>
    <row r="110" customFormat="false" ht="12.85" hidden="false" customHeight="false" outlineLevel="0" collapsed="false">
      <c r="A110" s="167" t="s">
        <v>302</v>
      </c>
      <c r="B110" s="168" t="s">
        <v>303</v>
      </c>
      <c r="C110" s="270" t="n">
        <v>33.7412</v>
      </c>
      <c r="D110" s="244" t="n">
        <v>15934.8333</v>
      </c>
      <c r="E110" s="245" t="n">
        <v>12048.5257</v>
      </c>
      <c r="F110" s="245" t="n">
        <v>13326.6666</v>
      </c>
      <c r="G110" s="245" t="n">
        <v>18043.5</v>
      </c>
      <c r="H110" s="245" t="n">
        <v>20313.8333</v>
      </c>
      <c r="I110" s="245" t="n">
        <v>16193.0725</v>
      </c>
      <c r="J110" s="246" t="n">
        <v>3.92</v>
      </c>
      <c r="K110" s="247" t="n">
        <v>0.32</v>
      </c>
      <c r="L110" s="247" t="n">
        <v>15.46</v>
      </c>
      <c r="M110" s="247" t="n">
        <v>5.93</v>
      </c>
      <c r="N110" s="247" t="n">
        <v>0</v>
      </c>
      <c r="O110" s="248" t="n">
        <v>171.0879</v>
      </c>
    </row>
    <row r="111" customFormat="false" ht="12.85" hidden="false" customHeight="false" outlineLevel="0" collapsed="false">
      <c r="A111" s="166" t="s">
        <v>304</v>
      </c>
      <c r="B111" s="172" t="s">
        <v>305</v>
      </c>
      <c r="C111" s="271" t="n">
        <v>24.6744</v>
      </c>
      <c r="D111" s="250" t="n">
        <v>18806.8333</v>
      </c>
      <c r="E111" s="251" t="n">
        <v>15576.6666</v>
      </c>
      <c r="F111" s="251" t="n">
        <v>16417.8333</v>
      </c>
      <c r="G111" s="251" t="n">
        <v>20731.5</v>
      </c>
      <c r="H111" s="251" t="n">
        <v>25630.4903</v>
      </c>
      <c r="I111" s="251" t="n">
        <v>19489.0366</v>
      </c>
      <c r="J111" s="252" t="n">
        <v>7.2</v>
      </c>
      <c r="K111" s="253" t="n">
        <v>0.14</v>
      </c>
      <c r="L111" s="253" t="n">
        <v>17.62</v>
      </c>
      <c r="M111" s="253" t="n">
        <v>6.59</v>
      </c>
      <c r="N111" s="253" t="n">
        <v>0</v>
      </c>
      <c r="O111" s="254" t="n">
        <v>173.4068</v>
      </c>
    </row>
    <row r="112" customFormat="false" ht="12.85" hidden="false" customHeight="false" outlineLevel="0" collapsed="false">
      <c r="A112" s="167" t="s">
        <v>306</v>
      </c>
      <c r="B112" s="168" t="s">
        <v>475</v>
      </c>
      <c r="C112" s="270" t="n">
        <v>22.0164</v>
      </c>
      <c r="D112" s="244" t="n">
        <v>14479.112</v>
      </c>
      <c r="E112" s="245" t="n">
        <v>11244.3741</v>
      </c>
      <c r="F112" s="245" t="n">
        <v>12227.1582</v>
      </c>
      <c r="G112" s="245" t="n">
        <v>15539.3846</v>
      </c>
      <c r="H112" s="245" t="n">
        <v>18795.045</v>
      </c>
      <c r="I112" s="245" t="n">
        <v>14396.0234</v>
      </c>
      <c r="J112" s="246" t="n">
        <v>2.57</v>
      </c>
      <c r="K112" s="247" t="n">
        <v>0.15</v>
      </c>
      <c r="L112" s="247" t="n">
        <v>10.33</v>
      </c>
      <c r="M112" s="247" t="n">
        <v>5.56</v>
      </c>
      <c r="N112" s="247" t="n">
        <v>0</v>
      </c>
      <c r="O112" s="248" t="n">
        <v>172.6345</v>
      </c>
    </row>
    <row r="113" customFormat="false" ht="12.85" hidden="false" customHeight="false" outlineLevel="0" collapsed="false">
      <c r="A113" s="166" t="s">
        <v>308</v>
      </c>
      <c r="B113" s="172" t="s">
        <v>309</v>
      </c>
      <c r="C113" s="271" t="n">
        <v>103.1504</v>
      </c>
      <c r="D113" s="250" t="n">
        <v>19351.6018</v>
      </c>
      <c r="E113" s="251" t="n">
        <v>12090</v>
      </c>
      <c r="F113" s="251" t="n">
        <v>16527.4741</v>
      </c>
      <c r="G113" s="251" t="n">
        <v>21739.5</v>
      </c>
      <c r="H113" s="251" t="n">
        <v>24826</v>
      </c>
      <c r="I113" s="251" t="n">
        <v>18945.4435</v>
      </c>
      <c r="J113" s="252" t="n">
        <v>3.9</v>
      </c>
      <c r="K113" s="253" t="n">
        <v>0.37</v>
      </c>
      <c r="L113" s="253" t="n">
        <v>14.49</v>
      </c>
      <c r="M113" s="253" t="n">
        <v>4.87</v>
      </c>
      <c r="N113" s="253" t="n">
        <v>0</v>
      </c>
      <c r="O113" s="254" t="n">
        <v>173.3765</v>
      </c>
    </row>
    <row r="114" customFormat="false" ht="12.85" hidden="false" customHeight="false" outlineLevel="0" collapsed="false">
      <c r="A114" s="167" t="s">
        <v>310</v>
      </c>
      <c r="B114" s="168" t="s">
        <v>311</v>
      </c>
      <c r="C114" s="270" t="n">
        <v>1407.5258</v>
      </c>
      <c r="D114" s="244" t="n">
        <v>13996.6666</v>
      </c>
      <c r="E114" s="245" t="n">
        <v>11525.5</v>
      </c>
      <c r="F114" s="245" t="n">
        <v>12620</v>
      </c>
      <c r="G114" s="245" t="n">
        <v>15798.3333</v>
      </c>
      <c r="H114" s="245" t="n">
        <v>18172.3333</v>
      </c>
      <c r="I114" s="245" t="n">
        <v>14559.0045</v>
      </c>
      <c r="J114" s="246" t="n">
        <v>3.62</v>
      </c>
      <c r="K114" s="247" t="n">
        <v>0.08</v>
      </c>
      <c r="L114" s="247" t="n">
        <v>9.47</v>
      </c>
      <c r="M114" s="247" t="n">
        <v>3.61</v>
      </c>
      <c r="N114" s="247" t="n">
        <v>0</v>
      </c>
      <c r="O114" s="248" t="n">
        <v>172.1433</v>
      </c>
    </row>
    <row r="115" customFormat="false" ht="12.85" hidden="false" customHeight="false" outlineLevel="0" collapsed="false">
      <c r="A115" s="166" t="s">
        <v>312</v>
      </c>
      <c r="B115" s="172" t="s">
        <v>313</v>
      </c>
      <c r="C115" s="271" t="n">
        <v>18.4344</v>
      </c>
      <c r="D115" s="250" t="n">
        <v>14638.6666</v>
      </c>
      <c r="E115" s="251" t="n">
        <v>11573.3333</v>
      </c>
      <c r="F115" s="251" t="n">
        <v>13178.1666</v>
      </c>
      <c r="G115" s="251" t="n">
        <v>16103.8333</v>
      </c>
      <c r="H115" s="251" t="n">
        <v>17658.5</v>
      </c>
      <c r="I115" s="251" t="n">
        <v>14697.3513</v>
      </c>
      <c r="J115" s="252" t="n">
        <v>0.33</v>
      </c>
      <c r="K115" s="253" t="n">
        <v>0.15</v>
      </c>
      <c r="L115" s="253" t="n">
        <v>19.78</v>
      </c>
      <c r="M115" s="253" t="n">
        <v>5.21</v>
      </c>
      <c r="N115" s="253" t="n">
        <v>0</v>
      </c>
      <c r="O115" s="254" t="n">
        <v>171.9469</v>
      </c>
    </row>
    <row r="116" customFormat="false" ht="12.85" hidden="false" customHeight="false" outlineLevel="0" collapsed="false">
      <c r="A116" s="167" t="s">
        <v>314</v>
      </c>
      <c r="B116" s="168" t="s">
        <v>476</v>
      </c>
      <c r="C116" s="270" t="n">
        <v>574.5363</v>
      </c>
      <c r="D116" s="244" t="n">
        <v>15004.5</v>
      </c>
      <c r="E116" s="245" t="n">
        <v>12238.6666</v>
      </c>
      <c r="F116" s="245" t="n">
        <v>13441.8333</v>
      </c>
      <c r="G116" s="245" t="n">
        <v>16869.103</v>
      </c>
      <c r="H116" s="245" t="n">
        <v>19091.508</v>
      </c>
      <c r="I116" s="245" t="n">
        <v>15364.2771</v>
      </c>
      <c r="J116" s="246" t="n">
        <v>3.37</v>
      </c>
      <c r="K116" s="247" t="n">
        <v>0.23</v>
      </c>
      <c r="L116" s="247" t="n">
        <v>15.92</v>
      </c>
      <c r="M116" s="247" t="n">
        <v>7.28</v>
      </c>
      <c r="N116" s="247" t="n">
        <v>0</v>
      </c>
      <c r="O116" s="248" t="n">
        <v>168.0641</v>
      </c>
    </row>
    <row r="117" customFormat="false" ht="12.85" hidden="false" customHeight="false" outlineLevel="0" collapsed="false">
      <c r="A117" s="166" t="s">
        <v>316</v>
      </c>
      <c r="B117" s="172" t="s">
        <v>317</v>
      </c>
      <c r="C117" s="271" t="n">
        <v>203.3331</v>
      </c>
      <c r="D117" s="250" t="n">
        <v>15927.6666</v>
      </c>
      <c r="E117" s="251" t="n">
        <v>13175.1666</v>
      </c>
      <c r="F117" s="251" t="n">
        <v>14772.1666</v>
      </c>
      <c r="G117" s="251" t="n">
        <v>17104.6666</v>
      </c>
      <c r="H117" s="251" t="n">
        <v>18228.0036</v>
      </c>
      <c r="I117" s="251" t="n">
        <v>15969.551</v>
      </c>
      <c r="J117" s="252" t="n">
        <v>6.05</v>
      </c>
      <c r="K117" s="253" t="n">
        <v>0</v>
      </c>
      <c r="L117" s="253" t="n">
        <v>17.99</v>
      </c>
      <c r="M117" s="253" t="n">
        <v>8.52</v>
      </c>
      <c r="N117" s="253" t="n">
        <v>0</v>
      </c>
      <c r="O117" s="254" t="n">
        <v>164.5444</v>
      </c>
    </row>
    <row r="118" customFormat="false" ht="12.85" hidden="false" customHeight="false" outlineLevel="0" collapsed="false">
      <c r="A118" s="167" t="s">
        <v>320</v>
      </c>
      <c r="B118" s="168" t="s">
        <v>321</v>
      </c>
      <c r="C118" s="270" t="n">
        <v>12.907</v>
      </c>
      <c r="D118" s="244" t="n">
        <v>14279.8333</v>
      </c>
      <c r="E118" s="245" t="n">
        <v>13852.6666</v>
      </c>
      <c r="F118" s="245" t="n">
        <v>14093.8333</v>
      </c>
      <c r="G118" s="245" t="n">
        <v>14920.1666</v>
      </c>
      <c r="H118" s="245" t="n">
        <v>15603.1666</v>
      </c>
      <c r="I118" s="245" t="n">
        <v>14641.1379</v>
      </c>
      <c r="J118" s="246" t="n">
        <v>0.95</v>
      </c>
      <c r="K118" s="247" t="n">
        <v>0.4</v>
      </c>
      <c r="L118" s="247" t="n">
        <v>16.97</v>
      </c>
      <c r="M118" s="247" t="n">
        <v>4.94</v>
      </c>
      <c r="N118" s="247" t="n">
        <v>0</v>
      </c>
      <c r="O118" s="248" t="n">
        <v>169.1711</v>
      </c>
    </row>
    <row r="119" customFormat="false" ht="12.85" hidden="false" customHeight="false" outlineLevel="0" collapsed="false">
      <c r="A119" s="166" t="s">
        <v>322</v>
      </c>
      <c r="B119" s="172" t="s">
        <v>323</v>
      </c>
      <c r="C119" s="271" t="n">
        <v>131.5134</v>
      </c>
      <c r="D119" s="250" t="n">
        <v>31273.6666</v>
      </c>
      <c r="E119" s="251" t="n">
        <v>24627.3333</v>
      </c>
      <c r="F119" s="251" t="n">
        <v>27195.2453</v>
      </c>
      <c r="G119" s="251" t="n">
        <v>34803.3333</v>
      </c>
      <c r="H119" s="251" t="n">
        <v>38463.5</v>
      </c>
      <c r="I119" s="251" t="n">
        <v>31216.5029</v>
      </c>
      <c r="J119" s="252" t="n">
        <v>1.29</v>
      </c>
      <c r="K119" s="253" t="n">
        <v>0.46</v>
      </c>
      <c r="L119" s="253" t="n">
        <v>14</v>
      </c>
      <c r="M119" s="253" t="n">
        <v>11.86</v>
      </c>
      <c r="N119" s="253" t="n">
        <v>2.73</v>
      </c>
      <c r="O119" s="254" t="n">
        <v>165.2302</v>
      </c>
    </row>
    <row r="120" customFormat="false" ht="12.85" hidden="false" customHeight="false" outlineLevel="0" collapsed="false">
      <c r="A120" s="167" t="s">
        <v>324</v>
      </c>
      <c r="B120" s="168" t="s">
        <v>325</v>
      </c>
      <c r="C120" s="270" t="n">
        <v>388.2989</v>
      </c>
      <c r="D120" s="244" t="n">
        <v>25141.6666</v>
      </c>
      <c r="E120" s="245" t="n">
        <v>20006.1666</v>
      </c>
      <c r="F120" s="245" t="n">
        <v>22811.3333</v>
      </c>
      <c r="G120" s="245" t="n">
        <v>28211.0584</v>
      </c>
      <c r="H120" s="245" t="n">
        <v>31945.1666</v>
      </c>
      <c r="I120" s="245" t="n">
        <v>26083.4455</v>
      </c>
      <c r="J120" s="246" t="n">
        <v>4.81</v>
      </c>
      <c r="K120" s="247" t="n">
        <v>0.7</v>
      </c>
      <c r="L120" s="247" t="n">
        <v>30.23</v>
      </c>
      <c r="M120" s="247" t="n">
        <v>6.25</v>
      </c>
      <c r="N120" s="247" t="n">
        <v>0</v>
      </c>
      <c r="O120" s="248" t="n">
        <v>170.1018</v>
      </c>
    </row>
    <row r="121" customFormat="false" ht="12.85" hidden="false" customHeight="false" outlineLevel="0" collapsed="false">
      <c r="A121" s="166" t="s">
        <v>326</v>
      </c>
      <c r="B121" s="172" t="s">
        <v>327</v>
      </c>
      <c r="C121" s="271" t="n">
        <v>41.5202</v>
      </c>
      <c r="D121" s="250" t="n">
        <v>14935.3871</v>
      </c>
      <c r="E121" s="251" t="n">
        <v>12934.4254</v>
      </c>
      <c r="F121" s="251" t="n">
        <v>13746.82</v>
      </c>
      <c r="G121" s="251" t="n">
        <v>16522</v>
      </c>
      <c r="H121" s="251" t="n">
        <v>20051.8333</v>
      </c>
      <c r="I121" s="251" t="n">
        <v>15395.5095</v>
      </c>
      <c r="J121" s="252" t="n">
        <v>2.94</v>
      </c>
      <c r="K121" s="253" t="n">
        <v>0.4</v>
      </c>
      <c r="L121" s="253" t="n">
        <v>17.23</v>
      </c>
      <c r="M121" s="253" t="n">
        <v>4.8</v>
      </c>
      <c r="N121" s="253" t="n">
        <v>0</v>
      </c>
      <c r="O121" s="254" t="n">
        <v>169.646</v>
      </c>
    </row>
    <row r="122" customFormat="false" ht="12.85" hidden="false" customHeight="false" outlineLevel="0" collapsed="false">
      <c r="A122" s="167" t="s">
        <v>328</v>
      </c>
      <c r="B122" s="168" t="s">
        <v>329</v>
      </c>
      <c r="C122" s="270" t="n">
        <v>15.8515</v>
      </c>
      <c r="D122" s="244" t="n">
        <v>12988.5</v>
      </c>
      <c r="E122" s="245" t="n">
        <v>11362.5103</v>
      </c>
      <c r="F122" s="245" t="n">
        <v>12002.3669</v>
      </c>
      <c r="G122" s="245" t="n">
        <v>14695.3777</v>
      </c>
      <c r="H122" s="245" t="n">
        <v>16021.6692</v>
      </c>
      <c r="I122" s="245" t="n">
        <v>13472.1229</v>
      </c>
      <c r="J122" s="246" t="n">
        <v>8.65</v>
      </c>
      <c r="K122" s="247" t="n">
        <v>0.07</v>
      </c>
      <c r="L122" s="247" t="n">
        <v>5.59</v>
      </c>
      <c r="M122" s="247" t="n">
        <v>3.19</v>
      </c>
      <c r="N122" s="247" t="n">
        <v>0</v>
      </c>
      <c r="O122" s="248" t="n">
        <v>172.7361</v>
      </c>
    </row>
    <row r="123" customFormat="false" ht="12.85" hidden="false" customHeight="false" outlineLevel="0" collapsed="false">
      <c r="A123" s="166" t="s">
        <v>330</v>
      </c>
      <c r="B123" s="172" t="s">
        <v>331</v>
      </c>
      <c r="C123" s="271" t="n">
        <v>74.316</v>
      </c>
      <c r="D123" s="250" t="n">
        <v>13121.5001</v>
      </c>
      <c r="E123" s="251" t="n">
        <v>10394.4231</v>
      </c>
      <c r="F123" s="251" t="n">
        <v>11183.4561</v>
      </c>
      <c r="G123" s="251" t="n">
        <v>14937.6666</v>
      </c>
      <c r="H123" s="251" t="n">
        <v>17389.4213</v>
      </c>
      <c r="I123" s="251" t="n">
        <v>13331.3277</v>
      </c>
      <c r="J123" s="252" t="n">
        <v>9.71</v>
      </c>
      <c r="K123" s="253" t="n">
        <v>0.75</v>
      </c>
      <c r="L123" s="253" t="n">
        <v>4.95</v>
      </c>
      <c r="M123" s="253" t="n">
        <v>6.14</v>
      </c>
      <c r="N123" s="253" t="n">
        <v>0.51</v>
      </c>
      <c r="O123" s="254" t="n">
        <v>174.9784</v>
      </c>
    </row>
    <row r="124" customFormat="false" ht="12.85" hidden="false" customHeight="false" outlineLevel="0" collapsed="false">
      <c r="A124" s="167" t="s">
        <v>332</v>
      </c>
      <c r="B124" s="168" t="s">
        <v>333</v>
      </c>
      <c r="C124" s="270" t="n">
        <v>29.6301</v>
      </c>
      <c r="D124" s="244" t="n">
        <v>15660.7369</v>
      </c>
      <c r="E124" s="245" t="n">
        <v>10097.8274</v>
      </c>
      <c r="F124" s="245" t="n">
        <v>13437.3382</v>
      </c>
      <c r="G124" s="245" t="n">
        <v>18740.1388</v>
      </c>
      <c r="H124" s="245" t="n">
        <v>19939</v>
      </c>
      <c r="I124" s="245" t="n">
        <v>15835.4304</v>
      </c>
      <c r="J124" s="246" t="n">
        <v>3.14</v>
      </c>
      <c r="K124" s="247" t="n">
        <v>0.32</v>
      </c>
      <c r="L124" s="247" t="n">
        <v>12.57</v>
      </c>
      <c r="M124" s="247" t="n">
        <v>5.04</v>
      </c>
      <c r="N124" s="247" t="n">
        <v>0.98</v>
      </c>
      <c r="O124" s="248" t="n">
        <v>173.306</v>
      </c>
    </row>
    <row r="125" customFormat="false" ht="12.85" hidden="false" customHeight="false" outlineLevel="0" collapsed="false">
      <c r="A125" s="166" t="s">
        <v>334</v>
      </c>
      <c r="B125" s="172" t="s">
        <v>477</v>
      </c>
      <c r="C125" s="271" t="n">
        <v>22.8929</v>
      </c>
      <c r="D125" s="250" t="n">
        <v>15442.3333</v>
      </c>
      <c r="E125" s="251" t="n">
        <v>11273.525</v>
      </c>
      <c r="F125" s="251" t="n">
        <v>14219.6666</v>
      </c>
      <c r="G125" s="251" t="n">
        <v>18424.1666</v>
      </c>
      <c r="H125" s="251" t="n">
        <v>21124.1666</v>
      </c>
      <c r="I125" s="251" t="n">
        <v>16251.1212</v>
      </c>
      <c r="J125" s="252" t="n">
        <v>5.71</v>
      </c>
      <c r="K125" s="253" t="n">
        <v>0.2</v>
      </c>
      <c r="L125" s="253" t="n">
        <v>11.05</v>
      </c>
      <c r="M125" s="253" t="n">
        <v>6.12</v>
      </c>
      <c r="N125" s="253" t="n">
        <v>0.1</v>
      </c>
      <c r="O125" s="254" t="n">
        <v>172.5996</v>
      </c>
    </row>
    <row r="126" customFormat="false" ht="12.85" hidden="false" customHeight="false" outlineLevel="0" collapsed="false">
      <c r="A126" s="167" t="s">
        <v>336</v>
      </c>
      <c r="B126" s="168" t="s">
        <v>337</v>
      </c>
      <c r="C126" s="270" t="n">
        <v>26.3627</v>
      </c>
      <c r="D126" s="244" t="n">
        <v>17235.3333</v>
      </c>
      <c r="E126" s="245" t="n">
        <v>14385.8333</v>
      </c>
      <c r="F126" s="245" t="n">
        <v>15487.6666</v>
      </c>
      <c r="G126" s="245" t="n">
        <v>19602.5</v>
      </c>
      <c r="H126" s="245" t="n">
        <v>21645.5</v>
      </c>
      <c r="I126" s="245" t="n">
        <v>17788.7381</v>
      </c>
      <c r="J126" s="246" t="n">
        <v>2.06</v>
      </c>
      <c r="K126" s="247" t="n">
        <v>0.44</v>
      </c>
      <c r="L126" s="247" t="n">
        <v>11.89</v>
      </c>
      <c r="M126" s="247" t="n">
        <v>5.24</v>
      </c>
      <c r="N126" s="247" t="n">
        <v>3.61</v>
      </c>
      <c r="O126" s="248" t="n">
        <v>173.1101</v>
      </c>
    </row>
    <row r="127" customFormat="false" ht="12.85" hidden="false" customHeight="false" outlineLevel="0" collapsed="false">
      <c r="A127" s="166" t="s">
        <v>338</v>
      </c>
      <c r="B127" s="172" t="s">
        <v>339</v>
      </c>
      <c r="C127" s="271" t="n">
        <v>24.1466</v>
      </c>
      <c r="D127" s="250" t="n">
        <v>20110.3333</v>
      </c>
      <c r="E127" s="251" t="n">
        <v>17095.8333</v>
      </c>
      <c r="F127" s="251" t="n">
        <v>17383.6666</v>
      </c>
      <c r="G127" s="251" t="n">
        <v>21008.1666</v>
      </c>
      <c r="H127" s="251" t="n">
        <v>25065.5154</v>
      </c>
      <c r="I127" s="251" t="n">
        <v>20315.2195</v>
      </c>
      <c r="J127" s="252" t="n">
        <v>2.22</v>
      </c>
      <c r="K127" s="253" t="n">
        <v>1.15</v>
      </c>
      <c r="L127" s="253" t="n">
        <v>15.86</v>
      </c>
      <c r="M127" s="253" t="n">
        <v>6.53</v>
      </c>
      <c r="N127" s="253" t="n">
        <v>3.99</v>
      </c>
      <c r="O127" s="254" t="n">
        <v>176.0533</v>
      </c>
    </row>
    <row r="128" customFormat="false" ht="12.85" hidden="false" customHeight="false" outlineLevel="0" collapsed="false">
      <c r="A128" s="167" t="s">
        <v>340</v>
      </c>
      <c r="B128" s="168" t="s">
        <v>341</v>
      </c>
      <c r="C128" s="270" t="n">
        <v>67.4479</v>
      </c>
      <c r="D128" s="244" t="n">
        <v>17883.1666</v>
      </c>
      <c r="E128" s="245" t="n">
        <v>14633.1456</v>
      </c>
      <c r="F128" s="245" t="n">
        <v>15721.3333</v>
      </c>
      <c r="G128" s="245" t="n">
        <v>19893.3333</v>
      </c>
      <c r="H128" s="245" t="n">
        <v>23993.8333</v>
      </c>
      <c r="I128" s="245" t="n">
        <v>18273.5295</v>
      </c>
      <c r="J128" s="246" t="n">
        <v>4.1</v>
      </c>
      <c r="K128" s="247" t="n">
        <v>0.62</v>
      </c>
      <c r="L128" s="247" t="n">
        <v>13.14</v>
      </c>
      <c r="M128" s="247" t="n">
        <v>6.54</v>
      </c>
      <c r="N128" s="247" t="n">
        <v>2.06</v>
      </c>
      <c r="O128" s="248" t="n">
        <v>174.1709</v>
      </c>
    </row>
    <row r="129" customFormat="false" ht="12.85" hidden="false" customHeight="false" outlineLevel="0" collapsed="false">
      <c r="A129" s="166" t="s">
        <v>342</v>
      </c>
      <c r="B129" s="172" t="s">
        <v>343</v>
      </c>
      <c r="C129" s="271" t="n">
        <v>60.6718</v>
      </c>
      <c r="D129" s="250" t="n">
        <v>20384.1666</v>
      </c>
      <c r="E129" s="251" t="n">
        <v>17502.2674</v>
      </c>
      <c r="F129" s="251" t="n">
        <v>19172.1686</v>
      </c>
      <c r="G129" s="251" t="n">
        <v>21201.5</v>
      </c>
      <c r="H129" s="251" t="n">
        <v>24100.6666</v>
      </c>
      <c r="I129" s="251" t="n">
        <v>20337.8222</v>
      </c>
      <c r="J129" s="252" t="n">
        <v>2.99</v>
      </c>
      <c r="K129" s="253" t="n">
        <v>1.39</v>
      </c>
      <c r="L129" s="253" t="n">
        <v>13.97</v>
      </c>
      <c r="M129" s="253" t="n">
        <v>4.83</v>
      </c>
      <c r="N129" s="253" t="n">
        <v>2.67</v>
      </c>
      <c r="O129" s="254" t="n">
        <v>176.8358</v>
      </c>
    </row>
    <row r="130" customFormat="false" ht="12.85" hidden="false" customHeight="false" outlineLevel="0" collapsed="false">
      <c r="A130" s="167" t="s">
        <v>344</v>
      </c>
      <c r="B130" s="168" t="s">
        <v>478</v>
      </c>
      <c r="C130" s="270" t="n">
        <v>33.2561</v>
      </c>
      <c r="D130" s="244" t="n">
        <v>17928</v>
      </c>
      <c r="E130" s="245" t="n">
        <v>14934.3333</v>
      </c>
      <c r="F130" s="245" t="n">
        <v>16627.8333</v>
      </c>
      <c r="G130" s="245" t="n">
        <v>20689.6666</v>
      </c>
      <c r="H130" s="245" t="n">
        <v>21258.6666</v>
      </c>
      <c r="I130" s="245" t="n">
        <v>18391.7036</v>
      </c>
      <c r="J130" s="246" t="n">
        <v>2.96</v>
      </c>
      <c r="K130" s="247" t="n">
        <v>0.63</v>
      </c>
      <c r="L130" s="247" t="n">
        <v>10.43</v>
      </c>
      <c r="M130" s="247" t="n">
        <v>6.01</v>
      </c>
      <c r="N130" s="247" t="n">
        <v>1.21</v>
      </c>
      <c r="O130" s="248" t="n">
        <v>174.0721</v>
      </c>
    </row>
    <row r="131" customFormat="false" ht="12.85" hidden="false" customHeight="false" outlineLevel="0" collapsed="false">
      <c r="A131" s="166" t="s">
        <v>346</v>
      </c>
      <c r="B131" s="172" t="s">
        <v>347</v>
      </c>
      <c r="C131" s="271" t="n">
        <v>16.6416</v>
      </c>
      <c r="D131" s="250" t="n">
        <v>13211.1666</v>
      </c>
      <c r="E131" s="251" t="n">
        <v>11729.1666</v>
      </c>
      <c r="F131" s="251" t="n">
        <v>12227.1666</v>
      </c>
      <c r="G131" s="251" t="n">
        <v>15595.9219</v>
      </c>
      <c r="H131" s="251" t="n">
        <v>16502.3333</v>
      </c>
      <c r="I131" s="251" t="n">
        <v>13842.6694</v>
      </c>
      <c r="J131" s="252" t="n">
        <v>5.79</v>
      </c>
      <c r="K131" s="253" t="n">
        <v>0.06</v>
      </c>
      <c r="L131" s="253" t="n">
        <v>8.16</v>
      </c>
      <c r="M131" s="253" t="n">
        <v>6.49</v>
      </c>
      <c r="N131" s="253" t="n">
        <v>0</v>
      </c>
      <c r="O131" s="254" t="n">
        <v>172.6547</v>
      </c>
    </row>
    <row r="132" customFormat="false" ht="12.85" hidden="false" customHeight="false" outlineLevel="0" collapsed="false">
      <c r="A132" s="167" t="s">
        <v>348</v>
      </c>
      <c r="B132" s="168" t="s">
        <v>349</v>
      </c>
      <c r="C132" s="270" t="n">
        <v>26.7161</v>
      </c>
      <c r="D132" s="244" t="n">
        <v>17336.6666</v>
      </c>
      <c r="E132" s="245" t="n">
        <v>13779.3333</v>
      </c>
      <c r="F132" s="245" t="n">
        <v>15569</v>
      </c>
      <c r="G132" s="245" t="n">
        <v>19237.3333</v>
      </c>
      <c r="H132" s="245" t="n">
        <v>21006.2926</v>
      </c>
      <c r="I132" s="245" t="n">
        <v>17240.9071</v>
      </c>
      <c r="J132" s="246" t="n">
        <v>2.49</v>
      </c>
      <c r="K132" s="247" t="n">
        <v>0.54</v>
      </c>
      <c r="L132" s="247" t="n">
        <v>16.95</v>
      </c>
      <c r="M132" s="247" t="n">
        <v>4.79</v>
      </c>
      <c r="N132" s="247" t="n">
        <v>0</v>
      </c>
      <c r="O132" s="248" t="n">
        <v>170.2203</v>
      </c>
    </row>
    <row r="133" customFormat="false" ht="12.85" hidden="false" customHeight="false" outlineLevel="0" collapsed="false">
      <c r="A133" s="166" t="s">
        <v>352</v>
      </c>
      <c r="B133" s="172" t="s">
        <v>353</v>
      </c>
      <c r="C133" s="271" t="n">
        <v>78.4844</v>
      </c>
      <c r="D133" s="250" t="n">
        <v>13201.5</v>
      </c>
      <c r="E133" s="251" t="n">
        <v>11883</v>
      </c>
      <c r="F133" s="251" t="n">
        <v>12427.6282</v>
      </c>
      <c r="G133" s="251" t="n">
        <v>13704.1666</v>
      </c>
      <c r="H133" s="251" t="n">
        <v>14342.6488</v>
      </c>
      <c r="I133" s="251" t="n">
        <v>13100.5277</v>
      </c>
      <c r="J133" s="252" t="n">
        <v>4.23</v>
      </c>
      <c r="K133" s="253" t="n">
        <v>0.04</v>
      </c>
      <c r="L133" s="253" t="n">
        <v>11.9</v>
      </c>
      <c r="M133" s="253" t="n">
        <v>7.23</v>
      </c>
      <c r="N133" s="253" t="n">
        <v>0.01</v>
      </c>
      <c r="O133" s="254" t="n">
        <v>173.3441</v>
      </c>
    </row>
    <row r="134" customFormat="false" ht="12.85" hidden="false" customHeight="false" outlineLevel="0" collapsed="false">
      <c r="A134" s="167" t="s">
        <v>354</v>
      </c>
      <c r="B134" s="168" t="s">
        <v>355</v>
      </c>
      <c r="C134" s="270" t="n">
        <v>138.6361</v>
      </c>
      <c r="D134" s="244" t="n">
        <v>18784.8333</v>
      </c>
      <c r="E134" s="245" t="n">
        <v>14332.3333</v>
      </c>
      <c r="F134" s="245" t="n">
        <v>15440</v>
      </c>
      <c r="G134" s="245" t="n">
        <v>21284.6666</v>
      </c>
      <c r="H134" s="245" t="n">
        <v>22911.8333</v>
      </c>
      <c r="I134" s="245" t="n">
        <v>18786.8257</v>
      </c>
      <c r="J134" s="246" t="n">
        <v>3.68</v>
      </c>
      <c r="K134" s="247" t="n">
        <v>1.37</v>
      </c>
      <c r="L134" s="247" t="n">
        <v>15.05</v>
      </c>
      <c r="M134" s="247" t="n">
        <v>5.02</v>
      </c>
      <c r="N134" s="247" t="n">
        <v>0.73</v>
      </c>
      <c r="O134" s="248" t="n">
        <v>178.577</v>
      </c>
    </row>
    <row r="135" customFormat="false" ht="12.85" hidden="false" customHeight="false" outlineLevel="0" collapsed="false">
      <c r="A135" s="166" t="s">
        <v>356</v>
      </c>
      <c r="B135" s="172" t="s">
        <v>357</v>
      </c>
      <c r="C135" s="271" t="n">
        <v>179.0858</v>
      </c>
      <c r="D135" s="250" t="n">
        <v>24352</v>
      </c>
      <c r="E135" s="251" t="n">
        <v>18424.5</v>
      </c>
      <c r="F135" s="251" t="n">
        <v>21423.5</v>
      </c>
      <c r="G135" s="251" t="n">
        <v>26468.8333</v>
      </c>
      <c r="H135" s="251" t="n">
        <v>28649.2537</v>
      </c>
      <c r="I135" s="251" t="n">
        <v>23878.3688</v>
      </c>
      <c r="J135" s="252" t="n">
        <v>0</v>
      </c>
      <c r="K135" s="253" t="n">
        <v>1.38</v>
      </c>
      <c r="L135" s="253" t="n">
        <v>23.89</v>
      </c>
      <c r="M135" s="253" t="n">
        <v>6.36</v>
      </c>
      <c r="N135" s="253" t="n">
        <v>0.31</v>
      </c>
      <c r="O135" s="254" t="n">
        <v>170.4263</v>
      </c>
    </row>
    <row r="136" customFormat="false" ht="12.85" hidden="false" customHeight="false" outlineLevel="0" collapsed="false">
      <c r="A136" s="167" t="s">
        <v>358</v>
      </c>
      <c r="B136" s="168" t="s">
        <v>359</v>
      </c>
      <c r="C136" s="270" t="n">
        <v>343.4667</v>
      </c>
      <c r="D136" s="244" t="n">
        <v>22804.4692</v>
      </c>
      <c r="E136" s="245" t="n">
        <v>18180.3333</v>
      </c>
      <c r="F136" s="245" t="n">
        <v>20543.7616</v>
      </c>
      <c r="G136" s="245" t="n">
        <v>24403.9101</v>
      </c>
      <c r="H136" s="245" t="n">
        <v>25712.2058</v>
      </c>
      <c r="I136" s="245" t="n">
        <v>22330.6993</v>
      </c>
      <c r="J136" s="246" t="n">
        <v>4.13</v>
      </c>
      <c r="K136" s="247" t="n">
        <v>4.27</v>
      </c>
      <c r="L136" s="247" t="n">
        <v>18.36</v>
      </c>
      <c r="M136" s="247" t="n">
        <v>4.56</v>
      </c>
      <c r="N136" s="247" t="n">
        <v>2.17</v>
      </c>
      <c r="O136" s="248" t="n">
        <v>185.5811</v>
      </c>
    </row>
    <row r="137" customFormat="false" ht="12.85" hidden="false" customHeight="false" outlineLevel="0" collapsed="false">
      <c r="A137" s="166" t="s">
        <v>360</v>
      </c>
      <c r="B137" s="172" t="s">
        <v>361</v>
      </c>
      <c r="C137" s="271" t="n">
        <v>63.517</v>
      </c>
      <c r="D137" s="250" t="n">
        <v>20146.5</v>
      </c>
      <c r="E137" s="251" t="n">
        <v>17448.6666</v>
      </c>
      <c r="F137" s="251" t="n">
        <v>19028.1022</v>
      </c>
      <c r="G137" s="251" t="n">
        <v>21845.8333</v>
      </c>
      <c r="H137" s="251" t="n">
        <v>22802.3211</v>
      </c>
      <c r="I137" s="251" t="n">
        <v>20142.5522</v>
      </c>
      <c r="J137" s="252" t="n">
        <v>4.9</v>
      </c>
      <c r="K137" s="253" t="n">
        <v>1.38</v>
      </c>
      <c r="L137" s="253" t="n">
        <v>19.27</v>
      </c>
      <c r="M137" s="253" t="n">
        <v>5.17</v>
      </c>
      <c r="N137" s="253" t="n">
        <v>2.07</v>
      </c>
      <c r="O137" s="254" t="n">
        <v>175.5971</v>
      </c>
    </row>
    <row r="138" customFormat="false" ht="12.85" hidden="false" customHeight="false" outlineLevel="0" collapsed="false">
      <c r="A138" s="167" t="s">
        <v>364</v>
      </c>
      <c r="B138" s="168" t="s">
        <v>479</v>
      </c>
      <c r="C138" s="270" t="n">
        <v>1902.785</v>
      </c>
      <c r="D138" s="244" t="n">
        <v>11749.0114</v>
      </c>
      <c r="E138" s="245" t="n">
        <v>10088.5</v>
      </c>
      <c r="F138" s="245" t="n">
        <v>10970</v>
      </c>
      <c r="G138" s="245" t="n">
        <v>12916.1666</v>
      </c>
      <c r="H138" s="245" t="n">
        <v>14010</v>
      </c>
      <c r="I138" s="245" t="n">
        <v>12032.3486</v>
      </c>
      <c r="J138" s="246" t="n">
        <v>3.19</v>
      </c>
      <c r="K138" s="247" t="n">
        <v>0.05</v>
      </c>
      <c r="L138" s="247" t="n">
        <v>7.75</v>
      </c>
      <c r="M138" s="247" t="n">
        <v>4.17</v>
      </c>
      <c r="N138" s="247" t="n">
        <v>0</v>
      </c>
      <c r="O138" s="248" t="n">
        <v>172.2352</v>
      </c>
    </row>
    <row r="139" customFormat="false" ht="12.85" hidden="false" customHeight="false" outlineLevel="0" collapsed="false">
      <c r="A139" s="166" t="s">
        <v>366</v>
      </c>
      <c r="B139" s="172" t="s">
        <v>367</v>
      </c>
      <c r="C139" s="271" t="n">
        <v>67.0815</v>
      </c>
      <c r="D139" s="250" t="n">
        <v>13549.8333</v>
      </c>
      <c r="E139" s="251" t="n">
        <v>11278.6666</v>
      </c>
      <c r="F139" s="251" t="n">
        <v>12722.3333</v>
      </c>
      <c r="G139" s="251" t="n">
        <v>14539</v>
      </c>
      <c r="H139" s="251" t="n">
        <v>16772.3333</v>
      </c>
      <c r="I139" s="251" t="n">
        <v>13999.8653</v>
      </c>
      <c r="J139" s="252" t="n">
        <v>6.35</v>
      </c>
      <c r="K139" s="253" t="n">
        <v>0.01</v>
      </c>
      <c r="L139" s="253" t="n">
        <v>11.71</v>
      </c>
      <c r="M139" s="253" t="n">
        <v>6.24</v>
      </c>
      <c r="N139" s="253" t="n">
        <v>0</v>
      </c>
      <c r="O139" s="254" t="n">
        <v>171.7461</v>
      </c>
    </row>
    <row r="140" customFormat="false" ht="12.85" hidden="false" customHeight="false" outlineLevel="0" collapsed="false">
      <c r="A140" s="167" t="s">
        <v>368</v>
      </c>
      <c r="B140" s="168" t="s">
        <v>369</v>
      </c>
      <c r="C140" s="270" t="n">
        <v>261.5538</v>
      </c>
      <c r="D140" s="244" t="n">
        <v>15577.5</v>
      </c>
      <c r="E140" s="245" t="n">
        <v>11482.6864</v>
      </c>
      <c r="F140" s="245" t="n">
        <v>13185.5</v>
      </c>
      <c r="G140" s="245" t="n">
        <v>18003</v>
      </c>
      <c r="H140" s="245" t="n">
        <v>21180.3333</v>
      </c>
      <c r="I140" s="245" t="n">
        <v>16021.9566</v>
      </c>
      <c r="J140" s="246" t="n">
        <v>4.75</v>
      </c>
      <c r="K140" s="247" t="n">
        <v>0.53</v>
      </c>
      <c r="L140" s="247" t="n">
        <v>13.26</v>
      </c>
      <c r="M140" s="247" t="n">
        <v>4.86</v>
      </c>
      <c r="N140" s="247" t="n">
        <v>0.1</v>
      </c>
      <c r="O140" s="248" t="n">
        <v>173.5454</v>
      </c>
    </row>
    <row r="141" customFormat="false" ht="12.85" hidden="false" customHeight="false" outlineLevel="0" collapsed="false">
      <c r="A141" s="166" t="s">
        <v>370</v>
      </c>
      <c r="B141" s="172" t="s">
        <v>371</v>
      </c>
      <c r="C141" s="271" t="n">
        <v>430.7451</v>
      </c>
      <c r="D141" s="250" t="n">
        <v>14103.3333</v>
      </c>
      <c r="E141" s="251" t="n">
        <v>11814.3333</v>
      </c>
      <c r="F141" s="251" t="n">
        <v>12520</v>
      </c>
      <c r="G141" s="251" t="n">
        <v>16384.6666</v>
      </c>
      <c r="H141" s="251" t="n">
        <v>18982.6666</v>
      </c>
      <c r="I141" s="251" t="n">
        <v>14820.5763</v>
      </c>
      <c r="J141" s="252" t="n">
        <v>3.48</v>
      </c>
      <c r="K141" s="253" t="n">
        <v>0.24</v>
      </c>
      <c r="L141" s="253" t="n">
        <v>10.62</v>
      </c>
      <c r="M141" s="253" t="n">
        <v>2.98</v>
      </c>
      <c r="N141" s="253" t="n">
        <v>0.04</v>
      </c>
      <c r="O141" s="254" t="n">
        <v>172.7864</v>
      </c>
    </row>
    <row r="142" customFormat="false" ht="12.85" hidden="false" customHeight="false" outlineLevel="0" collapsed="false">
      <c r="A142" s="167" t="s">
        <v>374</v>
      </c>
      <c r="B142" s="168" t="s">
        <v>375</v>
      </c>
      <c r="C142" s="270" t="n">
        <v>153.1892</v>
      </c>
      <c r="D142" s="244" t="n">
        <v>13641.1666</v>
      </c>
      <c r="E142" s="245" t="n">
        <v>10725.3333</v>
      </c>
      <c r="F142" s="245" t="n">
        <v>11898.8333</v>
      </c>
      <c r="G142" s="245" t="n">
        <v>15782.1666</v>
      </c>
      <c r="H142" s="245" t="n">
        <v>20864.1666</v>
      </c>
      <c r="I142" s="245" t="n">
        <v>14419.7838</v>
      </c>
      <c r="J142" s="246" t="n">
        <v>2.18</v>
      </c>
      <c r="K142" s="247" t="n">
        <v>0.22</v>
      </c>
      <c r="L142" s="247" t="n">
        <v>18.34</v>
      </c>
      <c r="M142" s="247" t="n">
        <v>5.5</v>
      </c>
      <c r="N142" s="247" t="n">
        <v>0</v>
      </c>
      <c r="O142" s="248" t="n">
        <v>168.6471</v>
      </c>
    </row>
    <row r="143" customFormat="false" ht="12.85" hidden="false" customHeight="false" outlineLevel="0" collapsed="false">
      <c r="A143" s="166" t="s">
        <v>376</v>
      </c>
      <c r="B143" s="172" t="s">
        <v>377</v>
      </c>
      <c r="C143" s="271" t="n">
        <v>499.3765</v>
      </c>
      <c r="D143" s="250" t="n">
        <v>9432.7127</v>
      </c>
      <c r="E143" s="251" t="n">
        <v>8048.9816</v>
      </c>
      <c r="F143" s="251" t="n">
        <v>8432.3114</v>
      </c>
      <c r="G143" s="251" t="n">
        <v>12315.06</v>
      </c>
      <c r="H143" s="251" t="n">
        <v>15671.5</v>
      </c>
      <c r="I143" s="251" t="n">
        <v>10876.4485</v>
      </c>
      <c r="J143" s="252" t="n">
        <v>4.29</v>
      </c>
      <c r="K143" s="253" t="n">
        <v>0.39</v>
      </c>
      <c r="L143" s="253" t="n">
        <v>5.77</v>
      </c>
      <c r="M143" s="253" t="n">
        <v>6.18</v>
      </c>
      <c r="N143" s="253" t="n">
        <v>0.47</v>
      </c>
      <c r="O143" s="254" t="n">
        <v>174.0135</v>
      </c>
    </row>
    <row r="144" customFormat="false" ht="12.85" hidden="false" customHeight="false" outlineLevel="0" collapsed="false">
      <c r="A144" s="167" t="s">
        <v>378</v>
      </c>
      <c r="B144" s="168" t="s">
        <v>379</v>
      </c>
      <c r="C144" s="270" t="n">
        <v>58.2581</v>
      </c>
      <c r="D144" s="244" t="n">
        <v>10676.8235</v>
      </c>
      <c r="E144" s="245" t="n">
        <v>9024.1768</v>
      </c>
      <c r="F144" s="245" t="n">
        <v>9514.8518</v>
      </c>
      <c r="G144" s="245" t="n">
        <v>13663.1263</v>
      </c>
      <c r="H144" s="245" t="n">
        <v>15651.1056</v>
      </c>
      <c r="I144" s="245" t="n">
        <v>11728.6407</v>
      </c>
      <c r="J144" s="246" t="n">
        <v>4.51</v>
      </c>
      <c r="K144" s="247" t="n">
        <v>2.35</v>
      </c>
      <c r="L144" s="247" t="n">
        <v>7</v>
      </c>
      <c r="M144" s="247" t="n">
        <v>6.54</v>
      </c>
      <c r="N144" s="247" t="n">
        <v>0.49</v>
      </c>
      <c r="O144" s="248" t="n">
        <v>181.0561</v>
      </c>
    </row>
    <row r="145" customFormat="false" ht="12.85" hidden="false" customHeight="false" outlineLevel="0" collapsed="false">
      <c r="A145" s="166" t="s">
        <v>380</v>
      </c>
      <c r="B145" s="172" t="s">
        <v>381</v>
      </c>
      <c r="C145" s="271" t="n">
        <v>527.3631</v>
      </c>
      <c r="D145" s="250" t="n">
        <v>8866.7985</v>
      </c>
      <c r="E145" s="251" t="n">
        <v>8000</v>
      </c>
      <c r="F145" s="251" t="n">
        <v>8099.5</v>
      </c>
      <c r="G145" s="251" t="n">
        <v>11796.8261</v>
      </c>
      <c r="H145" s="251" t="n">
        <v>15165.4761</v>
      </c>
      <c r="I145" s="251" t="n">
        <v>10519.5421</v>
      </c>
      <c r="J145" s="252" t="n">
        <v>3.38</v>
      </c>
      <c r="K145" s="253" t="n">
        <v>0.32</v>
      </c>
      <c r="L145" s="253" t="n">
        <v>7.21</v>
      </c>
      <c r="M145" s="253" t="n">
        <v>5.03</v>
      </c>
      <c r="N145" s="253" t="n">
        <v>0.01</v>
      </c>
      <c r="O145" s="254" t="n">
        <v>173.4316</v>
      </c>
    </row>
    <row r="146" customFormat="false" ht="12.85" hidden="false" customHeight="false" outlineLevel="0" collapsed="false">
      <c r="A146" s="167" t="s">
        <v>382</v>
      </c>
      <c r="B146" s="168" t="s">
        <v>480</v>
      </c>
      <c r="C146" s="270" t="n">
        <v>19.2675</v>
      </c>
      <c r="D146" s="244" t="n">
        <v>14426.1046</v>
      </c>
      <c r="E146" s="245" t="n">
        <v>12726.4262</v>
      </c>
      <c r="F146" s="245" t="n">
        <v>13775.8591</v>
      </c>
      <c r="G146" s="245" t="n">
        <v>16038.0904</v>
      </c>
      <c r="H146" s="245" t="n">
        <v>19108.4685</v>
      </c>
      <c r="I146" s="245" t="n">
        <v>15177.6256</v>
      </c>
      <c r="J146" s="246" t="n">
        <v>5.17</v>
      </c>
      <c r="K146" s="247" t="n">
        <v>0.23</v>
      </c>
      <c r="L146" s="247" t="n">
        <v>12.2</v>
      </c>
      <c r="M146" s="247" t="n">
        <v>5.07</v>
      </c>
      <c r="N146" s="247" t="n">
        <v>0.31</v>
      </c>
      <c r="O146" s="248" t="n">
        <v>172.1523</v>
      </c>
    </row>
    <row r="147" customFormat="false" ht="12.85" hidden="false" customHeight="false" outlineLevel="0" collapsed="false">
      <c r="A147" s="166" t="s">
        <v>386</v>
      </c>
      <c r="B147" s="172" t="s">
        <v>387</v>
      </c>
      <c r="C147" s="271" t="n">
        <v>45.765</v>
      </c>
      <c r="D147" s="250" t="n">
        <v>10587.9986</v>
      </c>
      <c r="E147" s="251" t="n">
        <v>8370.6277</v>
      </c>
      <c r="F147" s="251" t="n">
        <v>8655.2436</v>
      </c>
      <c r="G147" s="251" t="n">
        <v>14368.6666</v>
      </c>
      <c r="H147" s="251" t="n">
        <v>17049.5776</v>
      </c>
      <c r="I147" s="251" t="n">
        <v>11718.7221</v>
      </c>
      <c r="J147" s="252" t="n">
        <v>2.76</v>
      </c>
      <c r="K147" s="253" t="n">
        <v>0.39</v>
      </c>
      <c r="L147" s="253" t="n">
        <v>10.01</v>
      </c>
      <c r="M147" s="253" t="n">
        <v>6.7</v>
      </c>
      <c r="N147" s="253" t="n">
        <v>0</v>
      </c>
      <c r="O147" s="254" t="n">
        <v>173.9574</v>
      </c>
    </row>
    <row r="148" customFormat="false" ht="12.85" hidden="false" customHeight="false" outlineLevel="0" collapsed="false">
      <c r="A148" s="167" t="s">
        <v>388</v>
      </c>
      <c r="B148" s="168" t="s">
        <v>481</v>
      </c>
      <c r="C148" s="270" t="n">
        <v>56.8406</v>
      </c>
      <c r="D148" s="244" t="n">
        <v>12466.3638</v>
      </c>
      <c r="E148" s="245" t="n">
        <v>9824.0737</v>
      </c>
      <c r="F148" s="245" t="n">
        <v>10948.1666</v>
      </c>
      <c r="G148" s="245" t="n">
        <v>14470.6666</v>
      </c>
      <c r="H148" s="245" t="n">
        <v>15804.8333</v>
      </c>
      <c r="I148" s="245" t="n">
        <v>12618.1978</v>
      </c>
      <c r="J148" s="246" t="n">
        <v>5.49</v>
      </c>
      <c r="K148" s="247" t="n">
        <v>0.2</v>
      </c>
      <c r="L148" s="247" t="n">
        <v>10.7</v>
      </c>
      <c r="M148" s="247" t="n">
        <v>6.34</v>
      </c>
      <c r="N148" s="247" t="n">
        <v>0</v>
      </c>
      <c r="O148" s="248" t="n">
        <v>171.5547</v>
      </c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82</v>
      </c>
      <c r="B1" s="276"/>
      <c r="C1" s="277"/>
      <c r="D1" s="277"/>
      <c r="E1" s="277"/>
      <c r="F1" s="277"/>
      <c r="G1" s="277"/>
      <c r="H1" s="278" t="s">
        <v>483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84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85</v>
      </c>
      <c r="D8" s="287" t="s">
        <v>486</v>
      </c>
      <c r="E8" s="287"/>
      <c r="F8" s="287" t="s">
        <v>487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88</v>
      </c>
      <c r="E9" s="289"/>
      <c r="F9" s="289" t="s">
        <v>488</v>
      </c>
      <c r="G9" s="289"/>
      <c r="H9" s="289"/>
    </row>
    <row r="10" customFormat="false" ht="14.3" hidden="false" customHeight="true" outlineLevel="0" collapsed="false">
      <c r="A10" s="290" t="s">
        <v>489</v>
      </c>
      <c r="B10" s="290"/>
      <c r="C10" s="226"/>
      <c r="D10" s="287" t="s">
        <v>490</v>
      </c>
      <c r="E10" s="287" t="s">
        <v>491</v>
      </c>
      <c r="F10" s="287" t="s">
        <v>490</v>
      </c>
      <c r="G10" s="236" t="s">
        <v>491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92</v>
      </c>
      <c r="F11" s="289"/>
      <c r="G11" s="289" t="s">
        <v>493</v>
      </c>
      <c r="H11" s="289" t="s">
        <v>494</v>
      </c>
    </row>
    <row r="12" customFormat="false" ht="14.3" hidden="false" customHeight="true" outlineLevel="0" collapsed="false">
      <c r="A12" s="293"/>
      <c r="B12" s="294"/>
      <c r="C12" s="226"/>
      <c r="D12" s="236" t="s">
        <v>426</v>
      </c>
      <c r="E12" s="236" t="s">
        <v>426</v>
      </c>
      <c r="F12" s="236" t="s">
        <v>426</v>
      </c>
      <c r="G12" s="236" t="s">
        <v>426</v>
      </c>
      <c r="H12" s="236" t="s">
        <v>42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88.7097</v>
      </c>
      <c r="D14" s="300" t="n">
        <v>155.0718</v>
      </c>
      <c r="E14" s="301" t="n">
        <v>0.0365</v>
      </c>
      <c r="F14" s="301" t="n">
        <v>16.0316</v>
      </c>
      <c r="G14" s="301" t="n">
        <v>1.7986</v>
      </c>
      <c r="H14" s="301" t="n">
        <v>9.5678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46.6838</v>
      </c>
      <c r="D15" s="305" t="n">
        <v>144.8993</v>
      </c>
      <c r="E15" s="306" t="n">
        <v>2.084</v>
      </c>
      <c r="F15" s="306" t="n">
        <v>21.5034</v>
      </c>
      <c r="G15" s="306" t="n">
        <v>3.181</v>
      </c>
      <c r="H15" s="306" t="n">
        <v>11.081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95</v>
      </c>
      <c r="C16" s="299" t="n">
        <v>393.7421</v>
      </c>
      <c r="D16" s="300" t="n">
        <v>155.0542</v>
      </c>
      <c r="E16" s="301" t="n">
        <v>0.5297</v>
      </c>
      <c r="F16" s="301" t="n">
        <v>17.9689</v>
      </c>
      <c r="G16" s="301" t="n">
        <v>3.1831</v>
      </c>
      <c r="H16" s="301" t="n">
        <v>9.9217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25.1597</v>
      </c>
      <c r="D17" s="305" t="n">
        <v>160.2952</v>
      </c>
      <c r="E17" s="306" t="n">
        <v>0.4868</v>
      </c>
      <c r="F17" s="306" t="n">
        <v>12.1769</v>
      </c>
      <c r="G17" s="306" t="n">
        <v>1.1728</v>
      </c>
      <c r="H17" s="306" t="n">
        <v>7.5091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4.9043</v>
      </c>
      <c r="D18" s="307" t="n">
        <v>164.3672</v>
      </c>
      <c r="E18" s="301" t="n">
        <v>0.0754</v>
      </c>
      <c r="F18" s="301" t="n">
        <v>7.638</v>
      </c>
      <c r="G18" s="301" t="n">
        <v>1.8481</v>
      </c>
      <c r="H18" s="301" t="n">
        <v>3.791</v>
      </c>
    </row>
    <row r="19" customFormat="false" ht="12.85" hidden="false" customHeight="true" outlineLevel="0" collapsed="false">
      <c r="A19" s="303" t="s">
        <v>114</v>
      </c>
      <c r="B19" s="303" t="s">
        <v>496</v>
      </c>
      <c r="C19" s="304" t="n">
        <v>14.9995</v>
      </c>
      <c r="D19" s="308" t="n">
        <v>154.7607</v>
      </c>
      <c r="E19" s="306" t="n">
        <v>0</v>
      </c>
      <c r="F19" s="306" t="n">
        <v>17.245</v>
      </c>
      <c r="G19" s="306" t="n">
        <v>8.5336</v>
      </c>
      <c r="H19" s="306" t="n">
        <v>8.4447</v>
      </c>
    </row>
    <row r="20" customFormat="false" ht="12.85" hidden="false" customHeight="true" outlineLevel="0" collapsed="false">
      <c r="A20" s="298" t="s">
        <v>116</v>
      </c>
      <c r="B20" s="298" t="s">
        <v>497</v>
      </c>
      <c r="C20" s="299" t="n">
        <v>41.1249</v>
      </c>
      <c r="D20" s="307" t="n">
        <v>158.5398</v>
      </c>
      <c r="E20" s="301" t="n">
        <v>0.075</v>
      </c>
      <c r="F20" s="301" t="n">
        <v>13.3577</v>
      </c>
      <c r="G20" s="301" t="n">
        <v>0.5187</v>
      </c>
      <c r="H20" s="301" t="n">
        <v>9.303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77.7202</v>
      </c>
      <c r="D21" s="308" t="n">
        <v>158.6972</v>
      </c>
      <c r="E21" s="306" t="n">
        <v>0.4074</v>
      </c>
      <c r="F21" s="306" t="n">
        <v>14.0914</v>
      </c>
      <c r="G21" s="306" t="n">
        <v>0.7892</v>
      </c>
      <c r="H21" s="306" t="n">
        <v>9.0132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337</v>
      </c>
      <c r="D22" s="307" t="n">
        <v>161.6604</v>
      </c>
      <c r="E22" s="301" t="n">
        <v>1.3302</v>
      </c>
      <c r="F22" s="301" t="n">
        <v>11.2218</v>
      </c>
      <c r="G22" s="301" t="n">
        <v>0</v>
      </c>
      <c r="H22" s="301" t="n">
        <v>8.5131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0.7499</v>
      </c>
      <c r="D23" s="308" t="n">
        <v>160.6992</v>
      </c>
      <c r="E23" s="306" t="n">
        <v>0</v>
      </c>
      <c r="F23" s="306" t="n">
        <v>11.3024</v>
      </c>
      <c r="G23" s="306" t="n">
        <v>2.6047</v>
      </c>
      <c r="H23" s="306" t="n">
        <v>6.9923</v>
      </c>
    </row>
    <row r="24" customFormat="false" ht="12.85" hidden="false" customHeight="true" outlineLevel="0" collapsed="false">
      <c r="A24" s="298" t="s">
        <v>124</v>
      </c>
      <c r="B24" s="298" t="s">
        <v>498</v>
      </c>
      <c r="C24" s="299" t="n">
        <v>12</v>
      </c>
      <c r="D24" s="307" t="n">
        <v>158.2917</v>
      </c>
      <c r="E24" s="301" t="n">
        <v>0.2917</v>
      </c>
      <c r="F24" s="301" t="n">
        <v>14</v>
      </c>
      <c r="G24" s="301" t="n">
        <v>3</v>
      </c>
      <c r="H24" s="301" t="n">
        <v>9.1111</v>
      </c>
    </row>
    <row r="25" customFormat="false" ht="12.85" hidden="false" customHeight="true" outlineLevel="0" collapsed="false">
      <c r="A25" s="303" t="s">
        <v>126</v>
      </c>
      <c r="B25" s="303" t="s">
        <v>499</v>
      </c>
      <c r="C25" s="304" t="n">
        <v>249.2606</v>
      </c>
      <c r="D25" s="308" t="n">
        <v>160.0835</v>
      </c>
      <c r="E25" s="306" t="n">
        <v>0.2494</v>
      </c>
      <c r="F25" s="306" t="n">
        <v>12.1618</v>
      </c>
      <c r="G25" s="306" t="n">
        <v>1.348</v>
      </c>
      <c r="H25" s="306" t="n">
        <v>8.3052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18</v>
      </c>
      <c r="D26" s="307" t="n">
        <v>152.3056</v>
      </c>
      <c r="E26" s="301" t="n">
        <v>0.0509</v>
      </c>
      <c r="F26" s="301" t="n">
        <v>19.7639</v>
      </c>
      <c r="G26" s="301" t="n">
        <v>1.7778</v>
      </c>
      <c r="H26" s="301" t="n">
        <v>10.5093</v>
      </c>
    </row>
    <row r="27" customFormat="false" ht="12.85" hidden="false" customHeight="false" outlineLevel="0" collapsed="false">
      <c r="A27" s="303" t="s">
        <v>132</v>
      </c>
      <c r="B27" s="303" t="s">
        <v>500</v>
      </c>
      <c r="C27" s="304" t="n">
        <v>102.7752</v>
      </c>
      <c r="D27" s="308" t="n">
        <v>156.3561</v>
      </c>
      <c r="E27" s="306" t="n">
        <v>0.8076</v>
      </c>
      <c r="F27" s="306" t="n">
        <v>16.7287</v>
      </c>
      <c r="G27" s="306" t="n">
        <v>2.2055</v>
      </c>
      <c r="H27" s="306" t="n">
        <v>10.2627</v>
      </c>
    </row>
    <row r="28" customFormat="false" ht="12.85" hidden="false" customHeight="false" outlineLevel="0" collapsed="false">
      <c r="A28" s="298" t="s">
        <v>134</v>
      </c>
      <c r="B28" s="298" t="s">
        <v>501</v>
      </c>
      <c r="C28" s="299" t="n">
        <v>33.0407</v>
      </c>
      <c r="D28" s="307" t="n">
        <v>156.7032</v>
      </c>
      <c r="E28" s="301" t="n">
        <v>0.2724</v>
      </c>
      <c r="F28" s="301" t="n">
        <v>15.6575</v>
      </c>
      <c r="G28" s="301" t="n">
        <v>4.0758</v>
      </c>
      <c r="H28" s="301" t="n">
        <v>6.7997</v>
      </c>
    </row>
    <row r="29" customFormat="false" ht="12.85" hidden="false" customHeight="false" outlineLevel="0" collapsed="false">
      <c r="A29" s="303" t="s">
        <v>136</v>
      </c>
      <c r="B29" s="303" t="s">
        <v>502</v>
      </c>
      <c r="C29" s="304" t="n">
        <v>92.6625</v>
      </c>
      <c r="D29" s="308" t="n">
        <v>157.7755</v>
      </c>
      <c r="E29" s="306" t="n">
        <v>0.3579</v>
      </c>
      <c r="F29" s="306" t="n">
        <v>14.5762</v>
      </c>
      <c r="G29" s="306" t="n">
        <v>3.5541</v>
      </c>
      <c r="H29" s="306" t="n">
        <v>7.1874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165.1642</v>
      </c>
      <c r="D30" s="307" t="n">
        <v>159.3868</v>
      </c>
      <c r="E30" s="301" t="n">
        <v>3.8537</v>
      </c>
      <c r="F30" s="301" t="n">
        <v>16.6373</v>
      </c>
      <c r="G30" s="301" t="n">
        <v>2.0372</v>
      </c>
      <c r="H30" s="301" t="n">
        <v>10.7349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5.1343</v>
      </c>
      <c r="D31" s="308" t="n">
        <v>156.7136</v>
      </c>
      <c r="E31" s="306" t="n">
        <v>0</v>
      </c>
      <c r="F31" s="306" t="n">
        <v>15.3074</v>
      </c>
      <c r="G31" s="306" t="n">
        <v>3.1661</v>
      </c>
      <c r="H31" s="306" t="n">
        <v>2.4723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99.7663</v>
      </c>
      <c r="D32" s="307" t="n">
        <v>161.5002</v>
      </c>
      <c r="E32" s="301" t="n">
        <v>0.6587</v>
      </c>
      <c r="F32" s="301" t="n">
        <v>11.0559</v>
      </c>
      <c r="G32" s="301" t="n">
        <v>3.0259</v>
      </c>
      <c r="H32" s="301" t="n">
        <v>2.7861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7.0768</v>
      </c>
      <c r="D33" s="308" t="n">
        <v>161.1681</v>
      </c>
      <c r="E33" s="306" t="n">
        <v>0.5012</v>
      </c>
      <c r="F33" s="306" t="n">
        <v>11.1597</v>
      </c>
      <c r="G33" s="306" t="n">
        <v>2.5332</v>
      </c>
      <c r="H33" s="306" t="n">
        <v>3.148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145.2483</v>
      </c>
      <c r="D34" s="307" t="n">
        <v>159.705</v>
      </c>
      <c r="E34" s="301" t="n">
        <v>0.2524</v>
      </c>
      <c r="F34" s="301" t="n">
        <v>12.465</v>
      </c>
      <c r="G34" s="301" t="n">
        <v>3.8087</v>
      </c>
      <c r="H34" s="301" t="n">
        <v>4.6627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908.1004</v>
      </c>
      <c r="D35" s="308" t="n">
        <v>162.7189</v>
      </c>
      <c r="E35" s="306" t="n">
        <v>0.5881</v>
      </c>
      <c r="F35" s="306" t="n">
        <v>9.7232</v>
      </c>
      <c r="G35" s="306" t="n">
        <v>2.9215</v>
      </c>
      <c r="H35" s="306" t="n">
        <v>2.5011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053.8342</v>
      </c>
      <c r="D36" s="307" t="n">
        <v>158.0798</v>
      </c>
      <c r="E36" s="301" t="n">
        <v>0.071</v>
      </c>
      <c r="F36" s="301" t="n">
        <v>13.7988</v>
      </c>
      <c r="G36" s="301" t="n">
        <v>4.4973</v>
      </c>
      <c r="H36" s="301" t="n">
        <v>5.5636</v>
      </c>
    </row>
    <row r="37" customFormat="false" ht="12.85" hidden="false" customHeight="false" outlineLevel="0" collapsed="false">
      <c r="A37" s="303" t="s">
        <v>152</v>
      </c>
      <c r="B37" s="303" t="s">
        <v>503</v>
      </c>
      <c r="C37" s="304" t="n">
        <v>573.515</v>
      </c>
      <c r="D37" s="308" t="n">
        <v>159.0896</v>
      </c>
      <c r="E37" s="306" t="n">
        <v>0.3272</v>
      </c>
      <c r="F37" s="306" t="n">
        <v>13.1801</v>
      </c>
      <c r="G37" s="306" t="n">
        <v>2.7909</v>
      </c>
      <c r="H37" s="306" t="n">
        <v>3.347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173.115</v>
      </c>
      <c r="D38" s="307" t="n">
        <v>160.083</v>
      </c>
      <c r="E38" s="301" t="n">
        <v>0.0019</v>
      </c>
      <c r="F38" s="301" t="n">
        <v>12.1038</v>
      </c>
      <c r="G38" s="301" t="n">
        <v>3.6668</v>
      </c>
      <c r="H38" s="301" t="n">
        <v>2.5186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27.0942</v>
      </c>
      <c r="D39" s="308" t="n">
        <v>161.5604</v>
      </c>
      <c r="E39" s="306" t="n">
        <v>0.0984</v>
      </c>
      <c r="F39" s="306" t="n">
        <v>10.6148</v>
      </c>
      <c r="G39" s="306" t="n">
        <v>2.4606</v>
      </c>
      <c r="H39" s="306" t="n">
        <v>4.5225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59.2555</v>
      </c>
      <c r="D40" s="307" t="n">
        <v>167.2476</v>
      </c>
      <c r="E40" s="301" t="n">
        <v>0.1668</v>
      </c>
      <c r="F40" s="301" t="n">
        <v>4.6641</v>
      </c>
      <c r="G40" s="301" t="n">
        <v>0.9797</v>
      </c>
      <c r="H40" s="301" t="n">
        <v>1.3112</v>
      </c>
    </row>
    <row r="41" customFormat="false" ht="12.85" hidden="false" customHeight="false" outlineLevel="0" collapsed="false">
      <c r="A41" s="303" t="s">
        <v>160</v>
      </c>
      <c r="B41" s="303" t="s">
        <v>504</v>
      </c>
      <c r="C41" s="304" t="n">
        <v>40</v>
      </c>
      <c r="D41" s="308" t="n">
        <v>151.275</v>
      </c>
      <c r="E41" s="306" t="n">
        <v>0.3667</v>
      </c>
      <c r="F41" s="306" t="n">
        <v>21.4896</v>
      </c>
      <c r="G41" s="306" t="n">
        <v>2.2667</v>
      </c>
      <c r="H41" s="306" t="n">
        <v>9.8438</v>
      </c>
    </row>
    <row r="42" customFormat="false" ht="12.85" hidden="false" customHeight="false" outlineLevel="0" collapsed="false">
      <c r="A42" s="298" t="s">
        <v>162</v>
      </c>
      <c r="B42" s="298" t="s">
        <v>505</v>
      </c>
      <c r="C42" s="299" t="n">
        <v>23.8078</v>
      </c>
      <c r="D42" s="307" t="n">
        <v>158.5282</v>
      </c>
      <c r="E42" s="301" t="n">
        <v>0.098</v>
      </c>
      <c r="F42" s="301" t="n">
        <v>13.14</v>
      </c>
      <c r="G42" s="301" t="n">
        <v>1.3721</v>
      </c>
      <c r="H42" s="301" t="n">
        <v>9.0727</v>
      </c>
    </row>
    <row r="43" customFormat="false" ht="12.85" hidden="false" customHeight="false" outlineLevel="0" collapsed="false">
      <c r="A43" s="303" t="s">
        <v>164</v>
      </c>
      <c r="B43" s="303" t="s">
        <v>506</v>
      </c>
      <c r="C43" s="304" t="n">
        <v>167.522</v>
      </c>
      <c r="D43" s="308" t="n">
        <v>155.1054</v>
      </c>
      <c r="E43" s="306" t="n">
        <v>0.251</v>
      </c>
      <c r="F43" s="306" t="n">
        <v>17.6651</v>
      </c>
      <c r="G43" s="306" t="n">
        <v>3.5196</v>
      </c>
      <c r="H43" s="306" t="n">
        <v>9.6346</v>
      </c>
    </row>
    <row r="44" customFormat="false" ht="12.85" hidden="false" customHeight="false" outlineLevel="0" collapsed="false">
      <c r="A44" s="298" t="s">
        <v>166</v>
      </c>
      <c r="B44" s="298" t="s">
        <v>507</v>
      </c>
      <c r="C44" s="299" t="n">
        <v>112.3941</v>
      </c>
      <c r="D44" s="307" t="n">
        <v>153.5815</v>
      </c>
      <c r="E44" s="301" t="n">
        <v>0.3096</v>
      </c>
      <c r="F44" s="301" t="n">
        <v>19.1447</v>
      </c>
      <c r="G44" s="301" t="n">
        <v>4.5821</v>
      </c>
      <c r="H44" s="301" t="n">
        <v>9.6862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33.9973</v>
      </c>
      <c r="D45" s="308" t="n">
        <v>153.4631</v>
      </c>
      <c r="E45" s="306" t="n">
        <v>1.3309</v>
      </c>
      <c r="F45" s="306" t="n">
        <v>20.0138</v>
      </c>
      <c r="G45" s="306" t="n">
        <v>5.6867</v>
      </c>
      <c r="H45" s="306" t="n">
        <v>11.0425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35.4167</v>
      </c>
      <c r="D46" s="307" t="n">
        <v>150.2136</v>
      </c>
      <c r="E46" s="301" t="n">
        <v>0</v>
      </c>
      <c r="F46" s="301" t="n">
        <v>21.8094</v>
      </c>
      <c r="G46" s="301" t="n">
        <v>6.4</v>
      </c>
      <c r="H46" s="301" t="n">
        <v>9.6094</v>
      </c>
    </row>
    <row r="47" customFormat="false" ht="12.85" hidden="false" customHeight="false" outlineLevel="0" collapsed="false">
      <c r="A47" s="303" t="s">
        <v>172</v>
      </c>
      <c r="B47" s="303" t="s">
        <v>508</v>
      </c>
      <c r="C47" s="304" t="n">
        <v>44.7917</v>
      </c>
      <c r="D47" s="308" t="n">
        <v>151.9292</v>
      </c>
      <c r="E47" s="306" t="n">
        <v>0</v>
      </c>
      <c r="F47" s="306" t="n">
        <v>20.1005</v>
      </c>
      <c r="G47" s="306" t="n">
        <v>6.9284</v>
      </c>
      <c r="H47" s="306" t="n">
        <v>10.0539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67.8907</v>
      </c>
      <c r="D48" s="307" t="n">
        <v>152.5728</v>
      </c>
      <c r="E48" s="301" t="n">
        <v>0.0973</v>
      </c>
      <c r="F48" s="301" t="n">
        <v>19.8002</v>
      </c>
      <c r="G48" s="301" t="n">
        <v>4.2249</v>
      </c>
      <c r="H48" s="301" t="n">
        <v>9.1084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6.6656</v>
      </c>
      <c r="D49" s="308" t="n">
        <v>159.0151</v>
      </c>
      <c r="E49" s="306" t="n">
        <v>0.0725</v>
      </c>
      <c r="F49" s="306" t="n">
        <v>12.7903</v>
      </c>
      <c r="G49" s="306" t="n">
        <v>2.44</v>
      </c>
      <c r="H49" s="306" t="n">
        <v>7.1535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19.8505</v>
      </c>
      <c r="D50" s="307" t="n">
        <v>157.6858</v>
      </c>
      <c r="E50" s="301" t="n">
        <v>1.0367</v>
      </c>
      <c r="F50" s="301" t="n">
        <v>14.5823</v>
      </c>
      <c r="G50" s="301" t="n">
        <v>2.3763</v>
      </c>
      <c r="H50" s="301" t="n">
        <v>8.3239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57.5242</v>
      </c>
      <c r="D51" s="308" t="n">
        <v>155.1512</v>
      </c>
      <c r="E51" s="306" t="n">
        <v>0.1275</v>
      </c>
      <c r="F51" s="306" t="n">
        <v>16.997</v>
      </c>
      <c r="G51" s="306" t="n">
        <v>2.4222</v>
      </c>
      <c r="H51" s="306" t="n">
        <v>9.6829</v>
      </c>
    </row>
    <row r="52" customFormat="false" ht="12.85" hidden="false" customHeight="false" outlineLevel="0" collapsed="false">
      <c r="A52" s="298" t="s">
        <v>184</v>
      </c>
      <c r="B52" s="298" t="s">
        <v>509</v>
      </c>
      <c r="C52" s="299" t="n">
        <v>28.9779</v>
      </c>
      <c r="D52" s="307" t="n">
        <v>150.123</v>
      </c>
      <c r="E52" s="301" t="n">
        <v>1.3602</v>
      </c>
      <c r="F52" s="301" t="n">
        <v>23.0521</v>
      </c>
      <c r="G52" s="301" t="n">
        <v>5.7055</v>
      </c>
      <c r="H52" s="301" t="n">
        <v>8.4662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75.9207</v>
      </c>
      <c r="D53" s="308" t="n">
        <v>159.0437</v>
      </c>
      <c r="E53" s="306" t="n">
        <v>0.45</v>
      </c>
      <c r="F53" s="306" t="n">
        <v>13.6162</v>
      </c>
      <c r="G53" s="306" t="n">
        <v>1.0537</v>
      </c>
      <c r="H53" s="306" t="n">
        <v>8.1768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28</v>
      </c>
      <c r="D54" s="307" t="n">
        <v>158.3676</v>
      </c>
      <c r="E54" s="301" t="n">
        <v>0.1071</v>
      </c>
      <c r="F54" s="301" t="n">
        <v>13.7143</v>
      </c>
      <c r="G54" s="301" t="n">
        <v>2.1429</v>
      </c>
      <c r="H54" s="301" t="n">
        <v>9.1905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42.3211</v>
      </c>
      <c r="D55" s="308" t="n">
        <v>148.2912</v>
      </c>
      <c r="E55" s="306" t="n">
        <v>0.0914</v>
      </c>
      <c r="F55" s="306" t="n">
        <v>24.0654</v>
      </c>
      <c r="G55" s="306" t="n">
        <v>3.6231</v>
      </c>
      <c r="H55" s="306" t="n">
        <v>12.1649</v>
      </c>
    </row>
    <row r="56" customFormat="false" ht="12.85" hidden="false" customHeight="false" outlineLevel="0" collapsed="false">
      <c r="A56" s="298" t="s">
        <v>194</v>
      </c>
      <c r="B56" s="298" t="s">
        <v>510</v>
      </c>
      <c r="C56" s="299" t="n">
        <v>277.523</v>
      </c>
      <c r="D56" s="307" t="n">
        <v>152.6028</v>
      </c>
      <c r="E56" s="301" t="n">
        <v>0.3803</v>
      </c>
      <c r="F56" s="301" t="n">
        <v>19.4137</v>
      </c>
      <c r="G56" s="301" t="n">
        <v>3.6982</v>
      </c>
      <c r="H56" s="301" t="n">
        <v>10.11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8.675</v>
      </c>
      <c r="D57" s="308" t="n">
        <v>147.3472</v>
      </c>
      <c r="E57" s="306" t="n">
        <v>0.1116</v>
      </c>
      <c r="F57" s="306" t="n">
        <v>24.6961</v>
      </c>
      <c r="G57" s="306" t="n">
        <v>11.0754</v>
      </c>
      <c r="H57" s="306" t="n">
        <v>8.0678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844.8625</v>
      </c>
      <c r="D58" s="307" t="n">
        <v>154.8866</v>
      </c>
      <c r="E58" s="301" t="n">
        <v>0.3679</v>
      </c>
      <c r="F58" s="301" t="n">
        <v>17.6994</v>
      </c>
      <c r="G58" s="301" t="n">
        <v>3.7598</v>
      </c>
      <c r="H58" s="301" t="n">
        <v>9.2044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25.5272</v>
      </c>
      <c r="D59" s="308" t="n">
        <v>154.1655</v>
      </c>
      <c r="E59" s="306" t="n">
        <v>0.2108</v>
      </c>
      <c r="F59" s="306" t="n">
        <v>18.2955</v>
      </c>
      <c r="G59" s="306" t="n">
        <v>2.9529</v>
      </c>
      <c r="H59" s="306" t="n">
        <v>9.587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229.3406</v>
      </c>
      <c r="D60" s="307" t="n">
        <v>155.847</v>
      </c>
      <c r="E60" s="301" t="n">
        <v>0.2044</v>
      </c>
      <c r="F60" s="301" t="n">
        <v>16.4639</v>
      </c>
      <c r="G60" s="301" t="n">
        <v>4.3349</v>
      </c>
      <c r="H60" s="301" t="n">
        <v>8.8075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62.4742</v>
      </c>
      <c r="D61" s="308" t="n">
        <v>158.3201</v>
      </c>
      <c r="E61" s="306" t="n">
        <v>1.1917</v>
      </c>
      <c r="F61" s="306" t="n">
        <v>14.6172</v>
      </c>
      <c r="G61" s="306" t="n">
        <v>2.9789</v>
      </c>
      <c r="H61" s="306" t="n">
        <v>8.3111</v>
      </c>
    </row>
    <row r="62" customFormat="false" ht="12.85" hidden="false" customHeight="false" outlineLevel="0" collapsed="false">
      <c r="A62" s="298" t="s">
        <v>206</v>
      </c>
      <c r="B62" s="298" t="s">
        <v>207</v>
      </c>
      <c r="C62" s="299" t="n">
        <v>20.5913</v>
      </c>
      <c r="D62" s="307" t="n">
        <v>153.9366</v>
      </c>
      <c r="E62" s="301" t="n">
        <v>1.4976</v>
      </c>
      <c r="F62" s="301" t="n">
        <v>19.8142</v>
      </c>
      <c r="G62" s="301" t="n">
        <v>4.4032</v>
      </c>
      <c r="H62" s="301" t="n">
        <v>10.1459</v>
      </c>
    </row>
    <row r="63" customFormat="false" ht="12.85" hidden="false" customHeight="false" outlineLevel="0" collapsed="false">
      <c r="A63" s="303" t="s">
        <v>208</v>
      </c>
      <c r="B63" s="303" t="s">
        <v>209</v>
      </c>
      <c r="C63" s="304" t="n">
        <v>79.3167</v>
      </c>
      <c r="D63" s="308" t="n">
        <v>156.1205</v>
      </c>
      <c r="E63" s="306" t="n">
        <v>0.9158</v>
      </c>
      <c r="F63" s="306" t="n">
        <v>15.9972</v>
      </c>
      <c r="G63" s="306" t="n">
        <v>2.4207</v>
      </c>
      <c r="H63" s="306" t="n">
        <v>9.6785</v>
      </c>
    </row>
    <row r="64" customFormat="false" ht="12.85" hidden="false" customHeight="false" outlineLevel="0" collapsed="false">
      <c r="A64" s="298" t="s">
        <v>210</v>
      </c>
      <c r="B64" s="298" t="s">
        <v>211</v>
      </c>
      <c r="C64" s="299" t="n">
        <v>29.726</v>
      </c>
      <c r="D64" s="307" t="n">
        <v>158.076</v>
      </c>
      <c r="E64" s="301" t="n">
        <v>0.8354</v>
      </c>
      <c r="F64" s="301" t="n">
        <v>14.7794</v>
      </c>
      <c r="G64" s="301" t="n">
        <v>3.5435</v>
      </c>
      <c r="H64" s="301" t="n">
        <v>8.3877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8.4972</v>
      </c>
      <c r="D65" s="308" t="n">
        <v>150.4365</v>
      </c>
      <c r="E65" s="306" t="n">
        <v>1.067</v>
      </c>
      <c r="F65" s="306" t="n">
        <v>13.6211</v>
      </c>
      <c r="G65" s="306" t="n">
        <v>2.4602</v>
      </c>
      <c r="H65" s="306" t="n">
        <v>8.0802</v>
      </c>
    </row>
    <row r="66" customFormat="false" ht="12.85" hidden="false" customHeight="false" outlineLevel="0" collapsed="false">
      <c r="A66" s="298" t="s">
        <v>214</v>
      </c>
      <c r="B66" s="298" t="s">
        <v>511</v>
      </c>
      <c r="C66" s="299" t="n">
        <v>57.1389</v>
      </c>
      <c r="D66" s="307" t="n">
        <v>155.2739</v>
      </c>
      <c r="E66" s="301" t="n">
        <v>0.0904</v>
      </c>
      <c r="F66" s="301" t="n">
        <v>16.3023</v>
      </c>
      <c r="G66" s="301" t="n">
        <v>1.6159</v>
      </c>
      <c r="H66" s="301" t="n">
        <v>9.5695</v>
      </c>
    </row>
    <row r="67" customFormat="false" ht="12.85" hidden="false" customHeight="false" outlineLevel="0" collapsed="false">
      <c r="A67" s="303" t="s">
        <v>216</v>
      </c>
      <c r="B67" s="303" t="s">
        <v>512</v>
      </c>
      <c r="C67" s="304" t="n">
        <v>148.3978</v>
      </c>
      <c r="D67" s="308" t="n">
        <v>154.8375</v>
      </c>
      <c r="E67" s="306" t="n">
        <v>0.3181</v>
      </c>
      <c r="F67" s="306" t="n">
        <v>17.9151</v>
      </c>
      <c r="G67" s="306" t="n">
        <v>4.3368</v>
      </c>
      <c r="H67" s="306" t="n">
        <v>9.735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62</v>
      </c>
      <c r="D68" s="307" t="n">
        <v>158.9069</v>
      </c>
      <c r="E68" s="301" t="n">
        <v>0.4328</v>
      </c>
      <c r="F68" s="301" t="n">
        <v>13.5595</v>
      </c>
      <c r="G68" s="301" t="n">
        <v>2.0645</v>
      </c>
      <c r="H68" s="301" t="n">
        <v>9.1186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17.9792</v>
      </c>
      <c r="D69" s="308" t="n">
        <v>149.7518</v>
      </c>
      <c r="E69" s="306" t="n">
        <v>0.0695</v>
      </c>
      <c r="F69" s="306" t="n">
        <v>20.0509</v>
      </c>
      <c r="G69" s="306" t="n">
        <v>4.1529</v>
      </c>
      <c r="H69" s="306" t="n">
        <v>15.2074</v>
      </c>
    </row>
    <row r="70" customFormat="false" ht="12.85" hidden="false" customHeight="false" outlineLevel="0" collapsed="false">
      <c r="A70" s="298" t="s">
        <v>222</v>
      </c>
      <c r="B70" s="298" t="s">
        <v>223</v>
      </c>
      <c r="C70" s="299" t="n">
        <v>14.75</v>
      </c>
      <c r="D70" s="307" t="n">
        <v>153.6554</v>
      </c>
      <c r="E70" s="301" t="n">
        <v>0.9718</v>
      </c>
      <c r="F70" s="301" t="n">
        <v>20.5763</v>
      </c>
      <c r="G70" s="301" t="n">
        <v>3.0734</v>
      </c>
      <c r="H70" s="301" t="n">
        <v>11.8644</v>
      </c>
    </row>
    <row r="71" customFormat="false" ht="12.85" hidden="false" customHeight="false" outlineLevel="0" collapsed="false">
      <c r="A71" s="303" t="s">
        <v>224</v>
      </c>
      <c r="B71" s="303" t="s">
        <v>513</v>
      </c>
      <c r="C71" s="304" t="n">
        <v>86.2471</v>
      </c>
      <c r="D71" s="308" t="n">
        <v>154.8869</v>
      </c>
      <c r="E71" s="306" t="n">
        <v>0.1643</v>
      </c>
      <c r="F71" s="306" t="n">
        <v>17.0789</v>
      </c>
      <c r="G71" s="306" t="n">
        <v>5.4611</v>
      </c>
      <c r="H71" s="306" t="n">
        <v>8.8931</v>
      </c>
    </row>
    <row r="72" customFormat="false" ht="12.85" hidden="false" customHeight="false" outlineLevel="0" collapsed="false">
      <c r="A72" s="298" t="s">
        <v>226</v>
      </c>
      <c r="B72" s="298" t="s">
        <v>227</v>
      </c>
      <c r="C72" s="299" t="n">
        <v>176.2055</v>
      </c>
      <c r="D72" s="307" t="n">
        <v>157.4537</v>
      </c>
      <c r="E72" s="301" t="n">
        <v>5.3401</v>
      </c>
      <c r="F72" s="301" t="n">
        <v>9.1818</v>
      </c>
      <c r="G72" s="301" t="n">
        <v>0.3987</v>
      </c>
      <c r="H72" s="301" t="n">
        <v>7.8521</v>
      </c>
    </row>
    <row r="73" customFormat="false" ht="12.85" hidden="false" customHeight="false" outlineLevel="0" collapsed="false">
      <c r="A73" s="303" t="s">
        <v>228</v>
      </c>
      <c r="B73" s="303" t="s">
        <v>229</v>
      </c>
      <c r="C73" s="304" t="n">
        <v>569.8131</v>
      </c>
      <c r="D73" s="308" t="n">
        <v>150.3148</v>
      </c>
      <c r="E73" s="306" t="n">
        <v>0.6028</v>
      </c>
      <c r="F73" s="306" t="n">
        <v>17.2557</v>
      </c>
      <c r="G73" s="306" t="n">
        <v>3.9855</v>
      </c>
      <c r="H73" s="306" t="n">
        <v>10.7363</v>
      </c>
    </row>
    <row r="74" customFormat="false" ht="12.85" hidden="false" customHeight="false" outlineLevel="0" collapsed="false">
      <c r="A74" s="298" t="s">
        <v>230</v>
      </c>
      <c r="B74" s="298" t="s">
        <v>231</v>
      </c>
      <c r="C74" s="299" t="n">
        <v>77.681</v>
      </c>
      <c r="D74" s="307" t="n">
        <v>144.4532</v>
      </c>
      <c r="E74" s="301" t="n">
        <v>0</v>
      </c>
      <c r="F74" s="301" t="n">
        <v>11.5657</v>
      </c>
      <c r="G74" s="301" t="n">
        <v>0.664</v>
      </c>
      <c r="H74" s="301" t="n">
        <v>9.7249</v>
      </c>
    </row>
    <row r="75" customFormat="false" ht="12.85" hidden="false" customHeight="false" outlineLevel="0" collapsed="false">
      <c r="A75" s="303" t="s">
        <v>232</v>
      </c>
      <c r="B75" s="303" t="s">
        <v>233</v>
      </c>
      <c r="C75" s="304" t="n">
        <v>892.8641</v>
      </c>
      <c r="D75" s="308" t="n">
        <v>159.4</v>
      </c>
      <c r="E75" s="306" t="n">
        <v>0.4151</v>
      </c>
      <c r="F75" s="306" t="n">
        <v>12.8693</v>
      </c>
      <c r="G75" s="306" t="n">
        <v>3.4453</v>
      </c>
      <c r="H75" s="306" t="n">
        <v>5.8338</v>
      </c>
    </row>
    <row r="76" customFormat="false" ht="12.85" hidden="false" customHeight="false" outlineLevel="0" collapsed="false">
      <c r="A76" s="298" t="s">
        <v>234</v>
      </c>
      <c r="B76" s="298" t="s">
        <v>235</v>
      </c>
      <c r="C76" s="299" t="n">
        <v>26.75</v>
      </c>
      <c r="D76" s="307" t="n">
        <v>155.2336</v>
      </c>
      <c r="E76" s="301" t="n">
        <v>0</v>
      </c>
      <c r="F76" s="301" t="n">
        <v>15.8692</v>
      </c>
      <c r="G76" s="301" t="n">
        <v>2.7414</v>
      </c>
      <c r="H76" s="301" t="n">
        <v>11.7508</v>
      </c>
    </row>
    <row r="77" customFormat="false" ht="12.85" hidden="false" customHeight="false" outlineLevel="0" collapsed="false">
      <c r="A77" s="303" t="s">
        <v>236</v>
      </c>
      <c r="B77" s="303" t="s">
        <v>237</v>
      </c>
      <c r="C77" s="304" t="n">
        <v>164.1485</v>
      </c>
      <c r="D77" s="308" t="n">
        <v>157.4441</v>
      </c>
      <c r="E77" s="306" t="n">
        <v>0.1396</v>
      </c>
      <c r="F77" s="306" t="n">
        <v>14.0194</v>
      </c>
      <c r="G77" s="306" t="n">
        <v>5.3954</v>
      </c>
      <c r="H77" s="306" t="n">
        <v>3.4334</v>
      </c>
    </row>
    <row r="78" customFormat="false" ht="12.85" hidden="false" customHeight="false" outlineLevel="0" collapsed="false">
      <c r="A78" s="298" t="s">
        <v>238</v>
      </c>
      <c r="B78" s="298" t="s">
        <v>239</v>
      </c>
      <c r="C78" s="299" t="n">
        <v>68.909</v>
      </c>
      <c r="D78" s="307" t="n">
        <v>160.4627</v>
      </c>
      <c r="E78" s="301" t="n">
        <v>0</v>
      </c>
      <c r="F78" s="301" t="n">
        <v>9.3008</v>
      </c>
      <c r="G78" s="301" t="n">
        <v>3.5953</v>
      </c>
      <c r="H78" s="301" t="n">
        <v>1.6393</v>
      </c>
    </row>
    <row r="79" customFormat="false" ht="12.85" hidden="false" customHeight="false" outlineLevel="0" collapsed="false">
      <c r="A79" s="303" t="s">
        <v>240</v>
      </c>
      <c r="B79" s="303" t="s">
        <v>514</v>
      </c>
      <c r="C79" s="304" t="n">
        <v>271.1627</v>
      </c>
      <c r="D79" s="308" t="n">
        <v>147.831</v>
      </c>
      <c r="E79" s="306" t="n">
        <v>0.4966</v>
      </c>
      <c r="F79" s="306" t="n">
        <v>23.9313</v>
      </c>
      <c r="G79" s="306" t="n">
        <v>3.2461</v>
      </c>
      <c r="H79" s="306" t="n">
        <v>16.0321</v>
      </c>
    </row>
    <row r="80" customFormat="false" ht="12.85" hidden="false" customHeight="false" outlineLevel="0" collapsed="false">
      <c r="A80" s="298" t="s">
        <v>242</v>
      </c>
      <c r="B80" s="298" t="s">
        <v>243</v>
      </c>
      <c r="C80" s="299" t="n">
        <v>403.8969</v>
      </c>
      <c r="D80" s="307" t="n">
        <v>160.2204</v>
      </c>
      <c r="E80" s="301" t="n">
        <v>0.0681</v>
      </c>
      <c r="F80" s="301" t="n">
        <v>11.9305</v>
      </c>
      <c r="G80" s="301" t="n">
        <v>2.3459</v>
      </c>
      <c r="H80" s="301" t="n">
        <v>4.2135</v>
      </c>
    </row>
    <row r="81" customFormat="false" ht="12.85" hidden="false" customHeight="false" outlineLevel="0" collapsed="false">
      <c r="A81" s="303" t="s">
        <v>244</v>
      </c>
      <c r="B81" s="303" t="s">
        <v>245</v>
      </c>
      <c r="C81" s="304" t="n">
        <v>18.902</v>
      </c>
      <c r="D81" s="308" t="n">
        <v>152.2881</v>
      </c>
      <c r="E81" s="306" t="n">
        <v>0.1525</v>
      </c>
      <c r="F81" s="306" t="n">
        <v>20.139</v>
      </c>
      <c r="G81" s="306" t="n">
        <v>2.8039</v>
      </c>
      <c r="H81" s="306" t="n">
        <v>9.5581</v>
      </c>
    </row>
    <row r="82" customFormat="false" ht="12.85" hidden="false" customHeight="false" outlineLevel="0" collapsed="false">
      <c r="A82" s="298" t="s">
        <v>246</v>
      </c>
      <c r="B82" s="298" t="s">
        <v>247</v>
      </c>
      <c r="C82" s="299" t="n">
        <v>23.0848</v>
      </c>
      <c r="D82" s="307" t="n">
        <v>157.7506</v>
      </c>
      <c r="E82" s="301" t="n">
        <v>0.2744</v>
      </c>
      <c r="F82" s="301" t="n">
        <v>14.8341</v>
      </c>
      <c r="G82" s="301" t="n">
        <v>2.1948</v>
      </c>
      <c r="H82" s="301" t="n">
        <v>9.4868</v>
      </c>
    </row>
    <row r="83" customFormat="false" ht="12.85" hidden="false" customHeight="false" outlineLevel="0" collapsed="false">
      <c r="A83" s="303" t="s">
        <v>248</v>
      </c>
      <c r="B83" s="303" t="s">
        <v>249</v>
      </c>
      <c r="C83" s="304" t="n">
        <v>71.8764</v>
      </c>
      <c r="D83" s="308" t="n">
        <v>157.8629</v>
      </c>
      <c r="E83" s="306" t="n">
        <v>0.4318</v>
      </c>
      <c r="F83" s="306" t="n">
        <v>15.1591</v>
      </c>
      <c r="G83" s="306" t="n">
        <v>1.9478</v>
      </c>
      <c r="H83" s="306" t="n">
        <v>8.9413</v>
      </c>
    </row>
    <row r="84" customFormat="false" ht="12.85" hidden="false" customHeight="false" outlineLevel="0" collapsed="false">
      <c r="A84" s="298" t="s">
        <v>250</v>
      </c>
      <c r="B84" s="298" t="s">
        <v>251</v>
      </c>
      <c r="C84" s="299" t="n">
        <v>215.7643</v>
      </c>
      <c r="D84" s="307" t="n">
        <v>155.9388</v>
      </c>
      <c r="E84" s="301" t="n">
        <v>0</v>
      </c>
      <c r="F84" s="301" t="n">
        <v>16.3272</v>
      </c>
      <c r="G84" s="301" t="n">
        <v>4.5559</v>
      </c>
      <c r="H84" s="301" t="n">
        <v>8.3834</v>
      </c>
    </row>
    <row r="85" customFormat="false" ht="12.85" hidden="false" customHeight="false" outlineLevel="0" collapsed="false">
      <c r="A85" s="303" t="s">
        <v>252</v>
      </c>
      <c r="B85" s="303" t="s">
        <v>253</v>
      </c>
      <c r="C85" s="304" t="n">
        <v>284.5574</v>
      </c>
      <c r="D85" s="308" t="n">
        <v>152.8415</v>
      </c>
      <c r="E85" s="306" t="n">
        <v>0.154</v>
      </c>
      <c r="F85" s="306" t="n">
        <v>19.8102</v>
      </c>
      <c r="G85" s="306" t="n">
        <v>5.44</v>
      </c>
      <c r="H85" s="306" t="n">
        <v>9.847</v>
      </c>
    </row>
    <row r="86" customFormat="false" ht="12.85" hidden="false" customHeight="false" outlineLevel="0" collapsed="false">
      <c r="A86" s="298" t="s">
        <v>254</v>
      </c>
      <c r="B86" s="298" t="s">
        <v>515</v>
      </c>
      <c r="C86" s="299" t="n">
        <v>1023.8523</v>
      </c>
      <c r="D86" s="307" t="n">
        <v>156.9832</v>
      </c>
      <c r="E86" s="301" t="n">
        <v>0.2862</v>
      </c>
      <c r="F86" s="301" t="n">
        <v>15.595</v>
      </c>
      <c r="G86" s="301" t="n">
        <v>2.842</v>
      </c>
      <c r="H86" s="301" t="n">
        <v>9.0993</v>
      </c>
    </row>
    <row r="87" customFormat="false" ht="12.85" hidden="false" customHeight="false" outlineLevel="0" collapsed="false">
      <c r="A87" s="303" t="s">
        <v>256</v>
      </c>
      <c r="B87" s="303" t="s">
        <v>257</v>
      </c>
      <c r="C87" s="304" t="n">
        <v>46.5</v>
      </c>
      <c r="D87" s="308" t="n">
        <v>156.9498</v>
      </c>
      <c r="E87" s="306" t="n">
        <v>0.5735</v>
      </c>
      <c r="F87" s="306" t="n">
        <v>16.0995</v>
      </c>
      <c r="G87" s="306" t="n">
        <v>0.4588</v>
      </c>
      <c r="H87" s="306" t="n">
        <v>7.8333</v>
      </c>
    </row>
    <row r="88" customFormat="false" ht="12.85" hidden="false" customHeight="false" outlineLevel="0" collapsed="false">
      <c r="A88" s="298" t="s">
        <v>258</v>
      </c>
      <c r="B88" s="298" t="s">
        <v>259</v>
      </c>
      <c r="C88" s="299" t="n">
        <v>28.4888</v>
      </c>
      <c r="D88" s="307" t="n">
        <v>158.8226</v>
      </c>
      <c r="E88" s="301" t="n">
        <v>0.1667</v>
      </c>
      <c r="F88" s="301" t="n">
        <v>12.9027</v>
      </c>
      <c r="G88" s="301" t="n">
        <v>0.5148</v>
      </c>
      <c r="H88" s="301" t="n">
        <v>9.9191</v>
      </c>
    </row>
    <row r="89" customFormat="false" ht="12.85" hidden="false" customHeight="false" outlineLevel="0" collapsed="false">
      <c r="A89" s="303" t="s">
        <v>260</v>
      </c>
      <c r="B89" s="303" t="s">
        <v>261</v>
      </c>
      <c r="C89" s="304" t="n">
        <v>38.0851</v>
      </c>
      <c r="D89" s="308" t="n">
        <v>153.6873</v>
      </c>
      <c r="E89" s="306" t="n">
        <v>0.3807</v>
      </c>
      <c r="F89" s="306" t="n">
        <v>18.9024</v>
      </c>
      <c r="G89" s="306" t="n">
        <v>4.9363</v>
      </c>
      <c r="H89" s="306" t="n">
        <v>7.3666</v>
      </c>
    </row>
    <row r="90" customFormat="false" ht="12.85" hidden="false" customHeight="false" outlineLevel="0" collapsed="false">
      <c r="A90" s="298" t="s">
        <v>262</v>
      </c>
      <c r="B90" s="298" t="s">
        <v>263</v>
      </c>
      <c r="C90" s="299" t="n">
        <v>907.7443</v>
      </c>
      <c r="D90" s="307" t="n">
        <v>155.3872</v>
      </c>
      <c r="E90" s="301" t="n">
        <v>0.3441</v>
      </c>
      <c r="F90" s="301" t="n">
        <v>17.0589</v>
      </c>
      <c r="G90" s="301" t="n">
        <v>3.6418</v>
      </c>
      <c r="H90" s="301" t="n">
        <v>9.0868</v>
      </c>
    </row>
    <row r="91" customFormat="false" ht="12.85" hidden="false" customHeight="false" outlineLevel="0" collapsed="false">
      <c r="A91" s="303" t="s">
        <v>264</v>
      </c>
      <c r="B91" s="303" t="s">
        <v>265</v>
      </c>
      <c r="C91" s="304" t="n">
        <v>688.6235</v>
      </c>
      <c r="D91" s="308" t="n">
        <v>156.1313</v>
      </c>
      <c r="E91" s="306" t="n">
        <v>0.0085</v>
      </c>
      <c r="F91" s="306" t="n">
        <v>15.9211</v>
      </c>
      <c r="G91" s="306" t="n">
        <v>4.615</v>
      </c>
      <c r="H91" s="306" t="n">
        <v>7.8149</v>
      </c>
    </row>
    <row r="92" customFormat="false" ht="12.85" hidden="false" customHeight="false" outlineLevel="0" collapsed="false">
      <c r="A92" s="298" t="s">
        <v>266</v>
      </c>
      <c r="B92" s="298" t="s">
        <v>267</v>
      </c>
      <c r="C92" s="299" t="n">
        <v>456.6576</v>
      </c>
      <c r="D92" s="307" t="n">
        <v>154.5259</v>
      </c>
      <c r="E92" s="301" t="n">
        <v>0</v>
      </c>
      <c r="F92" s="301" t="n">
        <v>17.7381</v>
      </c>
      <c r="G92" s="301" t="n">
        <v>4.3556</v>
      </c>
      <c r="H92" s="301" t="n">
        <v>8.6808</v>
      </c>
    </row>
    <row r="93" customFormat="false" ht="12.85" hidden="false" customHeight="false" outlineLevel="0" collapsed="false">
      <c r="A93" s="303" t="s">
        <v>268</v>
      </c>
      <c r="B93" s="303" t="s">
        <v>516</v>
      </c>
      <c r="C93" s="304" t="n">
        <v>55.906</v>
      </c>
      <c r="D93" s="308" t="n">
        <v>152.0235</v>
      </c>
      <c r="E93" s="306" t="n">
        <v>0.0999</v>
      </c>
      <c r="F93" s="306" t="n">
        <v>20.6269</v>
      </c>
      <c r="G93" s="306" t="n">
        <v>6.4632</v>
      </c>
      <c r="H93" s="306" t="n">
        <v>8.2609</v>
      </c>
    </row>
    <row r="94" customFormat="false" ht="12.85" hidden="false" customHeight="false" outlineLevel="0" collapsed="false">
      <c r="A94" s="298" t="s">
        <v>270</v>
      </c>
      <c r="B94" s="298" t="s">
        <v>517</v>
      </c>
      <c r="C94" s="299" t="n">
        <v>111.1222</v>
      </c>
      <c r="D94" s="307" t="n">
        <v>147.4407</v>
      </c>
      <c r="E94" s="301" t="n">
        <v>0.111</v>
      </c>
      <c r="F94" s="301" t="n">
        <v>18.3263</v>
      </c>
      <c r="G94" s="301" t="n">
        <v>0.336</v>
      </c>
      <c r="H94" s="301" t="n">
        <v>9.6778</v>
      </c>
    </row>
    <row r="95" customFormat="false" ht="12.85" hidden="false" customHeight="false" outlineLevel="0" collapsed="false">
      <c r="A95" s="303" t="s">
        <v>272</v>
      </c>
      <c r="B95" s="303" t="s">
        <v>273</v>
      </c>
      <c r="C95" s="304" t="n">
        <v>3149.851</v>
      </c>
      <c r="D95" s="308" t="n">
        <v>145.1702</v>
      </c>
      <c r="E95" s="306" t="n">
        <v>3.5094</v>
      </c>
      <c r="F95" s="306" t="n">
        <v>19.3965</v>
      </c>
      <c r="G95" s="306" t="n">
        <v>2.4676</v>
      </c>
      <c r="H95" s="306" t="n">
        <v>10.7018</v>
      </c>
    </row>
    <row r="96" customFormat="false" ht="12.85" hidden="false" customHeight="false" outlineLevel="0" collapsed="false">
      <c r="A96" s="298" t="s">
        <v>274</v>
      </c>
      <c r="B96" s="298" t="s">
        <v>275</v>
      </c>
      <c r="C96" s="299" t="n">
        <v>779.4227</v>
      </c>
      <c r="D96" s="307" t="n">
        <v>149.884</v>
      </c>
      <c r="E96" s="301" t="n">
        <v>0.0908</v>
      </c>
      <c r="F96" s="301" t="n">
        <v>18.476</v>
      </c>
      <c r="G96" s="301" t="n">
        <v>4.4271</v>
      </c>
      <c r="H96" s="301" t="n">
        <v>10.7026</v>
      </c>
    </row>
    <row r="97" customFormat="false" ht="12.85" hidden="false" customHeight="false" outlineLevel="0" collapsed="false">
      <c r="A97" s="303" t="s">
        <v>276</v>
      </c>
      <c r="B97" s="303" t="s">
        <v>277</v>
      </c>
      <c r="C97" s="304" t="n">
        <v>257.099</v>
      </c>
      <c r="D97" s="308" t="n">
        <v>153.3337</v>
      </c>
      <c r="E97" s="306" t="n">
        <v>0.1278</v>
      </c>
      <c r="F97" s="306" t="n">
        <v>18.7593</v>
      </c>
      <c r="G97" s="306" t="n">
        <v>6.1662</v>
      </c>
      <c r="H97" s="306" t="n">
        <v>9.4905</v>
      </c>
    </row>
    <row r="98" customFormat="false" ht="12.85" hidden="false" customHeight="false" outlineLevel="0" collapsed="false">
      <c r="A98" s="298" t="s">
        <v>278</v>
      </c>
      <c r="B98" s="298" t="s">
        <v>518</v>
      </c>
      <c r="C98" s="299" t="n">
        <v>153.7701</v>
      </c>
      <c r="D98" s="307" t="n">
        <v>157.8816</v>
      </c>
      <c r="E98" s="301" t="n">
        <v>0.098</v>
      </c>
      <c r="F98" s="301" t="n">
        <v>14.603</v>
      </c>
      <c r="G98" s="301" t="n">
        <v>3.7112</v>
      </c>
      <c r="H98" s="301" t="n">
        <v>7.5165</v>
      </c>
    </row>
    <row r="99" customFormat="false" ht="12.85" hidden="false" customHeight="false" outlineLevel="0" collapsed="false">
      <c r="A99" s="303" t="s">
        <v>280</v>
      </c>
      <c r="B99" s="303" t="s">
        <v>281</v>
      </c>
      <c r="C99" s="304" t="n">
        <v>14.5</v>
      </c>
      <c r="D99" s="308" t="n">
        <v>148.1063</v>
      </c>
      <c r="E99" s="306" t="n">
        <v>0.0805</v>
      </c>
      <c r="F99" s="306" t="n">
        <v>23.569</v>
      </c>
      <c r="G99" s="306" t="n">
        <v>8.6437</v>
      </c>
      <c r="H99" s="306" t="n">
        <v>10.931</v>
      </c>
    </row>
    <row r="100" customFormat="false" ht="12.85" hidden="false" customHeight="false" outlineLevel="0" collapsed="false">
      <c r="A100" s="298" t="s">
        <v>282</v>
      </c>
      <c r="B100" s="298" t="s">
        <v>283</v>
      </c>
      <c r="C100" s="299" t="n">
        <v>217.9189</v>
      </c>
      <c r="D100" s="307" t="n">
        <v>157.2796</v>
      </c>
      <c r="E100" s="301" t="n">
        <v>0.2844</v>
      </c>
      <c r="F100" s="301" t="n">
        <v>15.0982</v>
      </c>
      <c r="G100" s="301" t="n">
        <v>2.4069</v>
      </c>
      <c r="H100" s="301" t="n">
        <v>9.4516</v>
      </c>
    </row>
    <row r="101" customFormat="false" ht="12.85" hidden="false" customHeight="false" outlineLevel="0" collapsed="false">
      <c r="A101" s="303" t="s">
        <v>284</v>
      </c>
      <c r="B101" s="303" t="s">
        <v>285</v>
      </c>
      <c r="C101" s="304" t="n">
        <v>19.8333</v>
      </c>
      <c r="D101" s="308" t="n">
        <v>155.1137</v>
      </c>
      <c r="E101" s="306" t="n">
        <v>0.6303</v>
      </c>
      <c r="F101" s="306" t="n">
        <v>19.8152</v>
      </c>
      <c r="G101" s="306" t="n">
        <v>6.9244</v>
      </c>
      <c r="H101" s="306" t="n">
        <v>8.0336</v>
      </c>
    </row>
    <row r="102" customFormat="false" ht="12.85" hidden="false" customHeight="false" outlineLevel="0" collapsed="false">
      <c r="A102" s="298" t="s">
        <v>286</v>
      </c>
      <c r="B102" s="298" t="s">
        <v>287</v>
      </c>
      <c r="C102" s="299" t="n">
        <v>72.6023</v>
      </c>
      <c r="D102" s="307" t="n">
        <v>157.0442</v>
      </c>
      <c r="E102" s="301" t="n">
        <v>0</v>
      </c>
      <c r="F102" s="301" t="n">
        <v>15.2773</v>
      </c>
      <c r="G102" s="301" t="n">
        <v>4.2056</v>
      </c>
      <c r="H102" s="301" t="n">
        <v>8.1896</v>
      </c>
    </row>
    <row r="103" customFormat="false" ht="12.85" hidden="false" customHeight="false" outlineLevel="0" collapsed="false">
      <c r="A103" s="303" t="s">
        <v>288</v>
      </c>
      <c r="B103" s="303" t="s">
        <v>519</v>
      </c>
      <c r="C103" s="304" t="n">
        <v>30.969</v>
      </c>
      <c r="D103" s="308" t="n">
        <v>157.0974</v>
      </c>
      <c r="E103" s="306" t="n">
        <v>1.7501</v>
      </c>
      <c r="F103" s="306" t="n">
        <v>15.0612</v>
      </c>
      <c r="G103" s="306" t="n">
        <v>2.1717</v>
      </c>
      <c r="H103" s="306" t="n">
        <v>9.7759</v>
      </c>
    </row>
    <row r="104" customFormat="false" ht="12.85" hidden="false" customHeight="false" outlineLevel="0" collapsed="false">
      <c r="A104" s="298" t="s">
        <v>290</v>
      </c>
      <c r="B104" s="298" t="s">
        <v>291</v>
      </c>
      <c r="C104" s="299" t="n">
        <v>226.9803</v>
      </c>
      <c r="D104" s="307" t="n">
        <v>157.4072</v>
      </c>
      <c r="E104" s="301" t="n">
        <v>0.0756</v>
      </c>
      <c r="F104" s="301" t="n">
        <v>14.874</v>
      </c>
      <c r="G104" s="301" t="n">
        <v>3.9758</v>
      </c>
      <c r="H104" s="301" t="n">
        <v>7.8532</v>
      </c>
    </row>
    <row r="105" customFormat="false" ht="12.85" hidden="false" customHeight="false" outlineLevel="0" collapsed="false">
      <c r="A105" s="303" t="s">
        <v>292</v>
      </c>
      <c r="B105" s="303" t="s">
        <v>293</v>
      </c>
      <c r="C105" s="304" t="n">
        <v>14.5727</v>
      </c>
      <c r="D105" s="308" t="n">
        <v>157.9209</v>
      </c>
      <c r="E105" s="306" t="n">
        <v>0</v>
      </c>
      <c r="F105" s="306" t="n">
        <v>14.2733</v>
      </c>
      <c r="G105" s="306" t="n">
        <v>3.2938</v>
      </c>
      <c r="H105" s="306" t="n">
        <v>8.6006</v>
      </c>
    </row>
    <row r="106" customFormat="false" ht="12.85" hidden="false" customHeight="false" outlineLevel="0" collapsed="false">
      <c r="A106" s="298" t="s">
        <v>294</v>
      </c>
      <c r="B106" s="298" t="s">
        <v>295</v>
      </c>
      <c r="C106" s="299" t="n">
        <v>124.768</v>
      </c>
      <c r="D106" s="307" t="n">
        <v>158.2699</v>
      </c>
      <c r="E106" s="301" t="n">
        <v>0.0581</v>
      </c>
      <c r="F106" s="301" t="n">
        <v>14.1369</v>
      </c>
      <c r="G106" s="301" t="n">
        <v>3.4945</v>
      </c>
      <c r="H106" s="301" t="n">
        <v>7.5603</v>
      </c>
    </row>
    <row r="107" customFormat="false" ht="12.85" hidden="false" customHeight="false" outlineLevel="0" collapsed="false">
      <c r="A107" s="303" t="s">
        <v>296</v>
      </c>
      <c r="B107" s="303" t="s">
        <v>520</v>
      </c>
      <c r="C107" s="304" t="n">
        <v>45.9108</v>
      </c>
      <c r="D107" s="308" t="n">
        <v>156.9545</v>
      </c>
      <c r="E107" s="306" t="n">
        <v>0.6643</v>
      </c>
      <c r="F107" s="306" t="n">
        <v>16.3161</v>
      </c>
      <c r="G107" s="306" t="n">
        <v>3.5431</v>
      </c>
      <c r="H107" s="306" t="n">
        <v>7.8259</v>
      </c>
    </row>
    <row r="108" customFormat="false" ht="12.85" hidden="false" customHeight="false" outlineLevel="0" collapsed="false">
      <c r="A108" s="298" t="s">
        <v>298</v>
      </c>
      <c r="B108" s="298" t="s">
        <v>299</v>
      </c>
      <c r="C108" s="299" t="n">
        <v>16.5</v>
      </c>
      <c r="D108" s="307" t="n">
        <v>151.8927</v>
      </c>
      <c r="E108" s="301" t="n">
        <v>0.0404</v>
      </c>
      <c r="F108" s="301" t="n">
        <v>20.3636</v>
      </c>
      <c r="G108" s="301" t="n">
        <v>9.4545</v>
      </c>
      <c r="H108" s="301" t="n">
        <v>8.7273</v>
      </c>
    </row>
    <row r="109" customFormat="false" ht="12.85" hidden="false" customHeight="false" outlineLevel="0" collapsed="false">
      <c r="A109" s="303" t="s">
        <v>300</v>
      </c>
      <c r="B109" s="303" t="s">
        <v>301</v>
      </c>
      <c r="C109" s="304" t="n">
        <v>26.9838</v>
      </c>
      <c r="D109" s="308" t="n">
        <v>148.243</v>
      </c>
      <c r="E109" s="306" t="n">
        <v>0.9509</v>
      </c>
      <c r="F109" s="306" t="n">
        <v>19.4592</v>
      </c>
      <c r="G109" s="306" t="n">
        <v>4.915</v>
      </c>
      <c r="H109" s="306" t="n">
        <v>11.1116</v>
      </c>
    </row>
    <row r="110" customFormat="false" ht="12.85" hidden="false" customHeight="false" outlineLevel="0" collapsed="false">
      <c r="A110" s="298" t="s">
        <v>302</v>
      </c>
      <c r="B110" s="298" t="s">
        <v>303</v>
      </c>
      <c r="C110" s="299" t="n">
        <v>35.6327</v>
      </c>
      <c r="D110" s="307" t="n">
        <v>151.1516</v>
      </c>
      <c r="E110" s="301" t="n">
        <v>1.2991</v>
      </c>
      <c r="F110" s="301" t="n">
        <v>20.0085</v>
      </c>
      <c r="G110" s="301" t="n">
        <v>8.2305</v>
      </c>
      <c r="H110" s="301" t="n">
        <v>8.4029</v>
      </c>
    </row>
    <row r="111" customFormat="false" ht="12.85" hidden="false" customHeight="false" outlineLevel="0" collapsed="false">
      <c r="A111" s="303" t="s">
        <v>304</v>
      </c>
      <c r="B111" s="303" t="s">
        <v>305</v>
      </c>
      <c r="C111" s="304" t="n">
        <v>25.4031</v>
      </c>
      <c r="D111" s="308" t="n">
        <v>155.5891</v>
      </c>
      <c r="E111" s="306" t="n">
        <v>0.6692</v>
      </c>
      <c r="F111" s="306" t="n">
        <v>17.8489</v>
      </c>
      <c r="G111" s="306" t="n">
        <v>4.3039</v>
      </c>
      <c r="H111" s="306" t="n">
        <v>9.9939</v>
      </c>
    </row>
    <row r="112" customFormat="false" ht="12.85" hidden="false" customHeight="false" outlineLevel="0" collapsed="false">
      <c r="A112" s="298" t="s">
        <v>306</v>
      </c>
      <c r="B112" s="298" t="s">
        <v>521</v>
      </c>
      <c r="C112" s="299" t="n">
        <v>23.3278</v>
      </c>
      <c r="D112" s="307" t="n">
        <v>152.5612</v>
      </c>
      <c r="E112" s="301" t="n">
        <v>0.5608</v>
      </c>
      <c r="F112" s="301" t="n">
        <v>20.0333</v>
      </c>
      <c r="G112" s="301" t="n">
        <v>9.6594</v>
      </c>
      <c r="H112" s="301" t="n">
        <v>8.2055</v>
      </c>
    </row>
    <row r="113" customFormat="false" ht="12.85" hidden="false" customHeight="false" outlineLevel="0" collapsed="false">
      <c r="A113" s="303" t="s">
        <v>308</v>
      </c>
      <c r="B113" s="303" t="s">
        <v>522</v>
      </c>
      <c r="C113" s="304" t="n">
        <v>105.1089</v>
      </c>
      <c r="D113" s="308" t="n">
        <v>160.8749</v>
      </c>
      <c r="E113" s="306" t="n">
        <v>1.221</v>
      </c>
      <c r="F113" s="306" t="n">
        <v>12.5041</v>
      </c>
      <c r="G113" s="306" t="n">
        <v>2.9779</v>
      </c>
      <c r="H113" s="306" t="n">
        <v>6.8302</v>
      </c>
    </row>
    <row r="114" customFormat="false" ht="12.85" hidden="false" customHeight="false" outlineLevel="0" collapsed="false">
      <c r="A114" s="298" t="s">
        <v>310</v>
      </c>
      <c r="B114" s="298" t="s">
        <v>311</v>
      </c>
      <c r="C114" s="299" t="n">
        <v>1450.1392</v>
      </c>
      <c r="D114" s="307" t="n">
        <v>160.5223</v>
      </c>
      <c r="E114" s="301" t="n">
        <v>0.3881</v>
      </c>
      <c r="F114" s="301" t="n">
        <v>11.6299</v>
      </c>
      <c r="G114" s="301" t="n">
        <v>4.8026</v>
      </c>
      <c r="H114" s="301" t="n">
        <v>4.7419</v>
      </c>
    </row>
    <row r="115" customFormat="false" ht="12.85" hidden="false" customHeight="false" outlineLevel="0" collapsed="false">
      <c r="A115" s="303" t="s">
        <v>312</v>
      </c>
      <c r="B115" s="303" t="s">
        <v>313</v>
      </c>
      <c r="C115" s="304" t="n">
        <v>18.667</v>
      </c>
      <c r="D115" s="308" t="n">
        <v>161.0261</v>
      </c>
      <c r="E115" s="306" t="n">
        <v>0.7969</v>
      </c>
      <c r="F115" s="306" t="n">
        <v>10.9797</v>
      </c>
      <c r="G115" s="306" t="n">
        <v>2.1428</v>
      </c>
      <c r="H115" s="306" t="n">
        <v>8.3503</v>
      </c>
    </row>
    <row r="116" customFormat="false" ht="12.85" hidden="false" customHeight="false" outlineLevel="0" collapsed="false">
      <c r="A116" s="298" t="s">
        <v>314</v>
      </c>
      <c r="B116" s="298" t="s">
        <v>523</v>
      </c>
      <c r="C116" s="299" t="n">
        <v>593.277</v>
      </c>
      <c r="D116" s="307" t="n">
        <v>149.9799</v>
      </c>
      <c r="E116" s="301" t="n">
        <v>0.9673</v>
      </c>
      <c r="F116" s="301" t="n">
        <v>18.0989</v>
      </c>
      <c r="G116" s="301" t="n">
        <v>4.7826</v>
      </c>
      <c r="H116" s="301" t="n">
        <v>10.683</v>
      </c>
    </row>
    <row r="117" customFormat="false" ht="12.85" hidden="false" customHeight="false" outlineLevel="0" collapsed="false">
      <c r="A117" s="303" t="s">
        <v>316</v>
      </c>
      <c r="B117" s="303" t="s">
        <v>524</v>
      </c>
      <c r="C117" s="304" t="n">
        <v>211.5542</v>
      </c>
      <c r="D117" s="308" t="n">
        <v>144.5201</v>
      </c>
      <c r="E117" s="306" t="n">
        <v>0</v>
      </c>
      <c r="F117" s="306" t="n">
        <v>20.1875</v>
      </c>
      <c r="G117" s="306" t="n">
        <v>6.3471</v>
      </c>
      <c r="H117" s="306" t="n">
        <v>13.3141</v>
      </c>
    </row>
    <row r="118" customFormat="false" ht="12.85" hidden="false" customHeight="false" outlineLevel="0" collapsed="false">
      <c r="A118" s="298" t="s">
        <v>320</v>
      </c>
      <c r="B118" s="298" t="s">
        <v>525</v>
      </c>
      <c r="C118" s="299" t="n">
        <v>13</v>
      </c>
      <c r="D118" s="307" t="n">
        <v>160.4301</v>
      </c>
      <c r="E118" s="301" t="n">
        <v>1.4936</v>
      </c>
      <c r="F118" s="301" t="n">
        <v>8.7615</v>
      </c>
      <c r="G118" s="301" t="n">
        <v>1.2308</v>
      </c>
      <c r="H118" s="301" t="n">
        <v>7.5308</v>
      </c>
    </row>
    <row r="119" customFormat="false" ht="12.85" hidden="false" customHeight="false" outlineLevel="0" collapsed="false">
      <c r="A119" s="303" t="s">
        <v>322</v>
      </c>
      <c r="B119" s="303" t="s">
        <v>323</v>
      </c>
      <c r="C119" s="304" t="n">
        <v>134.4585</v>
      </c>
      <c r="D119" s="308" t="n">
        <v>142.8409</v>
      </c>
      <c r="E119" s="306" t="n">
        <v>3.2696</v>
      </c>
      <c r="F119" s="306" t="n">
        <v>22.3162</v>
      </c>
      <c r="G119" s="306" t="n">
        <v>3.4334</v>
      </c>
      <c r="H119" s="306" t="n">
        <v>9.3886</v>
      </c>
    </row>
    <row r="120" customFormat="false" ht="12.85" hidden="false" customHeight="false" outlineLevel="0" collapsed="false">
      <c r="A120" s="298" t="s">
        <v>324</v>
      </c>
      <c r="B120" s="298" t="s">
        <v>526</v>
      </c>
      <c r="C120" s="299" t="n">
        <v>396.9684</v>
      </c>
      <c r="D120" s="307" t="n">
        <v>154.4199</v>
      </c>
      <c r="E120" s="301" t="n">
        <v>3.575</v>
      </c>
      <c r="F120" s="301" t="n">
        <v>15.5791</v>
      </c>
      <c r="G120" s="301" t="n">
        <v>3.0705</v>
      </c>
      <c r="H120" s="301" t="n">
        <v>9.8509</v>
      </c>
    </row>
    <row r="121" customFormat="false" ht="12.85" hidden="false" customHeight="false" outlineLevel="0" collapsed="false">
      <c r="A121" s="303" t="s">
        <v>326</v>
      </c>
      <c r="B121" s="303" t="s">
        <v>327</v>
      </c>
      <c r="C121" s="304" t="n">
        <v>42.9163</v>
      </c>
      <c r="D121" s="308" t="n">
        <v>156.9378</v>
      </c>
      <c r="E121" s="306" t="n">
        <v>1.8035</v>
      </c>
      <c r="F121" s="306" t="n">
        <v>12.8778</v>
      </c>
      <c r="G121" s="306" t="n">
        <v>4.5981</v>
      </c>
      <c r="H121" s="306" t="n">
        <v>5.2661</v>
      </c>
    </row>
    <row r="122" customFormat="false" ht="12.85" hidden="false" customHeight="false" outlineLevel="0" collapsed="false">
      <c r="A122" s="298" t="s">
        <v>328</v>
      </c>
      <c r="B122" s="298" t="s">
        <v>329</v>
      </c>
      <c r="C122" s="299" t="n">
        <v>16.8673</v>
      </c>
      <c r="D122" s="307" t="n">
        <v>156.5949</v>
      </c>
      <c r="E122" s="301" t="n">
        <v>0.7806</v>
      </c>
      <c r="F122" s="301" t="n">
        <v>16.0962</v>
      </c>
      <c r="G122" s="301" t="n">
        <v>10.1972</v>
      </c>
      <c r="H122" s="301" t="n">
        <v>4.1698</v>
      </c>
    </row>
    <row r="123" customFormat="false" ht="12.85" hidden="false" customHeight="false" outlineLevel="0" collapsed="false">
      <c r="A123" s="303" t="s">
        <v>330</v>
      </c>
      <c r="B123" s="303" t="s">
        <v>331</v>
      </c>
      <c r="C123" s="304" t="n">
        <v>77.3175</v>
      </c>
      <c r="D123" s="308" t="n">
        <v>157.6384</v>
      </c>
      <c r="E123" s="306" t="n">
        <v>2.7279</v>
      </c>
      <c r="F123" s="306" t="n">
        <v>17.2503</v>
      </c>
      <c r="G123" s="306" t="n">
        <v>6.6048</v>
      </c>
      <c r="H123" s="306" t="n">
        <v>9.2724</v>
      </c>
    </row>
    <row r="124" customFormat="false" ht="12.85" hidden="false" customHeight="false" outlineLevel="0" collapsed="false">
      <c r="A124" s="298" t="s">
        <v>332</v>
      </c>
      <c r="B124" s="298" t="s">
        <v>333</v>
      </c>
      <c r="C124" s="299" t="n">
        <v>30.902</v>
      </c>
      <c r="D124" s="307" t="n">
        <v>157.1851</v>
      </c>
      <c r="E124" s="301" t="n">
        <v>0.9789</v>
      </c>
      <c r="F124" s="301" t="n">
        <v>16.0157</v>
      </c>
      <c r="G124" s="301" t="n">
        <v>6.2482</v>
      </c>
      <c r="H124" s="301" t="n">
        <v>7.5966</v>
      </c>
    </row>
    <row r="125" customFormat="false" ht="12.85" hidden="false" customHeight="false" outlineLevel="0" collapsed="false">
      <c r="A125" s="303" t="s">
        <v>334</v>
      </c>
      <c r="B125" s="303" t="s">
        <v>527</v>
      </c>
      <c r="C125" s="304" t="n">
        <v>23.3512</v>
      </c>
      <c r="D125" s="308" t="n">
        <v>158.0219</v>
      </c>
      <c r="E125" s="306" t="n">
        <v>0.7209</v>
      </c>
      <c r="F125" s="306" t="n">
        <v>14.5888</v>
      </c>
      <c r="G125" s="306" t="n">
        <v>3.3117</v>
      </c>
      <c r="H125" s="306" t="n">
        <v>10.392</v>
      </c>
    </row>
    <row r="126" customFormat="false" ht="12.85" hidden="false" customHeight="false" outlineLevel="0" collapsed="false">
      <c r="A126" s="298" t="s">
        <v>336</v>
      </c>
      <c r="B126" s="298" t="s">
        <v>337</v>
      </c>
      <c r="C126" s="299" t="n">
        <v>26.75</v>
      </c>
      <c r="D126" s="307" t="n">
        <v>160.3489</v>
      </c>
      <c r="E126" s="301" t="n">
        <v>1.5427</v>
      </c>
      <c r="F126" s="301" t="n">
        <v>12.81</v>
      </c>
      <c r="G126" s="301" t="n">
        <v>2.1931</v>
      </c>
      <c r="H126" s="301" t="n">
        <v>8.5857</v>
      </c>
    </row>
    <row r="127" customFormat="false" ht="12.85" hidden="false" customHeight="false" outlineLevel="0" collapsed="false">
      <c r="A127" s="303" t="s">
        <v>338</v>
      </c>
      <c r="B127" s="303" t="s">
        <v>339</v>
      </c>
      <c r="C127" s="304" t="n">
        <v>25.317</v>
      </c>
      <c r="D127" s="308" t="n">
        <v>154.806</v>
      </c>
      <c r="E127" s="306" t="n">
        <v>4.8571</v>
      </c>
      <c r="F127" s="306" t="n">
        <v>21.1781</v>
      </c>
      <c r="G127" s="306" t="n">
        <v>7.5838</v>
      </c>
      <c r="H127" s="306" t="n">
        <v>10.2961</v>
      </c>
    </row>
    <row r="128" customFormat="false" ht="12.85" hidden="false" customHeight="false" outlineLevel="0" collapsed="false">
      <c r="A128" s="298" t="s">
        <v>340</v>
      </c>
      <c r="B128" s="298" t="s">
        <v>341</v>
      </c>
      <c r="C128" s="299" t="n">
        <v>69.3007</v>
      </c>
      <c r="D128" s="307" t="n">
        <v>157.1295</v>
      </c>
      <c r="E128" s="301" t="n">
        <v>2.3521</v>
      </c>
      <c r="F128" s="301" t="n">
        <v>17.0032</v>
      </c>
      <c r="G128" s="301" t="n">
        <v>4.4444</v>
      </c>
      <c r="H128" s="301" t="n">
        <v>9.9133</v>
      </c>
    </row>
    <row r="129" customFormat="false" ht="12.85" hidden="false" customHeight="false" outlineLevel="0" collapsed="false">
      <c r="A129" s="303" t="s">
        <v>342</v>
      </c>
      <c r="B129" s="303" t="s">
        <v>343</v>
      </c>
      <c r="C129" s="304" t="n">
        <v>62.7178</v>
      </c>
      <c r="D129" s="308" t="n">
        <v>161.7723</v>
      </c>
      <c r="E129" s="306" t="n">
        <v>5.2391</v>
      </c>
      <c r="F129" s="306" t="n">
        <v>14.9262</v>
      </c>
      <c r="G129" s="306" t="n">
        <v>4.9109</v>
      </c>
      <c r="H129" s="306" t="n">
        <v>7.6527</v>
      </c>
    </row>
    <row r="130" customFormat="false" ht="12.85" hidden="false" customHeight="false" outlineLevel="0" collapsed="false">
      <c r="A130" s="298" t="s">
        <v>344</v>
      </c>
      <c r="B130" s="298" t="s">
        <v>528</v>
      </c>
      <c r="C130" s="299" t="n">
        <v>34</v>
      </c>
      <c r="D130" s="307" t="n">
        <v>158.3762</v>
      </c>
      <c r="E130" s="301" t="n">
        <v>2.435</v>
      </c>
      <c r="F130" s="301" t="n">
        <v>15.652</v>
      </c>
      <c r="G130" s="301" t="n">
        <v>3.098</v>
      </c>
      <c r="H130" s="301" t="n">
        <v>9.8922</v>
      </c>
    </row>
    <row r="131" customFormat="false" ht="12.85" hidden="false" customHeight="false" outlineLevel="0" collapsed="false">
      <c r="A131" s="303" t="s">
        <v>346</v>
      </c>
      <c r="B131" s="303" t="s">
        <v>529</v>
      </c>
      <c r="C131" s="304" t="n">
        <v>16.75</v>
      </c>
      <c r="D131" s="308" t="n">
        <v>158.7189</v>
      </c>
      <c r="E131" s="306" t="n">
        <v>0.3284</v>
      </c>
      <c r="F131" s="306" t="n">
        <v>13.9627</v>
      </c>
      <c r="G131" s="306" t="n">
        <v>0</v>
      </c>
      <c r="H131" s="306" t="n">
        <v>7.8209</v>
      </c>
    </row>
    <row r="132" customFormat="false" ht="12.85" hidden="false" customHeight="false" outlineLevel="0" collapsed="false">
      <c r="A132" s="298" t="s">
        <v>348</v>
      </c>
      <c r="B132" s="298" t="s">
        <v>349</v>
      </c>
      <c r="C132" s="299" t="n">
        <v>26.9647</v>
      </c>
      <c r="D132" s="307" t="n">
        <v>161.5062</v>
      </c>
      <c r="E132" s="301" t="n">
        <v>2.4291</v>
      </c>
      <c r="F132" s="301" t="n">
        <v>8.7108</v>
      </c>
      <c r="G132" s="301" t="n">
        <v>0.7726</v>
      </c>
      <c r="H132" s="301" t="n">
        <v>5.6834</v>
      </c>
    </row>
    <row r="133" customFormat="false" ht="12.85" hidden="false" customHeight="false" outlineLevel="0" collapsed="false">
      <c r="A133" s="303" t="s">
        <v>352</v>
      </c>
      <c r="B133" s="303" t="s">
        <v>530</v>
      </c>
      <c r="C133" s="304" t="n">
        <v>83.137</v>
      </c>
      <c r="D133" s="308" t="n">
        <v>151.2357</v>
      </c>
      <c r="E133" s="306" t="n">
        <v>0.0762</v>
      </c>
      <c r="F133" s="306" t="n">
        <v>22.0595</v>
      </c>
      <c r="G133" s="306" t="n">
        <v>8.3366</v>
      </c>
      <c r="H133" s="306" t="n">
        <v>10.4621</v>
      </c>
    </row>
    <row r="134" customFormat="false" ht="12.85" hidden="false" customHeight="false" outlineLevel="0" collapsed="false">
      <c r="A134" s="298" t="s">
        <v>354</v>
      </c>
      <c r="B134" s="298" t="s">
        <v>531</v>
      </c>
      <c r="C134" s="299" t="n">
        <v>140.9393</v>
      </c>
      <c r="D134" s="307" t="n">
        <v>164.9212</v>
      </c>
      <c r="E134" s="301" t="n">
        <v>6.4043</v>
      </c>
      <c r="F134" s="301" t="n">
        <v>13.5605</v>
      </c>
      <c r="G134" s="301" t="n">
        <v>2.7624</v>
      </c>
      <c r="H134" s="301" t="n">
        <v>8.099</v>
      </c>
    </row>
    <row r="135" customFormat="false" ht="12.85" hidden="false" customHeight="false" outlineLevel="0" collapsed="false">
      <c r="A135" s="303" t="s">
        <v>356</v>
      </c>
      <c r="B135" s="303" t="s">
        <v>357</v>
      </c>
      <c r="C135" s="304" t="n">
        <v>180.1326</v>
      </c>
      <c r="D135" s="308" t="n">
        <v>162.2728</v>
      </c>
      <c r="E135" s="306" t="n">
        <v>7.8983</v>
      </c>
      <c r="F135" s="306" t="n">
        <v>8.1216</v>
      </c>
      <c r="G135" s="306" t="n">
        <v>0.148</v>
      </c>
      <c r="H135" s="306" t="n">
        <v>6.8327</v>
      </c>
    </row>
    <row r="136" customFormat="false" ht="12.85" hidden="false" customHeight="false" outlineLevel="0" collapsed="false">
      <c r="A136" s="298" t="s">
        <v>358</v>
      </c>
      <c r="B136" s="298" t="s">
        <v>359</v>
      </c>
      <c r="C136" s="299" t="n">
        <v>355.696</v>
      </c>
      <c r="D136" s="307" t="n">
        <v>171.4064</v>
      </c>
      <c r="E136" s="301" t="n">
        <v>15.1294</v>
      </c>
      <c r="F136" s="301" t="n">
        <v>13.7411</v>
      </c>
      <c r="G136" s="301" t="n">
        <v>4.5637</v>
      </c>
      <c r="H136" s="301" t="n">
        <v>7.1913</v>
      </c>
    </row>
    <row r="137" customFormat="false" ht="12.85" hidden="false" customHeight="false" outlineLevel="0" collapsed="false">
      <c r="A137" s="303" t="s">
        <v>360</v>
      </c>
      <c r="B137" s="303" t="s">
        <v>361</v>
      </c>
      <c r="C137" s="304" t="n">
        <v>64.1905</v>
      </c>
      <c r="D137" s="308" t="n">
        <v>163.2835</v>
      </c>
      <c r="E137" s="306" t="n">
        <v>5.8329</v>
      </c>
      <c r="F137" s="306" t="n">
        <v>12.2747</v>
      </c>
      <c r="G137" s="306" t="n">
        <v>1.2463</v>
      </c>
      <c r="H137" s="306" t="n">
        <v>6.4573</v>
      </c>
    </row>
    <row r="138" customFormat="false" ht="12.85" hidden="false" customHeight="false" outlineLevel="0" collapsed="false">
      <c r="A138" s="298" t="s">
        <v>364</v>
      </c>
      <c r="B138" s="298" t="s">
        <v>532</v>
      </c>
      <c r="C138" s="299" t="n">
        <v>1971.0899</v>
      </c>
      <c r="D138" s="307" t="n">
        <v>158.463</v>
      </c>
      <c r="E138" s="301" t="n">
        <v>0.2596</v>
      </c>
      <c r="F138" s="301" t="n">
        <v>13.7928</v>
      </c>
      <c r="G138" s="301" t="n">
        <v>5.7544</v>
      </c>
      <c r="H138" s="301" t="n">
        <v>5.8428</v>
      </c>
    </row>
    <row r="139" customFormat="false" ht="12.85" hidden="false" customHeight="false" outlineLevel="0" collapsed="false">
      <c r="A139" s="303" t="s">
        <v>366</v>
      </c>
      <c r="B139" s="303" t="s">
        <v>367</v>
      </c>
      <c r="C139" s="304" t="n">
        <v>69.5712</v>
      </c>
      <c r="D139" s="308" t="n">
        <v>154.803</v>
      </c>
      <c r="E139" s="306" t="n">
        <v>0.0611</v>
      </c>
      <c r="F139" s="306" t="n">
        <v>16.9976</v>
      </c>
      <c r="G139" s="306" t="n">
        <v>6.0777</v>
      </c>
      <c r="H139" s="306" t="n">
        <v>8.5548</v>
      </c>
    </row>
    <row r="140" customFormat="false" ht="12.85" hidden="false" customHeight="false" outlineLevel="0" collapsed="false">
      <c r="A140" s="298" t="s">
        <v>368</v>
      </c>
      <c r="B140" s="298" t="s">
        <v>369</v>
      </c>
      <c r="C140" s="299" t="n">
        <v>266.5714</v>
      </c>
      <c r="D140" s="307" t="n">
        <v>161.461</v>
      </c>
      <c r="E140" s="301" t="n">
        <v>1.6597</v>
      </c>
      <c r="F140" s="301" t="n">
        <v>12.0779</v>
      </c>
      <c r="G140" s="301" t="n">
        <v>2.9829</v>
      </c>
      <c r="H140" s="301" t="n">
        <v>7.2889</v>
      </c>
    </row>
    <row r="141" customFormat="false" ht="12.85" hidden="false" customHeight="false" outlineLevel="0" collapsed="false">
      <c r="A141" s="303" t="s">
        <v>370</v>
      </c>
      <c r="B141" s="303" t="s">
        <v>371</v>
      </c>
      <c r="C141" s="304" t="n">
        <v>440.8101</v>
      </c>
      <c r="D141" s="308" t="n">
        <v>163.1948</v>
      </c>
      <c r="E141" s="306" t="n">
        <v>0.8885</v>
      </c>
      <c r="F141" s="306" t="n">
        <v>9.5789</v>
      </c>
      <c r="G141" s="306" t="n">
        <v>3.8439</v>
      </c>
      <c r="H141" s="306" t="n">
        <v>3.9427</v>
      </c>
    </row>
    <row r="142" customFormat="false" ht="12.85" hidden="false" customHeight="false" outlineLevel="0" collapsed="false">
      <c r="A142" s="298" t="s">
        <v>374</v>
      </c>
      <c r="B142" s="298" t="s">
        <v>375</v>
      </c>
      <c r="C142" s="299" t="n">
        <v>157.2764</v>
      </c>
      <c r="D142" s="307" t="n">
        <v>155.4343</v>
      </c>
      <c r="E142" s="301" t="n">
        <v>1.2404</v>
      </c>
      <c r="F142" s="301" t="n">
        <v>13.2904</v>
      </c>
      <c r="G142" s="301" t="n">
        <v>4.0193</v>
      </c>
      <c r="H142" s="301" t="n">
        <v>7.6978</v>
      </c>
    </row>
    <row r="143" customFormat="false" ht="12.85" hidden="false" customHeight="false" outlineLevel="0" collapsed="false">
      <c r="A143" s="303" t="s">
        <v>376</v>
      </c>
      <c r="B143" s="303" t="s">
        <v>377</v>
      </c>
      <c r="C143" s="304" t="n">
        <v>512.5262</v>
      </c>
      <c r="D143" s="308" t="n">
        <v>158.5341</v>
      </c>
      <c r="E143" s="306" t="n">
        <v>1.1821</v>
      </c>
      <c r="F143" s="306" t="n">
        <v>15.5461</v>
      </c>
      <c r="G143" s="306" t="n">
        <v>3.958</v>
      </c>
      <c r="H143" s="306" t="n">
        <v>9.5711</v>
      </c>
    </row>
    <row r="144" customFormat="false" ht="12.85" hidden="false" customHeight="false" outlineLevel="0" collapsed="false">
      <c r="A144" s="298" t="s">
        <v>378</v>
      </c>
      <c r="B144" s="298" t="s">
        <v>533</v>
      </c>
      <c r="C144" s="299" t="n">
        <v>59.1276</v>
      </c>
      <c r="D144" s="307" t="n">
        <v>164.5706</v>
      </c>
      <c r="E144" s="301" t="n">
        <v>8.1519</v>
      </c>
      <c r="F144" s="301" t="n">
        <v>16.3601</v>
      </c>
      <c r="G144" s="301" t="n">
        <v>2.5031</v>
      </c>
      <c r="H144" s="301" t="n">
        <v>11.1285</v>
      </c>
    </row>
    <row r="145" customFormat="false" ht="12.85" hidden="false" customHeight="false" outlineLevel="0" collapsed="false">
      <c r="A145" s="303" t="s">
        <v>380</v>
      </c>
      <c r="B145" s="303" t="s">
        <v>381</v>
      </c>
      <c r="C145" s="304" t="n">
        <v>535.4709</v>
      </c>
      <c r="D145" s="308" t="n">
        <v>162.1489</v>
      </c>
      <c r="E145" s="306" t="n">
        <v>1.2127</v>
      </c>
      <c r="F145" s="306" t="n">
        <v>11.4241</v>
      </c>
      <c r="G145" s="306" t="n">
        <v>2.1265</v>
      </c>
      <c r="H145" s="306" t="n">
        <v>8.3195</v>
      </c>
    </row>
    <row r="146" customFormat="false" ht="12.85" hidden="false" customHeight="false" outlineLevel="0" collapsed="false">
      <c r="A146" s="298" t="s">
        <v>382</v>
      </c>
      <c r="B146" s="298" t="s">
        <v>534</v>
      </c>
      <c r="C146" s="299" t="n">
        <v>19.8333</v>
      </c>
      <c r="D146" s="307" t="n">
        <v>158.4015</v>
      </c>
      <c r="E146" s="301" t="n">
        <v>0.8298</v>
      </c>
      <c r="F146" s="301" t="n">
        <v>13.7815</v>
      </c>
      <c r="G146" s="301" t="n">
        <v>3.3614</v>
      </c>
      <c r="H146" s="301" t="n">
        <v>8.2689</v>
      </c>
    </row>
    <row r="147" customFormat="false" ht="12.85" hidden="false" customHeight="false" outlineLevel="0" collapsed="false">
      <c r="A147" s="303" t="s">
        <v>386</v>
      </c>
      <c r="B147" s="303" t="s">
        <v>387</v>
      </c>
      <c r="C147" s="304" t="n">
        <v>47.4449</v>
      </c>
      <c r="D147" s="308" t="n">
        <v>154.4687</v>
      </c>
      <c r="E147" s="306" t="n">
        <v>1.8249</v>
      </c>
      <c r="F147" s="306" t="n">
        <v>19.5701</v>
      </c>
      <c r="G147" s="306" t="n">
        <v>5.5081</v>
      </c>
      <c r="H147" s="306" t="n">
        <v>11.2868</v>
      </c>
    </row>
    <row r="148" customFormat="false" ht="12.85" hidden="false" customHeight="false" outlineLevel="0" collapsed="false">
      <c r="A148" s="298" t="s">
        <v>388</v>
      </c>
      <c r="B148" s="298" t="s">
        <v>535</v>
      </c>
      <c r="C148" s="299" t="n">
        <v>59.059</v>
      </c>
      <c r="D148" s="307" t="n">
        <v>152.5922</v>
      </c>
      <c r="E148" s="301" t="n">
        <v>1.0413</v>
      </c>
      <c r="F148" s="301" t="n">
        <v>18.8524</v>
      </c>
      <c r="G148" s="301" t="n">
        <v>6.3312</v>
      </c>
      <c r="H148" s="301" t="n">
        <v>10.4653</v>
      </c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42Z</dcterms:created>
  <dc:creator>MPSV ČR - SSZ</dc:creator>
  <dc:description/>
  <dc:language>en-US</dc:language>
  <cp:lastModifiedBy>Novotný Michal</cp:lastModifiedBy>
  <dcterms:modified xsi:type="dcterms:W3CDTF">2010-09-07T11:59:49Z</dcterms:modified>
  <cp:revision>0</cp:revision>
  <dc:subject>2. čtvrtletí 2010 - kraj CZ042</dc:subject>
  <dc:title>Regionální statistika ceny práce</dc:title>
</cp:coreProperties>
</file>