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4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40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71</c:v>
                </c:pt>
              </c:numCache>
            </c:numRef>
          </c:val>
        </c:ser>
        <c:gapWidth val="300"/>
        <c:overlap val="100"/>
        <c:axId val="3903897"/>
        <c:axId val="127703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917</c:v>
                </c:pt>
              </c:numCache>
            </c:numRef>
          </c:xVal>
          <c:smooth val="0"/>
        </c:ser>
        <c:axId val="52005693"/>
        <c:axId val="27444446"/>
      </c:scatterChart>
      <c:catAx>
        <c:axId val="39038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70363"/>
        <c:crossesAt val="0"/>
        <c:auto val="1"/>
        <c:lblAlgn val="ctr"/>
        <c:lblOffset val="100"/>
        <c:noMultiLvlLbl val="0"/>
      </c:catAx>
      <c:valAx>
        <c:axId val="127703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3897"/>
        <c:crossesAt val="1"/>
        <c:crossBetween val="midCat"/>
        <c:majorUnit val="20"/>
      </c:valAx>
      <c:valAx>
        <c:axId val="520056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4446"/>
        <c:crosses val="max"/>
        <c:crossBetween val="midCat"/>
      </c:valAx>
      <c:valAx>
        <c:axId val="274444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5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7</c:v>
                </c:pt>
                <c:pt idx="1">
                  <c:v>6.8581</c:v>
                </c:pt>
                <c:pt idx="2">
                  <c:v>17.8196</c:v>
                </c:pt>
                <c:pt idx="3">
                  <c:v>6.9706</c:v>
                </c:pt>
                <c:pt idx="4">
                  <c:v>7.5152</c:v>
                </c:pt>
                <c:pt idx="5">
                  <c:v>0.5413</c:v>
                </c:pt>
                <c:pt idx="6">
                  <c:v>24.8759</c:v>
                </c:pt>
                <c:pt idx="7">
                  <c:v>21.9636</c:v>
                </c:pt>
                <c:pt idx="8">
                  <c:v>7.48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24.3333</c:v>
                </c:pt>
                <c:pt idx="1">
                  <c:v>23560.7243</c:v>
                </c:pt>
                <c:pt idx="2">
                  <c:v>18911</c:v>
                </c:pt>
                <c:pt idx="3">
                  <c:v>13573.3333</c:v>
                </c:pt>
                <c:pt idx="4">
                  <c:v>9997</c:v>
                </c:pt>
                <c:pt idx="5">
                  <c:v>14078.426</c:v>
                </c:pt>
                <c:pt idx="6">
                  <c:v>16027.6666</c:v>
                </c:pt>
                <c:pt idx="7">
                  <c:v>15958.3333</c:v>
                </c:pt>
                <c:pt idx="8">
                  <c:v>9671.5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2731</c:v>
                </c:pt>
                <c:pt idx="1">
                  <c:v>6937.609</c:v>
                </c:pt>
                <c:pt idx="2">
                  <c:v>4693.6666</c:v>
                </c:pt>
                <c:pt idx="3">
                  <c:v>3404.9446</c:v>
                </c:pt>
                <c:pt idx="4">
                  <c:v>1871.6666</c:v>
                </c:pt>
                <c:pt idx="5">
                  <c:v>1329.574</c:v>
                </c:pt>
                <c:pt idx="6">
                  <c:v>4219</c:v>
                </c:pt>
                <c:pt idx="7">
                  <c:v>3662.0456</c:v>
                </c:pt>
                <c:pt idx="8">
                  <c:v>2963.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99.0602</c:v>
                </c:pt>
                <c:pt idx="1">
                  <c:v>9470.6667</c:v>
                </c:pt>
                <c:pt idx="2">
                  <c:v>6881.6667</c:v>
                </c:pt>
                <c:pt idx="3">
                  <c:v>3517.2356</c:v>
                </c:pt>
                <c:pt idx="4">
                  <c:v>3554.3334</c:v>
                </c:pt>
                <c:pt idx="5">
                  <c:v>3033.3171</c:v>
                </c:pt>
                <c:pt idx="6">
                  <c:v>5397.3334</c:v>
                </c:pt>
                <c:pt idx="7">
                  <c:v>4197.9544</c:v>
                </c:pt>
                <c:pt idx="8">
                  <c:v>3084.9778</c:v>
                </c:pt>
              </c:numCache>
            </c:numRef>
          </c:val>
        </c:ser>
        <c:gapWidth val="150"/>
        <c:overlap val="100"/>
        <c:axId val="17840100"/>
        <c:axId val="5335944"/>
      </c:barChart>
      <c:catAx>
        <c:axId val="1784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5944"/>
        <c:crossesAt val="0"/>
        <c:auto val="1"/>
        <c:lblAlgn val="ctr"/>
        <c:lblOffset val="100"/>
        <c:noMultiLvlLbl val="0"/>
      </c:catAx>
      <c:valAx>
        <c:axId val="5335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40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76.45</c:v>
                </c:pt>
                <c:pt idx="2">
                  <c:v>75.19</c:v>
                </c:pt>
                <c:pt idx="3">
                  <c:v>77.17</c:v>
                </c:pt>
                <c:pt idx="4">
                  <c:v>77.81</c:v>
                </c:pt>
                <c:pt idx="5">
                  <c:v>71.47</c:v>
                </c:pt>
                <c:pt idx="6">
                  <c:v>68.89</c:v>
                </c:pt>
                <c:pt idx="7">
                  <c:v>68.16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94</c:v>
                </c:pt>
                <c:pt idx="2">
                  <c:v>14.75</c:v>
                </c:pt>
                <c:pt idx="3">
                  <c:v>12.78</c:v>
                </c:pt>
                <c:pt idx="4">
                  <c:v>10.17</c:v>
                </c:pt>
                <c:pt idx="5">
                  <c:v>12.91</c:v>
                </c:pt>
                <c:pt idx="6">
                  <c:v>14.49</c:v>
                </c:pt>
                <c:pt idx="7">
                  <c:v>13.99</c:v>
                </c:pt>
                <c:pt idx="8">
                  <c:v>12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1</c:v>
                </c:pt>
                <c:pt idx="3">
                  <c:v>0.31</c:v>
                </c:pt>
                <c:pt idx="4">
                  <c:v>0.28</c:v>
                </c:pt>
                <c:pt idx="5">
                  <c:v>0.6</c:v>
                </c:pt>
                <c:pt idx="6">
                  <c:v>1.17</c:v>
                </c:pt>
                <c:pt idx="7">
                  <c:v>1.08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24</c:v>
                </c:pt>
                <c:pt idx="2">
                  <c:v>2.8</c:v>
                </c:pt>
                <c:pt idx="3">
                  <c:v>3.3</c:v>
                </c:pt>
                <c:pt idx="4">
                  <c:v>5.67</c:v>
                </c:pt>
                <c:pt idx="5">
                  <c:v>6.6</c:v>
                </c:pt>
                <c:pt idx="6">
                  <c:v>6.22</c:v>
                </c:pt>
                <c:pt idx="7">
                  <c:v>8.7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5.74</c:v>
                </c:pt>
                <c:pt idx="2">
                  <c:v>6.6</c:v>
                </c:pt>
                <c:pt idx="3">
                  <c:v>6.39</c:v>
                </c:pt>
                <c:pt idx="4">
                  <c:v>5.96</c:v>
                </c:pt>
                <c:pt idx="5">
                  <c:v>8.1</c:v>
                </c:pt>
                <c:pt idx="6">
                  <c:v>8.79</c:v>
                </c:pt>
                <c:pt idx="7">
                  <c:v>7.96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11</c:v>
                </c:pt>
                <c:pt idx="5">
                  <c:v>0.32</c:v>
                </c:pt>
                <c:pt idx="6">
                  <c:v>0.44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3792745"/>
        <c:axId val="15560318"/>
      </c:barChart>
      <c:catAx>
        <c:axId val="8379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60318"/>
        <c:crossesAt val="0"/>
        <c:auto val="1"/>
        <c:lblAlgn val="ctr"/>
        <c:lblOffset val="100"/>
        <c:noMultiLvlLbl val="0"/>
      </c:catAx>
      <c:valAx>
        <c:axId val="15560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92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0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9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2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8.05</v>
      </c>
      <c r="F22" s="54" t="n">
        <v>30.01</v>
      </c>
      <c r="G22" s="55" t="n">
        <v>38.71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57</v>
      </c>
      <c r="E13" s="102" t="n">
        <v>199.89</v>
      </c>
      <c r="F13" s="103" t="n">
        <v>92.87</v>
      </c>
      <c r="G13" s="103" t="n">
        <v>488.6</v>
      </c>
      <c r="H13" s="103" t="n">
        <v>279.8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81</v>
      </c>
      <c r="E14" s="108" t="n">
        <v>177.49</v>
      </c>
      <c r="F14" s="109" t="n">
        <v>110.08</v>
      </c>
      <c r="G14" s="109" t="n">
        <v>300.47</v>
      </c>
      <c r="H14" s="109" t="n">
        <v>199.86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96</v>
      </c>
      <c r="E15" s="102" t="n">
        <v>139.79</v>
      </c>
      <c r="F15" s="103" t="n">
        <v>92.2</v>
      </c>
      <c r="G15" s="103" t="n">
        <v>226.74</v>
      </c>
      <c r="H15" s="103" t="n">
        <v>153.18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06</v>
      </c>
      <c r="E16" s="108" t="n">
        <v>101.12</v>
      </c>
      <c r="F16" s="109" t="n">
        <v>60</v>
      </c>
      <c r="G16" s="109" t="n">
        <v>146</v>
      </c>
      <c r="H16" s="109" t="n">
        <v>103.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152</v>
      </c>
      <c r="E17" s="102" t="n">
        <v>70.81</v>
      </c>
      <c r="F17" s="103" t="n">
        <v>55</v>
      </c>
      <c r="G17" s="103" t="n">
        <v>124.26</v>
      </c>
      <c r="H17" s="103" t="n">
        <v>80.7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13</v>
      </c>
      <c r="E18" s="108" t="n">
        <v>94.31</v>
      </c>
      <c r="F18" s="109" t="n">
        <v>66.23</v>
      </c>
      <c r="G18" s="109" t="n">
        <v>115.47</v>
      </c>
      <c r="H18" s="109" t="n">
        <v>91.23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8759</v>
      </c>
      <c r="E19" s="102" t="n">
        <v>119.62</v>
      </c>
      <c r="F19" s="103" t="n">
        <v>71.86</v>
      </c>
      <c r="G19" s="103" t="n">
        <v>188.9</v>
      </c>
      <c r="H19" s="103" t="n">
        <v>126.11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636</v>
      </c>
      <c r="E20" s="108" t="n">
        <v>116.11</v>
      </c>
      <c r="F20" s="109" t="n">
        <v>72.84</v>
      </c>
      <c r="G20" s="109" t="n">
        <v>172.2</v>
      </c>
      <c r="H20" s="109" t="n">
        <v>120.39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96</v>
      </c>
      <c r="E21" s="102" t="n">
        <v>73.13</v>
      </c>
      <c r="F21" s="103" t="n">
        <v>48.93</v>
      </c>
      <c r="G21" s="103" t="n">
        <v>114.08</v>
      </c>
      <c r="H21" s="103" t="n">
        <v>78.4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4.76</v>
      </c>
      <c r="G23" s="116" t="n">
        <v>206.85</v>
      </c>
      <c r="H23" s="117" t="n">
        <v>135.19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43</v>
      </c>
      <c r="E13" s="102" t="n">
        <v>74.65</v>
      </c>
      <c r="F13" s="103" t="n">
        <v>55.86</v>
      </c>
      <c r="G13" s="103" t="n">
        <v>109.27</v>
      </c>
      <c r="H13" s="103" t="n">
        <v>79.5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059</v>
      </c>
      <c r="E14" s="108" t="n">
        <v>104.65</v>
      </c>
      <c r="F14" s="109" t="n">
        <v>61.47</v>
      </c>
      <c r="G14" s="109" t="n">
        <v>161.95</v>
      </c>
      <c r="H14" s="109" t="n">
        <v>110.22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384</v>
      </c>
      <c r="E15" s="102" t="n">
        <v>122.9</v>
      </c>
      <c r="F15" s="103" t="n">
        <v>67.59</v>
      </c>
      <c r="G15" s="103" t="n">
        <v>210.57</v>
      </c>
      <c r="H15" s="103" t="n">
        <v>136.98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169</v>
      </c>
      <c r="E16" s="108" t="n">
        <v>124.68</v>
      </c>
      <c r="F16" s="109" t="n">
        <v>67.66</v>
      </c>
      <c r="G16" s="109" t="n">
        <v>222.05</v>
      </c>
      <c r="H16" s="109" t="n">
        <v>144.59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12</v>
      </c>
      <c r="E17" s="102" t="n">
        <v>117.2</v>
      </c>
      <c r="F17" s="103" t="n">
        <v>63.3</v>
      </c>
      <c r="G17" s="103" t="n">
        <v>207.98</v>
      </c>
      <c r="H17" s="103" t="n">
        <v>136.8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731</v>
      </c>
      <c r="E18" s="108" t="n">
        <v>117.19</v>
      </c>
      <c r="F18" s="109" t="n">
        <v>56.89</v>
      </c>
      <c r="G18" s="109" t="n">
        <v>242.78</v>
      </c>
      <c r="H18" s="109" t="n">
        <v>145.22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4.76</v>
      </c>
      <c r="G20" s="116" t="n">
        <v>206.85</v>
      </c>
      <c r="H20" s="117" t="n">
        <v>135.19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45</v>
      </c>
      <c r="E37" s="102" t="n">
        <v>89.65</v>
      </c>
      <c r="F37" s="103" t="n">
        <v>55.04</v>
      </c>
      <c r="G37" s="103" t="n">
        <v>153.07</v>
      </c>
      <c r="H37" s="103" t="n">
        <v>100.83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827</v>
      </c>
      <c r="E38" s="108" t="n">
        <v>106.86</v>
      </c>
      <c r="F38" s="109" t="n">
        <v>61.02</v>
      </c>
      <c r="G38" s="109" t="n">
        <v>171.29</v>
      </c>
      <c r="H38" s="109" t="n">
        <v>113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038</v>
      </c>
      <c r="E39" s="102" t="n">
        <v>127.7</v>
      </c>
      <c r="F39" s="103" t="n">
        <v>74.25</v>
      </c>
      <c r="G39" s="103" t="n">
        <v>206.29</v>
      </c>
      <c r="H39" s="103" t="n">
        <v>138.7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21</v>
      </c>
      <c r="E40" s="108" t="n">
        <v>134.19</v>
      </c>
      <c r="F40" s="109" t="n">
        <v>85.94</v>
      </c>
      <c r="G40" s="109" t="n">
        <v>229.59</v>
      </c>
      <c r="H40" s="109" t="n">
        <v>155.67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723</v>
      </c>
      <c r="E41" s="102" t="n">
        <v>198.71</v>
      </c>
      <c r="F41" s="103" t="n">
        <v>117.19</v>
      </c>
      <c r="G41" s="103" t="n">
        <v>425.38</v>
      </c>
      <c r="H41" s="103" t="n">
        <v>251.75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103.69</v>
      </c>
      <c r="F42" s="109" t="n">
        <v>70</v>
      </c>
      <c r="G42" s="109" t="n">
        <v>166.41</v>
      </c>
      <c r="H42" s="109" t="n">
        <v>119.24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4.76</v>
      </c>
      <c r="G44" s="116" t="n">
        <v>206.85</v>
      </c>
      <c r="H44" s="117" t="n">
        <v>135.19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2</v>
      </c>
      <c r="D13" s="138" t="n">
        <v>225</v>
      </c>
      <c r="E13" s="139" t="n">
        <v>585.06</v>
      </c>
      <c r="F13" s="140" t="n">
        <v>182.72</v>
      </c>
      <c r="G13" s="140" t="n">
        <v>1885.67</v>
      </c>
      <c r="H13" s="103" t="n">
        <v>977.61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7</v>
      </c>
      <c r="E14" s="144" t="n">
        <v>214.54</v>
      </c>
      <c r="F14" s="145" t="n">
        <v>157.26</v>
      </c>
      <c r="G14" s="145" t="n">
        <v>372.26</v>
      </c>
      <c r="H14" s="109" t="n">
        <v>249.20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8</v>
      </c>
      <c r="D15" s="138" t="n">
        <v>1372</v>
      </c>
      <c r="E15" s="139" t="n">
        <v>308.38</v>
      </c>
      <c r="F15" s="140" t="n">
        <v>189.03</v>
      </c>
      <c r="G15" s="140" t="n">
        <v>684.35</v>
      </c>
      <c r="H15" s="103" t="n">
        <v>406.67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3</v>
      </c>
      <c r="E16" s="144" t="n">
        <v>260.58</v>
      </c>
      <c r="F16" s="145" t="n">
        <v>151.46</v>
      </c>
      <c r="G16" s="145" t="n">
        <v>642.07</v>
      </c>
      <c r="H16" s="109" t="n">
        <v>334.60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4</v>
      </c>
      <c r="D17" s="138" t="n">
        <v>1370</v>
      </c>
      <c r="E17" s="139" t="n">
        <v>112.555</v>
      </c>
      <c r="F17" s="140" t="n">
        <v>75.43</v>
      </c>
      <c r="G17" s="140" t="n">
        <v>221.06</v>
      </c>
      <c r="H17" s="103" t="n">
        <v>147.797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4.68</v>
      </c>
      <c r="F18" s="145" t="n">
        <v>86.3</v>
      </c>
      <c r="G18" s="145" t="n">
        <v>228.93</v>
      </c>
      <c r="H18" s="109" t="n">
        <v>156.3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498</v>
      </c>
      <c r="E19" s="139" t="n">
        <v>167.05</v>
      </c>
      <c r="F19" s="140" t="n">
        <v>137.1</v>
      </c>
      <c r="G19" s="140" t="n">
        <v>339.58</v>
      </c>
      <c r="H19" s="103" t="n">
        <v>216.4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56</v>
      </c>
      <c r="E20" s="144" t="n">
        <v>302.43</v>
      </c>
      <c r="F20" s="145" t="n">
        <v>180.29</v>
      </c>
      <c r="G20" s="145" t="n">
        <v>664.53</v>
      </c>
      <c r="H20" s="109" t="n">
        <v>382.46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8</v>
      </c>
      <c r="E21" s="139" t="n">
        <v>204.315</v>
      </c>
      <c r="F21" s="140" t="n">
        <v>113.64</v>
      </c>
      <c r="G21" s="140" t="n">
        <v>310.02</v>
      </c>
      <c r="H21" s="103" t="n">
        <v>211.42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5</v>
      </c>
      <c r="E22" s="144" t="n">
        <v>292.28</v>
      </c>
      <c r="F22" s="145" t="n">
        <v>146.48</v>
      </c>
      <c r="G22" s="145" t="n">
        <v>551.27</v>
      </c>
      <c r="H22" s="109" t="n">
        <v>344.3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528</v>
      </c>
      <c r="E23" s="139" t="n">
        <v>342.27</v>
      </c>
      <c r="F23" s="140" t="n">
        <v>181.58</v>
      </c>
      <c r="G23" s="140" t="n">
        <v>744.99</v>
      </c>
      <c r="H23" s="103" t="n">
        <v>425.54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8</v>
      </c>
      <c r="E24" s="144" t="n">
        <v>312.5</v>
      </c>
      <c r="F24" s="145" t="n">
        <v>176.98</v>
      </c>
      <c r="G24" s="145" t="n">
        <v>712.2</v>
      </c>
      <c r="H24" s="109" t="n">
        <v>402.45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80</v>
      </c>
      <c r="E25" s="139" t="n">
        <v>315.005</v>
      </c>
      <c r="F25" s="140" t="n">
        <v>171.59</v>
      </c>
      <c r="G25" s="140" t="n">
        <v>803.205</v>
      </c>
      <c r="H25" s="103" t="n">
        <v>437.3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4</v>
      </c>
      <c r="E26" s="144" t="n">
        <v>245.52</v>
      </c>
      <c r="F26" s="145" t="n">
        <v>151.38</v>
      </c>
      <c r="G26" s="145" t="n">
        <v>413.07</v>
      </c>
      <c r="H26" s="109" t="n">
        <v>268.70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5</v>
      </c>
      <c r="D27" s="138" t="n">
        <v>177</v>
      </c>
      <c r="E27" s="139" t="n">
        <v>258.42</v>
      </c>
      <c r="F27" s="140" t="n">
        <v>143.87</v>
      </c>
      <c r="G27" s="140" t="n">
        <v>467.23</v>
      </c>
      <c r="H27" s="103" t="n">
        <v>283.4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0</v>
      </c>
      <c r="E28" s="144" t="n">
        <v>292.91</v>
      </c>
      <c r="F28" s="145" t="n">
        <v>213.37</v>
      </c>
      <c r="G28" s="145" t="n">
        <v>460.72</v>
      </c>
      <c r="H28" s="109" t="n">
        <v>343.78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4</v>
      </c>
      <c r="E29" s="139" t="n">
        <v>277.31</v>
      </c>
      <c r="F29" s="140" t="n">
        <v>187.26</v>
      </c>
      <c r="G29" s="140" t="n">
        <v>568.18</v>
      </c>
      <c r="H29" s="103" t="n">
        <v>358.07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424</v>
      </c>
      <c r="E30" s="144" t="n">
        <v>263.235</v>
      </c>
      <c r="F30" s="145" t="n">
        <v>156.59</v>
      </c>
      <c r="G30" s="145" t="n">
        <v>500</v>
      </c>
      <c r="H30" s="109" t="n">
        <v>319.07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1</v>
      </c>
      <c r="E31" s="139" t="n">
        <v>187.09</v>
      </c>
      <c r="F31" s="140" t="n">
        <v>128.61</v>
      </c>
      <c r="G31" s="140" t="n">
        <v>298.96</v>
      </c>
      <c r="H31" s="103" t="n">
        <v>215.47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17</v>
      </c>
      <c r="E32" s="144" t="n">
        <v>235.79</v>
      </c>
      <c r="F32" s="145" t="n">
        <v>142.34</v>
      </c>
      <c r="G32" s="145" t="n">
        <v>763.06</v>
      </c>
      <c r="H32" s="109" t="n">
        <v>351.78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64</v>
      </c>
      <c r="E33" s="139" t="n">
        <v>230.685</v>
      </c>
      <c r="F33" s="140" t="n">
        <v>178.71</v>
      </c>
      <c r="G33" s="140" t="n">
        <v>643.87</v>
      </c>
      <c r="H33" s="103" t="n">
        <v>350.87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57</v>
      </c>
      <c r="E34" s="144" t="n">
        <v>103.53</v>
      </c>
      <c r="F34" s="145" t="n">
        <v>61.75</v>
      </c>
      <c r="G34" s="145" t="n">
        <v>227.64</v>
      </c>
      <c r="H34" s="109" t="n">
        <v>131.9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116.03</v>
      </c>
      <c r="F35" s="140" t="n">
        <v>74.36</v>
      </c>
      <c r="G35" s="140" t="n">
        <v>232.43</v>
      </c>
      <c r="H35" s="103" t="n">
        <v>134.7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0</v>
      </c>
      <c r="E36" s="144" t="n">
        <v>217.37</v>
      </c>
      <c r="F36" s="145" t="n">
        <v>146.87</v>
      </c>
      <c r="G36" s="145" t="n">
        <v>403.185</v>
      </c>
      <c r="H36" s="109" t="n">
        <v>245.43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8</v>
      </c>
      <c r="E37" s="139" t="n">
        <v>274.25</v>
      </c>
      <c r="F37" s="140" t="n">
        <v>191.72</v>
      </c>
      <c r="G37" s="140" t="n">
        <v>479.29</v>
      </c>
      <c r="H37" s="103" t="n">
        <v>325.79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54</v>
      </c>
      <c r="E38" s="144" t="n">
        <v>130.72</v>
      </c>
      <c r="F38" s="145" t="n">
        <v>97.21</v>
      </c>
      <c r="G38" s="145" t="n">
        <v>223.54</v>
      </c>
      <c r="H38" s="109" t="n">
        <v>172.86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6</v>
      </c>
      <c r="E39" s="139" t="n">
        <v>217.595</v>
      </c>
      <c r="F39" s="140" t="n">
        <v>117.2</v>
      </c>
      <c r="G39" s="140" t="n">
        <v>669.79</v>
      </c>
      <c r="H39" s="103" t="n">
        <v>303.8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2</v>
      </c>
      <c r="E40" s="144" t="n">
        <v>234.855</v>
      </c>
      <c r="F40" s="145" t="n">
        <v>175.48</v>
      </c>
      <c r="G40" s="145" t="n">
        <v>362.24</v>
      </c>
      <c r="H40" s="109" t="n">
        <v>254.36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3.8</v>
      </c>
      <c r="F41" s="140" t="n">
        <v>116.6</v>
      </c>
      <c r="G41" s="140" t="n">
        <v>331.03</v>
      </c>
      <c r="H41" s="103" t="n">
        <v>21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9</v>
      </c>
      <c r="E42" s="144" t="n">
        <v>195.71</v>
      </c>
      <c r="F42" s="145" t="n">
        <v>132.95</v>
      </c>
      <c r="G42" s="145" t="n">
        <v>261.76</v>
      </c>
      <c r="H42" s="109" t="n">
        <v>200.47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4</v>
      </c>
      <c r="E43" s="139" t="n">
        <v>176.07</v>
      </c>
      <c r="F43" s="140" t="n">
        <v>105.82</v>
      </c>
      <c r="G43" s="140" t="n">
        <v>284.89</v>
      </c>
      <c r="H43" s="103" t="n">
        <v>208.51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76.6</v>
      </c>
      <c r="F44" s="145" t="n">
        <v>127.84</v>
      </c>
      <c r="G44" s="145" t="n">
        <v>308.24</v>
      </c>
      <c r="H44" s="109" t="n">
        <v>194.22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6</v>
      </c>
      <c r="E45" s="139" t="n">
        <v>222.66</v>
      </c>
      <c r="F45" s="140" t="n">
        <v>161.09</v>
      </c>
      <c r="G45" s="140" t="n">
        <v>331.81</v>
      </c>
      <c r="H45" s="103" t="n">
        <v>241.057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7</v>
      </c>
      <c r="D46" s="143" t="n">
        <v>609</v>
      </c>
      <c r="E46" s="144" t="n">
        <v>189.39</v>
      </c>
      <c r="F46" s="145" t="n">
        <v>134.25</v>
      </c>
      <c r="G46" s="145" t="n">
        <v>270.09</v>
      </c>
      <c r="H46" s="109" t="n">
        <v>201.01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743</v>
      </c>
      <c r="E47" s="139" t="n">
        <v>187.61</v>
      </c>
      <c r="F47" s="140" t="n">
        <v>132</v>
      </c>
      <c r="G47" s="140" t="n">
        <v>320.61</v>
      </c>
      <c r="H47" s="103" t="n">
        <v>212.94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0</v>
      </c>
      <c r="E48" s="144" t="n">
        <v>197.65</v>
      </c>
      <c r="F48" s="145" t="n">
        <v>147.02</v>
      </c>
      <c r="G48" s="145" t="n">
        <v>321.69</v>
      </c>
      <c r="H48" s="109" t="n">
        <v>220.2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423</v>
      </c>
      <c r="E49" s="139" t="n">
        <v>222.1</v>
      </c>
      <c r="F49" s="140" t="n">
        <v>145.48</v>
      </c>
      <c r="G49" s="140" t="n">
        <v>330.71</v>
      </c>
      <c r="H49" s="103" t="n">
        <v>233.91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5</v>
      </c>
      <c r="E50" s="144" t="n">
        <v>221.88</v>
      </c>
      <c r="F50" s="145" t="n">
        <v>154.68</v>
      </c>
      <c r="G50" s="145" t="n">
        <v>357.85</v>
      </c>
      <c r="H50" s="109" t="n">
        <v>241.65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15</v>
      </c>
      <c r="E51" s="139" t="n">
        <v>181.79</v>
      </c>
      <c r="F51" s="140" t="n">
        <v>133.64</v>
      </c>
      <c r="G51" s="140" t="n">
        <v>267.95</v>
      </c>
      <c r="H51" s="103" t="n">
        <v>195.42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84</v>
      </c>
      <c r="E52" s="144" t="n">
        <v>218.795</v>
      </c>
      <c r="F52" s="145" t="n">
        <v>166.41</v>
      </c>
      <c r="G52" s="145" t="n">
        <v>327.92</v>
      </c>
      <c r="H52" s="109" t="n">
        <v>237.69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7</v>
      </c>
      <c r="E53" s="139" t="n">
        <v>232.03</v>
      </c>
      <c r="F53" s="140" t="n">
        <v>170.77</v>
      </c>
      <c r="G53" s="140" t="n">
        <v>372.06</v>
      </c>
      <c r="H53" s="103" t="n">
        <v>260.38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8</v>
      </c>
      <c r="D54" s="143" t="n">
        <v>519</v>
      </c>
      <c r="E54" s="144" t="n">
        <v>209.73</v>
      </c>
      <c r="F54" s="145" t="n">
        <v>142.15</v>
      </c>
      <c r="G54" s="145" t="n">
        <v>359.03</v>
      </c>
      <c r="H54" s="109" t="n">
        <v>250.04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6</v>
      </c>
      <c r="E55" s="139" t="n">
        <v>196.05</v>
      </c>
      <c r="F55" s="140" t="n">
        <v>133.99</v>
      </c>
      <c r="G55" s="140" t="n">
        <v>261.28</v>
      </c>
      <c r="H55" s="103" t="n">
        <v>202.1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4</v>
      </c>
      <c r="E56" s="144" t="n">
        <v>176.785</v>
      </c>
      <c r="F56" s="145" t="n">
        <v>91.73</v>
      </c>
      <c r="G56" s="145" t="n">
        <v>240.12</v>
      </c>
      <c r="H56" s="109" t="n">
        <v>184.89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82</v>
      </c>
      <c r="E57" s="139" t="n">
        <v>259.845</v>
      </c>
      <c r="F57" s="140" t="n">
        <v>148.62</v>
      </c>
      <c r="G57" s="140" t="n">
        <v>438.38</v>
      </c>
      <c r="H57" s="103" t="n">
        <v>284.1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99</v>
      </c>
      <c r="E58" s="144" t="n">
        <v>223.75</v>
      </c>
      <c r="F58" s="145" t="n">
        <v>166.83</v>
      </c>
      <c r="G58" s="145" t="n">
        <v>329.88</v>
      </c>
      <c r="H58" s="109" t="n">
        <v>232.63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12</v>
      </c>
      <c r="E59" s="139" t="n">
        <v>159.165</v>
      </c>
      <c r="F59" s="140" t="n">
        <v>103.73</v>
      </c>
      <c r="G59" s="140" t="n">
        <v>259.88</v>
      </c>
      <c r="H59" s="103" t="n">
        <v>178.67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1</v>
      </c>
      <c r="E60" s="144" t="n">
        <v>165.47</v>
      </c>
      <c r="F60" s="145" t="n">
        <v>105.37</v>
      </c>
      <c r="G60" s="145" t="n">
        <v>261.25</v>
      </c>
      <c r="H60" s="109" t="n">
        <v>169.98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9</v>
      </c>
      <c r="D61" s="138" t="n">
        <v>711</v>
      </c>
      <c r="E61" s="139" t="n">
        <v>199.23</v>
      </c>
      <c r="F61" s="140" t="n">
        <v>136.09</v>
      </c>
      <c r="G61" s="140" t="n">
        <v>339.8</v>
      </c>
      <c r="H61" s="103" t="n">
        <v>224.55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7</v>
      </c>
      <c r="E62" s="144" t="n">
        <v>186.64</v>
      </c>
      <c r="F62" s="145" t="n">
        <v>129.46</v>
      </c>
      <c r="G62" s="145" t="n">
        <v>279.9</v>
      </c>
      <c r="H62" s="109" t="n">
        <v>211.53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1441</v>
      </c>
      <c r="E63" s="139" t="n">
        <v>152.96</v>
      </c>
      <c r="F63" s="140" t="n">
        <v>100.52</v>
      </c>
      <c r="G63" s="140" t="n">
        <v>269.88</v>
      </c>
      <c r="H63" s="103" t="n">
        <v>177.12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2</v>
      </c>
      <c r="D64" s="143" t="n">
        <v>720</v>
      </c>
      <c r="E64" s="144" t="n">
        <v>206.47</v>
      </c>
      <c r="F64" s="145" t="n">
        <v>144.535</v>
      </c>
      <c r="G64" s="145" t="n">
        <v>384.805</v>
      </c>
      <c r="H64" s="109" t="n">
        <v>247.3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79</v>
      </c>
      <c r="E65" s="139" t="n">
        <v>295.77</v>
      </c>
      <c r="F65" s="140" t="n">
        <v>168.64</v>
      </c>
      <c r="G65" s="140" t="n">
        <v>500.25</v>
      </c>
      <c r="H65" s="103" t="n">
        <v>345.97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71</v>
      </c>
      <c r="F66" s="145" t="n">
        <v>74.48</v>
      </c>
      <c r="G66" s="145" t="n">
        <v>182.19</v>
      </c>
      <c r="H66" s="109" t="n">
        <v>123.15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2</v>
      </c>
      <c r="E67" s="139" t="n">
        <v>201.22</v>
      </c>
      <c r="F67" s="140" t="n">
        <v>102.51</v>
      </c>
      <c r="G67" s="140" t="n">
        <v>337.99</v>
      </c>
      <c r="H67" s="103" t="n">
        <v>201.14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6</v>
      </c>
      <c r="D68" s="143" t="n">
        <v>539</v>
      </c>
      <c r="E68" s="144" t="n">
        <v>192.29</v>
      </c>
      <c r="F68" s="145" t="n">
        <v>127.32</v>
      </c>
      <c r="G68" s="145" t="n">
        <v>335.26</v>
      </c>
      <c r="H68" s="109" t="n">
        <v>231.8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6</v>
      </c>
      <c r="E69" s="139" t="n">
        <v>174.39</v>
      </c>
      <c r="F69" s="140" t="n">
        <v>132.28</v>
      </c>
      <c r="G69" s="140" t="n">
        <v>270.33</v>
      </c>
      <c r="H69" s="103" t="n">
        <v>190.99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5</v>
      </c>
      <c r="E70" s="144" t="n">
        <v>144.67</v>
      </c>
      <c r="F70" s="145" t="n">
        <v>97.81</v>
      </c>
      <c r="G70" s="145" t="n">
        <v>208.41</v>
      </c>
      <c r="H70" s="109" t="n">
        <v>150.66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8</v>
      </c>
      <c r="E71" s="139" t="n">
        <v>140.56</v>
      </c>
      <c r="F71" s="140" t="n">
        <v>89.19</v>
      </c>
      <c r="G71" s="140" t="n">
        <v>192.81</v>
      </c>
      <c r="H71" s="103" t="n">
        <v>142.08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523</v>
      </c>
      <c r="E72" s="144" t="n">
        <v>166.28</v>
      </c>
      <c r="F72" s="145" t="n">
        <v>94.66</v>
      </c>
      <c r="G72" s="145" t="n">
        <v>273.89</v>
      </c>
      <c r="H72" s="109" t="n">
        <v>187.531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56</v>
      </c>
      <c r="E73" s="139" t="n">
        <v>125.12</v>
      </c>
      <c r="F73" s="140" t="n">
        <v>93.02</v>
      </c>
      <c r="G73" s="140" t="n">
        <v>187.58</v>
      </c>
      <c r="H73" s="103" t="n">
        <v>135.31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9</v>
      </c>
      <c r="D74" s="143" t="n">
        <v>779</v>
      </c>
      <c r="E74" s="144" t="n">
        <v>179.64</v>
      </c>
      <c r="F74" s="145" t="n">
        <v>122.92</v>
      </c>
      <c r="G74" s="145" t="n">
        <v>271.89</v>
      </c>
      <c r="H74" s="109" t="n">
        <v>194.6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97</v>
      </c>
      <c r="E75" s="139" t="n">
        <v>181.97</v>
      </c>
      <c r="F75" s="140" t="n">
        <v>115.44</v>
      </c>
      <c r="G75" s="140" t="n">
        <v>266.97</v>
      </c>
      <c r="H75" s="103" t="n">
        <v>188.70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35</v>
      </c>
      <c r="E76" s="144" t="n">
        <v>165.03</v>
      </c>
      <c r="F76" s="145" t="n">
        <v>123.72</v>
      </c>
      <c r="G76" s="145" t="n">
        <v>246.82</v>
      </c>
      <c r="H76" s="109" t="n">
        <v>177.4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58</v>
      </c>
      <c r="E77" s="139" t="n">
        <v>161.125</v>
      </c>
      <c r="F77" s="140" t="n">
        <v>115.42</v>
      </c>
      <c r="G77" s="140" t="n">
        <v>237.24</v>
      </c>
      <c r="H77" s="103" t="n">
        <v>171.9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425</v>
      </c>
      <c r="E78" s="144" t="n">
        <v>176.59</v>
      </c>
      <c r="F78" s="145" t="n">
        <v>126.68</v>
      </c>
      <c r="G78" s="145" t="n">
        <v>250.37</v>
      </c>
      <c r="H78" s="109" t="n">
        <v>184.32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36</v>
      </c>
      <c r="F79" s="140" t="n">
        <v>147.03</v>
      </c>
      <c r="G79" s="140" t="n">
        <v>268.43</v>
      </c>
      <c r="H79" s="103" t="n">
        <v>210.7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5</v>
      </c>
      <c r="E80" s="144" t="n">
        <v>146.57</v>
      </c>
      <c r="F80" s="145" t="n">
        <v>111.78</v>
      </c>
      <c r="G80" s="145" t="n">
        <v>236.45</v>
      </c>
      <c r="H80" s="109" t="n">
        <v>159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1</v>
      </c>
      <c r="D81" s="138" t="n">
        <v>2468</v>
      </c>
      <c r="E81" s="139" t="n">
        <v>160.285</v>
      </c>
      <c r="F81" s="140" t="n">
        <v>106.13</v>
      </c>
      <c r="G81" s="140" t="n">
        <v>229.9</v>
      </c>
      <c r="H81" s="103" t="n">
        <v>168.2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58</v>
      </c>
      <c r="E82" s="144" t="n">
        <v>158.58</v>
      </c>
      <c r="F82" s="145" t="n">
        <v>123.21</v>
      </c>
      <c r="G82" s="145" t="n">
        <v>238.88</v>
      </c>
      <c r="H82" s="109" t="n">
        <v>174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55</v>
      </c>
      <c r="E83" s="139" t="n">
        <v>118.16</v>
      </c>
      <c r="F83" s="140" t="n">
        <v>78.88</v>
      </c>
      <c r="G83" s="140" t="n">
        <v>193.47</v>
      </c>
      <c r="H83" s="103" t="n">
        <v>128.8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47</v>
      </c>
      <c r="E84" s="144" t="n">
        <v>159.39</v>
      </c>
      <c r="F84" s="145" t="n">
        <v>115.6</v>
      </c>
      <c r="G84" s="145" t="n">
        <v>243.48</v>
      </c>
      <c r="H84" s="109" t="n">
        <v>182.4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38</v>
      </c>
      <c r="E85" s="139" t="n">
        <v>108.455</v>
      </c>
      <c r="F85" s="140" t="n">
        <v>87.38</v>
      </c>
      <c r="G85" s="140" t="n">
        <v>192.11</v>
      </c>
      <c r="H85" s="103" t="n">
        <v>124.7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54</v>
      </c>
      <c r="E86" s="144" t="n">
        <v>165.22</v>
      </c>
      <c r="F86" s="145" t="n">
        <v>134.6</v>
      </c>
      <c r="G86" s="145" t="n">
        <v>192.82</v>
      </c>
      <c r="H86" s="109" t="n">
        <v>164.03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31.8</v>
      </c>
      <c r="F87" s="140" t="n">
        <v>107.24</v>
      </c>
      <c r="G87" s="140" t="n">
        <v>309.62</v>
      </c>
      <c r="H87" s="103" t="n">
        <v>176.903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0</v>
      </c>
      <c r="E88" s="144" t="n">
        <v>137.93</v>
      </c>
      <c r="F88" s="145" t="n">
        <v>116.19</v>
      </c>
      <c r="G88" s="145" t="n">
        <v>171.895</v>
      </c>
      <c r="H88" s="109" t="n">
        <v>141.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4</v>
      </c>
      <c r="E89" s="139" t="n">
        <v>171.91</v>
      </c>
      <c r="F89" s="140" t="n">
        <v>143.97</v>
      </c>
      <c r="G89" s="140" t="n">
        <v>226.37</v>
      </c>
      <c r="H89" s="103" t="n">
        <v>182.11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10</v>
      </c>
      <c r="E90" s="144" t="n">
        <v>142.59</v>
      </c>
      <c r="F90" s="145" t="n">
        <v>98.33</v>
      </c>
      <c r="G90" s="145" t="n">
        <v>215.285</v>
      </c>
      <c r="H90" s="109" t="n">
        <v>154.2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90</v>
      </c>
      <c r="E91" s="139" t="n">
        <v>185.485</v>
      </c>
      <c r="F91" s="140" t="n">
        <v>159.495</v>
      </c>
      <c r="G91" s="140" t="n">
        <v>217.445</v>
      </c>
      <c r="H91" s="103" t="n">
        <v>188.18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7</v>
      </c>
      <c r="E92" s="144" t="n">
        <v>137.89</v>
      </c>
      <c r="F92" s="145" t="n">
        <v>102.97</v>
      </c>
      <c r="G92" s="145" t="n">
        <v>186.49</v>
      </c>
      <c r="H92" s="109" t="n">
        <v>141.74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282</v>
      </c>
      <c r="E93" s="139" t="n">
        <v>151.115</v>
      </c>
      <c r="F93" s="140" t="n">
        <v>114.07</v>
      </c>
      <c r="G93" s="140" t="n">
        <v>177.26</v>
      </c>
      <c r="H93" s="103" t="n">
        <v>151.2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7</v>
      </c>
      <c r="E94" s="144" t="n">
        <v>102.87</v>
      </c>
      <c r="F94" s="145" t="n">
        <v>88.05</v>
      </c>
      <c r="G94" s="145" t="n">
        <v>128.29</v>
      </c>
      <c r="H94" s="109" t="n">
        <v>105.5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118.625</v>
      </c>
      <c r="F95" s="140" t="n">
        <v>85</v>
      </c>
      <c r="G95" s="140" t="n">
        <v>152.17</v>
      </c>
      <c r="H95" s="103" t="n">
        <v>121.16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221</v>
      </c>
      <c r="E96" s="144" t="n">
        <v>129.22</v>
      </c>
      <c r="F96" s="145" t="n">
        <v>106.61</v>
      </c>
      <c r="G96" s="145" t="n">
        <v>148.6</v>
      </c>
      <c r="H96" s="109" t="n">
        <v>128.51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93</v>
      </c>
      <c r="E97" s="139" t="n">
        <v>127.59</v>
      </c>
      <c r="F97" s="140" t="n">
        <v>100.59</v>
      </c>
      <c r="G97" s="140" t="n">
        <v>153.75</v>
      </c>
      <c r="H97" s="103" t="n">
        <v>126.40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168</v>
      </c>
      <c r="E98" s="144" t="n">
        <v>130.6</v>
      </c>
      <c r="F98" s="145" t="n">
        <v>104.21</v>
      </c>
      <c r="G98" s="145" t="n">
        <v>170.44</v>
      </c>
      <c r="H98" s="109" t="n">
        <v>135.11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2.94</v>
      </c>
      <c r="F99" s="140" t="n">
        <v>106.25</v>
      </c>
      <c r="G99" s="140" t="n">
        <v>159.1</v>
      </c>
      <c r="H99" s="103" t="n">
        <v>141.41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2.78</v>
      </c>
      <c r="F100" s="145" t="n">
        <v>105.79</v>
      </c>
      <c r="G100" s="145" t="n">
        <v>133.08</v>
      </c>
      <c r="H100" s="109" t="n">
        <v>121.22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0</v>
      </c>
      <c r="E101" s="139" t="n">
        <v>154.72</v>
      </c>
      <c r="F101" s="140" t="n">
        <v>129.385</v>
      </c>
      <c r="G101" s="140" t="n">
        <v>195.645</v>
      </c>
      <c r="H101" s="103" t="n">
        <v>163.25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89.67</v>
      </c>
      <c r="F102" s="145" t="n">
        <v>128.735</v>
      </c>
      <c r="G102" s="145" t="n">
        <v>309.01</v>
      </c>
      <c r="H102" s="109" t="n">
        <v>211.7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00</v>
      </c>
      <c r="E103" s="139" t="n">
        <v>117.56</v>
      </c>
      <c r="F103" s="140" t="n">
        <v>99.17</v>
      </c>
      <c r="G103" s="140" t="n">
        <v>244.38</v>
      </c>
      <c r="H103" s="103" t="n">
        <v>160.0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65</v>
      </c>
      <c r="E104" s="144" t="n">
        <v>156.25</v>
      </c>
      <c r="F104" s="145" t="n">
        <v>119.11</v>
      </c>
      <c r="G104" s="145" t="n">
        <v>244.14</v>
      </c>
      <c r="H104" s="109" t="n">
        <v>177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5</v>
      </c>
      <c r="E105" s="139" t="n">
        <v>114.08</v>
      </c>
      <c r="F105" s="140" t="n">
        <v>90.06</v>
      </c>
      <c r="G105" s="140" t="n">
        <v>164.21</v>
      </c>
      <c r="H105" s="103" t="n">
        <v>121.771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8</v>
      </c>
      <c r="D106" s="143" t="n">
        <v>1061</v>
      </c>
      <c r="E106" s="144" t="n">
        <v>163.08</v>
      </c>
      <c r="F106" s="145" t="n">
        <v>98.43</v>
      </c>
      <c r="G106" s="145" t="n">
        <v>306.14</v>
      </c>
      <c r="H106" s="109" t="n">
        <v>189.9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5</v>
      </c>
      <c r="D107" s="138" t="n">
        <v>901</v>
      </c>
      <c r="E107" s="139" t="n">
        <v>148.1</v>
      </c>
      <c r="F107" s="140" t="n">
        <v>104.93</v>
      </c>
      <c r="G107" s="140" t="n">
        <v>226.12</v>
      </c>
      <c r="H107" s="103" t="n">
        <v>161.61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6</v>
      </c>
      <c r="E108" s="144" t="n">
        <v>134.565</v>
      </c>
      <c r="F108" s="145" t="n">
        <v>105</v>
      </c>
      <c r="G108" s="145" t="n">
        <v>228.75</v>
      </c>
      <c r="H108" s="109" t="n">
        <v>152.40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61</v>
      </c>
      <c r="E109" s="139" t="n">
        <v>180.66</v>
      </c>
      <c r="F109" s="140" t="n">
        <v>107.17</v>
      </c>
      <c r="G109" s="140" t="n">
        <v>272.91</v>
      </c>
      <c r="H109" s="103" t="n">
        <v>190.33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8</v>
      </c>
      <c r="D110" s="143" t="n">
        <v>1055</v>
      </c>
      <c r="E110" s="144" t="n">
        <v>148.84</v>
      </c>
      <c r="F110" s="145" t="n">
        <v>99.23</v>
      </c>
      <c r="G110" s="145" t="n">
        <v>242.25</v>
      </c>
      <c r="H110" s="109" t="n">
        <v>169.1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6</v>
      </c>
      <c r="D111" s="138" t="n">
        <v>1244</v>
      </c>
      <c r="E111" s="139" t="n">
        <v>138.41</v>
      </c>
      <c r="F111" s="140" t="n">
        <v>95.15</v>
      </c>
      <c r="G111" s="140" t="n">
        <v>199.1</v>
      </c>
      <c r="H111" s="103" t="n">
        <v>150.79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7</v>
      </c>
      <c r="E112" s="144" t="n">
        <v>140.51</v>
      </c>
      <c r="F112" s="145" t="n">
        <v>99.61</v>
      </c>
      <c r="G112" s="145" t="n">
        <v>178.41</v>
      </c>
      <c r="H112" s="109" t="n">
        <v>142.1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400</v>
      </c>
      <c r="E113" s="139" t="n">
        <v>131.125</v>
      </c>
      <c r="F113" s="140" t="n">
        <v>93.54</v>
      </c>
      <c r="G113" s="140" t="n">
        <v>202.59</v>
      </c>
      <c r="H113" s="103" t="n">
        <v>149.29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69</v>
      </c>
      <c r="E114" s="144" t="n">
        <v>133.44</v>
      </c>
      <c r="F114" s="145" t="n">
        <v>91.39</v>
      </c>
      <c r="G114" s="145" t="n">
        <v>203.11</v>
      </c>
      <c r="H114" s="109" t="n">
        <v>143.47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96</v>
      </c>
      <c r="E115" s="139" t="n">
        <v>138.255</v>
      </c>
      <c r="F115" s="140" t="n">
        <v>96.56</v>
      </c>
      <c r="G115" s="140" t="n">
        <v>205.94</v>
      </c>
      <c r="H115" s="103" t="n">
        <v>146.89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4</v>
      </c>
      <c r="D116" s="143" t="n">
        <v>140</v>
      </c>
      <c r="E116" s="144" t="n">
        <v>141.48</v>
      </c>
      <c r="F116" s="145" t="n">
        <v>102.415</v>
      </c>
      <c r="G116" s="145" t="n">
        <v>220.6</v>
      </c>
      <c r="H116" s="109" t="n">
        <v>155.25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8</v>
      </c>
      <c r="D117" s="138" t="n">
        <v>365</v>
      </c>
      <c r="E117" s="139" t="n">
        <v>152.2</v>
      </c>
      <c r="F117" s="140" t="n">
        <v>107.97</v>
      </c>
      <c r="G117" s="140" t="n">
        <v>231.34</v>
      </c>
      <c r="H117" s="103" t="n">
        <v>163.19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5</v>
      </c>
      <c r="D118" s="143" t="n">
        <v>1673</v>
      </c>
      <c r="E118" s="144" t="n">
        <v>129.3</v>
      </c>
      <c r="F118" s="145" t="n">
        <v>93.88</v>
      </c>
      <c r="G118" s="145" t="n">
        <v>192.74</v>
      </c>
      <c r="H118" s="109" t="n">
        <v>140.57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3</v>
      </c>
      <c r="E119" s="139" t="n">
        <v>143.68</v>
      </c>
      <c r="F119" s="140" t="n">
        <v>137.27</v>
      </c>
      <c r="G119" s="140" t="n">
        <v>188.57</v>
      </c>
      <c r="H119" s="103" t="n">
        <v>170.39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59</v>
      </c>
      <c r="E120" s="144" t="n">
        <v>95.65</v>
      </c>
      <c r="F120" s="145" t="n">
        <v>71.02</v>
      </c>
      <c r="G120" s="145" t="n">
        <v>152.85</v>
      </c>
      <c r="H120" s="109" t="n">
        <v>103.14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10</v>
      </c>
      <c r="E121" s="139" t="n">
        <v>104.42</v>
      </c>
      <c r="F121" s="140" t="n">
        <v>77.785</v>
      </c>
      <c r="G121" s="140" t="n">
        <v>155.175</v>
      </c>
      <c r="H121" s="103" t="n">
        <v>110.707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15</v>
      </c>
      <c r="E122" s="144" t="n">
        <v>102.44</v>
      </c>
      <c r="F122" s="145" t="n">
        <v>72.02</v>
      </c>
      <c r="G122" s="145" t="n">
        <v>131.84</v>
      </c>
      <c r="H122" s="109" t="n">
        <v>105.73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4</v>
      </c>
      <c r="D123" s="138" t="n">
        <v>1099</v>
      </c>
      <c r="E123" s="139" t="n">
        <v>109.23</v>
      </c>
      <c r="F123" s="140" t="n">
        <v>75.54</v>
      </c>
      <c r="G123" s="140" t="n">
        <v>163.18</v>
      </c>
      <c r="H123" s="103" t="n">
        <v>116.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9</v>
      </c>
      <c r="D124" s="143" t="n">
        <v>230</v>
      </c>
      <c r="E124" s="144" t="n">
        <v>104.655</v>
      </c>
      <c r="F124" s="145" t="n">
        <v>73.66</v>
      </c>
      <c r="G124" s="145" t="n">
        <v>150.735</v>
      </c>
      <c r="H124" s="109" t="n">
        <v>108.76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14</v>
      </c>
      <c r="E125" s="139" t="n">
        <v>120.38</v>
      </c>
      <c r="F125" s="140" t="n">
        <v>87.66</v>
      </c>
      <c r="G125" s="140" t="n">
        <v>148.81</v>
      </c>
      <c r="H125" s="103" t="n">
        <v>123.84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18</v>
      </c>
      <c r="E126" s="144" t="n">
        <v>156.315</v>
      </c>
      <c r="F126" s="145" t="n">
        <v>79.19</v>
      </c>
      <c r="G126" s="145" t="n">
        <v>222.88</v>
      </c>
      <c r="H126" s="109" t="n">
        <v>154.39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2370</v>
      </c>
      <c r="E127" s="139" t="n">
        <v>100.55</v>
      </c>
      <c r="F127" s="140" t="n">
        <v>72.55</v>
      </c>
      <c r="G127" s="140" t="n">
        <v>141.075</v>
      </c>
      <c r="H127" s="103" t="n">
        <v>105.32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7</v>
      </c>
      <c r="D128" s="143" t="n">
        <v>391</v>
      </c>
      <c r="E128" s="144" t="n">
        <v>122.32</v>
      </c>
      <c r="F128" s="145" t="n">
        <v>90.57</v>
      </c>
      <c r="G128" s="145" t="n">
        <v>185.39</v>
      </c>
      <c r="H128" s="109" t="n">
        <v>133.1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88</v>
      </c>
      <c r="E129" s="139" t="n">
        <v>145.645</v>
      </c>
      <c r="F129" s="140" t="n">
        <v>101.23</v>
      </c>
      <c r="G129" s="140" t="n">
        <v>203.38</v>
      </c>
      <c r="H129" s="103" t="n">
        <v>149.03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124</v>
      </c>
      <c r="E130" s="144" t="n">
        <v>99.05</v>
      </c>
      <c r="F130" s="145" t="n">
        <v>76.39</v>
      </c>
      <c r="G130" s="145" t="n">
        <v>130.09</v>
      </c>
      <c r="H130" s="109" t="n">
        <v>103.69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735</v>
      </c>
      <c r="E131" s="139" t="n">
        <v>104.54</v>
      </c>
      <c r="F131" s="140" t="n">
        <v>93.36</v>
      </c>
      <c r="G131" s="140" t="n">
        <v>130.42</v>
      </c>
      <c r="H131" s="103" t="n">
        <v>108.1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115.425</v>
      </c>
      <c r="F132" s="145" t="n">
        <v>99.33</v>
      </c>
      <c r="G132" s="145" t="n">
        <v>165.96</v>
      </c>
      <c r="H132" s="109" t="n">
        <v>121.55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158</v>
      </c>
      <c r="E133" s="139" t="n">
        <v>107.315</v>
      </c>
      <c r="F133" s="140" t="n">
        <v>74.41</v>
      </c>
      <c r="G133" s="140" t="n">
        <v>167.05</v>
      </c>
      <c r="H133" s="103" t="n">
        <v>116.87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380</v>
      </c>
      <c r="E134" s="144" t="n">
        <v>121.98</v>
      </c>
      <c r="F134" s="145" t="n">
        <v>98.055</v>
      </c>
      <c r="G134" s="145" t="n">
        <v>155.51</v>
      </c>
      <c r="H134" s="109" t="n">
        <v>125.7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</v>
      </c>
      <c r="D135" s="138" t="n">
        <v>1359</v>
      </c>
      <c r="E135" s="139" t="n">
        <v>130.02</v>
      </c>
      <c r="F135" s="140" t="n">
        <v>105.11</v>
      </c>
      <c r="G135" s="140" t="n">
        <v>172.1</v>
      </c>
      <c r="H135" s="103" t="n">
        <v>136.58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651</v>
      </c>
      <c r="E136" s="144" t="n">
        <v>72.5</v>
      </c>
      <c r="F136" s="145" t="n">
        <v>58.44</v>
      </c>
      <c r="G136" s="145" t="n">
        <v>92.09</v>
      </c>
      <c r="H136" s="109" t="n">
        <v>74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6</v>
      </c>
      <c r="E137" s="139" t="n">
        <v>144.055</v>
      </c>
      <c r="F137" s="140" t="n">
        <v>119.13</v>
      </c>
      <c r="G137" s="140" t="n">
        <v>164</v>
      </c>
      <c r="H137" s="103" t="n">
        <v>141.90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6</v>
      </c>
      <c r="E138" s="144" t="n">
        <v>81.42</v>
      </c>
      <c r="F138" s="145" t="n">
        <v>72.93</v>
      </c>
      <c r="G138" s="145" t="n">
        <v>117.8</v>
      </c>
      <c r="H138" s="109" t="n">
        <v>90.38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26.365</v>
      </c>
      <c r="F139" s="140" t="n">
        <v>111.52</v>
      </c>
      <c r="G139" s="140" t="n">
        <v>210.77</v>
      </c>
      <c r="H139" s="103" t="n">
        <v>136.10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3</v>
      </c>
      <c r="E140" s="144" t="n">
        <v>100.64</v>
      </c>
      <c r="F140" s="145" t="n">
        <v>86.58</v>
      </c>
      <c r="G140" s="145" t="n">
        <v>113.24</v>
      </c>
      <c r="H140" s="109" t="n">
        <v>98.4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3</v>
      </c>
      <c r="D141" s="138" t="n">
        <v>125</v>
      </c>
      <c r="E141" s="139" t="n">
        <v>90.42</v>
      </c>
      <c r="F141" s="140" t="n">
        <v>57.07</v>
      </c>
      <c r="G141" s="140" t="n">
        <v>116.5</v>
      </c>
      <c r="H141" s="103" t="n">
        <v>95.36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7</v>
      </c>
      <c r="E142" s="144" t="n">
        <v>109.47</v>
      </c>
      <c r="F142" s="145" t="n">
        <v>67.01</v>
      </c>
      <c r="G142" s="145" t="n">
        <v>148.03</v>
      </c>
      <c r="H142" s="109" t="n">
        <v>109.91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8</v>
      </c>
      <c r="E143" s="139" t="n">
        <v>103.84</v>
      </c>
      <c r="F143" s="140" t="n">
        <v>82.4</v>
      </c>
      <c r="G143" s="140" t="n">
        <v>128.2</v>
      </c>
      <c r="H143" s="103" t="n">
        <v>103.57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54</v>
      </c>
      <c r="E144" s="144" t="n">
        <v>169.87</v>
      </c>
      <c r="F144" s="145" t="n">
        <v>141.02</v>
      </c>
      <c r="G144" s="145" t="n">
        <v>185.23</v>
      </c>
      <c r="H144" s="109" t="n">
        <v>166.3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97</v>
      </c>
      <c r="E145" s="139" t="n">
        <v>98.41</v>
      </c>
      <c r="F145" s="140" t="n">
        <v>73.72</v>
      </c>
      <c r="G145" s="140" t="n">
        <v>157.74</v>
      </c>
      <c r="H145" s="103" t="n">
        <v>106.69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5</v>
      </c>
      <c r="D146" s="143" t="n">
        <v>812</v>
      </c>
      <c r="E146" s="144" t="n">
        <v>72.755</v>
      </c>
      <c r="F146" s="145" t="n">
        <v>55.66</v>
      </c>
      <c r="G146" s="145" t="n">
        <v>108.16</v>
      </c>
      <c r="H146" s="109" t="n">
        <v>79.06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1</v>
      </c>
      <c r="D147" s="138" t="n">
        <v>153</v>
      </c>
      <c r="E147" s="139" t="n">
        <v>77.91</v>
      </c>
      <c r="F147" s="140" t="n">
        <v>62.33</v>
      </c>
      <c r="G147" s="140" t="n">
        <v>105.12</v>
      </c>
      <c r="H147" s="103" t="n">
        <v>82.45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409</v>
      </c>
      <c r="E148" s="144" t="n">
        <v>82.7</v>
      </c>
      <c r="F148" s="145" t="n">
        <v>70.02</v>
      </c>
      <c r="G148" s="145" t="n">
        <v>98.54</v>
      </c>
      <c r="H148" s="109" t="n">
        <v>84.6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1</v>
      </c>
      <c r="E149" s="139" t="n">
        <v>82.39</v>
      </c>
      <c r="F149" s="140" t="n">
        <v>66.05</v>
      </c>
      <c r="G149" s="140" t="n">
        <v>106.95</v>
      </c>
      <c r="H149" s="103" t="n">
        <v>84.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6.51</v>
      </c>
      <c r="F150" s="145" t="n">
        <v>81.16</v>
      </c>
      <c r="G150" s="145" t="n">
        <v>97.5</v>
      </c>
      <c r="H150" s="109" t="n">
        <v>88.83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4</v>
      </c>
      <c r="E151" s="139" t="n">
        <v>77.03</v>
      </c>
      <c r="F151" s="140" t="n">
        <v>69.13</v>
      </c>
      <c r="G151" s="140" t="n">
        <v>87.73</v>
      </c>
      <c r="H151" s="103" t="n">
        <v>79.59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272</v>
      </c>
      <c r="E152" s="144" t="n">
        <v>149.16</v>
      </c>
      <c r="F152" s="145" t="n">
        <v>120.53</v>
      </c>
      <c r="G152" s="145" t="n">
        <v>174.32</v>
      </c>
      <c r="H152" s="109" t="n">
        <v>149.50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6</v>
      </c>
      <c r="D153" s="138" t="n">
        <v>2232</v>
      </c>
      <c r="E153" s="139" t="n">
        <v>60.21</v>
      </c>
      <c r="F153" s="140" t="n">
        <v>52.94</v>
      </c>
      <c r="G153" s="140" t="n">
        <v>95.86</v>
      </c>
      <c r="H153" s="103" t="n">
        <v>68.76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6</v>
      </c>
      <c r="D154" s="143" t="n">
        <v>6967</v>
      </c>
      <c r="E154" s="144" t="n">
        <v>71.9</v>
      </c>
      <c r="F154" s="145" t="n">
        <v>57.63</v>
      </c>
      <c r="G154" s="145" t="n">
        <v>101.91</v>
      </c>
      <c r="H154" s="109" t="n">
        <v>77.30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9.68</v>
      </c>
      <c r="F155" s="140" t="n">
        <v>73.325</v>
      </c>
      <c r="G155" s="140" t="n">
        <v>116.04</v>
      </c>
      <c r="H155" s="103" t="n">
        <v>95.16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75</v>
      </c>
      <c r="E156" s="144" t="n">
        <v>94.31</v>
      </c>
      <c r="F156" s="145" t="n">
        <v>73.82</v>
      </c>
      <c r="G156" s="145" t="n">
        <v>109.63</v>
      </c>
      <c r="H156" s="109" t="n">
        <v>92.31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7</v>
      </c>
      <c r="E157" s="139" t="n">
        <v>88.9</v>
      </c>
      <c r="F157" s="140" t="n">
        <v>66.23</v>
      </c>
      <c r="G157" s="140" t="n">
        <v>126.05</v>
      </c>
      <c r="H157" s="103" t="n">
        <v>93.93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99</v>
      </c>
      <c r="E158" s="144" t="n">
        <v>68.38</v>
      </c>
      <c r="F158" s="145" t="n">
        <v>57</v>
      </c>
      <c r="G158" s="145" t="n">
        <v>96.23</v>
      </c>
      <c r="H158" s="109" t="n">
        <v>71.83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3</v>
      </c>
      <c r="E159" s="139" t="n">
        <v>97.6</v>
      </c>
      <c r="F159" s="140" t="n">
        <v>65.29</v>
      </c>
      <c r="G159" s="140" t="n">
        <v>126.8</v>
      </c>
      <c r="H159" s="103" t="n">
        <v>97.57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69</v>
      </c>
      <c r="E160" s="144" t="n">
        <v>180.29</v>
      </c>
      <c r="F160" s="145" t="n">
        <v>82.41</v>
      </c>
      <c r="G160" s="145" t="n">
        <v>241.84</v>
      </c>
      <c r="H160" s="109" t="n">
        <v>174.14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5</v>
      </c>
      <c r="E161" s="139" t="n">
        <v>99.65</v>
      </c>
      <c r="F161" s="140" t="n">
        <v>85.84</v>
      </c>
      <c r="G161" s="140" t="n">
        <v>134.75</v>
      </c>
      <c r="H161" s="103" t="n">
        <v>107.50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4</v>
      </c>
      <c r="E162" s="144" t="n">
        <v>199.33</v>
      </c>
      <c r="F162" s="145" t="n">
        <v>183.27</v>
      </c>
      <c r="G162" s="145" t="n">
        <v>216.12</v>
      </c>
      <c r="H162" s="109" t="n">
        <v>197.87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4</v>
      </c>
      <c r="E163" s="139" t="n">
        <v>206.365</v>
      </c>
      <c r="F163" s="140" t="n">
        <v>169.2</v>
      </c>
      <c r="G163" s="140" t="n">
        <v>247.22</v>
      </c>
      <c r="H163" s="103" t="n">
        <v>205.386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7</v>
      </c>
      <c r="E164" s="144" t="n">
        <v>109.69</v>
      </c>
      <c r="F164" s="145" t="n">
        <v>96.28</v>
      </c>
      <c r="G164" s="145" t="n">
        <v>135.01</v>
      </c>
      <c r="H164" s="109" t="n">
        <v>113.52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842</v>
      </c>
      <c r="E165" s="139" t="n">
        <v>120.095</v>
      </c>
      <c r="F165" s="140" t="n">
        <v>85.96</v>
      </c>
      <c r="G165" s="140" t="n">
        <v>188.37</v>
      </c>
      <c r="H165" s="103" t="n">
        <v>130.70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36</v>
      </c>
      <c r="E166" s="144" t="n">
        <v>119.685</v>
      </c>
      <c r="F166" s="145" t="n">
        <v>101.09</v>
      </c>
      <c r="G166" s="145" t="n">
        <v>145.94</v>
      </c>
      <c r="H166" s="109" t="n">
        <v>121.2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408</v>
      </c>
      <c r="E167" s="139" t="n">
        <v>116.795</v>
      </c>
      <c r="F167" s="140" t="n">
        <v>87.41</v>
      </c>
      <c r="G167" s="140" t="n">
        <v>159.27</v>
      </c>
      <c r="H167" s="103" t="n">
        <v>121.15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73</v>
      </c>
      <c r="E168" s="144" t="n">
        <v>124.29</v>
      </c>
      <c r="F168" s="145" t="n">
        <v>93.08</v>
      </c>
      <c r="G168" s="145" t="n">
        <v>195.46</v>
      </c>
      <c r="H168" s="109" t="n">
        <v>133.11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99.19</v>
      </c>
      <c r="F169" s="140" t="n">
        <v>76.83</v>
      </c>
      <c r="G169" s="140" t="n">
        <v>139.28</v>
      </c>
      <c r="H169" s="103" t="n">
        <v>106.0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1</v>
      </c>
      <c r="D170" s="143" t="n">
        <v>356</v>
      </c>
      <c r="E170" s="144" t="n">
        <v>108.4</v>
      </c>
      <c r="F170" s="145" t="n">
        <v>74.86</v>
      </c>
      <c r="G170" s="145" t="n">
        <v>140.97</v>
      </c>
      <c r="H170" s="109" t="n">
        <v>109.7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16.19</v>
      </c>
      <c r="F171" s="140" t="n">
        <v>98.46</v>
      </c>
      <c r="G171" s="140" t="n">
        <v>150.99</v>
      </c>
      <c r="H171" s="103" t="n">
        <v>119.61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1068</v>
      </c>
      <c r="E172" s="144" t="n">
        <v>127.93</v>
      </c>
      <c r="F172" s="145" t="n">
        <v>91.21</v>
      </c>
      <c r="G172" s="145" t="n">
        <v>157.07</v>
      </c>
      <c r="H172" s="109" t="n">
        <v>126.98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3</v>
      </c>
      <c r="D173" s="138" t="n">
        <v>637</v>
      </c>
      <c r="E173" s="139" t="n">
        <v>128.9</v>
      </c>
      <c r="F173" s="140" t="n">
        <v>90.75</v>
      </c>
      <c r="G173" s="140" t="n">
        <v>168.95</v>
      </c>
      <c r="H173" s="103" t="n">
        <v>130.66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2.865</v>
      </c>
      <c r="F174" s="145" t="n">
        <v>89.73</v>
      </c>
      <c r="G174" s="145" t="n">
        <v>152.65</v>
      </c>
      <c r="H174" s="109" t="n">
        <v>111.27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76</v>
      </c>
      <c r="E175" s="139" t="n">
        <v>102.38</v>
      </c>
      <c r="F175" s="140" t="n">
        <v>84.07</v>
      </c>
      <c r="G175" s="140" t="n">
        <v>143.43</v>
      </c>
      <c r="H175" s="103" t="n">
        <v>109.8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2</v>
      </c>
      <c r="D176" s="143" t="n">
        <v>604</v>
      </c>
      <c r="E176" s="144" t="n">
        <v>117.435</v>
      </c>
      <c r="F176" s="145" t="n">
        <v>94.56</v>
      </c>
      <c r="G176" s="145" t="n">
        <v>146.52</v>
      </c>
      <c r="H176" s="109" t="n">
        <v>121.2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3</v>
      </c>
      <c r="E177" s="139" t="n">
        <v>128.6</v>
      </c>
      <c r="F177" s="140" t="n">
        <v>98.6</v>
      </c>
      <c r="G177" s="140" t="n">
        <v>168.25</v>
      </c>
      <c r="H177" s="103" t="n">
        <v>130.67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1875</v>
      </c>
      <c r="E178" s="144" t="n">
        <v>129.28</v>
      </c>
      <c r="F178" s="145" t="n">
        <v>96.58</v>
      </c>
      <c r="G178" s="145" t="n">
        <v>173.31</v>
      </c>
      <c r="H178" s="109" t="n">
        <v>132.97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435</v>
      </c>
      <c r="E179" s="139" t="n">
        <v>125.78</v>
      </c>
      <c r="F179" s="140" t="n">
        <v>102.91</v>
      </c>
      <c r="G179" s="140" t="n">
        <v>154.7</v>
      </c>
      <c r="H179" s="103" t="n">
        <v>127.7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3</v>
      </c>
      <c r="D180" s="143" t="n">
        <v>433</v>
      </c>
      <c r="E180" s="144" t="n">
        <v>128.45</v>
      </c>
      <c r="F180" s="145" t="n">
        <v>100.69</v>
      </c>
      <c r="G180" s="145" t="n">
        <v>192.72</v>
      </c>
      <c r="H180" s="109" t="n">
        <v>142.9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2</v>
      </c>
      <c r="E181" s="139" t="n">
        <v>131.565</v>
      </c>
      <c r="F181" s="140" t="n">
        <v>88.99</v>
      </c>
      <c r="G181" s="140" t="n">
        <v>164.52</v>
      </c>
      <c r="H181" s="103" t="n">
        <v>131.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4</v>
      </c>
      <c r="E182" s="144" t="n">
        <v>113.52</v>
      </c>
      <c r="F182" s="145" t="n">
        <v>101.59</v>
      </c>
      <c r="G182" s="145" t="n">
        <v>180.25</v>
      </c>
      <c r="H182" s="109" t="n">
        <v>144.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465</v>
      </c>
      <c r="E183" s="139" t="n">
        <v>126.72</v>
      </c>
      <c r="F183" s="140" t="n">
        <v>101.81</v>
      </c>
      <c r="G183" s="140" t="n">
        <v>154.74</v>
      </c>
      <c r="H183" s="103" t="n">
        <v>127.9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9</v>
      </c>
      <c r="D184" s="143" t="n">
        <v>7526</v>
      </c>
      <c r="E184" s="144" t="n">
        <v>136.03</v>
      </c>
      <c r="F184" s="145" t="n">
        <v>99.07</v>
      </c>
      <c r="G184" s="145" t="n">
        <v>196.43</v>
      </c>
      <c r="H184" s="109" t="n">
        <v>142.9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0</v>
      </c>
      <c r="D185" s="138" t="n">
        <v>3961</v>
      </c>
      <c r="E185" s="139" t="n">
        <v>126.88</v>
      </c>
      <c r="F185" s="140" t="n">
        <v>92.81</v>
      </c>
      <c r="G185" s="140" t="n">
        <v>163.87</v>
      </c>
      <c r="H185" s="103" t="n">
        <v>128.0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7</v>
      </c>
      <c r="D186" s="143" t="n">
        <v>346</v>
      </c>
      <c r="E186" s="144" t="n">
        <v>112.85</v>
      </c>
      <c r="F186" s="145" t="n">
        <v>86.05</v>
      </c>
      <c r="G186" s="145" t="n">
        <v>142.9</v>
      </c>
      <c r="H186" s="109" t="n">
        <v>113.66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9</v>
      </c>
      <c r="D187" s="138" t="n">
        <v>697</v>
      </c>
      <c r="E187" s="139" t="n">
        <v>124.38</v>
      </c>
      <c r="F187" s="140" t="n">
        <v>93.28</v>
      </c>
      <c r="G187" s="140" t="n">
        <v>153.62</v>
      </c>
      <c r="H187" s="103" t="n">
        <v>124.19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6</v>
      </c>
      <c r="D188" s="143" t="n">
        <v>1098</v>
      </c>
      <c r="E188" s="144" t="n">
        <v>133.81</v>
      </c>
      <c r="F188" s="145" t="n">
        <v>101.28</v>
      </c>
      <c r="G188" s="145" t="n">
        <v>170.45</v>
      </c>
      <c r="H188" s="109" t="n">
        <v>135.85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605</v>
      </c>
      <c r="E189" s="139" t="n">
        <v>131.38</v>
      </c>
      <c r="F189" s="140" t="n">
        <v>96.03</v>
      </c>
      <c r="G189" s="140" t="n">
        <v>176.3</v>
      </c>
      <c r="H189" s="103" t="n">
        <v>136.03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474</v>
      </c>
      <c r="E190" s="144" t="n">
        <v>134.7</v>
      </c>
      <c r="F190" s="145" t="n">
        <v>99.39</v>
      </c>
      <c r="G190" s="145" t="n">
        <v>179.57</v>
      </c>
      <c r="H190" s="109" t="n">
        <v>138.5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7</v>
      </c>
      <c r="D191" s="138" t="n">
        <v>4253</v>
      </c>
      <c r="E191" s="139" t="n">
        <v>143.54</v>
      </c>
      <c r="F191" s="140" t="n">
        <v>93.94</v>
      </c>
      <c r="G191" s="140" t="n">
        <v>212.69</v>
      </c>
      <c r="H191" s="103" t="n">
        <v>149.08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382</v>
      </c>
      <c r="E192" s="144" t="n">
        <v>131.45</v>
      </c>
      <c r="F192" s="145" t="n">
        <v>103.56</v>
      </c>
      <c r="G192" s="145" t="n">
        <v>160.86</v>
      </c>
      <c r="H192" s="109" t="n">
        <v>133.4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0</v>
      </c>
      <c r="D193" s="138" t="n">
        <v>2091</v>
      </c>
      <c r="E193" s="139" t="n">
        <v>108.31</v>
      </c>
      <c r="F193" s="140" t="n">
        <v>82.64</v>
      </c>
      <c r="G193" s="140" t="n">
        <v>150.28</v>
      </c>
      <c r="H193" s="103" t="n">
        <v>113.60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17.88</v>
      </c>
      <c r="F194" s="145" t="n">
        <v>65.26</v>
      </c>
      <c r="G194" s="145" t="n">
        <v>158.42</v>
      </c>
      <c r="H194" s="109" t="n">
        <v>117.4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31.865</v>
      </c>
      <c r="F195" s="140" t="n">
        <v>87.33</v>
      </c>
      <c r="G195" s="140" t="n">
        <v>139.58</v>
      </c>
      <c r="H195" s="103" t="n">
        <v>119.4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456</v>
      </c>
      <c r="E196" s="144" t="n">
        <v>165.095</v>
      </c>
      <c r="F196" s="145" t="n">
        <v>111.38</v>
      </c>
      <c r="G196" s="145" t="n">
        <v>208.46</v>
      </c>
      <c r="H196" s="109" t="n">
        <v>162.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41</v>
      </c>
      <c r="E197" s="139" t="n">
        <v>155.24</v>
      </c>
      <c r="F197" s="140" t="n">
        <v>115.59</v>
      </c>
      <c r="G197" s="140" t="n">
        <v>209.24</v>
      </c>
      <c r="H197" s="103" t="n">
        <v>155.37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82</v>
      </c>
      <c r="E198" s="144" t="n">
        <v>142.98</v>
      </c>
      <c r="F198" s="145" t="n">
        <v>102.9</v>
      </c>
      <c r="G198" s="145" t="n">
        <v>194.63</v>
      </c>
      <c r="H198" s="109" t="n">
        <v>150.59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9</v>
      </c>
      <c r="E199" s="139" t="n">
        <v>119.32</v>
      </c>
      <c r="F199" s="140" t="n">
        <v>80.38</v>
      </c>
      <c r="G199" s="140" t="n">
        <v>201.84</v>
      </c>
      <c r="H199" s="103" t="n">
        <v>133.4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40</v>
      </c>
      <c r="E200" s="144" t="n">
        <v>87.045</v>
      </c>
      <c r="F200" s="145" t="n">
        <v>67.985</v>
      </c>
      <c r="G200" s="145" t="n">
        <v>143.295</v>
      </c>
      <c r="H200" s="109" t="n">
        <v>97.77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5</v>
      </c>
      <c r="D201" s="138" t="n">
        <v>361</v>
      </c>
      <c r="E201" s="139" t="n">
        <v>93.67</v>
      </c>
      <c r="F201" s="140" t="n">
        <v>72.56</v>
      </c>
      <c r="G201" s="140" t="n">
        <v>140.31</v>
      </c>
      <c r="H201" s="103" t="n">
        <v>101.64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76</v>
      </c>
      <c r="E202" s="144" t="n">
        <v>75.205</v>
      </c>
      <c r="F202" s="145" t="n">
        <v>59.77</v>
      </c>
      <c r="G202" s="145" t="n">
        <v>96.91</v>
      </c>
      <c r="H202" s="109" t="n">
        <v>78.10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325</v>
      </c>
      <c r="E203" s="139" t="n">
        <v>92.08</v>
      </c>
      <c r="F203" s="140" t="n">
        <v>64.57</v>
      </c>
      <c r="G203" s="140" t="n">
        <v>163.51</v>
      </c>
      <c r="H203" s="103" t="n">
        <v>104.1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5</v>
      </c>
      <c r="E204" s="144" t="n">
        <v>99.86</v>
      </c>
      <c r="F204" s="145" t="n">
        <v>72.99</v>
      </c>
      <c r="G204" s="145" t="n">
        <v>144.36</v>
      </c>
      <c r="H204" s="109" t="n">
        <v>104.40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155</v>
      </c>
      <c r="E205" s="139" t="n">
        <v>106.94</v>
      </c>
      <c r="F205" s="140" t="n">
        <v>73.46</v>
      </c>
      <c r="G205" s="140" t="n">
        <v>152.28</v>
      </c>
      <c r="H205" s="103" t="n">
        <v>109.8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07</v>
      </c>
      <c r="E206" s="144" t="n">
        <v>96.84</v>
      </c>
      <c r="F206" s="145" t="n">
        <v>85.51</v>
      </c>
      <c r="G206" s="145" t="n">
        <v>112.57</v>
      </c>
      <c r="H206" s="109" t="n">
        <v>98.1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3</v>
      </c>
      <c r="E207" s="139" t="n">
        <v>65.75</v>
      </c>
      <c r="F207" s="140" t="n">
        <v>62.55</v>
      </c>
      <c r="G207" s="140" t="n">
        <v>70.53</v>
      </c>
      <c r="H207" s="103" t="n">
        <v>67.147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2</v>
      </c>
      <c r="E208" s="144" t="n">
        <v>68.02</v>
      </c>
      <c r="F208" s="145" t="n">
        <v>64.48</v>
      </c>
      <c r="G208" s="145" t="n">
        <v>97.7</v>
      </c>
      <c r="H208" s="109" t="n">
        <v>73.69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1</v>
      </c>
      <c r="E209" s="139" t="n">
        <v>110.76</v>
      </c>
      <c r="F209" s="140" t="n">
        <v>89.01</v>
      </c>
      <c r="G209" s="140" t="n">
        <v>124.66</v>
      </c>
      <c r="H209" s="103" t="n">
        <v>109.15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47</v>
      </c>
      <c r="E210" s="144" t="n">
        <v>80.94</v>
      </c>
      <c r="F210" s="145" t="n">
        <v>61.47</v>
      </c>
      <c r="G210" s="145" t="n">
        <v>119.09</v>
      </c>
      <c r="H210" s="109" t="n">
        <v>83.09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9</v>
      </c>
      <c r="E211" s="139" t="n">
        <v>78.02</v>
      </c>
      <c r="F211" s="140" t="n">
        <v>59.8</v>
      </c>
      <c r="G211" s="140" t="n">
        <v>92.58</v>
      </c>
      <c r="H211" s="103" t="n">
        <v>77.33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31</v>
      </c>
      <c r="E212" s="144" t="n">
        <v>168.5</v>
      </c>
      <c r="F212" s="145" t="n">
        <v>127.83</v>
      </c>
      <c r="G212" s="145" t="n">
        <v>244.02</v>
      </c>
      <c r="H212" s="109" t="n">
        <v>181.17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27</v>
      </c>
      <c r="E213" s="139" t="n">
        <v>130.18</v>
      </c>
      <c r="F213" s="140" t="n">
        <v>99.15</v>
      </c>
      <c r="G213" s="140" t="n">
        <v>182.73</v>
      </c>
      <c r="H213" s="103" t="n">
        <v>136.899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2</v>
      </c>
      <c r="E214" s="144" t="n">
        <v>164.735</v>
      </c>
      <c r="F214" s="145" t="n">
        <v>120.06</v>
      </c>
      <c r="G214" s="145" t="n">
        <v>205.24</v>
      </c>
      <c r="H214" s="109" t="n">
        <v>163.81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2299</v>
      </c>
      <c r="E215" s="139" t="n">
        <v>149.67</v>
      </c>
      <c r="F215" s="140" t="n">
        <v>103.65</v>
      </c>
      <c r="G215" s="140" t="n">
        <v>189.94</v>
      </c>
      <c r="H215" s="103" t="n">
        <v>148.40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845</v>
      </c>
      <c r="E216" s="144" t="n">
        <v>126.35</v>
      </c>
      <c r="F216" s="145" t="n">
        <v>87.89</v>
      </c>
      <c r="G216" s="145" t="n">
        <v>154.33</v>
      </c>
      <c r="H216" s="109" t="n">
        <v>124.29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9</v>
      </c>
      <c r="D217" s="138" t="n">
        <v>591</v>
      </c>
      <c r="E217" s="139" t="n">
        <v>131.03</v>
      </c>
      <c r="F217" s="140" t="n">
        <v>101.55</v>
      </c>
      <c r="G217" s="140" t="n">
        <v>165.27</v>
      </c>
      <c r="H217" s="103" t="n">
        <v>133.6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573</v>
      </c>
      <c r="E218" s="144" t="n">
        <v>121.14</v>
      </c>
      <c r="F218" s="145" t="n">
        <v>87.42</v>
      </c>
      <c r="G218" s="145" t="n">
        <v>144.49</v>
      </c>
      <c r="H218" s="109" t="n">
        <v>118.424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3704</v>
      </c>
      <c r="E219" s="139" t="n">
        <v>146.665</v>
      </c>
      <c r="F219" s="140" t="n">
        <v>107.43</v>
      </c>
      <c r="G219" s="140" t="n">
        <v>178.57</v>
      </c>
      <c r="H219" s="103" t="n">
        <v>144.9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39</v>
      </c>
      <c r="E220" s="144" t="n">
        <v>137.53</v>
      </c>
      <c r="F220" s="145" t="n">
        <v>95.33</v>
      </c>
      <c r="G220" s="145" t="n">
        <v>182.44</v>
      </c>
      <c r="H220" s="109" t="n">
        <v>139.6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37</v>
      </c>
      <c r="E221" s="139" t="n">
        <v>122.72</v>
      </c>
      <c r="F221" s="140" t="n">
        <v>71.22</v>
      </c>
      <c r="G221" s="140" t="n">
        <v>188.14</v>
      </c>
      <c r="H221" s="103" t="n">
        <v>126.646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9</v>
      </c>
      <c r="E222" s="144" t="n">
        <v>92.33</v>
      </c>
      <c r="F222" s="145" t="n">
        <v>85.88</v>
      </c>
      <c r="G222" s="145" t="n">
        <v>119.88</v>
      </c>
      <c r="H222" s="109" t="n">
        <v>94.83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26.95</v>
      </c>
      <c r="F223" s="140" t="n">
        <v>101.19</v>
      </c>
      <c r="G223" s="140" t="n">
        <v>151.58</v>
      </c>
      <c r="H223" s="103" t="n">
        <v>126.83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2</v>
      </c>
      <c r="E224" s="144" t="n">
        <v>104.35</v>
      </c>
      <c r="F224" s="145" t="n">
        <v>99.27</v>
      </c>
      <c r="G224" s="145" t="n">
        <v>132.43</v>
      </c>
      <c r="H224" s="109" t="n">
        <v>111.57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8</v>
      </c>
      <c r="E225" s="139" t="n">
        <v>140.565</v>
      </c>
      <c r="F225" s="140" t="n">
        <v>121.43</v>
      </c>
      <c r="G225" s="140" t="n">
        <v>157.46</v>
      </c>
      <c r="H225" s="103" t="n">
        <v>140.7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6</v>
      </c>
      <c r="E226" s="144" t="n">
        <v>131.21</v>
      </c>
      <c r="F226" s="145" t="n">
        <v>110.37</v>
      </c>
      <c r="G226" s="145" t="n">
        <v>175.78</v>
      </c>
      <c r="H226" s="109" t="n">
        <v>136.76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1451</v>
      </c>
      <c r="E227" s="139" t="n">
        <v>172.85</v>
      </c>
      <c r="F227" s="140" t="n">
        <v>118.94</v>
      </c>
      <c r="G227" s="140" t="n">
        <v>213.8</v>
      </c>
      <c r="H227" s="103" t="n">
        <v>169.23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631</v>
      </c>
      <c r="E228" s="144" t="n">
        <v>179.21</v>
      </c>
      <c r="F228" s="145" t="n">
        <v>114.08</v>
      </c>
      <c r="G228" s="145" t="n">
        <v>237.4</v>
      </c>
      <c r="H228" s="109" t="n">
        <v>177.66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6</v>
      </c>
      <c r="D229" s="138" t="n">
        <v>547</v>
      </c>
      <c r="E229" s="139" t="n">
        <v>135.74</v>
      </c>
      <c r="F229" s="140" t="n">
        <v>79.73</v>
      </c>
      <c r="G229" s="140" t="n">
        <v>202.6</v>
      </c>
      <c r="H229" s="103" t="n">
        <v>137.70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2</v>
      </c>
      <c r="D230" s="143" t="n">
        <v>937</v>
      </c>
      <c r="E230" s="144" t="n">
        <v>127.82</v>
      </c>
      <c r="F230" s="145" t="n">
        <v>99.64</v>
      </c>
      <c r="G230" s="145" t="n">
        <v>173.31</v>
      </c>
      <c r="H230" s="109" t="n">
        <v>131.8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9</v>
      </c>
      <c r="D231" s="138" t="n">
        <v>1214</v>
      </c>
      <c r="E231" s="139" t="n">
        <v>110.525</v>
      </c>
      <c r="F231" s="140" t="n">
        <v>89.44</v>
      </c>
      <c r="G231" s="140" t="n">
        <v>137.54</v>
      </c>
      <c r="H231" s="103" t="n">
        <v>113.22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175</v>
      </c>
      <c r="E232" s="144" t="n">
        <v>128.11</v>
      </c>
      <c r="F232" s="145" t="n">
        <v>82.21</v>
      </c>
      <c r="G232" s="145" t="n">
        <v>160.12</v>
      </c>
      <c r="H232" s="109" t="n">
        <v>126.92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7</v>
      </c>
      <c r="D233" s="138" t="n">
        <v>288</v>
      </c>
      <c r="E233" s="139" t="n">
        <v>116.585</v>
      </c>
      <c r="F233" s="140" t="n">
        <v>95.07</v>
      </c>
      <c r="G233" s="140" t="n">
        <v>149.51</v>
      </c>
      <c r="H233" s="103" t="n">
        <v>120.93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2</v>
      </c>
      <c r="D234" s="143" t="n">
        <v>1548</v>
      </c>
      <c r="E234" s="144" t="n">
        <v>124.96</v>
      </c>
      <c r="F234" s="145" t="n">
        <v>83.68</v>
      </c>
      <c r="G234" s="145" t="n">
        <v>167.47</v>
      </c>
      <c r="H234" s="109" t="n">
        <v>126.15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82</v>
      </c>
      <c r="E235" s="139" t="n">
        <v>124.16</v>
      </c>
      <c r="F235" s="140" t="n">
        <v>92.58</v>
      </c>
      <c r="G235" s="140" t="n">
        <v>153.49</v>
      </c>
      <c r="H235" s="103" t="n">
        <v>125.61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686</v>
      </c>
      <c r="E236" s="144" t="n">
        <v>98.005</v>
      </c>
      <c r="F236" s="145" t="n">
        <v>81.43</v>
      </c>
      <c r="G236" s="145" t="n">
        <v>133.02</v>
      </c>
      <c r="H236" s="109" t="n">
        <v>103.534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9</v>
      </c>
      <c r="D237" s="138" t="n">
        <v>375</v>
      </c>
      <c r="E237" s="139" t="n">
        <v>122.59</v>
      </c>
      <c r="F237" s="140" t="n">
        <v>94.72</v>
      </c>
      <c r="G237" s="140" t="n">
        <v>162.73</v>
      </c>
      <c r="H237" s="103" t="n">
        <v>126.8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412</v>
      </c>
      <c r="E238" s="144" t="n">
        <v>112.025</v>
      </c>
      <c r="F238" s="145" t="n">
        <v>89.66</v>
      </c>
      <c r="G238" s="145" t="n">
        <v>146.4</v>
      </c>
      <c r="H238" s="109" t="n">
        <v>115.71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628</v>
      </c>
      <c r="E239" s="139" t="n">
        <v>85.29</v>
      </c>
      <c r="F239" s="140" t="n">
        <v>60.5</v>
      </c>
      <c r="G239" s="140" t="n">
        <v>128.7</v>
      </c>
      <c r="H239" s="103" t="n">
        <v>92.57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65</v>
      </c>
      <c r="E240" s="144" t="n">
        <v>132.61</v>
      </c>
      <c r="F240" s="145" t="n">
        <v>83.98</v>
      </c>
      <c r="G240" s="145" t="n">
        <v>240.46</v>
      </c>
      <c r="H240" s="109" t="n">
        <v>148.984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96</v>
      </c>
      <c r="E241" s="139" t="n">
        <v>120.07</v>
      </c>
      <c r="F241" s="140" t="n">
        <v>77.09</v>
      </c>
      <c r="G241" s="140" t="n">
        <v>162.49</v>
      </c>
      <c r="H241" s="103" t="n">
        <v>120.26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7</v>
      </c>
      <c r="E242" s="144" t="n">
        <v>87.87</v>
      </c>
      <c r="F242" s="145" t="n">
        <v>72.49</v>
      </c>
      <c r="G242" s="145" t="n">
        <v>147.83</v>
      </c>
      <c r="H242" s="109" t="n">
        <v>103.020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76</v>
      </c>
      <c r="E243" s="139" t="n">
        <v>63.025</v>
      </c>
      <c r="F243" s="140" t="n">
        <v>53.82</v>
      </c>
      <c r="G243" s="140" t="n">
        <v>84.52</v>
      </c>
      <c r="H243" s="103" t="n">
        <v>66.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242</v>
      </c>
      <c r="E244" s="144" t="n">
        <v>67.525</v>
      </c>
      <c r="F244" s="145" t="n">
        <v>51.71</v>
      </c>
      <c r="G244" s="145" t="n">
        <v>88.42</v>
      </c>
      <c r="H244" s="109" t="n">
        <v>69.241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0</v>
      </c>
      <c r="E245" s="139" t="n">
        <v>68.06</v>
      </c>
      <c r="F245" s="140" t="n">
        <v>63.86</v>
      </c>
      <c r="G245" s="140" t="n">
        <v>83.875</v>
      </c>
      <c r="H245" s="103" t="n">
        <v>71.06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8</v>
      </c>
      <c r="E246" s="144" t="n">
        <v>114.67</v>
      </c>
      <c r="F246" s="145" t="n">
        <v>73.52</v>
      </c>
      <c r="G246" s="145" t="n">
        <v>151.38</v>
      </c>
      <c r="H246" s="109" t="n">
        <v>112.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4</v>
      </c>
      <c r="E247" s="139" t="n">
        <v>113.02</v>
      </c>
      <c r="F247" s="140" t="n">
        <v>71.69</v>
      </c>
      <c r="G247" s="140" t="n">
        <v>147.98</v>
      </c>
      <c r="H247" s="103" t="n">
        <v>115.20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4</v>
      </c>
      <c r="E248" s="144" t="n">
        <v>99.035</v>
      </c>
      <c r="F248" s="145" t="n">
        <v>80.31</v>
      </c>
      <c r="G248" s="145" t="n">
        <v>132.01</v>
      </c>
      <c r="H248" s="109" t="n">
        <v>104.50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961</v>
      </c>
      <c r="E249" s="139" t="n">
        <v>106.65</v>
      </c>
      <c r="F249" s="140" t="n">
        <v>80.45</v>
      </c>
      <c r="G249" s="140" t="n">
        <v>135.64</v>
      </c>
      <c r="H249" s="103" t="n">
        <v>107.66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424</v>
      </c>
      <c r="E250" s="144" t="n">
        <v>122.47</v>
      </c>
      <c r="F250" s="145" t="n">
        <v>68.79</v>
      </c>
      <c r="G250" s="145" t="n">
        <v>138.32</v>
      </c>
      <c r="H250" s="109" t="n">
        <v>108.49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92</v>
      </c>
      <c r="E251" s="139" t="n">
        <v>94.46</v>
      </c>
      <c r="F251" s="140" t="n">
        <v>82.64</v>
      </c>
      <c r="G251" s="140" t="n">
        <v>101.85</v>
      </c>
      <c r="H251" s="103" t="n">
        <v>95.22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386</v>
      </c>
      <c r="E252" s="144" t="n">
        <v>74.83</v>
      </c>
      <c r="F252" s="145" t="n">
        <v>61.28</v>
      </c>
      <c r="G252" s="145" t="n">
        <v>96.65</v>
      </c>
      <c r="H252" s="109" t="n">
        <v>77.19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4</v>
      </c>
      <c r="E253" s="139" t="n">
        <v>68.615</v>
      </c>
      <c r="F253" s="140" t="n">
        <v>58.27</v>
      </c>
      <c r="G253" s="140" t="n">
        <v>108.75</v>
      </c>
      <c r="H253" s="103" t="n">
        <v>78.762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9</v>
      </c>
      <c r="D254" s="143" t="n">
        <v>330</v>
      </c>
      <c r="E254" s="144" t="n">
        <v>126.43</v>
      </c>
      <c r="F254" s="145" t="n">
        <v>84.18</v>
      </c>
      <c r="G254" s="145" t="n">
        <v>160.625</v>
      </c>
      <c r="H254" s="109" t="n">
        <v>126.1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1197</v>
      </c>
      <c r="E255" s="139" t="n">
        <v>188.96</v>
      </c>
      <c r="F255" s="140" t="n">
        <v>137.68</v>
      </c>
      <c r="G255" s="140" t="n">
        <v>209.57</v>
      </c>
      <c r="H255" s="103" t="n">
        <v>180.487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8</v>
      </c>
      <c r="E256" s="144" t="n">
        <v>93.99</v>
      </c>
      <c r="F256" s="145" t="n">
        <v>76.22</v>
      </c>
      <c r="G256" s="145" t="n">
        <v>156.97</v>
      </c>
      <c r="H256" s="109" t="n">
        <v>106.1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7</v>
      </c>
      <c r="D257" s="138" t="n">
        <v>1325</v>
      </c>
      <c r="E257" s="139" t="n">
        <v>139.81</v>
      </c>
      <c r="F257" s="140" t="n">
        <v>105.09</v>
      </c>
      <c r="G257" s="140" t="n">
        <v>154.57</v>
      </c>
      <c r="H257" s="103" t="n">
        <v>135.201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255</v>
      </c>
      <c r="E258" s="144" t="n">
        <v>132.86</v>
      </c>
      <c r="F258" s="145" t="n">
        <v>108.39</v>
      </c>
      <c r="G258" s="145" t="n">
        <v>153.45</v>
      </c>
      <c r="H258" s="109" t="n">
        <v>132.8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4</v>
      </c>
      <c r="D259" s="138" t="n">
        <v>268</v>
      </c>
      <c r="E259" s="139" t="n">
        <v>106.22</v>
      </c>
      <c r="F259" s="140" t="n">
        <v>71.22</v>
      </c>
      <c r="G259" s="140" t="n">
        <v>163.22</v>
      </c>
      <c r="H259" s="103" t="n">
        <v>112.801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38</v>
      </c>
      <c r="E260" s="144" t="n">
        <v>104.5</v>
      </c>
      <c r="F260" s="145" t="n">
        <v>70.43</v>
      </c>
      <c r="G260" s="145" t="n">
        <v>131.48</v>
      </c>
      <c r="H260" s="109" t="n">
        <v>103.96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303</v>
      </c>
      <c r="E261" s="139" t="n">
        <v>112.46</v>
      </c>
      <c r="F261" s="140" t="n">
        <v>98.63</v>
      </c>
      <c r="G261" s="140" t="n">
        <v>133</v>
      </c>
      <c r="H261" s="103" t="n">
        <v>114.307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5</v>
      </c>
      <c r="D262" s="143" t="n">
        <v>1696</v>
      </c>
      <c r="E262" s="144" t="n">
        <v>106.09</v>
      </c>
      <c r="F262" s="145" t="n">
        <v>79.27</v>
      </c>
      <c r="G262" s="145" t="n">
        <v>146.09</v>
      </c>
      <c r="H262" s="109" t="n">
        <v>110.38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260</v>
      </c>
      <c r="E263" s="139" t="n">
        <v>121.735</v>
      </c>
      <c r="F263" s="140" t="n">
        <v>92.195</v>
      </c>
      <c r="G263" s="140" t="n">
        <v>174.925</v>
      </c>
      <c r="H263" s="103" t="n">
        <v>127.52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2</v>
      </c>
      <c r="D264" s="143" t="n">
        <v>134</v>
      </c>
      <c r="E264" s="144" t="n">
        <v>109.29</v>
      </c>
      <c r="F264" s="145" t="n">
        <v>85.13</v>
      </c>
      <c r="G264" s="145" t="n">
        <v>142.85</v>
      </c>
      <c r="H264" s="109" t="n">
        <v>113.38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2</v>
      </c>
      <c r="D265" s="138" t="n">
        <v>572</v>
      </c>
      <c r="E265" s="139" t="n">
        <v>123.515</v>
      </c>
      <c r="F265" s="140" t="n">
        <v>99.67</v>
      </c>
      <c r="G265" s="140" t="n">
        <v>162.9</v>
      </c>
      <c r="H265" s="103" t="n">
        <v>127.52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3</v>
      </c>
      <c r="D266" s="143" t="n">
        <v>1439</v>
      </c>
      <c r="E266" s="144" t="n">
        <v>120.73</v>
      </c>
      <c r="F266" s="145" t="n">
        <v>89.6</v>
      </c>
      <c r="G266" s="145" t="n">
        <v>165.4</v>
      </c>
      <c r="H266" s="109" t="n">
        <v>123.25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24</v>
      </c>
      <c r="D267" s="138" t="n">
        <v>1192</v>
      </c>
      <c r="E267" s="139" t="n">
        <v>109.415</v>
      </c>
      <c r="F267" s="140" t="n">
        <v>82.29</v>
      </c>
      <c r="G267" s="140" t="n">
        <v>144.7</v>
      </c>
      <c r="H267" s="103" t="n">
        <v>111.204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6</v>
      </c>
      <c r="D268" s="143" t="n">
        <v>3078</v>
      </c>
      <c r="E268" s="144" t="n">
        <v>59.115</v>
      </c>
      <c r="F268" s="145" t="n">
        <v>49.35</v>
      </c>
      <c r="G268" s="145" t="n">
        <v>79.08</v>
      </c>
      <c r="H268" s="109" t="n">
        <v>62.354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23</v>
      </c>
      <c r="E269" s="139" t="n">
        <v>65.09</v>
      </c>
      <c r="F269" s="140" t="n">
        <v>58.96</v>
      </c>
      <c r="G269" s="140" t="n">
        <v>80.47</v>
      </c>
      <c r="H269" s="103" t="n">
        <v>67.576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7</v>
      </c>
      <c r="D270" s="143" t="n">
        <v>73</v>
      </c>
      <c r="E270" s="144" t="n">
        <v>92.09</v>
      </c>
      <c r="F270" s="145" t="n">
        <v>67.2</v>
      </c>
      <c r="G270" s="145" t="n">
        <v>136.21</v>
      </c>
      <c r="H270" s="109" t="n">
        <v>100.4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15</v>
      </c>
      <c r="E271" s="139" t="n">
        <v>89.56</v>
      </c>
      <c r="F271" s="140" t="n">
        <v>68.61</v>
      </c>
      <c r="G271" s="140" t="n">
        <v>132.03</v>
      </c>
      <c r="H271" s="103" t="n">
        <v>91.501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7</v>
      </c>
      <c r="D272" s="143" t="n">
        <v>18</v>
      </c>
      <c r="E272" s="144" t="n">
        <v>104.945</v>
      </c>
      <c r="F272" s="145" t="n">
        <v>75.99</v>
      </c>
      <c r="G272" s="145" t="n">
        <v>120.68</v>
      </c>
      <c r="H272" s="109" t="n">
        <v>102.580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7</v>
      </c>
      <c r="D273" s="138" t="n">
        <v>479</v>
      </c>
      <c r="E273" s="139" t="n">
        <v>66.83</v>
      </c>
      <c r="F273" s="140" t="n">
        <v>52.28</v>
      </c>
      <c r="G273" s="140" t="n">
        <v>90.98</v>
      </c>
      <c r="H273" s="103" t="n">
        <v>69.620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55</v>
      </c>
      <c r="E274" s="144" t="n">
        <v>130.86</v>
      </c>
      <c r="F274" s="145" t="n">
        <v>69.06</v>
      </c>
      <c r="G274" s="145" t="n">
        <v>162.48</v>
      </c>
      <c r="H274" s="109" t="n">
        <v>118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99</v>
      </c>
      <c r="E275" s="139" t="n">
        <v>116.87</v>
      </c>
      <c r="F275" s="140" t="n">
        <v>94.66</v>
      </c>
      <c r="G275" s="140" t="n">
        <v>137.35</v>
      </c>
      <c r="H275" s="103" t="n">
        <v>117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75</v>
      </c>
      <c r="E276" s="144" t="n">
        <v>88.31</v>
      </c>
      <c r="F276" s="145" t="n">
        <v>72.83</v>
      </c>
      <c r="G276" s="145" t="n">
        <v>99.94</v>
      </c>
      <c r="H276" s="109" t="n">
        <v>88.26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1</v>
      </c>
      <c r="E277" s="139" t="n">
        <v>94.98</v>
      </c>
      <c r="F277" s="140" t="n">
        <v>67.55</v>
      </c>
      <c r="G277" s="140" t="n">
        <v>111.21</v>
      </c>
      <c r="H277" s="103" t="n">
        <v>92.766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87</v>
      </c>
      <c r="E278" s="144" t="n">
        <v>68.94</v>
      </c>
      <c r="F278" s="145" t="n">
        <v>54.92</v>
      </c>
      <c r="G278" s="145" t="n">
        <v>96.63</v>
      </c>
      <c r="H278" s="109" t="n">
        <v>75.544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478</v>
      </c>
      <c r="E279" s="139" t="n">
        <v>108.81</v>
      </c>
      <c r="F279" s="140" t="n">
        <v>91.47</v>
      </c>
      <c r="G279" s="140" t="n">
        <v>142.67</v>
      </c>
      <c r="H279" s="103" t="n">
        <v>113.41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1</v>
      </c>
      <c r="D280" s="143" t="n">
        <v>144</v>
      </c>
      <c r="E280" s="144" t="n">
        <v>100.83</v>
      </c>
      <c r="F280" s="145" t="n">
        <v>50.75</v>
      </c>
      <c r="G280" s="145" t="n">
        <v>153.61</v>
      </c>
      <c r="H280" s="109" t="n">
        <v>102.701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27</v>
      </c>
      <c r="E281" s="139" t="n">
        <v>110.89</v>
      </c>
      <c r="F281" s="140" t="n">
        <v>58.59</v>
      </c>
      <c r="G281" s="140" t="n">
        <v>170.18</v>
      </c>
      <c r="H281" s="103" t="n">
        <v>109.792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2</v>
      </c>
      <c r="E282" s="144" t="n">
        <v>130</v>
      </c>
      <c r="F282" s="145" t="n">
        <v>95.34</v>
      </c>
      <c r="G282" s="145" t="n">
        <v>168.77</v>
      </c>
      <c r="H282" s="109" t="n">
        <v>129.297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3</v>
      </c>
      <c r="D283" s="138" t="n">
        <v>3737</v>
      </c>
      <c r="E283" s="139" t="n">
        <v>86.36</v>
      </c>
      <c r="F283" s="140" t="n">
        <v>66.23</v>
      </c>
      <c r="G283" s="140" t="n">
        <v>117.03</v>
      </c>
      <c r="H283" s="103" t="n">
        <v>89.022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8</v>
      </c>
      <c r="D284" s="143" t="n">
        <v>136</v>
      </c>
      <c r="E284" s="144" t="n">
        <v>81.28</v>
      </c>
      <c r="F284" s="145" t="n">
        <v>58.68</v>
      </c>
      <c r="G284" s="145" t="n">
        <v>118.73</v>
      </c>
      <c r="H284" s="109" t="n">
        <v>86.82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0</v>
      </c>
      <c r="D285" s="138" t="n">
        <v>747</v>
      </c>
      <c r="E285" s="139" t="n">
        <v>77.7</v>
      </c>
      <c r="F285" s="140" t="n">
        <v>59.02</v>
      </c>
      <c r="G285" s="140" t="n">
        <v>122.83</v>
      </c>
      <c r="H285" s="103" t="n">
        <v>85.994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20</v>
      </c>
      <c r="E286" s="144" t="n">
        <v>85.765</v>
      </c>
      <c r="F286" s="145" t="n">
        <v>58.81</v>
      </c>
      <c r="G286" s="145" t="n">
        <v>104.745</v>
      </c>
      <c r="H286" s="109" t="n">
        <v>83.43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7</v>
      </c>
      <c r="D287" s="138" t="n">
        <v>212</v>
      </c>
      <c r="E287" s="139" t="n">
        <v>96.98</v>
      </c>
      <c r="F287" s="140" t="n">
        <v>74.07</v>
      </c>
      <c r="G287" s="140" t="n">
        <v>123.39</v>
      </c>
      <c r="H287" s="103" t="n">
        <v>97.873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58</v>
      </c>
      <c r="D288" s="143" t="n">
        <v>1441</v>
      </c>
      <c r="E288" s="144" t="n">
        <v>94.07</v>
      </c>
      <c r="F288" s="145" t="n">
        <v>69.5</v>
      </c>
      <c r="G288" s="145" t="n">
        <v>130</v>
      </c>
      <c r="H288" s="109" t="n">
        <v>97.603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1</v>
      </c>
      <c r="B13" s="99" t="s">
        <v>642</v>
      </c>
      <c r="C13" s="100"/>
      <c r="D13" s="101" t="n">
        <v>61.6616</v>
      </c>
      <c r="E13" s="102" t="n">
        <v>106.34</v>
      </c>
      <c r="F13" s="103" t="n">
        <v>60.28</v>
      </c>
      <c r="G13" s="103" t="n">
        <v>171.8</v>
      </c>
      <c r="H13" s="103" t="n">
        <v>112.7222</v>
      </c>
    </row>
    <row r="14" customFormat="false" ht="14.3" hidden="false" customHeight="true" outlineLevel="0" collapsed="false">
      <c r="A14" s="105" t="s">
        <v>643</v>
      </c>
      <c r="B14" s="105" t="s">
        <v>644</v>
      </c>
      <c r="C14" s="106"/>
      <c r="D14" s="107" t="n">
        <v>38.3383</v>
      </c>
      <c r="E14" s="108" t="n">
        <v>140.63</v>
      </c>
      <c r="F14" s="109" t="n">
        <v>82.63</v>
      </c>
      <c r="G14" s="109" t="n">
        <v>269.02</v>
      </c>
      <c r="H14" s="109" t="n">
        <v>171.33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5</v>
      </c>
      <c r="C16" s="97"/>
      <c r="D16" s="97"/>
      <c r="E16" s="151" t="n">
        <v>75.6168669558416</v>
      </c>
      <c r="F16" s="151" t="n">
        <v>72.9517124531042</v>
      </c>
      <c r="G16" s="151" t="n">
        <v>63.8614229425322</v>
      </c>
      <c r="H16" s="151" t="n">
        <v>65.79217851791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4.76</v>
      </c>
      <c r="G18" s="116" t="n">
        <v>206.85</v>
      </c>
      <c r="H18" s="117" t="n">
        <v>135.19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6</v>
      </c>
    </row>
    <row r="21" customFormat="false" ht="14.3" hidden="false" customHeight="true" outlineLevel="0" collapsed="false">
      <c r="A21" s="97" t="s">
        <v>6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1</v>
      </c>
      <c r="B37" s="99" t="s">
        <v>652</v>
      </c>
      <c r="C37" s="100"/>
      <c r="D37" s="101" t="n">
        <v>62.568</v>
      </c>
      <c r="E37" s="102" t="n">
        <v>130.76</v>
      </c>
      <c r="F37" s="103" t="n">
        <v>76.77</v>
      </c>
      <c r="G37" s="103" t="n">
        <v>224.33</v>
      </c>
      <c r="H37" s="103" t="n">
        <v>150.3708</v>
      </c>
    </row>
    <row r="38" customFormat="false" ht="14.3" hidden="false" customHeight="true" outlineLevel="0" collapsed="false">
      <c r="A38" s="105" t="s">
        <v>653</v>
      </c>
      <c r="B38" s="105" t="s">
        <v>654</v>
      </c>
      <c r="C38" s="106"/>
      <c r="D38" s="107" t="n">
        <v>37.4319</v>
      </c>
      <c r="E38" s="108" t="n">
        <v>97.49</v>
      </c>
      <c r="F38" s="109" t="n">
        <v>58.04</v>
      </c>
      <c r="G38" s="109" t="n">
        <v>169.09</v>
      </c>
      <c r="H38" s="109" t="n">
        <v>109.8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5</v>
      </c>
      <c r="C40" s="97"/>
      <c r="D40" s="97"/>
      <c r="E40" s="151" t="n">
        <v>74.5564392780667</v>
      </c>
      <c r="F40" s="151" t="n">
        <v>75.6024488732578</v>
      </c>
      <c r="G40" s="151" t="n">
        <v>75.3755627869656</v>
      </c>
      <c r="H40" s="151" t="n">
        <v>73.0325967541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4.76</v>
      </c>
      <c r="G42" s="116" t="n">
        <v>206.85</v>
      </c>
      <c r="H42" s="117" t="n">
        <v>135.19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5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9</v>
      </c>
      <c r="D8" s="19"/>
      <c r="E8" s="19"/>
      <c r="F8" s="19"/>
      <c r="G8" s="155" t="n">
        <v>20014.3333</v>
      </c>
      <c r="H8" s="21" t="s">
        <v>66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4.3333</v>
      </c>
      <c r="H11" s="24" t="s">
        <v>66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22</v>
      </c>
      <c r="H12" s="24" t="s">
        <v>66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14.3333</v>
      </c>
      <c r="H13" s="24" t="s">
        <v>66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06</v>
      </c>
      <c r="H14" s="24" t="s">
        <v>66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677.5162</v>
      </c>
      <c r="H15" s="24" t="s">
        <v>66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1</v>
      </c>
      <c r="D17" s="30"/>
      <c r="E17" s="30"/>
      <c r="F17" s="30"/>
      <c r="G17" s="161" t="n">
        <v>23250.1798</v>
      </c>
      <c r="H17" s="38" t="s">
        <v>66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3</v>
      </c>
      <c r="D20" s="164"/>
      <c r="E20" s="164"/>
      <c r="F20" s="164"/>
      <c r="G20" s="165" t="n">
        <v>15.2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4</v>
      </c>
      <c r="D21" s="164"/>
      <c r="E21" s="164"/>
      <c r="F21" s="164"/>
      <c r="G21" s="165" t="n">
        <v>0.66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5</v>
      </c>
      <c r="D22" s="164"/>
      <c r="E22" s="164"/>
      <c r="F22" s="164"/>
      <c r="G22" s="165" t="n">
        <v>4.72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6</v>
      </c>
      <c r="D23" s="164"/>
      <c r="E23" s="164"/>
      <c r="F23" s="164"/>
      <c r="G23" s="165" t="n">
        <v>7.2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7</v>
      </c>
      <c r="D24" s="164"/>
      <c r="E24" s="164"/>
      <c r="F24" s="164"/>
      <c r="G24" s="165" t="n">
        <v>0.2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8</v>
      </c>
      <c r="D27" s="169"/>
      <c r="E27" s="169"/>
      <c r="F27" s="169"/>
      <c r="G27" s="170" t="n">
        <v>167.714</v>
      </c>
      <c r="H27" s="38" t="s">
        <v>66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2</v>
      </c>
      <c r="B4" s="81"/>
      <c r="C4" s="81"/>
      <c r="D4" s="81"/>
      <c r="E4" s="81" t="s">
        <v>67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  <c r="P9" s="195" t="s">
        <v>68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2482.6064</v>
      </c>
      <c r="E14" s="207" t="n">
        <v>15878.3333</v>
      </c>
      <c r="F14" s="207" t="n">
        <v>22024.3333</v>
      </c>
      <c r="G14" s="207" t="n">
        <v>53681.6666</v>
      </c>
      <c r="H14" s="207" t="n">
        <v>85081.6666</v>
      </c>
      <c r="I14" s="207" t="n">
        <v>47895.4633</v>
      </c>
      <c r="J14" s="208" t="n">
        <v>23.06</v>
      </c>
      <c r="K14" s="209" t="n">
        <v>0.11</v>
      </c>
      <c r="L14" s="209" t="n">
        <v>1.35</v>
      </c>
      <c r="M14" s="209" t="n">
        <v>6.76</v>
      </c>
      <c r="N14" s="209" t="n">
        <v>0.14</v>
      </c>
      <c r="O14" s="210" t="n">
        <v>166.164</v>
      </c>
      <c r="P14" s="7" t="n">
        <v>68.58</v>
      </c>
      <c r="Q14" s="211" t="n">
        <v>6146</v>
      </c>
      <c r="R14" s="211" t="n">
        <v>22024.3333</v>
      </c>
      <c r="S14" s="211" t="n">
        <v>10458.2731</v>
      </c>
      <c r="T14" s="211" t="n">
        <v>21199.0602</v>
      </c>
      <c r="U14" s="211" t="n">
        <v>314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86</v>
      </c>
      <c r="D15" s="214" t="n">
        <v>30498.3333</v>
      </c>
      <c r="E15" s="215" t="n">
        <v>18874.6666</v>
      </c>
      <c r="F15" s="215" t="n">
        <v>23560.7243</v>
      </c>
      <c r="G15" s="215" t="n">
        <v>39969</v>
      </c>
      <c r="H15" s="215" t="n">
        <v>52763.6666</v>
      </c>
      <c r="I15" s="215" t="n">
        <v>34628.5321</v>
      </c>
      <c r="J15" s="216" t="n">
        <v>14.94</v>
      </c>
      <c r="K15" s="217" t="n">
        <v>0.21</v>
      </c>
      <c r="L15" s="217" t="n">
        <v>2.24</v>
      </c>
      <c r="M15" s="217" t="n">
        <v>5.74</v>
      </c>
      <c r="N15" s="217" t="n">
        <v>0.42</v>
      </c>
      <c r="O15" s="218" t="n">
        <v>166.9641</v>
      </c>
      <c r="P15" s="7" t="n">
        <v>76.45</v>
      </c>
      <c r="Q15" s="211" t="n">
        <v>4686.0577</v>
      </c>
      <c r="R15" s="211" t="n">
        <v>23560.7243</v>
      </c>
      <c r="S15" s="211" t="n">
        <v>6937.609</v>
      </c>
      <c r="T15" s="211" t="n">
        <v>9470.6667</v>
      </c>
      <c r="U15" s="211" t="n">
        <v>127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604.6666</v>
      </c>
      <c r="E16" s="207" t="n">
        <v>15678.0101</v>
      </c>
      <c r="F16" s="207" t="n">
        <v>18911</v>
      </c>
      <c r="G16" s="207" t="n">
        <v>30486.3333</v>
      </c>
      <c r="H16" s="207" t="n">
        <v>39165.3333</v>
      </c>
      <c r="I16" s="207" t="n">
        <v>26124.1732</v>
      </c>
      <c r="J16" s="208" t="n">
        <v>14.75</v>
      </c>
      <c r="K16" s="209" t="n">
        <v>0.41</v>
      </c>
      <c r="L16" s="209" t="n">
        <v>2.8</v>
      </c>
      <c r="M16" s="209" t="n">
        <v>6.6</v>
      </c>
      <c r="N16" s="209" t="n">
        <v>0.25</v>
      </c>
      <c r="O16" s="210" t="n">
        <v>166.5874</v>
      </c>
      <c r="P16" s="7" t="n">
        <v>75.19</v>
      </c>
      <c r="Q16" s="211" t="n">
        <v>3232.9899</v>
      </c>
      <c r="R16" s="211" t="n">
        <v>18911</v>
      </c>
      <c r="S16" s="211" t="n">
        <v>4693.6666</v>
      </c>
      <c r="T16" s="211" t="n">
        <v>6881.6667</v>
      </c>
      <c r="U16" s="211" t="n">
        <v>86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78.2779</v>
      </c>
      <c r="E17" s="215" t="n">
        <v>10612</v>
      </c>
      <c r="F17" s="215" t="n">
        <v>13573.3333</v>
      </c>
      <c r="G17" s="215" t="n">
        <v>20495.5135</v>
      </c>
      <c r="H17" s="215" t="n">
        <v>24966.3333</v>
      </c>
      <c r="I17" s="215" t="n">
        <v>17753.9136</v>
      </c>
      <c r="J17" s="216" t="n">
        <v>12.78</v>
      </c>
      <c r="K17" s="217" t="n">
        <v>0.31</v>
      </c>
      <c r="L17" s="217" t="n">
        <v>3.3</v>
      </c>
      <c r="M17" s="217" t="n">
        <v>6.39</v>
      </c>
      <c r="N17" s="217" t="n">
        <v>0.05</v>
      </c>
      <c r="O17" s="218" t="n">
        <v>166.1529</v>
      </c>
      <c r="P17" s="7" t="n">
        <v>77.17</v>
      </c>
      <c r="Q17" s="211" t="n">
        <v>2961.3333</v>
      </c>
      <c r="R17" s="211" t="n">
        <v>13573.3333</v>
      </c>
      <c r="S17" s="211" t="n">
        <v>3404.9446</v>
      </c>
      <c r="T17" s="211" t="n">
        <v>3517.2356</v>
      </c>
      <c r="U17" s="211" t="n">
        <v>4470.81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7</v>
      </c>
      <c r="D18" s="206" t="n">
        <v>11868.6666</v>
      </c>
      <c r="E18" s="207" t="n">
        <v>9000</v>
      </c>
      <c r="F18" s="207" t="n">
        <v>9997</v>
      </c>
      <c r="G18" s="207" t="n">
        <v>15423</v>
      </c>
      <c r="H18" s="207" t="n">
        <v>20910.5877</v>
      </c>
      <c r="I18" s="207" t="n">
        <v>13525.3325</v>
      </c>
      <c r="J18" s="208" t="n">
        <v>10.17</v>
      </c>
      <c r="K18" s="209" t="n">
        <v>0.28</v>
      </c>
      <c r="L18" s="209" t="n">
        <v>5.67</v>
      </c>
      <c r="M18" s="209" t="n">
        <v>5.96</v>
      </c>
      <c r="N18" s="209" t="n">
        <v>0.11</v>
      </c>
      <c r="O18" s="210" t="n">
        <v>166.7608</v>
      </c>
      <c r="P18" s="7" t="n">
        <v>77.81</v>
      </c>
      <c r="Q18" s="211" t="n">
        <v>997</v>
      </c>
      <c r="R18" s="211" t="n">
        <v>9997</v>
      </c>
      <c r="S18" s="211" t="n">
        <v>1871.6666</v>
      </c>
      <c r="T18" s="211" t="n">
        <v>3554.3334</v>
      </c>
      <c r="U18" s="211" t="n">
        <v>5487.587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7</v>
      </c>
      <c r="D19" s="214" t="n">
        <v>15408</v>
      </c>
      <c r="E19" s="215" t="n">
        <v>12590.3333</v>
      </c>
      <c r="F19" s="215" t="n">
        <v>14078.426</v>
      </c>
      <c r="G19" s="215" t="n">
        <v>18441.3171</v>
      </c>
      <c r="H19" s="215" t="n">
        <v>21294.9104</v>
      </c>
      <c r="I19" s="215" t="n">
        <v>16454.8389</v>
      </c>
      <c r="J19" s="216" t="n">
        <v>12.91</v>
      </c>
      <c r="K19" s="217" t="n">
        <v>0.6</v>
      </c>
      <c r="L19" s="217" t="n">
        <v>6.6</v>
      </c>
      <c r="M19" s="217" t="n">
        <v>8.1</v>
      </c>
      <c r="N19" s="217" t="n">
        <v>0.32</v>
      </c>
      <c r="O19" s="218" t="n">
        <v>178.3637</v>
      </c>
      <c r="P19" s="7" t="n">
        <v>71.47</v>
      </c>
      <c r="Q19" s="211" t="n">
        <v>1488.0927</v>
      </c>
      <c r="R19" s="211" t="n">
        <v>14078.426</v>
      </c>
      <c r="S19" s="211" t="n">
        <v>1329.574</v>
      </c>
      <c r="T19" s="211" t="n">
        <v>3033.3171</v>
      </c>
      <c r="U19" s="211" t="n">
        <v>2853.593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9</v>
      </c>
      <c r="D20" s="206" t="n">
        <v>20246.6666</v>
      </c>
      <c r="E20" s="207" t="n">
        <v>12410</v>
      </c>
      <c r="F20" s="207" t="n">
        <v>16027.6666</v>
      </c>
      <c r="G20" s="207" t="n">
        <v>25644</v>
      </c>
      <c r="H20" s="207" t="n">
        <v>32043.9538</v>
      </c>
      <c r="I20" s="207" t="n">
        <v>21434.1637</v>
      </c>
      <c r="J20" s="208" t="n">
        <v>14.49</v>
      </c>
      <c r="K20" s="209" t="n">
        <v>1.17</v>
      </c>
      <c r="L20" s="209" t="n">
        <v>6.22</v>
      </c>
      <c r="M20" s="209" t="n">
        <v>8.79</v>
      </c>
      <c r="N20" s="209" t="n">
        <v>0.44</v>
      </c>
      <c r="O20" s="210" t="n">
        <v>168.4346</v>
      </c>
      <c r="P20" s="7" t="n">
        <v>68.89</v>
      </c>
      <c r="Q20" s="211" t="n">
        <v>3617.6666</v>
      </c>
      <c r="R20" s="211" t="n">
        <v>16027.6666</v>
      </c>
      <c r="S20" s="211" t="n">
        <v>4219</v>
      </c>
      <c r="T20" s="211" t="n">
        <v>5397.3334</v>
      </c>
      <c r="U20" s="211" t="n">
        <v>6399.95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9</v>
      </c>
      <c r="D21" s="214" t="n">
        <v>19620.3789</v>
      </c>
      <c r="E21" s="215" t="n">
        <v>13024</v>
      </c>
      <c r="F21" s="215" t="n">
        <v>15958.3333</v>
      </c>
      <c r="G21" s="215" t="n">
        <v>23818.3333</v>
      </c>
      <c r="H21" s="215" t="n">
        <v>29488</v>
      </c>
      <c r="I21" s="215" t="n">
        <v>20598.6467</v>
      </c>
      <c r="J21" s="216" t="n">
        <v>13.99</v>
      </c>
      <c r="K21" s="217" t="n">
        <v>1.08</v>
      </c>
      <c r="L21" s="217" t="n">
        <v>8.7</v>
      </c>
      <c r="M21" s="217" t="n">
        <v>7.96</v>
      </c>
      <c r="N21" s="217" t="n">
        <v>0.11</v>
      </c>
      <c r="O21" s="218" t="n">
        <v>169.0387</v>
      </c>
      <c r="P21" s="7" t="n">
        <v>68.16</v>
      </c>
      <c r="Q21" s="211" t="n">
        <v>2934.3333</v>
      </c>
      <c r="R21" s="211" t="n">
        <v>15958.3333</v>
      </c>
      <c r="S21" s="211" t="n">
        <v>3662.0456</v>
      </c>
      <c r="T21" s="211" t="n">
        <v>4197.9544</v>
      </c>
      <c r="U21" s="211" t="n">
        <v>566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635.0222</v>
      </c>
      <c r="E22" s="207" t="n">
        <v>8255.1111</v>
      </c>
      <c r="F22" s="207" t="n">
        <v>9671.5512</v>
      </c>
      <c r="G22" s="207" t="n">
        <v>15720</v>
      </c>
      <c r="H22" s="207" t="n">
        <v>19047</v>
      </c>
      <c r="I22" s="207" t="n">
        <v>13246.0504</v>
      </c>
      <c r="J22" s="208" t="n">
        <v>12.22</v>
      </c>
      <c r="K22" s="209" t="n">
        <v>0.74</v>
      </c>
      <c r="L22" s="209" t="n">
        <v>4.54</v>
      </c>
      <c r="M22" s="209" t="n">
        <v>6.65</v>
      </c>
      <c r="N22" s="209" t="n">
        <v>0.13</v>
      </c>
      <c r="O22" s="210" t="n">
        <v>167.8637</v>
      </c>
      <c r="P22" s="7" t="n">
        <v>75.72</v>
      </c>
      <c r="Q22" s="211" t="n">
        <v>1416.4401</v>
      </c>
      <c r="R22" s="211" t="n">
        <v>9671.5512</v>
      </c>
      <c r="S22" s="211" t="n">
        <v>2963.471</v>
      </c>
      <c r="T22" s="211" t="n">
        <v>3084.9778</v>
      </c>
      <c r="U22" s="211" t="n">
        <v>3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1</v>
      </c>
      <c r="B24" s="226"/>
      <c r="C24" s="227" t="n">
        <v>100</v>
      </c>
      <c r="D24" s="228" t="n">
        <v>20014.3333</v>
      </c>
      <c r="E24" s="229" t="n">
        <v>11174.3333</v>
      </c>
      <c r="F24" s="230" t="n">
        <v>15222</v>
      </c>
      <c r="G24" s="231" t="n">
        <v>26606</v>
      </c>
      <c r="H24" s="231" t="n">
        <v>35677.5162</v>
      </c>
      <c r="I24" s="232" t="n">
        <v>23250.1798</v>
      </c>
      <c r="J24" s="233" t="n">
        <v>15.23</v>
      </c>
      <c r="K24" s="233" t="n">
        <v>0.66</v>
      </c>
      <c r="L24" s="233" t="n">
        <v>4.72</v>
      </c>
      <c r="M24" s="233" t="n">
        <v>7.27</v>
      </c>
      <c r="N24" s="233" t="n">
        <v>0.25</v>
      </c>
      <c r="O24" s="234" t="n">
        <v>167.714</v>
      </c>
      <c r="P24" s="7"/>
      <c r="Q24" s="235" t="n">
        <v>71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8.26</v>
      </c>
      <c r="D14" s="206" t="n">
        <v>100151</v>
      </c>
      <c r="E14" s="207" t="n">
        <v>29871.3333</v>
      </c>
      <c r="F14" s="207" t="n">
        <v>59876</v>
      </c>
      <c r="G14" s="207" t="n">
        <v>202515.6615</v>
      </c>
      <c r="H14" s="207" t="n">
        <v>340547</v>
      </c>
      <c r="I14" s="207" t="n">
        <v>163731.1636</v>
      </c>
      <c r="J14" s="237" t="n">
        <v>29.22</v>
      </c>
      <c r="K14" s="238" t="n">
        <v>0.01</v>
      </c>
      <c r="L14" s="238" t="n">
        <v>2.04</v>
      </c>
      <c r="M14" s="238" t="n">
        <v>6.67</v>
      </c>
      <c r="N14" s="238" t="n">
        <v>0.02</v>
      </c>
      <c r="O14" s="239" t="n">
        <v>164.7815</v>
      </c>
    </row>
    <row r="15" customFormat="false" ht="12.85" hidden="false" customHeight="false" outlineLevel="0" collapsed="false">
      <c r="A15" s="134" t="s">
        <v>88</v>
      </c>
      <c r="B15" s="141" t="s">
        <v>685</v>
      </c>
      <c r="C15" s="240" t="n">
        <v>115.4213</v>
      </c>
      <c r="D15" s="214" t="n">
        <v>35120.3333</v>
      </c>
      <c r="E15" s="215" t="n">
        <v>26159.3333</v>
      </c>
      <c r="F15" s="215" t="n">
        <v>28278.6666</v>
      </c>
      <c r="G15" s="215" t="n">
        <v>41643.6666</v>
      </c>
      <c r="H15" s="215" t="n">
        <v>52449.2905</v>
      </c>
      <c r="I15" s="215" t="n">
        <v>39174.3927</v>
      </c>
      <c r="J15" s="241" t="n">
        <v>19.64</v>
      </c>
      <c r="K15" s="242" t="n">
        <v>0.84</v>
      </c>
      <c r="L15" s="242" t="n">
        <v>1.12</v>
      </c>
      <c r="M15" s="242" t="n">
        <v>5.69</v>
      </c>
      <c r="N15" s="242" t="n">
        <v>2.88</v>
      </c>
      <c r="O15" s="243" t="n">
        <v>163.38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49.4166</v>
      </c>
      <c r="D16" s="206" t="n">
        <v>51649.6666</v>
      </c>
      <c r="E16" s="207" t="n">
        <v>30791.3333</v>
      </c>
      <c r="F16" s="207" t="n">
        <v>38201.6666</v>
      </c>
      <c r="G16" s="207" t="n">
        <v>75569.3333</v>
      </c>
      <c r="H16" s="207" t="n">
        <v>112678.3333</v>
      </c>
      <c r="I16" s="207" t="n">
        <v>64582.2705</v>
      </c>
      <c r="J16" s="237" t="n">
        <v>21.71</v>
      </c>
      <c r="K16" s="238" t="n">
        <v>0.31</v>
      </c>
      <c r="L16" s="238" t="n">
        <v>1.07</v>
      </c>
      <c r="M16" s="238" t="n">
        <v>8.18</v>
      </c>
      <c r="N16" s="238" t="n">
        <v>0.42</v>
      </c>
      <c r="O16" s="239" t="n">
        <v>164.4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7.801</v>
      </c>
      <c r="D17" s="214" t="n">
        <v>43999.7387</v>
      </c>
      <c r="E17" s="215" t="n">
        <v>26668.3333</v>
      </c>
      <c r="F17" s="215" t="n">
        <v>33000</v>
      </c>
      <c r="G17" s="215" t="n">
        <v>61886</v>
      </c>
      <c r="H17" s="215" t="n">
        <v>89086.0451</v>
      </c>
      <c r="I17" s="215" t="n">
        <v>54381.0479</v>
      </c>
      <c r="J17" s="241" t="n">
        <v>15.46</v>
      </c>
      <c r="K17" s="242" t="n">
        <v>0.24</v>
      </c>
      <c r="L17" s="242" t="n">
        <v>0.36</v>
      </c>
      <c r="M17" s="242" t="n">
        <v>9.6</v>
      </c>
      <c r="N17" s="242" t="n">
        <v>0.02</v>
      </c>
      <c r="O17" s="243" t="n">
        <v>166.68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04.8952</v>
      </c>
      <c r="D18" s="206" t="n">
        <v>19403.3333</v>
      </c>
      <c r="E18" s="207" t="n">
        <v>12520.3333</v>
      </c>
      <c r="F18" s="207" t="n">
        <v>15576.8514</v>
      </c>
      <c r="G18" s="207" t="n">
        <v>25920.6666</v>
      </c>
      <c r="H18" s="207" t="n">
        <v>37931</v>
      </c>
      <c r="I18" s="207" t="n">
        <v>24580.9484</v>
      </c>
      <c r="J18" s="237" t="n">
        <v>13.85</v>
      </c>
      <c r="K18" s="238" t="n">
        <v>0.1</v>
      </c>
      <c r="L18" s="238" t="n">
        <v>2.4</v>
      </c>
      <c r="M18" s="238" t="n">
        <v>7.75</v>
      </c>
      <c r="N18" s="238" t="n">
        <v>0.05</v>
      </c>
      <c r="O18" s="239" t="n">
        <v>167.730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96</v>
      </c>
      <c r="D19" s="214" t="n">
        <v>22186.778</v>
      </c>
      <c r="E19" s="215" t="n">
        <v>13457.6666</v>
      </c>
      <c r="F19" s="215" t="n">
        <v>18493.3333</v>
      </c>
      <c r="G19" s="215" t="n">
        <v>26978</v>
      </c>
      <c r="H19" s="215" t="n">
        <v>37122</v>
      </c>
      <c r="I19" s="215" t="n">
        <v>24624.7578</v>
      </c>
      <c r="J19" s="241" t="n">
        <v>7.94</v>
      </c>
      <c r="K19" s="242" t="n">
        <v>0.08</v>
      </c>
      <c r="L19" s="242" t="n">
        <v>4.73</v>
      </c>
      <c r="M19" s="242" t="n">
        <v>6.95</v>
      </c>
      <c r="N19" s="242" t="n">
        <v>0</v>
      </c>
      <c r="O19" s="243" t="n">
        <v>167.9719</v>
      </c>
    </row>
    <row r="20" customFormat="false" ht="12.85" hidden="false" customHeight="false" outlineLevel="0" collapsed="false">
      <c r="A20" s="135" t="s">
        <v>98</v>
      </c>
      <c r="B20" s="136" t="s">
        <v>686</v>
      </c>
      <c r="C20" s="236" t="n">
        <v>462.0574</v>
      </c>
      <c r="D20" s="206" t="n">
        <v>27264.6666</v>
      </c>
      <c r="E20" s="207" t="n">
        <v>21783.6666</v>
      </c>
      <c r="F20" s="207" t="n">
        <v>23172</v>
      </c>
      <c r="G20" s="207" t="n">
        <v>42258.3048</v>
      </c>
      <c r="H20" s="207" t="n">
        <v>63646.5868</v>
      </c>
      <c r="I20" s="207" t="n">
        <v>37296.7035</v>
      </c>
      <c r="J20" s="237" t="n">
        <v>11.89</v>
      </c>
      <c r="K20" s="238" t="n">
        <v>0.09</v>
      </c>
      <c r="L20" s="238" t="n">
        <v>2.23</v>
      </c>
      <c r="M20" s="238" t="n">
        <v>6.53</v>
      </c>
      <c r="N20" s="238" t="n">
        <v>0.56</v>
      </c>
      <c r="O20" s="239" t="n">
        <v>160.8741</v>
      </c>
    </row>
    <row r="21" customFormat="false" ht="12.85" hidden="false" customHeight="false" outlineLevel="0" collapsed="false">
      <c r="A21" s="134" t="s">
        <v>100</v>
      </c>
      <c r="B21" s="141" t="s">
        <v>687</v>
      </c>
      <c r="C21" s="240" t="n">
        <v>248.8382</v>
      </c>
      <c r="D21" s="214" t="n">
        <v>49058</v>
      </c>
      <c r="E21" s="215" t="n">
        <v>28599.3333</v>
      </c>
      <c r="F21" s="215" t="n">
        <v>39735</v>
      </c>
      <c r="G21" s="215" t="n">
        <v>68338.797</v>
      </c>
      <c r="H21" s="215" t="n">
        <v>146816</v>
      </c>
      <c r="I21" s="215" t="n">
        <v>73250.7165</v>
      </c>
      <c r="J21" s="241" t="n">
        <v>29.67</v>
      </c>
      <c r="K21" s="242" t="n">
        <v>0.02</v>
      </c>
      <c r="L21" s="242" t="n">
        <v>1.95</v>
      </c>
      <c r="M21" s="242" t="n">
        <v>6.67</v>
      </c>
      <c r="N21" s="242" t="n">
        <v>0.03</v>
      </c>
      <c r="O21" s="243" t="n">
        <v>167.7883</v>
      </c>
    </row>
    <row r="22" customFormat="false" ht="12.85" hidden="false" customHeight="false" outlineLevel="0" collapsed="false">
      <c r="A22" s="135" t="s">
        <v>102</v>
      </c>
      <c r="B22" s="136" t="s">
        <v>688</v>
      </c>
      <c r="C22" s="236" t="n">
        <v>26.5779</v>
      </c>
      <c r="D22" s="206" t="n">
        <v>34232.6666</v>
      </c>
      <c r="E22" s="207" t="n">
        <v>20520</v>
      </c>
      <c r="F22" s="207" t="n">
        <v>23566.6666</v>
      </c>
      <c r="G22" s="207" t="n">
        <v>40107</v>
      </c>
      <c r="H22" s="207" t="n">
        <v>51704</v>
      </c>
      <c r="I22" s="207" t="n">
        <v>35758.3123</v>
      </c>
      <c r="J22" s="237" t="n">
        <v>16.1</v>
      </c>
      <c r="K22" s="238" t="n">
        <v>0.07</v>
      </c>
      <c r="L22" s="238" t="n">
        <v>1.57</v>
      </c>
      <c r="M22" s="238" t="n">
        <v>3.38</v>
      </c>
      <c r="N22" s="238" t="n">
        <v>0</v>
      </c>
      <c r="O22" s="239" t="n">
        <v>169.2017</v>
      </c>
    </row>
    <row r="23" customFormat="false" ht="12.85" hidden="false" customHeight="false" outlineLevel="0" collapsed="false">
      <c r="A23" s="134" t="s">
        <v>104</v>
      </c>
      <c r="B23" s="141" t="s">
        <v>689</v>
      </c>
      <c r="C23" s="240" t="n">
        <v>210.416</v>
      </c>
      <c r="D23" s="214" t="n">
        <v>49488.3333</v>
      </c>
      <c r="E23" s="215" t="n">
        <v>25205.6888</v>
      </c>
      <c r="F23" s="215" t="n">
        <v>34750.6666</v>
      </c>
      <c r="G23" s="215" t="n">
        <v>77405.4383</v>
      </c>
      <c r="H23" s="215" t="n">
        <v>109869.6666</v>
      </c>
      <c r="I23" s="215" t="n">
        <v>64268.0547</v>
      </c>
      <c r="J23" s="241" t="n">
        <v>21.04</v>
      </c>
      <c r="K23" s="242" t="n">
        <v>0.38</v>
      </c>
      <c r="L23" s="242" t="n">
        <v>1.55</v>
      </c>
      <c r="M23" s="242" t="n">
        <v>9.04</v>
      </c>
      <c r="N23" s="242" t="n">
        <v>1.13</v>
      </c>
      <c r="O23" s="243" t="n">
        <v>167.6191</v>
      </c>
    </row>
    <row r="24" customFormat="false" ht="12.85" hidden="false" customHeight="false" outlineLevel="0" collapsed="false">
      <c r="A24" s="135" t="s">
        <v>106</v>
      </c>
      <c r="B24" s="136" t="s">
        <v>690</v>
      </c>
      <c r="C24" s="236" t="n">
        <v>519.1588</v>
      </c>
      <c r="D24" s="206" t="n">
        <v>52684.3333</v>
      </c>
      <c r="E24" s="207" t="n">
        <v>29212.3333</v>
      </c>
      <c r="F24" s="207" t="n">
        <v>36967.8042</v>
      </c>
      <c r="G24" s="207" t="n">
        <v>83596.3333</v>
      </c>
      <c r="H24" s="207" t="n">
        <v>125069</v>
      </c>
      <c r="I24" s="207" t="n">
        <v>68738.0218</v>
      </c>
      <c r="J24" s="237" t="n">
        <v>20.22</v>
      </c>
      <c r="K24" s="238" t="n">
        <v>0.15</v>
      </c>
      <c r="L24" s="238" t="n">
        <v>1.46</v>
      </c>
      <c r="M24" s="238" t="n">
        <v>7.5</v>
      </c>
      <c r="N24" s="238" t="n">
        <v>0.06</v>
      </c>
      <c r="O24" s="239" t="n">
        <v>163.975</v>
      </c>
    </row>
    <row r="25" customFormat="false" ht="12.85" hidden="false" customHeight="false" outlineLevel="0" collapsed="false">
      <c r="A25" s="134" t="s">
        <v>108</v>
      </c>
      <c r="B25" s="141" t="s">
        <v>691</v>
      </c>
      <c r="C25" s="240" t="n">
        <v>183.6842</v>
      </c>
      <c r="D25" s="214" t="n">
        <v>51928.6666</v>
      </c>
      <c r="E25" s="215" t="n">
        <v>29831.3333</v>
      </c>
      <c r="F25" s="215" t="n">
        <v>38237.6666</v>
      </c>
      <c r="G25" s="215" t="n">
        <v>88576</v>
      </c>
      <c r="H25" s="215" t="n">
        <v>118878.6666</v>
      </c>
      <c r="I25" s="215" t="n">
        <v>70755.4501</v>
      </c>
      <c r="J25" s="241" t="n">
        <v>20.09</v>
      </c>
      <c r="K25" s="242" t="n">
        <v>0.06</v>
      </c>
      <c r="L25" s="242" t="n">
        <v>0.89</v>
      </c>
      <c r="M25" s="242" t="n">
        <v>6.06</v>
      </c>
      <c r="N25" s="242" t="n">
        <v>0.15</v>
      </c>
      <c r="O25" s="243" t="n">
        <v>164.2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5476</v>
      </c>
      <c r="D26" s="206" t="n">
        <v>53668.6666</v>
      </c>
      <c r="E26" s="207" t="n">
        <v>25801.3297</v>
      </c>
      <c r="F26" s="207" t="n">
        <v>38430.6666</v>
      </c>
      <c r="G26" s="207" t="n">
        <v>81314</v>
      </c>
      <c r="H26" s="207" t="n">
        <v>138636.3333</v>
      </c>
      <c r="I26" s="207" t="n">
        <v>71616.3345</v>
      </c>
      <c r="J26" s="237" t="n">
        <v>21.93</v>
      </c>
      <c r="K26" s="238" t="n">
        <v>0.08</v>
      </c>
      <c r="L26" s="238" t="n">
        <v>3.37</v>
      </c>
      <c r="M26" s="238" t="n">
        <v>7.73</v>
      </c>
      <c r="N26" s="238" t="n">
        <v>0.02</v>
      </c>
      <c r="O26" s="239" t="n">
        <v>164.3659</v>
      </c>
    </row>
    <row r="27" customFormat="false" ht="12.85" hidden="false" customHeight="false" outlineLevel="0" collapsed="false">
      <c r="A27" s="134" t="s">
        <v>112</v>
      </c>
      <c r="B27" s="141" t="s">
        <v>692</v>
      </c>
      <c r="C27" s="240" t="n">
        <v>56.8922</v>
      </c>
      <c r="D27" s="214" t="n">
        <v>44270.3333</v>
      </c>
      <c r="E27" s="215" t="n">
        <v>25350</v>
      </c>
      <c r="F27" s="215" t="n">
        <v>30984</v>
      </c>
      <c r="G27" s="215" t="n">
        <v>60736.5141</v>
      </c>
      <c r="H27" s="215" t="n">
        <v>81207.6666</v>
      </c>
      <c r="I27" s="215" t="n">
        <v>49010.0411</v>
      </c>
      <c r="J27" s="241" t="n">
        <v>21.84</v>
      </c>
      <c r="K27" s="242" t="n">
        <v>0.13</v>
      </c>
      <c r="L27" s="242" t="n">
        <v>1.51</v>
      </c>
      <c r="M27" s="242" t="n">
        <v>4.02</v>
      </c>
      <c r="N27" s="242" t="n">
        <v>0.01</v>
      </c>
      <c r="O27" s="243" t="n">
        <v>166.83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2.8269</v>
      </c>
      <c r="D28" s="206" t="n">
        <v>42025.6666</v>
      </c>
      <c r="E28" s="207" t="n">
        <v>23505.6666</v>
      </c>
      <c r="F28" s="207" t="n">
        <v>31743</v>
      </c>
      <c r="G28" s="207" t="n">
        <v>56380.6666</v>
      </c>
      <c r="H28" s="207" t="n">
        <v>74597</v>
      </c>
      <c r="I28" s="207" t="n">
        <v>48235.1896</v>
      </c>
      <c r="J28" s="237" t="n">
        <v>16.45</v>
      </c>
      <c r="K28" s="238" t="n">
        <v>0.23</v>
      </c>
      <c r="L28" s="238" t="n">
        <v>1.02</v>
      </c>
      <c r="M28" s="238" t="n">
        <v>6.54</v>
      </c>
      <c r="N28" s="238" t="n">
        <v>0.04</v>
      </c>
      <c r="O28" s="239" t="n">
        <v>165.12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5.5503</v>
      </c>
      <c r="D29" s="214" t="n">
        <v>47327</v>
      </c>
      <c r="E29" s="215" t="n">
        <v>33293.7112</v>
      </c>
      <c r="F29" s="215" t="n">
        <v>39313.3333</v>
      </c>
      <c r="G29" s="215" t="n">
        <v>59901</v>
      </c>
      <c r="H29" s="215" t="n">
        <v>76314.6666</v>
      </c>
      <c r="I29" s="215" t="n">
        <v>54614.6193</v>
      </c>
      <c r="J29" s="241" t="n">
        <v>12.29</v>
      </c>
      <c r="K29" s="242" t="n">
        <v>0.2</v>
      </c>
      <c r="L29" s="242" t="n">
        <v>0.42</v>
      </c>
      <c r="M29" s="242" t="n">
        <v>7.04</v>
      </c>
      <c r="N29" s="242" t="n">
        <v>0.38</v>
      </c>
      <c r="O29" s="243" t="n">
        <v>165.29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1.8941</v>
      </c>
      <c r="D30" s="206" t="n">
        <v>45499.1545</v>
      </c>
      <c r="E30" s="207" t="n">
        <v>26701.771</v>
      </c>
      <c r="F30" s="207" t="n">
        <v>34986.6666</v>
      </c>
      <c r="G30" s="207" t="n">
        <v>73234</v>
      </c>
      <c r="H30" s="207" t="n">
        <v>106351</v>
      </c>
      <c r="I30" s="207" t="n">
        <v>59194.5385</v>
      </c>
      <c r="J30" s="237" t="n">
        <v>21.01</v>
      </c>
      <c r="K30" s="238" t="n">
        <v>0.03</v>
      </c>
      <c r="L30" s="238" t="n">
        <v>0.52</v>
      </c>
      <c r="M30" s="238" t="n">
        <v>6.79</v>
      </c>
      <c r="N30" s="238" t="n">
        <v>0.24</v>
      </c>
      <c r="O30" s="239" t="n">
        <v>159.40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09.9868</v>
      </c>
      <c r="D31" s="214" t="n">
        <v>44242.3333</v>
      </c>
      <c r="E31" s="215" t="n">
        <v>25735.6676</v>
      </c>
      <c r="F31" s="215" t="n">
        <v>32475.8543</v>
      </c>
      <c r="G31" s="215" t="n">
        <v>63004.5895</v>
      </c>
      <c r="H31" s="215" t="n">
        <v>88289.3333</v>
      </c>
      <c r="I31" s="215" t="n">
        <v>54150.0348</v>
      </c>
      <c r="J31" s="241" t="n">
        <v>19.94</v>
      </c>
      <c r="K31" s="242" t="n">
        <v>0.24</v>
      </c>
      <c r="L31" s="242" t="n">
        <v>1.43</v>
      </c>
      <c r="M31" s="242" t="n">
        <v>7.04</v>
      </c>
      <c r="N31" s="242" t="n">
        <v>0.06</v>
      </c>
      <c r="O31" s="243" t="n">
        <v>163.22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7343</v>
      </c>
      <c r="D32" s="206" t="n">
        <v>32607</v>
      </c>
      <c r="E32" s="207" t="n">
        <v>21918.6666</v>
      </c>
      <c r="F32" s="207" t="n">
        <v>22275.6666</v>
      </c>
      <c r="G32" s="207" t="n">
        <v>46207.3333</v>
      </c>
      <c r="H32" s="207" t="n">
        <v>47478</v>
      </c>
      <c r="I32" s="207" t="n">
        <v>34433.635</v>
      </c>
      <c r="J32" s="237" t="n">
        <v>14.1</v>
      </c>
      <c r="K32" s="238" t="n">
        <v>0</v>
      </c>
      <c r="L32" s="238" t="n">
        <v>0.22</v>
      </c>
      <c r="M32" s="238" t="n">
        <v>7.67</v>
      </c>
      <c r="N32" s="238" t="n">
        <v>0</v>
      </c>
      <c r="O32" s="239" t="n">
        <v>170.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5.0312</v>
      </c>
      <c r="D33" s="214" t="n">
        <v>40998.6666</v>
      </c>
      <c r="E33" s="215" t="n">
        <v>21688.401</v>
      </c>
      <c r="F33" s="215" t="n">
        <v>29916</v>
      </c>
      <c r="G33" s="215" t="n">
        <v>89342</v>
      </c>
      <c r="H33" s="215" t="n">
        <v>146086.3333</v>
      </c>
      <c r="I33" s="215" t="n">
        <v>66342.0533</v>
      </c>
      <c r="J33" s="241" t="n">
        <v>24.21</v>
      </c>
      <c r="K33" s="242" t="n">
        <v>0.23</v>
      </c>
      <c r="L33" s="242" t="n">
        <v>1.71</v>
      </c>
      <c r="M33" s="242" t="n">
        <v>4.22</v>
      </c>
      <c r="N33" s="242" t="n">
        <v>0.03</v>
      </c>
      <c r="O33" s="243" t="n">
        <v>164.5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1.4154</v>
      </c>
      <c r="D34" s="206" t="n">
        <v>44206.0071</v>
      </c>
      <c r="E34" s="207" t="n">
        <v>26866</v>
      </c>
      <c r="F34" s="207" t="n">
        <v>33382.6116</v>
      </c>
      <c r="G34" s="207" t="n">
        <v>57333.3333</v>
      </c>
      <c r="H34" s="207" t="n">
        <v>83888.9277</v>
      </c>
      <c r="I34" s="207" t="n">
        <v>52246.2185</v>
      </c>
      <c r="J34" s="237" t="n">
        <v>8.32</v>
      </c>
      <c r="K34" s="238" t="n">
        <v>0.01</v>
      </c>
      <c r="L34" s="238" t="n">
        <v>0.95</v>
      </c>
      <c r="M34" s="238" t="n">
        <v>10.56</v>
      </c>
      <c r="N34" s="238" t="n">
        <v>0</v>
      </c>
      <c r="O34" s="239" t="n">
        <v>163.54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06.8866</v>
      </c>
      <c r="D35" s="214" t="n">
        <v>17885.2731</v>
      </c>
      <c r="E35" s="215" t="n">
        <v>9947</v>
      </c>
      <c r="F35" s="215" t="n">
        <v>12708.3333</v>
      </c>
      <c r="G35" s="215" t="n">
        <v>27713.3333</v>
      </c>
      <c r="H35" s="215" t="n">
        <v>42532.3333</v>
      </c>
      <c r="I35" s="215" t="n">
        <v>23984.4453</v>
      </c>
      <c r="J35" s="241" t="n">
        <v>19.92</v>
      </c>
      <c r="K35" s="242" t="n">
        <v>0.1</v>
      </c>
      <c r="L35" s="242" t="n">
        <v>3.09</v>
      </c>
      <c r="M35" s="242" t="n">
        <v>7.44</v>
      </c>
      <c r="N35" s="242" t="n">
        <v>0</v>
      </c>
      <c r="O35" s="243" t="n">
        <v>165.8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5196</v>
      </c>
      <c r="D36" s="206" t="n">
        <v>18115.3333</v>
      </c>
      <c r="E36" s="207" t="n">
        <v>12581.3333</v>
      </c>
      <c r="F36" s="207" t="n">
        <v>15000</v>
      </c>
      <c r="G36" s="207" t="n">
        <v>23091.2522</v>
      </c>
      <c r="H36" s="207" t="n">
        <v>39667.6666</v>
      </c>
      <c r="I36" s="207" t="n">
        <v>22033.1684</v>
      </c>
      <c r="J36" s="237" t="n">
        <v>15.32</v>
      </c>
      <c r="K36" s="238" t="n">
        <v>0.01</v>
      </c>
      <c r="L36" s="238" t="n">
        <v>1.02</v>
      </c>
      <c r="M36" s="238" t="n">
        <v>5.73</v>
      </c>
      <c r="N36" s="238" t="n">
        <v>0</v>
      </c>
      <c r="O36" s="239" t="n">
        <v>168.8486</v>
      </c>
    </row>
    <row r="37" customFormat="false" ht="12.85" hidden="false" customHeight="false" outlineLevel="0" collapsed="false">
      <c r="A37" s="134" t="s">
        <v>132</v>
      </c>
      <c r="B37" s="141" t="s">
        <v>693</v>
      </c>
      <c r="C37" s="240" t="n">
        <v>137.0694</v>
      </c>
      <c r="D37" s="214" t="n">
        <v>33913.3333</v>
      </c>
      <c r="E37" s="215" t="n">
        <v>25528</v>
      </c>
      <c r="F37" s="215" t="n">
        <v>28377.6666</v>
      </c>
      <c r="G37" s="215" t="n">
        <v>47958</v>
      </c>
      <c r="H37" s="215" t="n">
        <v>63688</v>
      </c>
      <c r="I37" s="215" t="n">
        <v>42918.0794</v>
      </c>
      <c r="J37" s="241" t="n">
        <v>9.47</v>
      </c>
      <c r="K37" s="242" t="n">
        <v>0.13</v>
      </c>
      <c r="L37" s="242" t="n">
        <v>4.43</v>
      </c>
      <c r="M37" s="242" t="n">
        <v>6.63</v>
      </c>
      <c r="N37" s="242" t="n">
        <v>0</v>
      </c>
      <c r="O37" s="243" t="n">
        <v>165.03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455</v>
      </c>
      <c r="D38" s="206" t="n">
        <v>65161</v>
      </c>
      <c r="E38" s="207" t="n">
        <v>30861.6666</v>
      </c>
      <c r="F38" s="207" t="n">
        <v>40611.3333</v>
      </c>
      <c r="G38" s="207" t="n">
        <v>94529.1388</v>
      </c>
      <c r="H38" s="207" t="n">
        <v>121546</v>
      </c>
      <c r="I38" s="207" t="n">
        <v>75240.5876</v>
      </c>
      <c r="J38" s="237" t="n">
        <v>42.09</v>
      </c>
      <c r="K38" s="238" t="n">
        <v>0.02</v>
      </c>
      <c r="L38" s="238" t="n">
        <v>1.54</v>
      </c>
      <c r="M38" s="238" t="n">
        <v>6.64</v>
      </c>
      <c r="N38" s="238" t="n">
        <v>0.05</v>
      </c>
      <c r="O38" s="239" t="n">
        <v>169.4564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51.2184</v>
      </c>
      <c r="D39" s="214" t="n">
        <v>23840.6666</v>
      </c>
      <c r="E39" s="215" t="n">
        <v>16703.3333</v>
      </c>
      <c r="F39" s="215" t="n">
        <v>20534.8283</v>
      </c>
      <c r="G39" s="215" t="n">
        <v>30990.3333</v>
      </c>
      <c r="H39" s="215" t="n">
        <v>43404.6666</v>
      </c>
      <c r="I39" s="215" t="n">
        <v>27665.6236</v>
      </c>
      <c r="J39" s="241" t="n">
        <v>23.97</v>
      </c>
      <c r="K39" s="242" t="n">
        <v>0.02</v>
      </c>
      <c r="L39" s="242" t="n">
        <v>1.32</v>
      </c>
      <c r="M39" s="242" t="n">
        <v>7.16</v>
      </c>
      <c r="N39" s="242" t="n">
        <v>0</v>
      </c>
      <c r="O39" s="243" t="n">
        <v>169.6424</v>
      </c>
    </row>
    <row r="40" customFormat="false" ht="12.85" hidden="false" customHeight="false" outlineLevel="0" collapsed="false">
      <c r="A40" s="135" t="s">
        <v>138</v>
      </c>
      <c r="B40" s="136" t="s">
        <v>695</v>
      </c>
      <c r="C40" s="236" t="n">
        <v>31.577</v>
      </c>
      <c r="D40" s="206" t="n">
        <v>40677.8008</v>
      </c>
      <c r="E40" s="207" t="n">
        <v>21009.6666</v>
      </c>
      <c r="F40" s="207" t="n">
        <v>26385.6666</v>
      </c>
      <c r="G40" s="207" t="n">
        <v>56098.6759</v>
      </c>
      <c r="H40" s="207" t="n">
        <v>114311.6666</v>
      </c>
      <c r="I40" s="207" t="n">
        <v>59846.3154</v>
      </c>
      <c r="J40" s="237" t="n">
        <v>5.14</v>
      </c>
      <c r="K40" s="238" t="n">
        <v>0.08</v>
      </c>
      <c r="L40" s="238" t="n">
        <v>8.26</v>
      </c>
      <c r="M40" s="238" t="n">
        <v>4.54</v>
      </c>
      <c r="N40" s="238" t="n">
        <v>0.42</v>
      </c>
      <c r="O40" s="239" t="n">
        <v>171.27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8.5773</v>
      </c>
      <c r="D41" s="214" t="n">
        <v>39386</v>
      </c>
      <c r="E41" s="215" t="n">
        <v>30789</v>
      </c>
      <c r="F41" s="215" t="n">
        <v>34821</v>
      </c>
      <c r="G41" s="215" t="n">
        <v>49257.3333</v>
      </c>
      <c r="H41" s="215" t="n">
        <v>61630.6666</v>
      </c>
      <c r="I41" s="215" t="n">
        <v>44871.19</v>
      </c>
      <c r="J41" s="241" t="n">
        <v>20.72</v>
      </c>
      <c r="K41" s="242" t="n">
        <v>0.36</v>
      </c>
      <c r="L41" s="242" t="n">
        <v>0.14</v>
      </c>
      <c r="M41" s="242" t="n">
        <v>3.58</v>
      </c>
      <c r="N41" s="242" t="n">
        <v>0.38</v>
      </c>
      <c r="O41" s="243" t="n">
        <v>162.606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718</v>
      </c>
      <c r="D42" s="206" t="n">
        <v>29859.3333</v>
      </c>
      <c r="E42" s="207" t="n">
        <v>19897.3333</v>
      </c>
      <c r="F42" s="207" t="n">
        <v>23522.3333</v>
      </c>
      <c r="G42" s="207" t="n">
        <v>41176.3333</v>
      </c>
      <c r="H42" s="207" t="n">
        <v>52227.6666</v>
      </c>
      <c r="I42" s="207" t="n">
        <v>33457.3727</v>
      </c>
      <c r="J42" s="237" t="n">
        <v>10.55</v>
      </c>
      <c r="K42" s="238" t="n">
        <v>0.19</v>
      </c>
      <c r="L42" s="238" t="n">
        <v>3.58</v>
      </c>
      <c r="M42" s="238" t="n">
        <v>6.29</v>
      </c>
      <c r="N42" s="238" t="n">
        <v>0</v>
      </c>
      <c r="O42" s="239" t="n">
        <v>162.96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9399</v>
      </c>
      <c r="D43" s="214" t="n">
        <v>28022</v>
      </c>
      <c r="E43" s="215" t="n">
        <v>22362.6666</v>
      </c>
      <c r="F43" s="215" t="n">
        <v>24100.0982</v>
      </c>
      <c r="G43" s="215" t="n">
        <v>34475</v>
      </c>
      <c r="H43" s="215" t="n">
        <v>47221</v>
      </c>
      <c r="I43" s="215" t="n">
        <v>31241.0657</v>
      </c>
      <c r="J43" s="241" t="n">
        <v>9.33</v>
      </c>
      <c r="K43" s="242" t="n">
        <v>0.38</v>
      </c>
      <c r="L43" s="242" t="n">
        <v>1.06</v>
      </c>
      <c r="M43" s="242" t="n">
        <v>7.1</v>
      </c>
      <c r="N43" s="242" t="n">
        <v>1.06</v>
      </c>
      <c r="O43" s="243" t="n">
        <v>166.2745</v>
      </c>
    </row>
    <row r="44" customFormat="false" ht="12.85" hidden="false" customHeight="false" outlineLevel="0" collapsed="false">
      <c r="A44" s="135" t="s">
        <v>146</v>
      </c>
      <c r="B44" s="136" t="s">
        <v>696</v>
      </c>
      <c r="C44" s="236" t="n">
        <v>86.3044</v>
      </c>
      <c r="D44" s="206" t="n">
        <v>30186.3333</v>
      </c>
      <c r="E44" s="207" t="n">
        <v>20959.6736</v>
      </c>
      <c r="F44" s="207" t="n">
        <v>25969.4951</v>
      </c>
      <c r="G44" s="207" t="n">
        <v>41911.6666</v>
      </c>
      <c r="H44" s="207" t="n">
        <v>48912.6666</v>
      </c>
      <c r="I44" s="207" t="n">
        <v>35854.1562</v>
      </c>
      <c r="J44" s="237" t="n">
        <v>15.07</v>
      </c>
      <c r="K44" s="238" t="n">
        <v>0.35</v>
      </c>
      <c r="L44" s="238" t="n">
        <v>2.32</v>
      </c>
      <c r="M44" s="238" t="n">
        <v>10.57</v>
      </c>
      <c r="N44" s="238" t="n">
        <v>0</v>
      </c>
      <c r="O44" s="239" t="n">
        <v>168.42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6788</v>
      </c>
      <c r="D45" s="214" t="n">
        <v>31292</v>
      </c>
      <c r="E45" s="215" t="n">
        <v>26499.6666</v>
      </c>
      <c r="F45" s="215" t="n">
        <v>28978.5706</v>
      </c>
      <c r="G45" s="215" t="n">
        <v>40385.3333</v>
      </c>
      <c r="H45" s="215" t="n">
        <v>47594.6666</v>
      </c>
      <c r="I45" s="215" t="n">
        <v>35369.6238</v>
      </c>
      <c r="J45" s="241" t="n">
        <v>6.57</v>
      </c>
      <c r="K45" s="242" t="n">
        <v>0</v>
      </c>
      <c r="L45" s="242" t="n">
        <v>6.64</v>
      </c>
      <c r="M45" s="242" t="n">
        <v>6.13</v>
      </c>
      <c r="N45" s="242" t="n">
        <v>0</v>
      </c>
      <c r="O45" s="243" t="n">
        <v>168.8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594</v>
      </c>
      <c r="D46" s="206" t="n">
        <v>36575</v>
      </c>
      <c r="E46" s="207" t="n">
        <v>27780.3333</v>
      </c>
      <c r="F46" s="207" t="n">
        <v>31475.3333</v>
      </c>
      <c r="G46" s="207" t="n">
        <v>45746.6666</v>
      </c>
      <c r="H46" s="207" t="n">
        <v>60930</v>
      </c>
      <c r="I46" s="207" t="n">
        <v>40500.3215</v>
      </c>
      <c r="J46" s="237" t="n">
        <v>10.55</v>
      </c>
      <c r="K46" s="238" t="n">
        <v>0.18</v>
      </c>
      <c r="L46" s="238" t="n">
        <v>1.39</v>
      </c>
      <c r="M46" s="238" t="n">
        <v>5.06</v>
      </c>
      <c r="N46" s="238" t="n">
        <v>0.69</v>
      </c>
      <c r="O46" s="239" t="n">
        <v>164.415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85.7446</v>
      </c>
      <c r="D47" s="214" t="n">
        <v>33759.6666</v>
      </c>
      <c r="E47" s="215" t="n">
        <v>23561</v>
      </c>
      <c r="F47" s="215" t="n">
        <v>27333.2413</v>
      </c>
      <c r="G47" s="215" t="n">
        <v>41094</v>
      </c>
      <c r="H47" s="215" t="n">
        <v>49431.2232</v>
      </c>
      <c r="I47" s="215" t="n">
        <v>35639.9461</v>
      </c>
      <c r="J47" s="241" t="n">
        <v>13.25</v>
      </c>
      <c r="K47" s="242" t="n">
        <v>0.19</v>
      </c>
      <c r="L47" s="242" t="n">
        <v>1.67</v>
      </c>
      <c r="M47" s="242" t="n">
        <v>5.7</v>
      </c>
      <c r="N47" s="242" t="n">
        <v>0.78</v>
      </c>
      <c r="O47" s="243" t="n">
        <v>167.077</v>
      </c>
    </row>
    <row r="48" customFormat="false" ht="12.85" hidden="false" customHeight="false" outlineLevel="0" collapsed="false">
      <c r="A48" s="135" t="s">
        <v>154</v>
      </c>
      <c r="B48" s="136" t="s">
        <v>697</v>
      </c>
      <c r="C48" s="236" t="n">
        <v>709.5567</v>
      </c>
      <c r="D48" s="206" t="n">
        <v>31638.6666</v>
      </c>
      <c r="E48" s="207" t="n">
        <v>21557.3477</v>
      </c>
      <c r="F48" s="207" t="n">
        <v>25075.3333</v>
      </c>
      <c r="G48" s="207" t="n">
        <v>42631.3333</v>
      </c>
      <c r="H48" s="207" t="n">
        <v>65545.3333</v>
      </c>
      <c r="I48" s="207" t="n">
        <v>38005.9805</v>
      </c>
      <c r="J48" s="237" t="n">
        <v>12.98</v>
      </c>
      <c r="K48" s="238" t="n">
        <v>0.33</v>
      </c>
      <c r="L48" s="238" t="n">
        <v>2.49</v>
      </c>
      <c r="M48" s="238" t="n">
        <v>5.31</v>
      </c>
      <c r="N48" s="238" t="n">
        <v>1.56</v>
      </c>
      <c r="O48" s="239" t="n">
        <v>165.188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2.968</v>
      </c>
      <c r="D49" s="214" t="n">
        <v>32172.2935</v>
      </c>
      <c r="E49" s="215" t="n">
        <v>25488.4697</v>
      </c>
      <c r="F49" s="215" t="n">
        <v>28278.8138</v>
      </c>
      <c r="G49" s="215" t="n">
        <v>41958.7524</v>
      </c>
      <c r="H49" s="215" t="n">
        <v>49110.3902</v>
      </c>
      <c r="I49" s="215" t="n">
        <v>36182.717</v>
      </c>
      <c r="J49" s="241" t="n">
        <v>9.56</v>
      </c>
      <c r="K49" s="242" t="n">
        <v>0.1</v>
      </c>
      <c r="L49" s="242" t="n">
        <v>0.6</v>
      </c>
      <c r="M49" s="242" t="n">
        <v>8.05</v>
      </c>
      <c r="N49" s="242" t="n">
        <v>0.23</v>
      </c>
      <c r="O49" s="243" t="n">
        <v>163.84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0.2703</v>
      </c>
      <c r="D50" s="206" t="n">
        <v>38345.6666</v>
      </c>
      <c r="E50" s="207" t="n">
        <v>24184</v>
      </c>
      <c r="F50" s="207" t="n">
        <v>29894.4062</v>
      </c>
      <c r="G50" s="207" t="n">
        <v>45588.1845</v>
      </c>
      <c r="H50" s="207" t="n">
        <v>62453.6666</v>
      </c>
      <c r="I50" s="207" t="n">
        <v>40366.1655</v>
      </c>
      <c r="J50" s="237" t="n">
        <v>17.48</v>
      </c>
      <c r="K50" s="238" t="n">
        <v>0.3</v>
      </c>
      <c r="L50" s="238" t="n">
        <v>2.37</v>
      </c>
      <c r="M50" s="238" t="n">
        <v>6.44</v>
      </c>
      <c r="N50" s="238" t="n">
        <v>1.19</v>
      </c>
      <c r="O50" s="239" t="n">
        <v>164.1476</v>
      </c>
    </row>
    <row r="51" customFormat="false" ht="12.85" hidden="false" customHeight="false" outlineLevel="0" collapsed="false">
      <c r="A51" s="134" t="s">
        <v>160</v>
      </c>
      <c r="B51" s="141" t="s">
        <v>698</v>
      </c>
      <c r="C51" s="240" t="n">
        <v>112.8037</v>
      </c>
      <c r="D51" s="214" t="n">
        <v>36985.6666</v>
      </c>
      <c r="E51" s="215" t="n">
        <v>27921.9434</v>
      </c>
      <c r="F51" s="215" t="n">
        <v>30567.2005</v>
      </c>
      <c r="G51" s="215" t="n">
        <v>54299.3333</v>
      </c>
      <c r="H51" s="215" t="n">
        <v>72708</v>
      </c>
      <c r="I51" s="215" t="n">
        <v>48273.0522</v>
      </c>
      <c r="J51" s="241" t="n">
        <v>22.08</v>
      </c>
      <c r="K51" s="242" t="n">
        <v>0.26</v>
      </c>
      <c r="L51" s="242" t="n">
        <v>0.62</v>
      </c>
      <c r="M51" s="242" t="n">
        <v>5.47</v>
      </c>
      <c r="N51" s="242" t="n">
        <v>3.73</v>
      </c>
      <c r="O51" s="243" t="n">
        <v>164.436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8.1077</v>
      </c>
      <c r="D52" s="206" t="n">
        <v>30386</v>
      </c>
      <c r="E52" s="207" t="n">
        <v>20917.3333</v>
      </c>
      <c r="F52" s="207" t="n">
        <v>24645</v>
      </c>
      <c r="G52" s="207" t="n">
        <v>38906.6666</v>
      </c>
      <c r="H52" s="207" t="n">
        <v>47363.4485</v>
      </c>
      <c r="I52" s="207" t="n">
        <v>33356.3427</v>
      </c>
      <c r="J52" s="237" t="n">
        <v>13.4</v>
      </c>
      <c r="K52" s="238" t="n">
        <v>0.55</v>
      </c>
      <c r="L52" s="238" t="n">
        <v>1.37</v>
      </c>
      <c r="M52" s="238" t="n">
        <v>4.5</v>
      </c>
      <c r="N52" s="238" t="n">
        <v>0.03</v>
      </c>
      <c r="O52" s="239" t="n">
        <v>162.39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9216</v>
      </c>
      <c r="D53" s="214" t="n">
        <v>36866.6666</v>
      </c>
      <c r="E53" s="215" t="n">
        <v>24645.6666</v>
      </c>
      <c r="F53" s="215" t="n">
        <v>30043.6666</v>
      </c>
      <c r="G53" s="215" t="n">
        <v>42624.3333</v>
      </c>
      <c r="H53" s="215" t="n">
        <v>63201</v>
      </c>
      <c r="I53" s="215" t="n">
        <v>41002.0117</v>
      </c>
      <c r="J53" s="241" t="n">
        <v>17.1</v>
      </c>
      <c r="K53" s="242" t="n">
        <v>0.62</v>
      </c>
      <c r="L53" s="242" t="n">
        <v>1.27</v>
      </c>
      <c r="M53" s="242" t="n">
        <v>5.08</v>
      </c>
      <c r="N53" s="242" t="n">
        <v>0</v>
      </c>
      <c r="O53" s="243" t="n">
        <v>165.257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0.8442</v>
      </c>
      <c r="D54" s="206" t="n">
        <v>37329.6666</v>
      </c>
      <c r="E54" s="207" t="n">
        <v>27549.6935</v>
      </c>
      <c r="F54" s="207" t="n">
        <v>32157</v>
      </c>
      <c r="G54" s="207" t="n">
        <v>45022.3333</v>
      </c>
      <c r="H54" s="207" t="n">
        <v>55721</v>
      </c>
      <c r="I54" s="207" t="n">
        <v>40570.9537</v>
      </c>
      <c r="J54" s="237" t="n">
        <v>12.3</v>
      </c>
      <c r="K54" s="238" t="n">
        <v>0.21</v>
      </c>
      <c r="L54" s="238" t="n">
        <v>1.26</v>
      </c>
      <c r="M54" s="238" t="n">
        <v>6.57</v>
      </c>
      <c r="N54" s="238" t="n">
        <v>0.14</v>
      </c>
      <c r="O54" s="239" t="n">
        <v>162.1904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476.7627</v>
      </c>
      <c r="D55" s="214" t="n">
        <v>36124</v>
      </c>
      <c r="E55" s="215" t="n">
        <v>23766.3333</v>
      </c>
      <c r="F55" s="215" t="n">
        <v>29195.3333</v>
      </c>
      <c r="G55" s="215" t="n">
        <v>45276.2762</v>
      </c>
      <c r="H55" s="215" t="n">
        <v>66323</v>
      </c>
      <c r="I55" s="215" t="n">
        <v>42291.2412</v>
      </c>
      <c r="J55" s="241" t="n">
        <v>16.08</v>
      </c>
      <c r="K55" s="242" t="n">
        <v>0.65</v>
      </c>
      <c r="L55" s="242" t="n">
        <v>1.27</v>
      </c>
      <c r="M55" s="242" t="n">
        <v>5.88</v>
      </c>
      <c r="N55" s="242" t="n">
        <v>0.34</v>
      </c>
      <c r="O55" s="243" t="n">
        <v>166.4507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65.2247</v>
      </c>
      <c r="D56" s="206" t="n">
        <v>31692</v>
      </c>
      <c r="E56" s="207" t="n">
        <v>22406.6666</v>
      </c>
      <c r="F56" s="207" t="n">
        <v>25808.6666</v>
      </c>
      <c r="G56" s="207" t="n">
        <v>37385</v>
      </c>
      <c r="H56" s="207" t="n">
        <v>47231.3333</v>
      </c>
      <c r="I56" s="207" t="n">
        <v>32617.5426</v>
      </c>
      <c r="J56" s="237" t="n">
        <v>12.96</v>
      </c>
      <c r="K56" s="238" t="n">
        <v>0.3</v>
      </c>
      <c r="L56" s="238" t="n">
        <v>1.02</v>
      </c>
      <c r="M56" s="238" t="n">
        <v>6.98</v>
      </c>
      <c r="N56" s="238" t="n">
        <v>0.26</v>
      </c>
      <c r="O56" s="239" t="n">
        <v>162.717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077</v>
      </c>
      <c r="D57" s="214" t="n">
        <v>29248.3333</v>
      </c>
      <c r="E57" s="215" t="n">
        <v>24475.3097</v>
      </c>
      <c r="F57" s="215" t="n">
        <v>27764</v>
      </c>
      <c r="G57" s="215" t="n">
        <v>31588.3333</v>
      </c>
      <c r="H57" s="215" t="n">
        <v>46288.6666</v>
      </c>
      <c r="I57" s="215" t="n">
        <v>34480.5271</v>
      </c>
      <c r="J57" s="241" t="n">
        <v>15.73</v>
      </c>
      <c r="K57" s="242" t="n">
        <v>0</v>
      </c>
      <c r="L57" s="242" t="n">
        <v>0.11</v>
      </c>
      <c r="M57" s="242" t="n">
        <v>7.4</v>
      </c>
      <c r="N57" s="242" t="n">
        <v>0</v>
      </c>
      <c r="O57" s="243" t="n">
        <v>171.01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7.8863</v>
      </c>
      <c r="D58" s="206" t="n">
        <v>48368.5185</v>
      </c>
      <c r="E58" s="207" t="n">
        <v>29433.3333</v>
      </c>
      <c r="F58" s="207" t="n">
        <v>37335.8778</v>
      </c>
      <c r="G58" s="207" t="n">
        <v>63323.2873</v>
      </c>
      <c r="H58" s="207" t="n">
        <v>79577.3932</v>
      </c>
      <c r="I58" s="207" t="n">
        <v>51692.6405</v>
      </c>
      <c r="J58" s="237" t="n">
        <v>11.7</v>
      </c>
      <c r="K58" s="238" t="n">
        <v>0.97</v>
      </c>
      <c r="L58" s="238" t="n">
        <v>4.64</v>
      </c>
      <c r="M58" s="238" t="n">
        <v>5.45</v>
      </c>
      <c r="N58" s="238" t="n">
        <v>5.45</v>
      </c>
      <c r="O58" s="239" t="n">
        <v>171.41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207</v>
      </c>
      <c r="D59" s="214" t="n">
        <v>37914</v>
      </c>
      <c r="E59" s="215" t="n">
        <v>27583.3333</v>
      </c>
      <c r="F59" s="215" t="n">
        <v>31973</v>
      </c>
      <c r="G59" s="215" t="n">
        <v>45515</v>
      </c>
      <c r="H59" s="215" t="n">
        <v>57155</v>
      </c>
      <c r="I59" s="215" t="n">
        <v>39900.2608</v>
      </c>
      <c r="J59" s="241" t="n">
        <v>16.54</v>
      </c>
      <c r="K59" s="242" t="n">
        <v>0.88</v>
      </c>
      <c r="L59" s="242" t="n">
        <v>1.47</v>
      </c>
      <c r="M59" s="242" t="n">
        <v>7.61</v>
      </c>
      <c r="N59" s="242" t="n">
        <v>0</v>
      </c>
      <c r="O59" s="243" t="n">
        <v>172.22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5.0759</v>
      </c>
      <c r="D60" s="206" t="n">
        <v>30113.8755</v>
      </c>
      <c r="E60" s="207" t="n">
        <v>20361.6666</v>
      </c>
      <c r="F60" s="207" t="n">
        <v>24743.3333</v>
      </c>
      <c r="G60" s="207" t="n">
        <v>38665.9305</v>
      </c>
      <c r="H60" s="207" t="n">
        <v>50565.2401</v>
      </c>
      <c r="I60" s="207" t="n">
        <v>33899.1522</v>
      </c>
      <c r="J60" s="237" t="n">
        <v>6.51</v>
      </c>
      <c r="K60" s="238" t="n">
        <v>0</v>
      </c>
      <c r="L60" s="238" t="n">
        <v>5.72</v>
      </c>
      <c r="M60" s="238" t="n">
        <v>9.68</v>
      </c>
      <c r="N60" s="238" t="n">
        <v>0</v>
      </c>
      <c r="O60" s="239" t="n">
        <v>172.4747</v>
      </c>
    </row>
    <row r="61" customFormat="false" ht="12.85" hidden="false" customHeight="false" outlineLevel="0" collapsed="false">
      <c r="A61" s="134" t="s">
        <v>180</v>
      </c>
      <c r="B61" s="141" t="s">
        <v>701</v>
      </c>
      <c r="C61" s="240" t="n">
        <v>18.234</v>
      </c>
      <c r="D61" s="214" t="n">
        <v>33809.2174</v>
      </c>
      <c r="E61" s="215" t="n">
        <v>22217.3333</v>
      </c>
      <c r="F61" s="215" t="n">
        <v>28324</v>
      </c>
      <c r="G61" s="215" t="n">
        <v>50369.6666</v>
      </c>
      <c r="H61" s="215" t="n">
        <v>65730.6666</v>
      </c>
      <c r="I61" s="215" t="n">
        <v>43556.8498</v>
      </c>
      <c r="J61" s="241" t="n">
        <v>36.18</v>
      </c>
      <c r="K61" s="242" t="n">
        <v>0</v>
      </c>
      <c r="L61" s="242" t="n">
        <v>0.38</v>
      </c>
      <c r="M61" s="242" t="n">
        <v>7</v>
      </c>
      <c r="N61" s="242" t="n">
        <v>0</v>
      </c>
      <c r="O61" s="243" t="n">
        <v>165.5031</v>
      </c>
    </row>
    <row r="62" customFormat="false" ht="12.85" hidden="false" customHeight="false" outlineLevel="0" collapsed="false">
      <c r="A62" s="135" t="s">
        <v>182</v>
      </c>
      <c r="B62" s="136" t="s">
        <v>702</v>
      </c>
      <c r="C62" s="236" t="n">
        <v>687.9521</v>
      </c>
      <c r="D62" s="206" t="n">
        <v>33470.6666</v>
      </c>
      <c r="E62" s="207" t="n">
        <v>21798.3333</v>
      </c>
      <c r="F62" s="207" t="n">
        <v>26072.263</v>
      </c>
      <c r="G62" s="207" t="n">
        <v>43314.3333</v>
      </c>
      <c r="H62" s="207" t="n">
        <v>62698.3643</v>
      </c>
      <c r="I62" s="207" t="n">
        <v>38523.2074</v>
      </c>
      <c r="J62" s="237" t="n">
        <v>16.71</v>
      </c>
      <c r="K62" s="238" t="n">
        <v>0.25</v>
      </c>
      <c r="L62" s="238" t="n">
        <v>0.49</v>
      </c>
      <c r="M62" s="238" t="n">
        <v>5.54</v>
      </c>
      <c r="N62" s="238" t="n">
        <v>0.01</v>
      </c>
      <c r="O62" s="239" t="n">
        <v>163.6823</v>
      </c>
    </row>
    <row r="63" customFormat="false" ht="12.85" hidden="false" customHeight="false" outlineLevel="0" collapsed="false">
      <c r="A63" s="134" t="s">
        <v>184</v>
      </c>
      <c r="B63" s="141" t="s">
        <v>703</v>
      </c>
      <c r="C63" s="240" t="n">
        <v>184.7056</v>
      </c>
      <c r="D63" s="214" t="n">
        <v>32796.6666</v>
      </c>
      <c r="E63" s="215" t="n">
        <v>21519</v>
      </c>
      <c r="F63" s="215" t="n">
        <v>25879.6666</v>
      </c>
      <c r="G63" s="215" t="n">
        <v>39056.6666</v>
      </c>
      <c r="H63" s="215" t="n">
        <v>52888</v>
      </c>
      <c r="I63" s="215" t="n">
        <v>36367.5354</v>
      </c>
      <c r="J63" s="241" t="n">
        <v>17.61</v>
      </c>
      <c r="K63" s="242" t="n">
        <v>0.23</v>
      </c>
      <c r="L63" s="242" t="n">
        <v>0.33</v>
      </c>
      <c r="M63" s="242" t="n">
        <v>5.92</v>
      </c>
      <c r="N63" s="242" t="n">
        <v>0</v>
      </c>
      <c r="O63" s="243" t="n">
        <v>164.577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49.8187</v>
      </c>
      <c r="D64" s="206" t="n">
        <v>32381.3333</v>
      </c>
      <c r="E64" s="207" t="n">
        <v>19287.3333</v>
      </c>
      <c r="F64" s="207" t="n">
        <v>24466</v>
      </c>
      <c r="G64" s="207" t="n">
        <v>42162</v>
      </c>
      <c r="H64" s="207" t="n">
        <v>54667.3333</v>
      </c>
      <c r="I64" s="207" t="n">
        <v>37078.1757</v>
      </c>
      <c r="J64" s="237" t="n">
        <v>29.46</v>
      </c>
      <c r="K64" s="238" t="n">
        <v>0.03</v>
      </c>
      <c r="L64" s="238" t="n">
        <v>0.97</v>
      </c>
      <c r="M64" s="238" t="n">
        <v>5.38</v>
      </c>
      <c r="N64" s="238" t="n">
        <v>0.01</v>
      </c>
      <c r="O64" s="239" t="n">
        <v>170.759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9.5738</v>
      </c>
      <c r="D65" s="214" t="n">
        <v>37351.3333</v>
      </c>
      <c r="E65" s="215" t="n">
        <v>24333.3333</v>
      </c>
      <c r="F65" s="215" t="n">
        <v>28843.6666</v>
      </c>
      <c r="G65" s="215" t="n">
        <v>51178.6666</v>
      </c>
      <c r="H65" s="215" t="n">
        <v>76816.5656</v>
      </c>
      <c r="I65" s="215" t="n">
        <v>46576.0577</v>
      </c>
      <c r="J65" s="241" t="n">
        <v>15.77</v>
      </c>
      <c r="K65" s="242" t="n">
        <v>0.05</v>
      </c>
      <c r="L65" s="242" t="n">
        <v>3.3</v>
      </c>
      <c r="M65" s="242" t="n">
        <v>5.32</v>
      </c>
      <c r="N65" s="242" t="n">
        <v>0.12</v>
      </c>
      <c r="O65" s="243" t="n">
        <v>163.733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5.3591</v>
      </c>
      <c r="D66" s="206" t="n">
        <v>46041</v>
      </c>
      <c r="E66" s="207" t="n">
        <v>27762.6666</v>
      </c>
      <c r="F66" s="207" t="n">
        <v>34909</v>
      </c>
      <c r="G66" s="207" t="n">
        <v>59324.6666</v>
      </c>
      <c r="H66" s="207" t="n">
        <v>81270.5292</v>
      </c>
      <c r="I66" s="207" t="n">
        <v>54846.0766</v>
      </c>
      <c r="J66" s="237" t="n">
        <v>20.25</v>
      </c>
      <c r="K66" s="238" t="n">
        <v>0.03</v>
      </c>
      <c r="L66" s="238" t="n">
        <v>1.36</v>
      </c>
      <c r="M66" s="238" t="n">
        <v>6.96</v>
      </c>
      <c r="N66" s="238" t="n">
        <v>0</v>
      </c>
      <c r="O66" s="239" t="n">
        <v>161.6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165</v>
      </c>
      <c r="D67" s="214" t="n">
        <v>19208.3333</v>
      </c>
      <c r="E67" s="215" t="n">
        <v>15352.1515</v>
      </c>
      <c r="F67" s="215" t="n">
        <v>17043</v>
      </c>
      <c r="G67" s="215" t="n">
        <v>23200</v>
      </c>
      <c r="H67" s="215" t="n">
        <v>29595</v>
      </c>
      <c r="I67" s="215" t="n">
        <v>21913.8448</v>
      </c>
      <c r="J67" s="241" t="n">
        <v>1.41</v>
      </c>
      <c r="K67" s="242" t="n">
        <v>0</v>
      </c>
      <c r="L67" s="242" t="n">
        <v>7.84</v>
      </c>
      <c r="M67" s="242" t="n">
        <v>4.85</v>
      </c>
      <c r="N67" s="242" t="n">
        <v>0</v>
      </c>
      <c r="O67" s="243" t="n">
        <v>170.730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.0949</v>
      </c>
      <c r="D68" s="206" t="n">
        <v>36449.8021</v>
      </c>
      <c r="E68" s="207" t="n">
        <v>21926.979</v>
      </c>
      <c r="F68" s="207" t="n">
        <v>33420.0628</v>
      </c>
      <c r="G68" s="207" t="n">
        <v>44066.5741</v>
      </c>
      <c r="H68" s="207" t="n">
        <v>50124.2761</v>
      </c>
      <c r="I68" s="207" t="n">
        <v>39030.2716</v>
      </c>
      <c r="J68" s="237" t="n">
        <v>9.21</v>
      </c>
      <c r="K68" s="238" t="n">
        <v>0</v>
      </c>
      <c r="L68" s="238" t="n">
        <v>3.6</v>
      </c>
      <c r="M68" s="238" t="n">
        <v>6.34</v>
      </c>
      <c r="N68" s="238" t="n">
        <v>0</v>
      </c>
      <c r="O68" s="239" t="n">
        <v>167.174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7.7876</v>
      </c>
      <c r="D69" s="214" t="n">
        <v>31121.5017</v>
      </c>
      <c r="E69" s="215" t="n">
        <v>20688.6666</v>
      </c>
      <c r="F69" s="215" t="n">
        <v>24967</v>
      </c>
      <c r="G69" s="215" t="n">
        <v>40114.3333</v>
      </c>
      <c r="H69" s="215" t="n">
        <v>58310.9274</v>
      </c>
      <c r="I69" s="215" t="n">
        <v>37797.5748</v>
      </c>
      <c r="J69" s="241" t="n">
        <v>19.24</v>
      </c>
      <c r="K69" s="242" t="n">
        <v>0.1</v>
      </c>
      <c r="L69" s="242" t="n">
        <v>0.51</v>
      </c>
      <c r="M69" s="242" t="n">
        <v>7.66</v>
      </c>
      <c r="N69" s="242" t="n">
        <v>0.04</v>
      </c>
      <c r="O69" s="243" t="n">
        <v>161.922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932</v>
      </c>
      <c r="D70" s="206" t="n">
        <v>27739.0657</v>
      </c>
      <c r="E70" s="207" t="n">
        <v>21061.6666</v>
      </c>
      <c r="F70" s="207" t="n">
        <v>23202.6666</v>
      </c>
      <c r="G70" s="207" t="n">
        <v>36858.3333</v>
      </c>
      <c r="H70" s="207" t="n">
        <v>45707.6666</v>
      </c>
      <c r="I70" s="207" t="n">
        <v>30681.4728</v>
      </c>
      <c r="J70" s="237" t="n">
        <v>23.78</v>
      </c>
      <c r="K70" s="238" t="n">
        <v>0.08</v>
      </c>
      <c r="L70" s="238" t="n">
        <v>0</v>
      </c>
      <c r="M70" s="238" t="n">
        <v>7.53</v>
      </c>
      <c r="N70" s="238" t="n">
        <v>0</v>
      </c>
      <c r="O70" s="239" t="n">
        <v>160.253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4361</v>
      </c>
      <c r="D71" s="214" t="n">
        <v>24776.3333</v>
      </c>
      <c r="E71" s="215" t="n">
        <v>16716</v>
      </c>
      <c r="F71" s="215" t="n">
        <v>20350</v>
      </c>
      <c r="G71" s="215" t="n">
        <v>32693.3333</v>
      </c>
      <c r="H71" s="215" t="n">
        <v>38035.3333</v>
      </c>
      <c r="I71" s="215" t="n">
        <v>26504.2578</v>
      </c>
      <c r="J71" s="241" t="n">
        <v>7.51</v>
      </c>
      <c r="K71" s="242" t="n">
        <v>0</v>
      </c>
      <c r="L71" s="242" t="n">
        <v>2.11</v>
      </c>
      <c r="M71" s="242" t="n">
        <v>4.61</v>
      </c>
      <c r="N71" s="242" t="n">
        <v>0.67</v>
      </c>
      <c r="O71" s="243" t="n">
        <v>170.837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7.156</v>
      </c>
      <c r="D72" s="206" t="n">
        <v>24792.6666</v>
      </c>
      <c r="E72" s="207" t="n">
        <v>16260.6666</v>
      </c>
      <c r="F72" s="207" t="n">
        <v>18578</v>
      </c>
      <c r="G72" s="207" t="n">
        <v>29800</v>
      </c>
      <c r="H72" s="207" t="n">
        <v>35400.3333</v>
      </c>
      <c r="I72" s="207" t="n">
        <v>25268.8602</v>
      </c>
      <c r="J72" s="237" t="n">
        <v>23.08</v>
      </c>
      <c r="K72" s="238" t="n">
        <v>0.18</v>
      </c>
      <c r="L72" s="238" t="n">
        <v>0.97</v>
      </c>
      <c r="M72" s="238" t="n">
        <v>4.9</v>
      </c>
      <c r="N72" s="238" t="n">
        <v>0</v>
      </c>
      <c r="O72" s="239" t="n">
        <v>165.387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4831</v>
      </c>
      <c r="D73" s="214" t="n">
        <v>26886.3228</v>
      </c>
      <c r="E73" s="215" t="n">
        <v>16685.3333</v>
      </c>
      <c r="F73" s="215" t="n">
        <v>21186.3333</v>
      </c>
      <c r="G73" s="215" t="n">
        <v>36205</v>
      </c>
      <c r="H73" s="215" t="n">
        <v>44945</v>
      </c>
      <c r="I73" s="215" t="n">
        <v>30492.0629</v>
      </c>
      <c r="J73" s="241" t="n">
        <v>17.88</v>
      </c>
      <c r="K73" s="242" t="n">
        <v>0.08</v>
      </c>
      <c r="L73" s="242" t="n">
        <v>0.54</v>
      </c>
      <c r="M73" s="242" t="n">
        <v>6.17</v>
      </c>
      <c r="N73" s="242" t="n">
        <v>0.08</v>
      </c>
      <c r="O73" s="243" t="n">
        <v>165.746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3.0444</v>
      </c>
      <c r="D74" s="206" t="n">
        <v>21205</v>
      </c>
      <c r="E74" s="207" t="n">
        <v>15746.165</v>
      </c>
      <c r="F74" s="207" t="n">
        <v>18154.3333</v>
      </c>
      <c r="G74" s="207" t="n">
        <v>25718.3333</v>
      </c>
      <c r="H74" s="207" t="n">
        <v>29110.7353</v>
      </c>
      <c r="I74" s="207" t="n">
        <v>22488.6367</v>
      </c>
      <c r="J74" s="237" t="n">
        <v>8.52</v>
      </c>
      <c r="K74" s="238" t="n">
        <v>0.16</v>
      </c>
      <c r="L74" s="238" t="n">
        <v>1.11</v>
      </c>
      <c r="M74" s="238" t="n">
        <v>7.11</v>
      </c>
      <c r="N74" s="238" t="n">
        <v>0.26</v>
      </c>
      <c r="O74" s="239" t="n">
        <v>165.6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28.3895</v>
      </c>
      <c r="D75" s="214" t="n">
        <v>29897</v>
      </c>
      <c r="E75" s="215" t="n">
        <v>20836.3333</v>
      </c>
      <c r="F75" s="215" t="n">
        <v>24939.6666</v>
      </c>
      <c r="G75" s="215" t="n">
        <v>37156.9067</v>
      </c>
      <c r="H75" s="215" t="n">
        <v>46153</v>
      </c>
      <c r="I75" s="215" t="n">
        <v>33223.7299</v>
      </c>
      <c r="J75" s="241" t="n">
        <v>17.86</v>
      </c>
      <c r="K75" s="242" t="n">
        <v>0.76</v>
      </c>
      <c r="L75" s="242" t="n">
        <v>0.98</v>
      </c>
      <c r="M75" s="242" t="n">
        <v>8.99</v>
      </c>
      <c r="N75" s="242" t="n">
        <v>0.08</v>
      </c>
      <c r="O75" s="243" t="n">
        <v>165.77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65.9723</v>
      </c>
      <c r="D76" s="206" t="n">
        <v>31002.6666</v>
      </c>
      <c r="E76" s="207" t="n">
        <v>19875</v>
      </c>
      <c r="F76" s="207" t="n">
        <v>25801.0226</v>
      </c>
      <c r="G76" s="207" t="n">
        <v>38050</v>
      </c>
      <c r="H76" s="207" t="n">
        <v>45046</v>
      </c>
      <c r="I76" s="207" t="n">
        <v>32472.7281</v>
      </c>
      <c r="J76" s="237" t="n">
        <v>14.16</v>
      </c>
      <c r="K76" s="238" t="n">
        <v>0.8</v>
      </c>
      <c r="L76" s="238" t="n">
        <v>4.33</v>
      </c>
      <c r="M76" s="238" t="n">
        <v>6.57</v>
      </c>
      <c r="N76" s="238" t="n">
        <v>1.4</v>
      </c>
      <c r="O76" s="239" t="n">
        <v>165.46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4.8993</v>
      </c>
      <c r="D77" s="214" t="n">
        <v>29770.6666</v>
      </c>
      <c r="E77" s="215" t="n">
        <v>21802.3333</v>
      </c>
      <c r="F77" s="215" t="n">
        <v>26331.5051</v>
      </c>
      <c r="G77" s="215" t="n">
        <v>34969.0156</v>
      </c>
      <c r="H77" s="215" t="n">
        <v>45080.3333</v>
      </c>
      <c r="I77" s="215" t="n">
        <v>32273.2412</v>
      </c>
      <c r="J77" s="241" t="n">
        <v>10.77</v>
      </c>
      <c r="K77" s="242" t="n">
        <v>0.71</v>
      </c>
      <c r="L77" s="242" t="n">
        <v>5.07</v>
      </c>
      <c r="M77" s="242" t="n">
        <v>4.6</v>
      </c>
      <c r="N77" s="242" t="n">
        <v>1.24</v>
      </c>
      <c r="O77" s="243" t="n">
        <v>168.69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99.3317</v>
      </c>
      <c r="D78" s="206" t="n">
        <v>26585</v>
      </c>
      <c r="E78" s="207" t="n">
        <v>18682</v>
      </c>
      <c r="F78" s="207" t="n">
        <v>22029.0555</v>
      </c>
      <c r="G78" s="207" t="n">
        <v>33004.6666</v>
      </c>
      <c r="H78" s="207" t="n">
        <v>39862.3333</v>
      </c>
      <c r="I78" s="207" t="n">
        <v>29039.2315</v>
      </c>
      <c r="J78" s="237" t="n">
        <v>13.41</v>
      </c>
      <c r="K78" s="238" t="n">
        <v>0.99</v>
      </c>
      <c r="L78" s="238" t="n">
        <v>2.62</v>
      </c>
      <c r="M78" s="238" t="n">
        <v>5.63</v>
      </c>
      <c r="N78" s="238" t="n">
        <v>0.19</v>
      </c>
      <c r="O78" s="239" t="n">
        <v>164.972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09.1939</v>
      </c>
      <c r="D79" s="214" t="n">
        <v>28701</v>
      </c>
      <c r="E79" s="215" t="n">
        <v>18547.6666</v>
      </c>
      <c r="F79" s="215" t="n">
        <v>22593</v>
      </c>
      <c r="G79" s="215" t="n">
        <v>34580</v>
      </c>
      <c r="H79" s="215" t="n">
        <v>41348</v>
      </c>
      <c r="I79" s="215" t="n">
        <v>29273.6353</v>
      </c>
      <c r="J79" s="241" t="n">
        <v>10.42</v>
      </c>
      <c r="K79" s="242" t="n">
        <v>0.77</v>
      </c>
      <c r="L79" s="242" t="n">
        <v>4.11</v>
      </c>
      <c r="M79" s="242" t="n">
        <v>7.07</v>
      </c>
      <c r="N79" s="242" t="n">
        <v>0.43</v>
      </c>
      <c r="O79" s="243" t="n">
        <v>160.827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8.2164</v>
      </c>
      <c r="D80" s="206" t="n">
        <v>34945.3333</v>
      </c>
      <c r="E80" s="207" t="n">
        <v>24086.6666</v>
      </c>
      <c r="F80" s="207" t="n">
        <v>29234</v>
      </c>
      <c r="G80" s="207" t="n">
        <v>39983.6666</v>
      </c>
      <c r="H80" s="207" t="n">
        <v>44848.8745</v>
      </c>
      <c r="I80" s="207" t="n">
        <v>34914.528</v>
      </c>
      <c r="J80" s="237" t="n">
        <v>16</v>
      </c>
      <c r="K80" s="238" t="n">
        <v>1.08</v>
      </c>
      <c r="L80" s="238" t="n">
        <v>6.95</v>
      </c>
      <c r="M80" s="238" t="n">
        <v>8.82</v>
      </c>
      <c r="N80" s="238" t="n">
        <v>0.39</v>
      </c>
      <c r="O80" s="239" t="n">
        <v>167.526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9086</v>
      </c>
      <c r="D81" s="214" t="n">
        <v>24208.3333</v>
      </c>
      <c r="E81" s="215" t="n">
        <v>18005</v>
      </c>
      <c r="F81" s="215" t="n">
        <v>20444.6666</v>
      </c>
      <c r="G81" s="215" t="n">
        <v>31308.0888</v>
      </c>
      <c r="H81" s="215" t="n">
        <v>42780.4679</v>
      </c>
      <c r="I81" s="215" t="n">
        <v>27662.7171</v>
      </c>
      <c r="J81" s="241" t="n">
        <v>13.87</v>
      </c>
      <c r="K81" s="242" t="n">
        <v>0.12</v>
      </c>
      <c r="L81" s="242" t="n">
        <v>2.93</v>
      </c>
      <c r="M81" s="242" t="n">
        <v>5.63</v>
      </c>
      <c r="N81" s="242" t="n">
        <v>0.02</v>
      </c>
      <c r="O81" s="243" t="n">
        <v>162.589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77.6484</v>
      </c>
      <c r="D82" s="206" t="n">
        <v>27000.3333</v>
      </c>
      <c r="E82" s="207" t="n">
        <v>18072.6666</v>
      </c>
      <c r="F82" s="207" t="n">
        <v>22317.3333</v>
      </c>
      <c r="G82" s="207" t="n">
        <v>33276</v>
      </c>
      <c r="H82" s="207" t="n">
        <v>39909.6666</v>
      </c>
      <c r="I82" s="207" t="n">
        <v>28667.5456</v>
      </c>
      <c r="J82" s="237" t="n">
        <v>15.27</v>
      </c>
      <c r="K82" s="238" t="n">
        <v>0.59</v>
      </c>
      <c r="L82" s="238" t="n">
        <v>3.26</v>
      </c>
      <c r="M82" s="238" t="n">
        <v>6.22</v>
      </c>
      <c r="N82" s="238" t="n">
        <v>0.43</v>
      </c>
      <c r="O82" s="239" t="n">
        <v>165.33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334.1949</v>
      </c>
      <c r="D83" s="214" t="n">
        <v>26292.6666</v>
      </c>
      <c r="E83" s="215" t="n">
        <v>20452</v>
      </c>
      <c r="F83" s="215" t="n">
        <v>22830.6666</v>
      </c>
      <c r="G83" s="215" t="n">
        <v>33261.3333</v>
      </c>
      <c r="H83" s="215" t="n">
        <v>40977.3333</v>
      </c>
      <c r="I83" s="215" t="n">
        <v>29821.4047</v>
      </c>
      <c r="J83" s="241" t="n">
        <v>4.08</v>
      </c>
      <c r="K83" s="242" t="n">
        <v>0.43</v>
      </c>
      <c r="L83" s="242" t="n">
        <v>1.84</v>
      </c>
      <c r="M83" s="242" t="n">
        <v>6.2</v>
      </c>
      <c r="N83" s="242" t="n">
        <v>0.16</v>
      </c>
      <c r="O83" s="243" t="n">
        <v>166.708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96.1015</v>
      </c>
      <c r="D84" s="206" t="n">
        <v>20727</v>
      </c>
      <c r="E84" s="207" t="n">
        <v>13898.2017</v>
      </c>
      <c r="F84" s="207" t="n">
        <v>16798.3333</v>
      </c>
      <c r="G84" s="207" t="n">
        <v>26100.7507</v>
      </c>
      <c r="H84" s="207" t="n">
        <v>32392.6666</v>
      </c>
      <c r="I84" s="207" t="n">
        <v>22449.5638</v>
      </c>
      <c r="J84" s="237" t="n">
        <v>15.41</v>
      </c>
      <c r="K84" s="238" t="n">
        <v>0.17</v>
      </c>
      <c r="L84" s="238" t="n">
        <v>3.77</v>
      </c>
      <c r="M84" s="238" t="n">
        <v>5.84</v>
      </c>
      <c r="N84" s="238" t="n">
        <v>0.5</v>
      </c>
      <c r="O84" s="239" t="n">
        <v>167.538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6.0775</v>
      </c>
      <c r="D85" s="214" t="n">
        <v>26826.3333</v>
      </c>
      <c r="E85" s="215" t="n">
        <v>18793.6666</v>
      </c>
      <c r="F85" s="215" t="n">
        <v>21241.6666</v>
      </c>
      <c r="G85" s="215" t="n">
        <v>34814</v>
      </c>
      <c r="H85" s="215" t="n">
        <v>43433.0026</v>
      </c>
      <c r="I85" s="215" t="n">
        <v>30734.1743</v>
      </c>
      <c r="J85" s="241" t="n">
        <v>12.3</v>
      </c>
      <c r="K85" s="242" t="n">
        <v>2.28</v>
      </c>
      <c r="L85" s="242" t="n">
        <v>3.02</v>
      </c>
      <c r="M85" s="242" t="n">
        <v>5.97</v>
      </c>
      <c r="N85" s="242" t="n">
        <v>0</v>
      </c>
      <c r="O85" s="243" t="n">
        <v>168.1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421</v>
      </c>
      <c r="D86" s="206" t="n">
        <v>18822.3333</v>
      </c>
      <c r="E86" s="207" t="n">
        <v>15099.322</v>
      </c>
      <c r="F86" s="207" t="n">
        <v>16433.0241</v>
      </c>
      <c r="G86" s="207" t="n">
        <v>22827</v>
      </c>
      <c r="H86" s="207" t="n">
        <v>30461.3333</v>
      </c>
      <c r="I86" s="207" t="n">
        <v>21294.9352</v>
      </c>
      <c r="J86" s="237" t="n">
        <v>12.93</v>
      </c>
      <c r="K86" s="238" t="n">
        <v>1.22</v>
      </c>
      <c r="L86" s="238" t="n">
        <v>3.04</v>
      </c>
      <c r="M86" s="238" t="n">
        <v>6.75</v>
      </c>
      <c r="N86" s="238" t="n">
        <v>0.13</v>
      </c>
      <c r="O86" s="239" t="n">
        <v>172.6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7585</v>
      </c>
      <c r="D87" s="214" t="n">
        <v>29503.3333</v>
      </c>
      <c r="E87" s="215" t="n">
        <v>25194.3333</v>
      </c>
      <c r="F87" s="215" t="n">
        <v>26933.3333</v>
      </c>
      <c r="G87" s="215" t="n">
        <v>31469</v>
      </c>
      <c r="H87" s="215" t="n">
        <v>36125</v>
      </c>
      <c r="I87" s="215" t="n">
        <v>29570.3382</v>
      </c>
      <c r="J87" s="241" t="n">
        <v>2.59</v>
      </c>
      <c r="K87" s="242" t="n">
        <v>0.05</v>
      </c>
      <c r="L87" s="242" t="n">
        <v>3.84</v>
      </c>
      <c r="M87" s="242" t="n">
        <v>4.79</v>
      </c>
      <c r="N87" s="242" t="n">
        <v>1.91</v>
      </c>
      <c r="O87" s="243" t="n">
        <v>166.31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1868</v>
      </c>
      <c r="D88" s="206" t="n">
        <v>23464</v>
      </c>
      <c r="E88" s="207" t="n">
        <v>18227.8227</v>
      </c>
      <c r="F88" s="207" t="n">
        <v>18971.2304</v>
      </c>
      <c r="G88" s="207" t="n">
        <v>41293</v>
      </c>
      <c r="H88" s="207" t="n">
        <v>58386.3333</v>
      </c>
      <c r="I88" s="207" t="n">
        <v>31914.0353</v>
      </c>
      <c r="J88" s="237" t="n">
        <v>23.05</v>
      </c>
      <c r="K88" s="238" t="n">
        <v>0</v>
      </c>
      <c r="L88" s="238" t="n">
        <v>0.14</v>
      </c>
      <c r="M88" s="238" t="n">
        <v>3.39</v>
      </c>
      <c r="N88" s="238" t="n">
        <v>0</v>
      </c>
      <c r="O88" s="239" t="n">
        <v>166.85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3992</v>
      </c>
      <c r="D89" s="214" t="n">
        <v>25675.6666</v>
      </c>
      <c r="E89" s="215" t="n">
        <v>20198.3333</v>
      </c>
      <c r="F89" s="215" t="n">
        <v>22564</v>
      </c>
      <c r="G89" s="215" t="n">
        <v>29872</v>
      </c>
      <c r="H89" s="215" t="n">
        <v>34184.3333</v>
      </c>
      <c r="I89" s="215" t="n">
        <v>26657.1083</v>
      </c>
      <c r="J89" s="241" t="n">
        <v>8.79</v>
      </c>
      <c r="K89" s="242" t="n">
        <v>2.56</v>
      </c>
      <c r="L89" s="242" t="n">
        <v>8.03</v>
      </c>
      <c r="M89" s="242" t="n">
        <v>6.47</v>
      </c>
      <c r="N89" s="242" t="n">
        <v>4.67</v>
      </c>
      <c r="O89" s="243" t="n">
        <v>179.096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9.0511</v>
      </c>
      <c r="D90" s="206" t="n">
        <v>30601.3333</v>
      </c>
      <c r="E90" s="207" t="n">
        <v>24699.1297</v>
      </c>
      <c r="F90" s="207" t="n">
        <v>27385.3333</v>
      </c>
      <c r="G90" s="207" t="n">
        <v>36167.6666</v>
      </c>
      <c r="H90" s="207" t="n">
        <v>44517.3333</v>
      </c>
      <c r="I90" s="207" t="n">
        <v>32832.1761</v>
      </c>
      <c r="J90" s="237" t="n">
        <v>14.9</v>
      </c>
      <c r="K90" s="238" t="n">
        <v>0.32</v>
      </c>
      <c r="L90" s="238" t="n">
        <v>8.09</v>
      </c>
      <c r="M90" s="238" t="n">
        <v>7.41</v>
      </c>
      <c r="N90" s="238" t="n">
        <v>1.49</v>
      </c>
      <c r="O90" s="239" t="n">
        <v>162.917</v>
      </c>
    </row>
    <row r="91" customFormat="false" ht="12.85" hidden="false" customHeight="false" outlineLevel="0" collapsed="false">
      <c r="A91" s="134" t="s">
        <v>240</v>
      </c>
      <c r="B91" s="141" t="s">
        <v>704</v>
      </c>
      <c r="C91" s="240" t="n">
        <v>1150.8702</v>
      </c>
      <c r="D91" s="214" t="n">
        <v>23404</v>
      </c>
      <c r="E91" s="215" t="n">
        <v>16332.3333</v>
      </c>
      <c r="F91" s="215" t="n">
        <v>19635.6666</v>
      </c>
      <c r="G91" s="215" t="n">
        <v>28779.9261</v>
      </c>
      <c r="H91" s="215" t="n">
        <v>36725.3333</v>
      </c>
      <c r="I91" s="215" t="n">
        <v>25735.6846</v>
      </c>
      <c r="J91" s="241" t="n">
        <v>12.66</v>
      </c>
      <c r="K91" s="242" t="n">
        <v>0.54</v>
      </c>
      <c r="L91" s="242" t="n">
        <v>3.56</v>
      </c>
      <c r="M91" s="242" t="n">
        <v>5.49</v>
      </c>
      <c r="N91" s="242" t="n">
        <v>0.1</v>
      </c>
      <c r="O91" s="243" t="n">
        <v>163.4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5.6843</v>
      </c>
      <c r="D92" s="206" t="n">
        <v>29364.6938</v>
      </c>
      <c r="E92" s="207" t="n">
        <v>25594.6666</v>
      </c>
      <c r="F92" s="207" t="n">
        <v>27143.0016</v>
      </c>
      <c r="G92" s="207" t="n">
        <v>31911.0753</v>
      </c>
      <c r="H92" s="207" t="n">
        <v>36060.411</v>
      </c>
      <c r="I92" s="207" t="n">
        <v>30293.5331</v>
      </c>
      <c r="J92" s="237" t="n">
        <v>4.98</v>
      </c>
      <c r="K92" s="238" t="n">
        <v>0.77</v>
      </c>
      <c r="L92" s="238" t="n">
        <v>10.62</v>
      </c>
      <c r="M92" s="238" t="n">
        <v>7.99</v>
      </c>
      <c r="N92" s="238" t="n">
        <v>0.62</v>
      </c>
      <c r="O92" s="239" t="n">
        <v>160.90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7.6216</v>
      </c>
      <c r="D93" s="214" t="n">
        <v>24462.5291</v>
      </c>
      <c r="E93" s="215" t="n">
        <v>18064.6666</v>
      </c>
      <c r="F93" s="215" t="n">
        <v>19881.6666</v>
      </c>
      <c r="G93" s="215" t="n">
        <v>29140.3636</v>
      </c>
      <c r="H93" s="215" t="n">
        <v>33848.4981</v>
      </c>
      <c r="I93" s="215" t="n">
        <v>25384.8944</v>
      </c>
      <c r="J93" s="241" t="n">
        <v>11.77</v>
      </c>
      <c r="K93" s="242" t="n">
        <v>1.53</v>
      </c>
      <c r="L93" s="242" t="n">
        <v>5.93</v>
      </c>
      <c r="M93" s="242" t="n">
        <v>5.61</v>
      </c>
      <c r="N93" s="242" t="n">
        <v>2.98</v>
      </c>
      <c r="O93" s="243" t="n">
        <v>172.86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7.2139</v>
      </c>
      <c r="D94" s="206" t="n">
        <v>28187.3333</v>
      </c>
      <c r="E94" s="207" t="n">
        <v>19304.3333</v>
      </c>
      <c r="F94" s="207" t="n">
        <v>22346</v>
      </c>
      <c r="G94" s="207" t="n">
        <v>31478.6666</v>
      </c>
      <c r="H94" s="207" t="n">
        <v>33518.3333</v>
      </c>
      <c r="I94" s="207" t="n">
        <v>27386.2199</v>
      </c>
      <c r="J94" s="237" t="n">
        <v>13.38</v>
      </c>
      <c r="K94" s="238" t="n">
        <v>0</v>
      </c>
      <c r="L94" s="238" t="n">
        <v>1.78</v>
      </c>
      <c r="M94" s="238" t="n">
        <v>15.11</v>
      </c>
      <c r="N94" s="238" t="n">
        <v>0.05</v>
      </c>
      <c r="O94" s="239" t="n">
        <v>168.1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.0148</v>
      </c>
      <c r="D95" s="214" t="n">
        <v>16912.6666</v>
      </c>
      <c r="E95" s="215" t="n">
        <v>14461</v>
      </c>
      <c r="F95" s="215" t="n">
        <v>15460.3636</v>
      </c>
      <c r="G95" s="215" t="n">
        <v>19363</v>
      </c>
      <c r="H95" s="215" t="n">
        <v>21186</v>
      </c>
      <c r="I95" s="215" t="n">
        <v>17525.8693</v>
      </c>
      <c r="J95" s="241" t="n">
        <v>6.72</v>
      </c>
      <c r="K95" s="242" t="n">
        <v>0.5</v>
      </c>
      <c r="L95" s="242" t="n">
        <v>10.4</v>
      </c>
      <c r="M95" s="242" t="n">
        <v>6.4</v>
      </c>
      <c r="N95" s="242" t="n">
        <v>0.4</v>
      </c>
      <c r="O95" s="243" t="n">
        <v>164.5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2341</v>
      </c>
      <c r="D96" s="206" t="n">
        <v>19648.4811</v>
      </c>
      <c r="E96" s="207" t="n">
        <v>15219.3333</v>
      </c>
      <c r="F96" s="207" t="n">
        <v>16170.6666</v>
      </c>
      <c r="G96" s="207" t="n">
        <v>24220.4444</v>
      </c>
      <c r="H96" s="207" t="n">
        <v>25634</v>
      </c>
      <c r="I96" s="207" t="n">
        <v>20390.8922</v>
      </c>
      <c r="J96" s="237" t="n">
        <v>10.44</v>
      </c>
      <c r="K96" s="238" t="n">
        <v>0.19</v>
      </c>
      <c r="L96" s="238" t="n">
        <v>5.99</v>
      </c>
      <c r="M96" s="238" t="n">
        <v>6.51</v>
      </c>
      <c r="N96" s="238" t="n">
        <v>0</v>
      </c>
      <c r="O96" s="239" t="n">
        <v>166.8434</v>
      </c>
    </row>
    <row r="97" customFormat="false" ht="12.85" hidden="false" customHeight="false" outlineLevel="0" collapsed="false">
      <c r="A97" s="134" t="s">
        <v>252</v>
      </c>
      <c r="B97" s="141" t="s">
        <v>705</v>
      </c>
      <c r="C97" s="240" t="n">
        <v>195.0089</v>
      </c>
      <c r="D97" s="214" t="n">
        <v>21302.6666</v>
      </c>
      <c r="E97" s="215" t="n">
        <v>17620.3333</v>
      </c>
      <c r="F97" s="215" t="n">
        <v>19324.6835</v>
      </c>
      <c r="G97" s="215" t="n">
        <v>22687.6666</v>
      </c>
      <c r="H97" s="215" t="n">
        <v>25058.6666</v>
      </c>
      <c r="I97" s="215" t="n">
        <v>21308.8223</v>
      </c>
      <c r="J97" s="241" t="n">
        <v>10.3</v>
      </c>
      <c r="K97" s="242" t="n">
        <v>0.19</v>
      </c>
      <c r="L97" s="242" t="n">
        <v>3.34</v>
      </c>
      <c r="M97" s="242" t="n">
        <v>8.07</v>
      </c>
      <c r="N97" s="242" t="n">
        <v>0</v>
      </c>
      <c r="O97" s="243" t="n">
        <v>164.10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5.319</v>
      </c>
      <c r="D98" s="206" t="n">
        <v>21274</v>
      </c>
      <c r="E98" s="207" t="n">
        <v>17392.6666</v>
      </c>
      <c r="F98" s="207" t="n">
        <v>19202</v>
      </c>
      <c r="G98" s="207" t="n">
        <v>23250</v>
      </c>
      <c r="H98" s="207" t="n">
        <v>26316.3333</v>
      </c>
      <c r="I98" s="207" t="n">
        <v>21497.153</v>
      </c>
      <c r="J98" s="237" t="n">
        <v>16.26</v>
      </c>
      <c r="K98" s="238" t="n">
        <v>1.08</v>
      </c>
      <c r="L98" s="238" t="n">
        <v>1.5</v>
      </c>
      <c r="M98" s="238" t="n">
        <v>6.45</v>
      </c>
      <c r="N98" s="238" t="n">
        <v>0</v>
      </c>
      <c r="O98" s="239" t="n">
        <v>176.642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18.476</v>
      </c>
      <c r="D99" s="214" t="n">
        <v>21659.3333</v>
      </c>
      <c r="E99" s="215" t="n">
        <v>17585</v>
      </c>
      <c r="F99" s="215" t="n">
        <v>18951.3333</v>
      </c>
      <c r="G99" s="215" t="n">
        <v>25545.6666</v>
      </c>
      <c r="H99" s="215" t="n">
        <v>30021</v>
      </c>
      <c r="I99" s="215" t="n">
        <v>22841.2405</v>
      </c>
      <c r="J99" s="241" t="n">
        <v>9.81</v>
      </c>
      <c r="K99" s="242" t="n">
        <v>0.48</v>
      </c>
      <c r="L99" s="242" t="n">
        <v>11.11</v>
      </c>
      <c r="M99" s="242" t="n">
        <v>6.04</v>
      </c>
      <c r="N99" s="242" t="n">
        <v>1.31</v>
      </c>
      <c r="O99" s="243" t="n">
        <v>163.92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4.0877</v>
      </c>
      <c r="D100" s="206" t="n">
        <v>22939.6666</v>
      </c>
      <c r="E100" s="207" t="n">
        <v>18138</v>
      </c>
      <c r="F100" s="207" t="n">
        <v>20233.3333</v>
      </c>
      <c r="G100" s="207" t="n">
        <v>27872.3333</v>
      </c>
      <c r="H100" s="207" t="n">
        <v>31779.3333</v>
      </c>
      <c r="I100" s="207" t="n">
        <v>23977.5151</v>
      </c>
      <c r="J100" s="237" t="n">
        <v>7.66</v>
      </c>
      <c r="K100" s="238" t="n">
        <v>2.13</v>
      </c>
      <c r="L100" s="238" t="n">
        <v>15.69</v>
      </c>
      <c r="M100" s="238" t="n">
        <v>5.15</v>
      </c>
      <c r="N100" s="238" t="n">
        <v>3.1</v>
      </c>
      <c r="O100" s="239" t="n">
        <v>171.92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847</v>
      </c>
      <c r="D101" s="214" t="n">
        <v>19885</v>
      </c>
      <c r="E101" s="215" t="n">
        <v>17859.1988</v>
      </c>
      <c r="F101" s="215" t="n">
        <v>18591</v>
      </c>
      <c r="G101" s="215" t="n">
        <v>21144.3333</v>
      </c>
      <c r="H101" s="215" t="n">
        <v>22520.3333</v>
      </c>
      <c r="I101" s="215" t="n">
        <v>20008.152</v>
      </c>
      <c r="J101" s="241" t="n">
        <v>7.42</v>
      </c>
      <c r="K101" s="242" t="n">
        <v>0.41</v>
      </c>
      <c r="L101" s="242" t="n">
        <v>11.57</v>
      </c>
      <c r="M101" s="242" t="n">
        <v>5.46</v>
      </c>
      <c r="N101" s="242" t="n">
        <v>0</v>
      </c>
      <c r="O101" s="243" t="n">
        <v>164.0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4405</v>
      </c>
      <c r="D102" s="206" t="n">
        <v>27123.6666</v>
      </c>
      <c r="E102" s="207" t="n">
        <v>22664.32</v>
      </c>
      <c r="F102" s="207" t="n">
        <v>25309.3333</v>
      </c>
      <c r="G102" s="207" t="n">
        <v>30038.6666</v>
      </c>
      <c r="H102" s="207" t="n">
        <v>34651.3333</v>
      </c>
      <c r="I102" s="207" t="n">
        <v>27823.8329</v>
      </c>
      <c r="J102" s="237" t="n">
        <v>16.02</v>
      </c>
      <c r="K102" s="238" t="n">
        <v>0.86</v>
      </c>
      <c r="L102" s="238" t="n">
        <v>8.33</v>
      </c>
      <c r="M102" s="238" t="n">
        <v>5.89</v>
      </c>
      <c r="N102" s="238" t="n">
        <v>3.72</v>
      </c>
      <c r="O102" s="239" t="n">
        <v>165.1758</v>
      </c>
    </row>
    <row r="103" customFormat="false" ht="12.85" hidden="false" customHeight="false" outlineLevel="0" collapsed="false">
      <c r="A103" s="134" t="s">
        <v>266</v>
      </c>
      <c r="B103" s="141" t="s">
        <v>706</v>
      </c>
      <c r="C103" s="240" t="n">
        <v>259.9326</v>
      </c>
      <c r="D103" s="214" t="n">
        <v>21168.3333</v>
      </c>
      <c r="E103" s="215" t="n">
        <v>17862.459</v>
      </c>
      <c r="F103" s="215" t="n">
        <v>18657.3333</v>
      </c>
      <c r="G103" s="215" t="n">
        <v>34043</v>
      </c>
      <c r="H103" s="215" t="n">
        <v>41976.6666</v>
      </c>
      <c r="I103" s="215" t="n">
        <v>28816.8116</v>
      </c>
      <c r="J103" s="241" t="n">
        <v>16.04</v>
      </c>
      <c r="K103" s="242" t="n">
        <v>0.03</v>
      </c>
      <c r="L103" s="242" t="n">
        <v>0.47</v>
      </c>
      <c r="M103" s="242" t="n">
        <v>4.89</v>
      </c>
      <c r="N103" s="242" t="n">
        <v>0</v>
      </c>
      <c r="O103" s="243" t="n">
        <v>170.809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6.6792</v>
      </c>
      <c r="D104" s="206" t="n">
        <v>23666.6666</v>
      </c>
      <c r="E104" s="207" t="n">
        <v>20315.6666</v>
      </c>
      <c r="F104" s="207" t="n">
        <v>21539.3333</v>
      </c>
      <c r="G104" s="207" t="n">
        <v>31777.7928</v>
      </c>
      <c r="H104" s="207" t="n">
        <v>41955.2334</v>
      </c>
      <c r="I104" s="207" t="n">
        <v>28923.9282</v>
      </c>
      <c r="J104" s="237" t="n">
        <v>7.05</v>
      </c>
      <c r="K104" s="238" t="n">
        <v>0.05</v>
      </c>
      <c r="L104" s="238" t="n">
        <v>1.39</v>
      </c>
      <c r="M104" s="238" t="n">
        <v>7.77</v>
      </c>
      <c r="N104" s="238" t="n">
        <v>0</v>
      </c>
      <c r="O104" s="239" t="n">
        <v>166.0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3.0781</v>
      </c>
      <c r="D105" s="214" t="n">
        <v>19461.3333</v>
      </c>
      <c r="E105" s="215" t="n">
        <v>15810.6666</v>
      </c>
      <c r="F105" s="215" t="n">
        <v>17036.3333</v>
      </c>
      <c r="G105" s="215" t="n">
        <v>22277.3333</v>
      </c>
      <c r="H105" s="215" t="n">
        <v>28741.6666</v>
      </c>
      <c r="I105" s="215" t="n">
        <v>20837.1717</v>
      </c>
      <c r="J105" s="241" t="n">
        <v>13.12</v>
      </c>
      <c r="K105" s="242" t="n">
        <v>0.13</v>
      </c>
      <c r="L105" s="242" t="n">
        <v>5.42</v>
      </c>
      <c r="M105" s="242" t="n">
        <v>5.15</v>
      </c>
      <c r="N105" s="242" t="n">
        <v>0</v>
      </c>
      <c r="O105" s="243" t="n">
        <v>170.5585</v>
      </c>
    </row>
    <row r="106" customFormat="false" ht="12.85" hidden="false" customHeight="false" outlineLevel="0" collapsed="false">
      <c r="A106" s="135" t="s">
        <v>272</v>
      </c>
      <c r="B106" s="136" t="s">
        <v>707</v>
      </c>
      <c r="C106" s="236" t="n">
        <v>1010.7601</v>
      </c>
      <c r="D106" s="206" t="n">
        <v>28632</v>
      </c>
      <c r="E106" s="207" t="n">
        <v>16890.725</v>
      </c>
      <c r="F106" s="207" t="n">
        <v>21066.3111</v>
      </c>
      <c r="G106" s="207" t="n">
        <v>41294.6666</v>
      </c>
      <c r="H106" s="207" t="n">
        <v>54557</v>
      </c>
      <c r="I106" s="207" t="n">
        <v>33756.7886</v>
      </c>
      <c r="J106" s="237" t="n">
        <v>26.49</v>
      </c>
      <c r="K106" s="238" t="n">
        <v>0.17</v>
      </c>
      <c r="L106" s="238" t="n">
        <v>2.88</v>
      </c>
      <c r="M106" s="238" t="n">
        <v>5.96</v>
      </c>
      <c r="N106" s="238" t="n">
        <v>0</v>
      </c>
      <c r="O106" s="239" t="n">
        <v>166.523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4.7563</v>
      </c>
      <c r="D107" s="214" t="n">
        <v>24100</v>
      </c>
      <c r="E107" s="215" t="n">
        <v>17561</v>
      </c>
      <c r="F107" s="215" t="n">
        <v>20471.6666</v>
      </c>
      <c r="G107" s="215" t="n">
        <v>31142</v>
      </c>
      <c r="H107" s="215" t="n">
        <v>39322.6666</v>
      </c>
      <c r="I107" s="215" t="n">
        <v>27231.8131</v>
      </c>
      <c r="J107" s="241" t="n">
        <v>15</v>
      </c>
      <c r="K107" s="242" t="n">
        <v>0.26</v>
      </c>
      <c r="L107" s="242" t="n">
        <v>1.11</v>
      </c>
      <c r="M107" s="242" t="n">
        <v>6.17</v>
      </c>
      <c r="N107" s="242" t="n">
        <v>0</v>
      </c>
      <c r="O107" s="243" t="n">
        <v>164.315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1.5216</v>
      </c>
      <c r="D108" s="206" t="n">
        <v>22062.5385</v>
      </c>
      <c r="E108" s="207" t="n">
        <v>17880.6666</v>
      </c>
      <c r="F108" s="207" t="n">
        <v>20223.6666</v>
      </c>
      <c r="G108" s="207" t="n">
        <v>26775</v>
      </c>
      <c r="H108" s="207" t="n">
        <v>35586.6666</v>
      </c>
      <c r="I108" s="207" t="n">
        <v>24637.7834</v>
      </c>
      <c r="J108" s="237" t="n">
        <v>16.72</v>
      </c>
      <c r="K108" s="238" t="n">
        <v>0</v>
      </c>
      <c r="L108" s="238" t="n">
        <v>0.89</v>
      </c>
      <c r="M108" s="238" t="n">
        <v>5.1</v>
      </c>
      <c r="N108" s="238" t="n">
        <v>0</v>
      </c>
      <c r="O108" s="239" t="n">
        <v>167.0879</v>
      </c>
    </row>
    <row r="109" customFormat="false" ht="12.85" hidden="false" customHeight="false" outlineLevel="0" collapsed="false">
      <c r="A109" s="134" t="s">
        <v>278</v>
      </c>
      <c r="B109" s="141" t="s">
        <v>708</v>
      </c>
      <c r="C109" s="240" t="n">
        <v>59.5503</v>
      </c>
      <c r="D109" s="214" t="n">
        <v>30833.3333</v>
      </c>
      <c r="E109" s="215" t="n">
        <v>17855.3333</v>
      </c>
      <c r="F109" s="215" t="n">
        <v>20778.6666</v>
      </c>
      <c r="G109" s="215" t="n">
        <v>37942.1707</v>
      </c>
      <c r="H109" s="215" t="n">
        <v>48521.6666</v>
      </c>
      <c r="I109" s="215" t="n">
        <v>32731.1472</v>
      </c>
      <c r="J109" s="241" t="n">
        <v>22.43</v>
      </c>
      <c r="K109" s="242" t="n">
        <v>0.29</v>
      </c>
      <c r="L109" s="242" t="n">
        <v>1.9</v>
      </c>
      <c r="M109" s="242" t="n">
        <v>6</v>
      </c>
      <c r="N109" s="242" t="n">
        <v>0</v>
      </c>
      <c r="O109" s="243" t="n">
        <v>170.1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01.2559</v>
      </c>
      <c r="D110" s="206" t="n">
        <v>24725.8359</v>
      </c>
      <c r="E110" s="207" t="n">
        <v>17437.3333</v>
      </c>
      <c r="F110" s="207" t="n">
        <v>20548.9906</v>
      </c>
      <c r="G110" s="207" t="n">
        <v>32456.0631</v>
      </c>
      <c r="H110" s="207" t="n">
        <v>43044.6185</v>
      </c>
      <c r="I110" s="207" t="n">
        <v>29216.2359</v>
      </c>
      <c r="J110" s="237" t="n">
        <v>21.3</v>
      </c>
      <c r="K110" s="238" t="n">
        <v>0.13</v>
      </c>
      <c r="L110" s="238" t="n">
        <v>1.18</v>
      </c>
      <c r="M110" s="238" t="n">
        <v>5.96</v>
      </c>
      <c r="N110" s="238" t="n">
        <v>0.03</v>
      </c>
      <c r="O110" s="239" t="n">
        <v>163.717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68.9204</v>
      </c>
      <c r="D111" s="214" t="n">
        <v>24115.6666</v>
      </c>
      <c r="E111" s="215" t="n">
        <v>16232.6666</v>
      </c>
      <c r="F111" s="215" t="n">
        <v>19774.4742</v>
      </c>
      <c r="G111" s="215" t="n">
        <v>29275</v>
      </c>
      <c r="H111" s="215" t="n">
        <v>36095.6666</v>
      </c>
      <c r="I111" s="215" t="n">
        <v>27004.8035</v>
      </c>
      <c r="J111" s="241" t="n">
        <v>17.53</v>
      </c>
      <c r="K111" s="242" t="n">
        <v>0.23</v>
      </c>
      <c r="L111" s="242" t="n">
        <v>3.43</v>
      </c>
      <c r="M111" s="242" t="n">
        <v>7.21</v>
      </c>
      <c r="N111" s="242" t="n">
        <v>0.07</v>
      </c>
      <c r="O111" s="243" t="n">
        <v>165.30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039</v>
      </c>
      <c r="D112" s="206" t="n">
        <v>23891.6666</v>
      </c>
      <c r="E112" s="207" t="n">
        <v>17000</v>
      </c>
      <c r="F112" s="207" t="n">
        <v>22316.5487</v>
      </c>
      <c r="G112" s="207" t="n">
        <v>26532.6666</v>
      </c>
      <c r="H112" s="207" t="n">
        <v>36044.6666</v>
      </c>
      <c r="I112" s="207" t="n">
        <v>25189.1541</v>
      </c>
      <c r="J112" s="237" t="n">
        <v>6.92</v>
      </c>
      <c r="K112" s="238" t="n">
        <v>0.37</v>
      </c>
      <c r="L112" s="238" t="n">
        <v>2.01</v>
      </c>
      <c r="M112" s="238" t="n">
        <v>5.94</v>
      </c>
      <c r="N112" s="238" t="n">
        <v>0</v>
      </c>
      <c r="O112" s="239" t="n">
        <v>170.714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2.8322</v>
      </c>
      <c r="D113" s="214" t="n">
        <v>22573.3333</v>
      </c>
      <c r="E113" s="215" t="n">
        <v>15975.3333</v>
      </c>
      <c r="F113" s="215" t="n">
        <v>19125</v>
      </c>
      <c r="G113" s="215" t="n">
        <v>29035.6666</v>
      </c>
      <c r="H113" s="215" t="n">
        <v>35023.1959</v>
      </c>
      <c r="I113" s="215" t="n">
        <v>26540.7345</v>
      </c>
      <c r="J113" s="241" t="n">
        <v>11.78</v>
      </c>
      <c r="K113" s="242" t="n">
        <v>0.14</v>
      </c>
      <c r="L113" s="242" t="n">
        <v>2.76</v>
      </c>
      <c r="M113" s="242" t="n">
        <v>6.28</v>
      </c>
      <c r="N113" s="242" t="n">
        <v>0.01</v>
      </c>
      <c r="O113" s="243" t="n">
        <v>165.7614</v>
      </c>
    </row>
    <row r="114" customFormat="false" ht="12.85" hidden="false" customHeight="false" outlineLevel="0" collapsed="false">
      <c r="A114" s="135" t="s">
        <v>288</v>
      </c>
      <c r="B114" s="136" t="s">
        <v>709</v>
      </c>
      <c r="C114" s="236" t="n">
        <v>2538.0644</v>
      </c>
      <c r="D114" s="206" t="n">
        <v>22224.3333</v>
      </c>
      <c r="E114" s="207" t="n">
        <v>15035.3333</v>
      </c>
      <c r="F114" s="207" t="n">
        <v>18196.3333</v>
      </c>
      <c r="G114" s="207" t="n">
        <v>27563.3333</v>
      </c>
      <c r="H114" s="207" t="n">
        <v>34239.5611</v>
      </c>
      <c r="I114" s="207" t="n">
        <v>24057.4281</v>
      </c>
      <c r="J114" s="237" t="n">
        <v>12.76</v>
      </c>
      <c r="K114" s="238" t="n">
        <v>0.31</v>
      </c>
      <c r="L114" s="238" t="n">
        <v>1.64</v>
      </c>
      <c r="M114" s="238" t="n">
        <v>6.05</v>
      </c>
      <c r="N114" s="238" t="n">
        <v>0.02</v>
      </c>
      <c r="O114" s="239" t="n">
        <v>165.19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5.1494</v>
      </c>
      <c r="D115" s="214" t="n">
        <v>23795.3333</v>
      </c>
      <c r="E115" s="215" t="n">
        <v>17761.6666</v>
      </c>
      <c r="F115" s="215" t="n">
        <v>20715</v>
      </c>
      <c r="G115" s="215" t="n">
        <v>28959.3089</v>
      </c>
      <c r="H115" s="215" t="n">
        <v>33334.462</v>
      </c>
      <c r="I115" s="215" t="n">
        <v>24937.4226</v>
      </c>
      <c r="J115" s="241" t="n">
        <v>13.35</v>
      </c>
      <c r="K115" s="242" t="n">
        <v>0.28</v>
      </c>
      <c r="L115" s="242" t="n">
        <v>0.84</v>
      </c>
      <c r="M115" s="242" t="n">
        <v>7.66</v>
      </c>
      <c r="N115" s="242" t="n">
        <v>0.3</v>
      </c>
      <c r="O115" s="243" t="n">
        <v>163.229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6744</v>
      </c>
      <c r="D116" s="206" t="n">
        <v>23840.3711</v>
      </c>
      <c r="E116" s="207" t="n">
        <v>17038.705</v>
      </c>
      <c r="F116" s="207" t="n">
        <v>19296.4109</v>
      </c>
      <c r="G116" s="207" t="n">
        <v>31533.3333</v>
      </c>
      <c r="H116" s="207" t="n">
        <v>39273.9603</v>
      </c>
      <c r="I116" s="207" t="n">
        <v>26559.2842</v>
      </c>
      <c r="J116" s="237" t="n">
        <v>15.08</v>
      </c>
      <c r="K116" s="238" t="n">
        <v>0.21</v>
      </c>
      <c r="L116" s="238" t="n">
        <v>2.72</v>
      </c>
      <c r="M116" s="238" t="n">
        <v>5.53</v>
      </c>
      <c r="N116" s="238" t="n">
        <v>0.01</v>
      </c>
      <c r="O116" s="239" t="n">
        <v>162.90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52.3655</v>
      </c>
      <c r="D117" s="214" t="n">
        <v>25167.7897</v>
      </c>
      <c r="E117" s="215" t="n">
        <v>17896</v>
      </c>
      <c r="F117" s="215" t="n">
        <v>21637.6666</v>
      </c>
      <c r="G117" s="215" t="n">
        <v>31567.2848</v>
      </c>
      <c r="H117" s="215" t="n">
        <v>38223.3333</v>
      </c>
      <c r="I117" s="215" t="n">
        <v>27796.1642</v>
      </c>
      <c r="J117" s="241" t="n">
        <v>12.47</v>
      </c>
      <c r="K117" s="242" t="n">
        <v>0.21</v>
      </c>
      <c r="L117" s="242" t="n">
        <v>1.78</v>
      </c>
      <c r="M117" s="242" t="n">
        <v>6.11</v>
      </c>
      <c r="N117" s="242" t="n">
        <v>0</v>
      </c>
      <c r="O117" s="243" t="n">
        <v>165.72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558.4763</v>
      </c>
      <c r="D118" s="206" t="n">
        <v>21980.6666</v>
      </c>
      <c r="E118" s="207" t="n">
        <v>16498.3333</v>
      </c>
      <c r="F118" s="207" t="n">
        <v>18866.3333</v>
      </c>
      <c r="G118" s="207" t="n">
        <v>25860</v>
      </c>
      <c r="H118" s="207" t="n">
        <v>32697.9238</v>
      </c>
      <c r="I118" s="207" t="n">
        <v>24021.3673</v>
      </c>
      <c r="J118" s="237" t="n">
        <v>10.8</v>
      </c>
      <c r="K118" s="238" t="n">
        <v>0.26</v>
      </c>
      <c r="L118" s="238" t="n">
        <v>2.12</v>
      </c>
      <c r="M118" s="238" t="n">
        <v>6.52</v>
      </c>
      <c r="N118" s="238" t="n">
        <v>0.1</v>
      </c>
      <c r="O118" s="239" t="n">
        <v>167.1114</v>
      </c>
    </row>
    <row r="119" customFormat="false" ht="12.85" hidden="false" customHeight="false" outlineLevel="0" collapsed="false">
      <c r="A119" s="134" t="s">
        <v>298</v>
      </c>
      <c r="B119" s="141" t="s">
        <v>710</v>
      </c>
      <c r="C119" s="240" t="n">
        <v>21.9061</v>
      </c>
      <c r="D119" s="214" t="n">
        <v>23337.3333</v>
      </c>
      <c r="E119" s="215" t="n">
        <v>22556</v>
      </c>
      <c r="F119" s="215" t="n">
        <v>22738.3333</v>
      </c>
      <c r="G119" s="215" t="n">
        <v>24166</v>
      </c>
      <c r="H119" s="215" t="n">
        <v>27089</v>
      </c>
      <c r="I119" s="215" t="n">
        <v>28045.4878</v>
      </c>
      <c r="J119" s="241" t="n">
        <v>1.62</v>
      </c>
      <c r="K119" s="242" t="n">
        <v>0</v>
      </c>
      <c r="L119" s="242" t="n">
        <v>4.79</v>
      </c>
      <c r="M119" s="242" t="n">
        <v>7.91</v>
      </c>
      <c r="N119" s="242" t="n">
        <v>0</v>
      </c>
      <c r="O119" s="243" t="n">
        <v>170.42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3.8649</v>
      </c>
      <c r="D120" s="206" t="n">
        <v>15667.2102</v>
      </c>
      <c r="E120" s="207" t="n">
        <v>11942</v>
      </c>
      <c r="F120" s="207" t="n">
        <v>13560.6666</v>
      </c>
      <c r="G120" s="207" t="n">
        <v>22247.1301</v>
      </c>
      <c r="H120" s="207" t="n">
        <v>25596</v>
      </c>
      <c r="I120" s="207" t="n">
        <v>17662.733</v>
      </c>
      <c r="J120" s="237" t="n">
        <v>8.88</v>
      </c>
      <c r="K120" s="238" t="n">
        <v>0.2</v>
      </c>
      <c r="L120" s="238" t="n">
        <v>2.74</v>
      </c>
      <c r="M120" s="238" t="n">
        <v>5.39</v>
      </c>
      <c r="N120" s="238" t="n">
        <v>0</v>
      </c>
      <c r="O120" s="239" t="n">
        <v>167.0756</v>
      </c>
    </row>
    <row r="121" customFormat="false" ht="12.85" hidden="false" customHeight="false" outlineLevel="0" collapsed="false">
      <c r="A121" s="134" t="s">
        <v>302</v>
      </c>
      <c r="B121" s="141" t="s">
        <v>711</v>
      </c>
      <c r="C121" s="240" t="n">
        <v>107.3054</v>
      </c>
      <c r="D121" s="214" t="n">
        <v>16808</v>
      </c>
      <c r="E121" s="215" t="n">
        <v>13119.0338</v>
      </c>
      <c r="F121" s="215" t="n">
        <v>14842.3333</v>
      </c>
      <c r="G121" s="215" t="n">
        <v>20456.1924</v>
      </c>
      <c r="H121" s="215" t="n">
        <v>25905.6584</v>
      </c>
      <c r="I121" s="215" t="n">
        <v>18139.87</v>
      </c>
      <c r="J121" s="241" t="n">
        <v>9.71</v>
      </c>
      <c r="K121" s="242" t="n">
        <v>0.05</v>
      </c>
      <c r="L121" s="242" t="n">
        <v>1.32</v>
      </c>
      <c r="M121" s="242" t="n">
        <v>5.29</v>
      </c>
      <c r="N121" s="242" t="n">
        <v>0</v>
      </c>
      <c r="O121" s="243" t="n">
        <v>162.21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8.1935</v>
      </c>
      <c r="D122" s="206" t="n">
        <v>17191.5678</v>
      </c>
      <c r="E122" s="207" t="n">
        <v>12483.0139</v>
      </c>
      <c r="F122" s="207" t="n">
        <v>14616.2854</v>
      </c>
      <c r="G122" s="207" t="n">
        <v>19202.6666</v>
      </c>
      <c r="H122" s="207" t="n">
        <v>20766.6666</v>
      </c>
      <c r="I122" s="207" t="n">
        <v>17329.5862</v>
      </c>
      <c r="J122" s="237" t="n">
        <v>7.62</v>
      </c>
      <c r="K122" s="238" t="n">
        <v>0.08</v>
      </c>
      <c r="L122" s="238" t="n">
        <v>2.58</v>
      </c>
      <c r="M122" s="238" t="n">
        <v>6.97</v>
      </c>
      <c r="N122" s="238" t="n">
        <v>0</v>
      </c>
      <c r="O122" s="239" t="n">
        <v>164.648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55.4394</v>
      </c>
      <c r="D123" s="214" t="n">
        <v>18392.6666</v>
      </c>
      <c r="E123" s="215" t="n">
        <v>13723.079</v>
      </c>
      <c r="F123" s="215" t="n">
        <v>15501.7324</v>
      </c>
      <c r="G123" s="215" t="n">
        <v>22292</v>
      </c>
      <c r="H123" s="215" t="n">
        <v>26840.6081</v>
      </c>
      <c r="I123" s="215" t="n">
        <v>19890.9355</v>
      </c>
      <c r="J123" s="241" t="n">
        <v>11.95</v>
      </c>
      <c r="K123" s="242" t="n">
        <v>0.28</v>
      </c>
      <c r="L123" s="242" t="n">
        <v>2.77</v>
      </c>
      <c r="M123" s="242" t="n">
        <v>7.07</v>
      </c>
      <c r="N123" s="242" t="n">
        <v>0</v>
      </c>
      <c r="O123" s="243" t="n">
        <v>167.52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13.1969</v>
      </c>
      <c r="D124" s="206" t="n">
        <v>17966.3333</v>
      </c>
      <c r="E124" s="207" t="n">
        <v>13227.3333</v>
      </c>
      <c r="F124" s="207" t="n">
        <v>15076.6666</v>
      </c>
      <c r="G124" s="207" t="n">
        <v>21000</v>
      </c>
      <c r="H124" s="207" t="n">
        <v>26030.3333</v>
      </c>
      <c r="I124" s="207" t="n">
        <v>18547.7241</v>
      </c>
      <c r="J124" s="237" t="n">
        <v>13.82</v>
      </c>
      <c r="K124" s="238" t="n">
        <v>0.46</v>
      </c>
      <c r="L124" s="238" t="n">
        <v>0.82</v>
      </c>
      <c r="M124" s="238" t="n">
        <v>6.7</v>
      </c>
      <c r="N124" s="238" t="n">
        <v>0.18</v>
      </c>
      <c r="O124" s="239" t="n">
        <v>167.699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7968</v>
      </c>
      <c r="D125" s="214" t="n">
        <v>20437.3333</v>
      </c>
      <c r="E125" s="215" t="n">
        <v>14031.3333</v>
      </c>
      <c r="F125" s="215" t="n">
        <v>18952.6666</v>
      </c>
      <c r="G125" s="215" t="n">
        <v>24289</v>
      </c>
      <c r="H125" s="215" t="n">
        <v>24917.4851</v>
      </c>
      <c r="I125" s="215" t="n">
        <v>21135.4241</v>
      </c>
      <c r="J125" s="241" t="n">
        <v>8.97</v>
      </c>
      <c r="K125" s="242" t="n">
        <v>0.32</v>
      </c>
      <c r="L125" s="242" t="n">
        <v>0.93</v>
      </c>
      <c r="M125" s="242" t="n">
        <v>4.05</v>
      </c>
      <c r="N125" s="242" t="n">
        <v>0</v>
      </c>
      <c r="O125" s="243" t="n">
        <v>167.797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2154</v>
      </c>
      <c r="D126" s="206" t="n">
        <v>27535</v>
      </c>
      <c r="E126" s="207" t="n">
        <v>16477.2611</v>
      </c>
      <c r="F126" s="207" t="n">
        <v>20067.0481</v>
      </c>
      <c r="G126" s="207" t="n">
        <v>33776.6666</v>
      </c>
      <c r="H126" s="207" t="n">
        <v>39096.6666</v>
      </c>
      <c r="I126" s="207" t="n">
        <v>27797.268</v>
      </c>
      <c r="J126" s="237" t="n">
        <v>15.33</v>
      </c>
      <c r="K126" s="238" t="n">
        <v>0</v>
      </c>
      <c r="L126" s="238" t="n">
        <v>0.19</v>
      </c>
      <c r="M126" s="238" t="n">
        <v>5.92</v>
      </c>
      <c r="N126" s="238" t="n">
        <v>0</v>
      </c>
      <c r="O126" s="239" t="n">
        <v>169.952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42.1428</v>
      </c>
      <c r="D127" s="214" t="n">
        <v>17529.5903</v>
      </c>
      <c r="E127" s="215" t="n">
        <v>12605.3331</v>
      </c>
      <c r="F127" s="215" t="n">
        <v>14766</v>
      </c>
      <c r="G127" s="215" t="n">
        <v>20704.3333</v>
      </c>
      <c r="H127" s="215" t="n">
        <v>24791.9028</v>
      </c>
      <c r="I127" s="215" t="n">
        <v>18290.9076</v>
      </c>
      <c r="J127" s="241" t="n">
        <v>13.44</v>
      </c>
      <c r="K127" s="242" t="n">
        <v>1</v>
      </c>
      <c r="L127" s="242" t="n">
        <v>4.76</v>
      </c>
      <c r="M127" s="242" t="n">
        <v>5.89</v>
      </c>
      <c r="N127" s="242" t="n">
        <v>0.09</v>
      </c>
      <c r="O127" s="243" t="n">
        <v>168.174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6714</v>
      </c>
      <c r="D128" s="206" t="n">
        <v>20574</v>
      </c>
      <c r="E128" s="207" t="n">
        <v>14976.6666</v>
      </c>
      <c r="F128" s="207" t="n">
        <v>17158.3866</v>
      </c>
      <c r="G128" s="207" t="n">
        <v>25403.3333</v>
      </c>
      <c r="H128" s="207" t="n">
        <v>32236.6666</v>
      </c>
      <c r="I128" s="207" t="n">
        <v>22669.6928</v>
      </c>
      <c r="J128" s="237" t="n">
        <v>13.02</v>
      </c>
      <c r="K128" s="238" t="n">
        <v>0.65</v>
      </c>
      <c r="L128" s="238" t="n">
        <v>2.34</v>
      </c>
      <c r="M128" s="238" t="n">
        <v>5.93</v>
      </c>
      <c r="N128" s="238" t="n">
        <v>0.01</v>
      </c>
      <c r="O128" s="239" t="n">
        <v>164.622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59.2735</v>
      </c>
      <c r="D129" s="214" t="n">
        <v>24365</v>
      </c>
      <c r="E129" s="215" t="n">
        <v>18205.5676</v>
      </c>
      <c r="F129" s="215" t="n">
        <v>20596.1131</v>
      </c>
      <c r="G129" s="215" t="n">
        <v>28883.6666</v>
      </c>
      <c r="H129" s="215" t="n">
        <v>34768.3333</v>
      </c>
      <c r="I129" s="215" t="n">
        <v>25250.5189</v>
      </c>
      <c r="J129" s="241" t="n">
        <v>12.01</v>
      </c>
      <c r="K129" s="242" t="n">
        <v>0.53</v>
      </c>
      <c r="L129" s="242" t="n">
        <v>6.17</v>
      </c>
      <c r="M129" s="242" t="n">
        <v>7.29</v>
      </c>
      <c r="N129" s="242" t="n">
        <v>0.15</v>
      </c>
      <c r="O129" s="243" t="n">
        <v>165.9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4.9088</v>
      </c>
      <c r="D130" s="206" t="n">
        <v>17209.0134</v>
      </c>
      <c r="E130" s="207" t="n">
        <v>13081</v>
      </c>
      <c r="F130" s="207" t="n">
        <v>15826.6349</v>
      </c>
      <c r="G130" s="207" t="n">
        <v>18870.5614</v>
      </c>
      <c r="H130" s="207" t="n">
        <v>22116.3333</v>
      </c>
      <c r="I130" s="207" t="n">
        <v>17820.8827</v>
      </c>
      <c r="J130" s="237" t="n">
        <v>8.09</v>
      </c>
      <c r="K130" s="238" t="n">
        <v>0.03</v>
      </c>
      <c r="L130" s="238" t="n">
        <v>4.84</v>
      </c>
      <c r="M130" s="238" t="n">
        <v>6.02</v>
      </c>
      <c r="N130" s="238" t="n">
        <v>0</v>
      </c>
      <c r="O130" s="239" t="n">
        <v>167.802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544.2912</v>
      </c>
      <c r="D131" s="214" t="n">
        <v>16831.6666</v>
      </c>
      <c r="E131" s="215" t="n">
        <v>15263.3333</v>
      </c>
      <c r="F131" s="215" t="n">
        <v>15907</v>
      </c>
      <c r="G131" s="215" t="n">
        <v>18240.0604</v>
      </c>
      <c r="H131" s="215" t="n">
        <v>20071.6666</v>
      </c>
      <c r="I131" s="215" t="n">
        <v>17343.8417</v>
      </c>
      <c r="J131" s="241" t="n">
        <v>7.56</v>
      </c>
      <c r="K131" s="242" t="n">
        <v>0.12</v>
      </c>
      <c r="L131" s="242" t="n">
        <v>2.89</v>
      </c>
      <c r="M131" s="242" t="n">
        <v>7.86</v>
      </c>
      <c r="N131" s="242" t="n">
        <v>0</v>
      </c>
      <c r="O131" s="243" t="n">
        <v>159.356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8.4987</v>
      </c>
      <c r="D132" s="206" t="n">
        <v>18339.3333</v>
      </c>
      <c r="E132" s="207" t="n">
        <v>15801</v>
      </c>
      <c r="F132" s="207" t="n">
        <v>17012.6666</v>
      </c>
      <c r="G132" s="207" t="n">
        <v>20335.3333</v>
      </c>
      <c r="H132" s="207" t="n">
        <v>24448</v>
      </c>
      <c r="I132" s="207" t="n">
        <v>19715.6567</v>
      </c>
      <c r="J132" s="237" t="n">
        <v>31.46</v>
      </c>
      <c r="K132" s="238" t="n">
        <v>0.04</v>
      </c>
      <c r="L132" s="238" t="n">
        <v>1.32</v>
      </c>
      <c r="M132" s="238" t="n">
        <v>6.15</v>
      </c>
      <c r="N132" s="238" t="n">
        <v>0</v>
      </c>
      <c r="O132" s="239" t="n">
        <v>162.109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5.5521</v>
      </c>
      <c r="D133" s="214" t="n">
        <v>18557.1102</v>
      </c>
      <c r="E133" s="215" t="n">
        <v>13826.3333</v>
      </c>
      <c r="F133" s="215" t="n">
        <v>16042.6666</v>
      </c>
      <c r="G133" s="215" t="n">
        <v>22382.3333</v>
      </c>
      <c r="H133" s="215" t="n">
        <v>31139</v>
      </c>
      <c r="I133" s="215" t="n">
        <v>20415.4596</v>
      </c>
      <c r="J133" s="241" t="n">
        <v>11.91</v>
      </c>
      <c r="K133" s="242" t="n">
        <v>0.4</v>
      </c>
      <c r="L133" s="242" t="n">
        <v>2.96</v>
      </c>
      <c r="M133" s="242" t="n">
        <v>6.17</v>
      </c>
      <c r="N133" s="242" t="n">
        <v>0.08</v>
      </c>
      <c r="O133" s="243" t="n">
        <v>166.882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51.4846</v>
      </c>
      <c r="D134" s="206" t="n">
        <v>21592.7916</v>
      </c>
      <c r="E134" s="207" t="n">
        <v>16634.2589</v>
      </c>
      <c r="F134" s="207" t="n">
        <v>18861.0445</v>
      </c>
      <c r="G134" s="207" t="n">
        <v>24673.3333</v>
      </c>
      <c r="H134" s="207" t="n">
        <v>30167.6666</v>
      </c>
      <c r="I134" s="207" t="n">
        <v>22893.2475</v>
      </c>
      <c r="J134" s="237" t="n">
        <v>19.4</v>
      </c>
      <c r="K134" s="238" t="n">
        <v>0.03</v>
      </c>
      <c r="L134" s="238" t="n">
        <v>2.65</v>
      </c>
      <c r="M134" s="238" t="n">
        <v>5.98</v>
      </c>
      <c r="N134" s="238" t="n">
        <v>0</v>
      </c>
      <c r="O134" s="239" t="n">
        <v>166.1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70.2846</v>
      </c>
      <c r="D135" s="214" t="n">
        <v>20376.1767</v>
      </c>
      <c r="E135" s="215" t="n">
        <v>18019</v>
      </c>
      <c r="F135" s="215" t="n">
        <v>19196.0652</v>
      </c>
      <c r="G135" s="215" t="n">
        <v>22426.8177</v>
      </c>
      <c r="H135" s="215" t="n">
        <v>29289.6666</v>
      </c>
      <c r="I135" s="215" t="n">
        <v>22403.2459</v>
      </c>
      <c r="J135" s="241" t="n">
        <v>11.49</v>
      </c>
      <c r="K135" s="242" t="n">
        <v>0.05</v>
      </c>
      <c r="L135" s="242" t="n">
        <v>1.29</v>
      </c>
      <c r="M135" s="242" t="n">
        <v>7.5</v>
      </c>
      <c r="N135" s="242" t="n">
        <v>0</v>
      </c>
      <c r="O135" s="243" t="n">
        <v>160.366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90.4218</v>
      </c>
      <c r="D136" s="206" t="n">
        <v>12640</v>
      </c>
      <c r="E136" s="207" t="n">
        <v>8519.0938</v>
      </c>
      <c r="F136" s="207" t="n">
        <v>10819.6666</v>
      </c>
      <c r="G136" s="207" t="n">
        <v>14106</v>
      </c>
      <c r="H136" s="207" t="n">
        <v>16281.8155</v>
      </c>
      <c r="I136" s="207" t="n">
        <v>12683.8787</v>
      </c>
      <c r="J136" s="237" t="n">
        <v>4.94</v>
      </c>
      <c r="K136" s="238" t="n">
        <v>0.06</v>
      </c>
      <c r="L136" s="238" t="n">
        <v>5.59</v>
      </c>
      <c r="M136" s="238" t="n">
        <v>8.31</v>
      </c>
      <c r="N136" s="238" t="n">
        <v>0.06</v>
      </c>
      <c r="O136" s="239" t="n">
        <v>165.12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96.696</v>
      </c>
      <c r="D137" s="214" t="n">
        <v>23069.9512</v>
      </c>
      <c r="E137" s="215" t="n">
        <v>19603.0724</v>
      </c>
      <c r="F137" s="215" t="n">
        <v>20624.7899</v>
      </c>
      <c r="G137" s="215" t="n">
        <v>24503.6666</v>
      </c>
      <c r="H137" s="215" t="n">
        <v>26093.8148</v>
      </c>
      <c r="I137" s="215" t="n">
        <v>22815.2398</v>
      </c>
      <c r="J137" s="241" t="n">
        <v>3.18</v>
      </c>
      <c r="K137" s="242" t="n">
        <v>0.92</v>
      </c>
      <c r="L137" s="242" t="n">
        <v>11.75</v>
      </c>
      <c r="M137" s="242" t="n">
        <v>9.38</v>
      </c>
      <c r="N137" s="242" t="n">
        <v>0</v>
      </c>
      <c r="O137" s="243" t="n">
        <v>162.74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0.6374</v>
      </c>
      <c r="D138" s="206" t="n">
        <v>14710.3333</v>
      </c>
      <c r="E138" s="207" t="n">
        <v>11353.8315</v>
      </c>
      <c r="F138" s="207" t="n">
        <v>13261.9373</v>
      </c>
      <c r="G138" s="207" t="n">
        <v>17735.6666</v>
      </c>
      <c r="H138" s="207" t="n">
        <v>20304.6666</v>
      </c>
      <c r="I138" s="207" t="n">
        <v>15655.8436</v>
      </c>
      <c r="J138" s="237" t="n">
        <v>28.88</v>
      </c>
      <c r="K138" s="238" t="n">
        <v>0.19</v>
      </c>
      <c r="L138" s="238" t="n">
        <v>6.58</v>
      </c>
      <c r="M138" s="238" t="n">
        <v>5.54</v>
      </c>
      <c r="N138" s="238" t="n">
        <v>0</v>
      </c>
      <c r="O138" s="239" t="n">
        <v>165.080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.8592</v>
      </c>
      <c r="D139" s="214" t="n">
        <v>24768.3809</v>
      </c>
      <c r="E139" s="215" t="n">
        <v>20673.1908</v>
      </c>
      <c r="F139" s="215" t="n">
        <v>21834</v>
      </c>
      <c r="G139" s="215" t="n">
        <v>26569.6666</v>
      </c>
      <c r="H139" s="215" t="n">
        <v>30664</v>
      </c>
      <c r="I139" s="215" t="n">
        <v>25126.1965</v>
      </c>
      <c r="J139" s="241" t="n">
        <v>21.95</v>
      </c>
      <c r="K139" s="242" t="n">
        <v>0.08</v>
      </c>
      <c r="L139" s="242" t="n">
        <v>2.4</v>
      </c>
      <c r="M139" s="242" t="n">
        <v>5.56</v>
      </c>
      <c r="N139" s="242" t="n">
        <v>0</v>
      </c>
      <c r="O139" s="243" t="n">
        <v>170.18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2811</v>
      </c>
      <c r="D140" s="206" t="n">
        <v>16356.306</v>
      </c>
      <c r="E140" s="207" t="n">
        <v>13756.3333</v>
      </c>
      <c r="F140" s="207" t="n">
        <v>14634.3333</v>
      </c>
      <c r="G140" s="207" t="n">
        <v>17263.6666</v>
      </c>
      <c r="H140" s="207" t="n">
        <v>17386.3333</v>
      </c>
      <c r="I140" s="207" t="n">
        <v>16067.9049</v>
      </c>
      <c r="J140" s="237" t="n">
        <v>8.83</v>
      </c>
      <c r="K140" s="238" t="n">
        <v>0.04</v>
      </c>
      <c r="L140" s="238" t="n">
        <v>1.08</v>
      </c>
      <c r="M140" s="238" t="n">
        <v>7.36</v>
      </c>
      <c r="N140" s="238" t="n">
        <v>0</v>
      </c>
      <c r="O140" s="239" t="n">
        <v>168.355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2.4562</v>
      </c>
      <c r="D141" s="214" t="n">
        <v>15303.6666</v>
      </c>
      <c r="E141" s="215" t="n">
        <v>9971.5555</v>
      </c>
      <c r="F141" s="215" t="n">
        <v>12864.6666</v>
      </c>
      <c r="G141" s="215" t="n">
        <v>16771.3333</v>
      </c>
      <c r="H141" s="215" t="n">
        <v>19478.6666</v>
      </c>
      <c r="I141" s="215" t="n">
        <v>16321.644</v>
      </c>
      <c r="J141" s="241" t="n">
        <v>9.26</v>
      </c>
      <c r="K141" s="242" t="n">
        <v>0.71</v>
      </c>
      <c r="L141" s="242" t="n">
        <v>5.54</v>
      </c>
      <c r="M141" s="242" t="n">
        <v>7.31</v>
      </c>
      <c r="N141" s="242" t="n">
        <v>0.05</v>
      </c>
      <c r="O141" s="243" t="n">
        <v>168.169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4.1918</v>
      </c>
      <c r="D142" s="206" t="n">
        <v>19971.1621</v>
      </c>
      <c r="E142" s="207" t="n">
        <v>11432</v>
      </c>
      <c r="F142" s="207" t="n">
        <v>17292.3333</v>
      </c>
      <c r="G142" s="207" t="n">
        <v>22131</v>
      </c>
      <c r="H142" s="207" t="n">
        <v>27290.6437</v>
      </c>
      <c r="I142" s="207" t="n">
        <v>20064.5919</v>
      </c>
      <c r="J142" s="237" t="n">
        <v>15.1</v>
      </c>
      <c r="K142" s="238" t="n">
        <v>0.89</v>
      </c>
      <c r="L142" s="238" t="n">
        <v>1.95</v>
      </c>
      <c r="M142" s="238" t="n">
        <v>5.63</v>
      </c>
      <c r="N142" s="238" t="n">
        <v>0.16</v>
      </c>
      <c r="O142" s="239" t="n">
        <v>166.74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8.8993</v>
      </c>
      <c r="D143" s="214" t="n">
        <v>17535.3228</v>
      </c>
      <c r="E143" s="215" t="n">
        <v>14153.3333</v>
      </c>
      <c r="F143" s="215" t="n">
        <v>15142</v>
      </c>
      <c r="G143" s="215" t="n">
        <v>19215.1192</v>
      </c>
      <c r="H143" s="215" t="n">
        <v>21796</v>
      </c>
      <c r="I143" s="215" t="n">
        <v>17453.2241</v>
      </c>
      <c r="J143" s="241" t="n">
        <v>4.18</v>
      </c>
      <c r="K143" s="242" t="n">
        <v>0.96</v>
      </c>
      <c r="L143" s="242" t="n">
        <v>8.69</v>
      </c>
      <c r="M143" s="242" t="n">
        <v>6.85</v>
      </c>
      <c r="N143" s="242" t="n">
        <v>0</v>
      </c>
      <c r="O143" s="243" t="n">
        <v>168.38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1.8508</v>
      </c>
      <c r="D144" s="206" t="n">
        <v>27259.4192</v>
      </c>
      <c r="E144" s="207" t="n">
        <v>23064.6619</v>
      </c>
      <c r="F144" s="207" t="n">
        <v>25267.5108</v>
      </c>
      <c r="G144" s="207" t="n">
        <v>29205.6666</v>
      </c>
      <c r="H144" s="207" t="n">
        <v>30605.3918</v>
      </c>
      <c r="I144" s="207" t="n">
        <v>27104.1066</v>
      </c>
      <c r="J144" s="237" t="n">
        <v>5.61</v>
      </c>
      <c r="K144" s="238" t="n">
        <v>1.41</v>
      </c>
      <c r="L144" s="238" t="n">
        <v>14</v>
      </c>
      <c r="M144" s="238" t="n">
        <v>11.39</v>
      </c>
      <c r="N144" s="238" t="n">
        <v>0.01</v>
      </c>
      <c r="O144" s="239" t="n">
        <v>164.2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91.6573</v>
      </c>
      <c r="D145" s="214" t="n">
        <v>15829.3333</v>
      </c>
      <c r="E145" s="215" t="n">
        <v>11317</v>
      </c>
      <c r="F145" s="215" t="n">
        <v>12954.3333</v>
      </c>
      <c r="G145" s="215" t="n">
        <v>19357.3333</v>
      </c>
      <c r="H145" s="215" t="n">
        <v>23784.3333</v>
      </c>
      <c r="I145" s="215" t="n">
        <v>16962.525</v>
      </c>
      <c r="J145" s="241" t="n">
        <v>10.39</v>
      </c>
      <c r="K145" s="242" t="n">
        <v>0.88</v>
      </c>
      <c r="L145" s="242" t="n">
        <v>4.91</v>
      </c>
      <c r="M145" s="242" t="n">
        <v>6.63</v>
      </c>
      <c r="N145" s="242" t="n">
        <v>0</v>
      </c>
      <c r="O145" s="243" t="n">
        <v>166.759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50.4436</v>
      </c>
      <c r="D146" s="206" t="n">
        <v>12055</v>
      </c>
      <c r="E146" s="207" t="n">
        <v>9189</v>
      </c>
      <c r="F146" s="207" t="n">
        <v>10449.0132</v>
      </c>
      <c r="G146" s="207" t="n">
        <v>14900</v>
      </c>
      <c r="H146" s="207" t="n">
        <v>18442.6666</v>
      </c>
      <c r="I146" s="207" t="n">
        <v>13174.8928</v>
      </c>
      <c r="J146" s="237" t="n">
        <v>9.02</v>
      </c>
      <c r="K146" s="238" t="n">
        <v>0.25</v>
      </c>
      <c r="L146" s="238" t="n">
        <v>3.84</v>
      </c>
      <c r="M146" s="238" t="n">
        <v>6.13</v>
      </c>
      <c r="N146" s="238" t="n">
        <v>0</v>
      </c>
      <c r="O146" s="239" t="n">
        <v>166.901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22.0622</v>
      </c>
      <c r="D147" s="214" t="n">
        <v>12869</v>
      </c>
      <c r="E147" s="215" t="n">
        <v>10316.3333</v>
      </c>
      <c r="F147" s="215" t="n">
        <v>12019</v>
      </c>
      <c r="G147" s="215" t="n">
        <v>14824.8888</v>
      </c>
      <c r="H147" s="215" t="n">
        <v>16866.6666</v>
      </c>
      <c r="I147" s="215" t="n">
        <v>13399.9218</v>
      </c>
      <c r="J147" s="241" t="n">
        <v>11.4</v>
      </c>
      <c r="K147" s="242" t="n">
        <v>0.97</v>
      </c>
      <c r="L147" s="242" t="n">
        <v>5.07</v>
      </c>
      <c r="M147" s="242" t="n">
        <v>6.12</v>
      </c>
      <c r="N147" s="242" t="n">
        <v>0</v>
      </c>
      <c r="O147" s="243" t="n">
        <v>168.5486</v>
      </c>
    </row>
    <row r="148" customFormat="false" ht="12.85" hidden="false" customHeight="false" outlineLevel="0" collapsed="false">
      <c r="A148" s="135" t="s">
        <v>356</v>
      </c>
      <c r="B148" s="136" t="s">
        <v>712</v>
      </c>
      <c r="C148" s="236" t="n">
        <v>377.5322</v>
      </c>
      <c r="D148" s="206" t="n">
        <v>13750.3333</v>
      </c>
      <c r="E148" s="207" t="n">
        <v>11657.3333</v>
      </c>
      <c r="F148" s="207" t="n">
        <v>12584</v>
      </c>
      <c r="G148" s="207" t="n">
        <v>15088</v>
      </c>
      <c r="H148" s="207" t="n">
        <v>16291</v>
      </c>
      <c r="I148" s="207" t="n">
        <v>13966.5644</v>
      </c>
      <c r="J148" s="237" t="n">
        <v>7.85</v>
      </c>
      <c r="K148" s="238" t="n">
        <v>0.31</v>
      </c>
      <c r="L148" s="238" t="n">
        <v>10.83</v>
      </c>
      <c r="M148" s="238" t="n">
        <v>5.76</v>
      </c>
      <c r="N148" s="238" t="n">
        <v>0.22</v>
      </c>
      <c r="O148" s="239" t="n">
        <v>163.640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.1819</v>
      </c>
      <c r="D149" s="214" t="n">
        <v>12978.6666</v>
      </c>
      <c r="E149" s="215" t="n">
        <v>10552</v>
      </c>
      <c r="F149" s="215" t="n">
        <v>11333.6888</v>
      </c>
      <c r="G149" s="215" t="n">
        <v>15214</v>
      </c>
      <c r="H149" s="215" t="n">
        <v>16062.6666</v>
      </c>
      <c r="I149" s="215" t="n">
        <v>13116.5327</v>
      </c>
      <c r="J149" s="241" t="n">
        <v>4.11</v>
      </c>
      <c r="K149" s="242" t="n">
        <v>0.35</v>
      </c>
      <c r="L149" s="242" t="n">
        <v>8.87</v>
      </c>
      <c r="M149" s="242" t="n">
        <v>6.99</v>
      </c>
      <c r="N149" s="242" t="n">
        <v>0</v>
      </c>
      <c r="O149" s="243" t="n">
        <v>161.633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7.8972</v>
      </c>
      <c r="D150" s="206" t="n">
        <v>14681.185</v>
      </c>
      <c r="E150" s="207" t="n">
        <v>13566.6666</v>
      </c>
      <c r="F150" s="207" t="n">
        <v>13957.6666</v>
      </c>
      <c r="G150" s="207" t="n">
        <v>15017.3333</v>
      </c>
      <c r="H150" s="207" t="n">
        <v>16813</v>
      </c>
      <c r="I150" s="207" t="n">
        <v>15072.2509</v>
      </c>
      <c r="J150" s="237" t="n">
        <v>10.78</v>
      </c>
      <c r="K150" s="238" t="n">
        <v>0.55</v>
      </c>
      <c r="L150" s="238" t="n">
        <v>3.24</v>
      </c>
      <c r="M150" s="238" t="n">
        <v>7.37</v>
      </c>
      <c r="N150" s="238" t="n">
        <v>0</v>
      </c>
      <c r="O150" s="239" t="n">
        <v>166.981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6.6406</v>
      </c>
      <c r="D151" s="214" t="n">
        <v>12675</v>
      </c>
      <c r="E151" s="215" t="n">
        <v>11212.3675</v>
      </c>
      <c r="F151" s="215" t="n">
        <v>12262.0163</v>
      </c>
      <c r="G151" s="215" t="n">
        <v>13464.6666</v>
      </c>
      <c r="H151" s="215" t="n">
        <v>15458</v>
      </c>
      <c r="I151" s="215" t="n">
        <v>13191.9107</v>
      </c>
      <c r="J151" s="241" t="n">
        <v>10.78</v>
      </c>
      <c r="K151" s="242" t="n">
        <v>0.66</v>
      </c>
      <c r="L151" s="242" t="n">
        <v>1.56</v>
      </c>
      <c r="M151" s="242" t="n">
        <v>7.16</v>
      </c>
      <c r="N151" s="242" t="n">
        <v>0</v>
      </c>
      <c r="O151" s="243" t="n">
        <v>166.737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9.352</v>
      </c>
      <c r="D152" s="206" t="n">
        <v>25500.6666</v>
      </c>
      <c r="E152" s="207" t="n">
        <v>19808.6666</v>
      </c>
      <c r="F152" s="207" t="n">
        <v>21961.4633</v>
      </c>
      <c r="G152" s="207" t="n">
        <v>28080.6666</v>
      </c>
      <c r="H152" s="207" t="n">
        <v>32858.3831</v>
      </c>
      <c r="I152" s="207" t="n">
        <v>25433.3571</v>
      </c>
      <c r="J152" s="237" t="n">
        <v>9.88</v>
      </c>
      <c r="K152" s="238" t="n">
        <v>1.01</v>
      </c>
      <c r="L152" s="238" t="n">
        <v>14.37</v>
      </c>
      <c r="M152" s="238" t="n">
        <v>7.25</v>
      </c>
      <c r="N152" s="238" t="n">
        <v>1.67</v>
      </c>
      <c r="O152" s="239" t="n">
        <v>164.71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65.0404</v>
      </c>
      <c r="D153" s="214" t="n">
        <v>10019.6666</v>
      </c>
      <c r="E153" s="215" t="n">
        <v>8650.3333</v>
      </c>
      <c r="F153" s="215" t="n">
        <v>9105.4877</v>
      </c>
      <c r="G153" s="215" t="n">
        <v>12508</v>
      </c>
      <c r="H153" s="215" t="n">
        <v>16412.6666</v>
      </c>
      <c r="I153" s="215" t="n">
        <v>11443.4485</v>
      </c>
      <c r="J153" s="241" t="n">
        <v>8.35</v>
      </c>
      <c r="K153" s="242" t="n">
        <v>0.42</v>
      </c>
      <c r="L153" s="242" t="n">
        <v>6.26</v>
      </c>
      <c r="M153" s="242" t="n">
        <v>6.05</v>
      </c>
      <c r="N153" s="242" t="n">
        <v>0</v>
      </c>
      <c r="O153" s="243" t="n">
        <v>165.752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887.6402</v>
      </c>
      <c r="D154" s="206" t="n">
        <v>12112.6666</v>
      </c>
      <c r="E154" s="207" t="n">
        <v>9398.0223</v>
      </c>
      <c r="F154" s="207" t="n">
        <v>10480.3333</v>
      </c>
      <c r="G154" s="207" t="n">
        <v>14181.8181</v>
      </c>
      <c r="H154" s="207" t="n">
        <v>17492.3333</v>
      </c>
      <c r="I154" s="207" t="n">
        <v>13069.7155</v>
      </c>
      <c r="J154" s="237" t="n">
        <v>11.58</v>
      </c>
      <c r="K154" s="238" t="n">
        <v>0.08</v>
      </c>
      <c r="L154" s="238" t="n">
        <v>3.48</v>
      </c>
      <c r="M154" s="238" t="n">
        <v>7.08</v>
      </c>
      <c r="N154" s="238" t="n">
        <v>0</v>
      </c>
      <c r="O154" s="239" t="n">
        <v>165.864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5.4491</v>
      </c>
      <c r="D155" s="214" t="n">
        <v>14055.3994</v>
      </c>
      <c r="E155" s="215" t="n">
        <v>11535.6666</v>
      </c>
      <c r="F155" s="215" t="n">
        <v>12711.1995</v>
      </c>
      <c r="G155" s="215" t="n">
        <v>15649.3333</v>
      </c>
      <c r="H155" s="215" t="n">
        <v>17925.3333</v>
      </c>
      <c r="I155" s="215" t="n">
        <v>14466.0797</v>
      </c>
      <c r="J155" s="241" t="n">
        <v>18.07</v>
      </c>
      <c r="K155" s="242" t="n">
        <v>0.4</v>
      </c>
      <c r="L155" s="242" t="n">
        <v>1.86</v>
      </c>
      <c r="M155" s="242" t="n">
        <v>9.32</v>
      </c>
      <c r="N155" s="242" t="n">
        <v>1.54</v>
      </c>
      <c r="O155" s="243" t="n">
        <v>166.574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86.4723</v>
      </c>
      <c r="D156" s="206" t="n">
        <v>17457.3333</v>
      </c>
      <c r="E156" s="207" t="n">
        <v>12451.3432</v>
      </c>
      <c r="F156" s="207" t="n">
        <v>14982</v>
      </c>
      <c r="G156" s="207" t="n">
        <v>20296.6666</v>
      </c>
      <c r="H156" s="207" t="n">
        <v>22583.6666</v>
      </c>
      <c r="I156" s="207" t="n">
        <v>17689.013</v>
      </c>
      <c r="J156" s="237" t="n">
        <v>13.25</v>
      </c>
      <c r="K156" s="238" t="n">
        <v>3.79</v>
      </c>
      <c r="L156" s="238" t="n">
        <v>9</v>
      </c>
      <c r="M156" s="238" t="n">
        <v>6.22</v>
      </c>
      <c r="N156" s="238" t="n">
        <v>0.2</v>
      </c>
      <c r="O156" s="239" t="n">
        <v>196.536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1.3258</v>
      </c>
      <c r="D157" s="214" t="n">
        <v>14864</v>
      </c>
      <c r="E157" s="215" t="n">
        <v>11014</v>
      </c>
      <c r="F157" s="215" t="n">
        <v>12752.6666</v>
      </c>
      <c r="G157" s="215" t="n">
        <v>17467.6666</v>
      </c>
      <c r="H157" s="215" t="n">
        <v>18334</v>
      </c>
      <c r="I157" s="215" t="n">
        <v>15258.6007</v>
      </c>
      <c r="J157" s="241" t="n">
        <v>7.79</v>
      </c>
      <c r="K157" s="242" t="n">
        <v>0.06</v>
      </c>
      <c r="L157" s="242" t="n">
        <v>0.41</v>
      </c>
      <c r="M157" s="242" t="n">
        <v>19.37</v>
      </c>
      <c r="N157" s="242" t="n">
        <v>0</v>
      </c>
      <c r="O157" s="243" t="n">
        <v>168.47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2.806</v>
      </c>
      <c r="D158" s="206" t="n">
        <v>16761.2814</v>
      </c>
      <c r="E158" s="207" t="n">
        <v>13628</v>
      </c>
      <c r="F158" s="207" t="n">
        <v>15054</v>
      </c>
      <c r="G158" s="207" t="n">
        <v>19372.3333</v>
      </c>
      <c r="H158" s="207" t="n">
        <v>21082.968</v>
      </c>
      <c r="I158" s="207" t="n">
        <v>17002.185</v>
      </c>
      <c r="J158" s="237" t="n">
        <v>8.32</v>
      </c>
      <c r="K158" s="238" t="n">
        <v>0.1</v>
      </c>
      <c r="L158" s="238" t="n">
        <v>1.63</v>
      </c>
      <c r="M158" s="238" t="n">
        <v>13.7</v>
      </c>
      <c r="N158" s="238" t="n">
        <v>0</v>
      </c>
      <c r="O158" s="239" t="n">
        <v>167.493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959.2622</v>
      </c>
      <c r="D159" s="214" t="n">
        <v>29404</v>
      </c>
      <c r="E159" s="215" t="n">
        <v>15013.9396</v>
      </c>
      <c r="F159" s="215" t="n">
        <v>23573.9498</v>
      </c>
      <c r="G159" s="215" t="n">
        <v>34860.5124</v>
      </c>
      <c r="H159" s="215" t="n">
        <v>39753.3333</v>
      </c>
      <c r="I159" s="215" t="n">
        <v>28824.0813</v>
      </c>
      <c r="J159" s="241" t="n">
        <v>16.94</v>
      </c>
      <c r="K159" s="242" t="n">
        <v>1.25</v>
      </c>
      <c r="L159" s="242" t="n">
        <v>10.41</v>
      </c>
      <c r="M159" s="242" t="n">
        <v>13.79</v>
      </c>
      <c r="N159" s="242" t="n">
        <v>0.17</v>
      </c>
      <c r="O159" s="243" t="n">
        <v>170.006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3.0317</v>
      </c>
      <c r="D160" s="206" t="n">
        <v>17196.3333</v>
      </c>
      <c r="E160" s="207" t="n">
        <v>14654.4206</v>
      </c>
      <c r="F160" s="207" t="n">
        <v>16120.6666</v>
      </c>
      <c r="G160" s="207" t="n">
        <v>23875.3333</v>
      </c>
      <c r="H160" s="207" t="n">
        <v>25604.6666</v>
      </c>
      <c r="I160" s="207" t="n">
        <v>19691.9902</v>
      </c>
      <c r="J160" s="237" t="n">
        <v>14.81</v>
      </c>
      <c r="K160" s="238" t="n">
        <v>3.7</v>
      </c>
      <c r="L160" s="238" t="n">
        <v>2.01</v>
      </c>
      <c r="M160" s="238" t="n">
        <v>9.66</v>
      </c>
      <c r="N160" s="238" t="n">
        <v>0</v>
      </c>
      <c r="O160" s="239" t="n">
        <v>177.678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7.8889</v>
      </c>
      <c r="D161" s="214" t="n">
        <v>34885.6666</v>
      </c>
      <c r="E161" s="215" t="n">
        <v>28408.3333</v>
      </c>
      <c r="F161" s="215" t="n">
        <v>31598.447</v>
      </c>
      <c r="G161" s="215" t="n">
        <v>36828.7229</v>
      </c>
      <c r="H161" s="215" t="n">
        <v>40985.6666</v>
      </c>
      <c r="I161" s="215" t="n">
        <v>34433.7486</v>
      </c>
      <c r="J161" s="241" t="n">
        <v>9.54</v>
      </c>
      <c r="K161" s="242" t="n">
        <v>2.38</v>
      </c>
      <c r="L161" s="242" t="n">
        <v>7.5</v>
      </c>
      <c r="M161" s="242" t="n">
        <v>12.43</v>
      </c>
      <c r="N161" s="242" t="n">
        <v>0.52</v>
      </c>
      <c r="O161" s="243" t="n">
        <v>182.156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66.1292</v>
      </c>
      <c r="D162" s="206" t="n">
        <v>37627.6666</v>
      </c>
      <c r="E162" s="207" t="n">
        <v>29451</v>
      </c>
      <c r="F162" s="207" t="n">
        <v>34137.7049</v>
      </c>
      <c r="G162" s="207" t="n">
        <v>41460.6666</v>
      </c>
      <c r="H162" s="207" t="n">
        <v>47197.866</v>
      </c>
      <c r="I162" s="207" t="n">
        <v>37990.1611</v>
      </c>
      <c r="J162" s="237" t="n">
        <v>7.24</v>
      </c>
      <c r="K162" s="238" t="n">
        <v>1.35</v>
      </c>
      <c r="L162" s="238" t="n">
        <v>11.36</v>
      </c>
      <c r="M162" s="238" t="n">
        <v>12.38</v>
      </c>
      <c r="N162" s="238" t="n">
        <v>3.26</v>
      </c>
      <c r="O162" s="239" t="n">
        <v>180.056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3.3281</v>
      </c>
      <c r="D163" s="214" t="n">
        <v>17688.6666</v>
      </c>
      <c r="E163" s="215" t="n">
        <v>14641</v>
      </c>
      <c r="F163" s="215" t="n">
        <v>15580.6666</v>
      </c>
      <c r="G163" s="215" t="n">
        <v>19036.6666</v>
      </c>
      <c r="H163" s="215" t="n">
        <v>21659</v>
      </c>
      <c r="I163" s="215" t="n">
        <v>17695.615</v>
      </c>
      <c r="J163" s="241" t="n">
        <v>29.64</v>
      </c>
      <c r="K163" s="242" t="n">
        <v>0.17</v>
      </c>
      <c r="L163" s="242" t="n">
        <v>0.76</v>
      </c>
      <c r="M163" s="242" t="n">
        <v>11.93</v>
      </c>
      <c r="N163" s="242" t="n">
        <v>0.39</v>
      </c>
      <c r="O163" s="243" t="n">
        <v>164.793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8.8059</v>
      </c>
      <c r="D164" s="206" t="n">
        <v>19568.6666</v>
      </c>
      <c r="E164" s="207" t="n">
        <v>14218.6666</v>
      </c>
      <c r="F164" s="207" t="n">
        <v>16495</v>
      </c>
      <c r="G164" s="207" t="n">
        <v>27118.6666</v>
      </c>
      <c r="H164" s="207" t="n">
        <v>31247.6879</v>
      </c>
      <c r="I164" s="207" t="n">
        <v>21628.9838</v>
      </c>
      <c r="J164" s="237" t="n">
        <v>13.84</v>
      </c>
      <c r="K164" s="238" t="n">
        <v>1.08</v>
      </c>
      <c r="L164" s="238" t="n">
        <v>8.91</v>
      </c>
      <c r="M164" s="238" t="n">
        <v>10.39</v>
      </c>
      <c r="N164" s="238" t="n">
        <v>0.09</v>
      </c>
      <c r="O164" s="239" t="n">
        <v>166.9883</v>
      </c>
    </row>
    <row r="165" customFormat="false" ht="12.85" hidden="false" customHeight="false" outlineLevel="0" collapsed="false">
      <c r="A165" s="134" t="s">
        <v>392</v>
      </c>
      <c r="B165" s="141" t="s">
        <v>713</v>
      </c>
      <c r="C165" s="240" t="n">
        <v>28.6749</v>
      </c>
      <c r="D165" s="214" t="n">
        <v>19894.7904</v>
      </c>
      <c r="E165" s="215" t="n">
        <v>17655</v>
      </c>
      <c r="F165" s="215" t="n">
        <v>18038.3333</v>
      </c>
      <c r="G165" s="215" t="n">
        <v>27585.61</v>
      </c>
      <c r="H165" s="215" t="n">
        <v>32463.8515</v>
      </c>
      <c r="I165" s="215" t="n">
        <v>22192.7603</v>
      </c>
      <c r="J165" s="241" t="n">
        <v>22.1</v>
      </c>
      <c r="K165" s="242" t="n">
        <v>3.03</v>
      </c>
      <c r="L165" s="242" t="n">
        <v>1.79</v>
      </c>
      <c r="M165" s="242" t="n">
        <v>17.63</v>
      </c>
      <c r="N165" s="242" t="n">
        <v>0</v>
      </c>
      <c r="O165" s="243" t="n">
        <v>170.458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58.7835</v>
      </c>
      <c r="D166" s="206" t="n">
        <v>18834</v>
      </c>
      <c r="E166" s="207" t="n">
        <v>14727.3333</v>
      </c>
      <c r="F166" s="207" t="n">
        <v>16058.6666</v>
      </c>
      <c r="G166" s="207" t="n">
        <v>24785.3333</v>
      </c>
      <c r="H166" s="207" t="n">
        <v>29136.7515</v>
      </c>
      <c r="I166" s="207" t="n">
        <v>20621.5288</v>
      </c>
      <c r="J166" s="237" t="n">
        <v>12.63</v>
      </c>
      <c r="K166" s="238" t="n">
        <v>0.76</v>
      </c>
      <c r="L166" s="238" t="n">
        <v>4</v>
      </c>
      <c r="M166" s="238" t="n">
        <v>12.25</v>
      </c>
      <c r="N166" s="238" t="n">
        <v>0.59</v>
      </c>
      <c r="O166" s="239" t="n">
        <v>171.218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6.1074</v>
      </c>
      <c r="D167" s="214" t="n">
        <v>22612.9305</v>
      </c>
      <c r="E167" s="215" t="n">
        <v>15779.7569</v>
      </c>
      <c r="F167" s="215" t="n">
        <v>17990.7128</v>
      </c>
      <c r="G167" s="215" t="n">
        <v>29061.865</v>
      </c>
      <c r="H167" s="215" t="n">
        <v>34859.3333</v>
      </c>
      <c r="I167" s="215" t="n">
        <v>23853.1071</v>
      </c>
      <c r="J167" s="241" t="n">
        <v>13.48</v>
      </c>
      <c r="K167" s="242" t="n">
        <v>1.47</v>
      </c>
      <c r="L167" s="242" t="n">
        <v>1.59</v>
      </c>
      <c r="M167" s="242" t="n">
        <v>11.4</v>
      </c>
      <c r="N167" s="242" t="n">
        <v>0.2</v>
      </c>
      <c r="O167" s="243" t="n">
        <v>171.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6.7446</v>
      </c>
      <c r="D168" s="206" t="n">
        <v>16207</v>
      </c>
      <c r="E168" s="207" t="n">
        <v>13997.9973</v>
      </c>
      <c r="F168" s="207" t="n">
        <v>15212.6666</v>
      </c>
      <c r="G168" s="207" t="n">
        <v>19312</v>
      </c>
      <c r="H168" s="207" t="n">
        <v>23463.6609</v>
      </c>
      <c r="I168" s="207" t="n">
        <v>17544.1383</v>
      </c>
      <c r="J168" s="237" t="n">
        <v>12.58</v>
      </c>
      <c r="K168" s="238" t="n">
        <v>0.97</v>
      </c>
      <c r="L168" s="238" t="n">
        <v>4.76</v>
      </c>
      <c r="M168" s="238" t="n">
        <v>11.03</v>
      </c>
      <c r="N168" s="238" t="n">
        <v>1.26</v>
      </c>
      <c r="O168" s="239" t="n">
        <v>172.9702</v>
      </c>
    </row>
    <row r="169" customFormat="false" ht="12.85" hidden="false" customHeight="false" outlineLevel="0" collapsed="false">
      <c r="A169" s="134" t="s">
        <v>400</v>
      </c>
      <c r="B169" s="141" t="s">
        <v>714</v>
      </c>
      <c r="C169" s="240" t="n">
        <v>230.6875</v>
      </c>
      <c r="D169" s="214" t="n">
        <v>18274.6666</v>
      </c>
      <c r="E169" s="215" t="n">
        <v>12246.6666</v>
      </c>
      <c r="F169" s="215" t="n">
        <v>15625.6666</v>
      </c>
      <c r="G169" s="215" t="n">
        <v>22047.8945</v>
      </c>
      <c r="H169" s="215" t="n">
        <v>26212.116</v>
      </c>
      <c r="I169" s="215" t="n">
        <v>18912.0475</v>
      </c>
      <c r="J169" s="241" t="n">
        <v>11.21</v>
      </c>
      <c r="K169" s="242" t="n">
        <v>1.01</v>
      </c>
      <c r="L169" s="242" t="n">
        <v>5.77</v>
      </c>
      <c r="M169" s="242" t="n">
        <v>11.52</v>
      </c>
      <c r="N169" s="242" t="n">
        <v>0.69</v>
      </c>
      <c r="O169" s="243" t="n">
        <v>168.785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4.9062</v>
      </c>
      <c r="D170" s="206" t="n">
        <v>17650</v>
      </c>
      <c r="E170" s="207" t="n">
        <v>15480.3333</v>
      </c>
      <c r="F170" s="207" t="n">
        <v>16802.2657</v>
      </c>
      <c r="G170" s="207" t="n">
        <v>18537</v>
      </c>
      <c r="H170" s="207" t="n">
        <v>26203</v>
      </c>
      <c r="I170" s="207" t="n">
        <v>18945.2758</v>
      </c>
      <c r="J170" s="237" t="n">
        <v>18.62</v>
      </c>
      <c r="K170" s="238" t="n">
        <v>0.39</v>
      </c>
      <c r="L170" s="238" t="n">
        <v>2.85</v>
      </c>
      <c r="M170" s="238" t="n">
        <v>14.21</v>
      </c>
      <c r="N170" s="238" t="n">
        <v>0</v>
      </c>
      <c r="O170" s="239" t="n">
        <v>163.94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000.9288</v>
      </c>
      <c r="D171" s="214" t="n">
        <v>21490.3333</v>
      </c>
      <c r="E171" s="215" t="n">
        <v>16010.3333</v>
      </c>
      <c r="F171" s="215" t="n">
        <v>18489</v>
      </c>
      <c r="G171" s="215" t="n">
        <v>25126.6666</v>
      </c>
      <c r="H171" s="215" t="n">
        <v>28215.9494</v>
      </c>
      <c r="I171" s="215" t="n">
        <v>21989.5982</v>
      </c>
      <c r="J171" s="241" t="n">
        <v>11.21</v>
      </c>
      <c r="K171" s="242" t="n">
        <v>1.2</v>
      </c>
      <c r="L171" s="242" t="n">
        <v>4.21</v>
      </c>
      <c r="M171" s="242" t="n">
        <v>7.74</v>
      </c>
      <c r="N171" s="242" t="n">
        <v>1.89</v>
      </c>
      <c r="O171" s="243" t="n">
        <v>169.4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93.2854</v>
      </c>
      <c r="D172" s="206" t="n">
        <v>22094.3333</v>
      </c>
      <c r="E172" s="207" t="n">
        <v>15728.3333</v>
      </c>
      <c r="F172" s="207" t="n">
        <v>18737.1214</v>
      </c>
      <c r="G172" s="207" t="n">
        <v>24865.6666</v>
      </c>
      <c r="H172" s="207" t="n">
        <v>29320.3333</v>
      </c>
      <c r="I172" s="207" t="n">
        <v>22369.1491</v>
      </c>
      <c r="J172" s="237" t="n">
        <v>11.72</v>
      </c>
      <c r="K172" s="238" t="n">
        <v>1.69</v>
      </c>
      <c r="L172" s="238" t="n">
        <v>7.88</v>
      </c>
      <c r="M172" s="238" t="n">
        <v>8</v>
      </c>
      <c r="N172" s="238" t="n">
        <v>1.03</v>
      </c>
      <c r="O172" s="239" t="n">
        <v>170.4833</v>
      </c>
    </row>
    <row r="173" customFormat="false" ht="12.85" hidden="false" customHeight="false" outlineLevel="0" collapsed="false">
      <c r="A173" s="134" t="s">
        <v>408</v>
      </c>
      <c r="B173" s="141" t="s">
        <v>715</v>
      </c>
      <c r="C173" s="240" t="n">
        <v>11.3468</v>
      </c>
      <c r="D173" s="214" t="n">
        <v>20971.048</v>
      </c>
      <c r="E173" s="215" t="n">
        <v>13430.3333</v>
      </c>
      <c r="F173" s="215" t="n">
        <v>15744</v>
      </c>
      <c r="G173" s="215" t="n">
        <v>31570.3333</v>
      </c>
      <c r="H173" s="215" t="n">
        <v>31876</v>
      </c>
      <c r="I173" s="215" t="n">
        <v>22533.4739</v>
      </c>
      <c r="J173" s="241" t="n">
        <v>9.51</v>
      </c>
      <c r="K173" s="242" t="n">
        <v>0.91</v>
      </c>
      <c r="L173" s="242" t="n">
        <v>4.63</v>
      </c>
      <c r="M173" s="242" t="n">
        <v>6.56</v>
      </c>
      <c r="N173" s="242" t="n">
        <v>6.84</v>
      </c>
      <c r="O173" s="243" t="n">
        <v>166.12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6.143</v>
      </c>
      <c r="D174" s="206" t="n">
        <v>16652.6666</v>
      </c>
      <c r="E174" s="207" t="n">
        <v>13674.3333</v>
      </c>
      <c r="F174" s="207" t="n">
        <v>15435.3333</v>
      </c>
      <c r="G174" s="207" t="n">
        <v>20267.1395</v>
      </c>
      <c r="H174" s="207" t="n">
        <v>26640.7111</v>
      </c>
      <c r="I174" s="207" t="n">
        <v>18628.3176</v>
      </c>
      <c r="J174" s="237" t="n">
        <v>9.98</v>
      </c>
      <c r="K174" s="238" t="n">
        <v>0.48</v>
      </c>
      <c r="L174" s="238" t="n">
        <v>2.38</v>
      </c>
      <c r="M174" s="238" t="n">
        <v>9.52</v>
      </c>
      <c r="N174" s="238" t="n">
        <v>0.02</v>
      </c>
      <c r="O174" s="239" t="n">
        <v>173.237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44.2646</v>
      </c>
      <c r="D175" s="214" t="n">
        <v>19963.3333</v>
      </c>
      <c r="E175" s="215" t="n">
        <v>15957.3333</v>
      </c>
      <c r="F175" s="215" t="n">
        <v>18032.2373</v>
      </c>
      <c r="G175" s="215" t="n">
        <v>22467.6666</v>
      </c>
      <c r="H175" s="215" t="n">
        <v>26029</v>
      </c>
      <c r="I175" s="215" t="n">
        <v>20651.37</v>
      </c>
      <c r="J175" s="241" t="n">
        <v>12.18</v>
      </c>
      <c r="K175" s="242" t="n">
        <v>1.45</v>
      </c>
      <c r="L175" s="242" t="n">
        <v>7.55</v>
      </c>
      <c r="M175" s="242" t="n">
        <v>6.5</v>
      </c>
      <c r="N175" s="242" t="n">
        <v>0</v>
      </c>
      <c r="O175" s="243" t="n">
        <v>171.52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82.1763</v>
      </c>
      <c r="D176" s="206" t="n">
        <v>21209.6666</v>
      </c>
      <c r="E176" s="207" t="n">
        <v>16292.3333</v>
      </c>
      <c r="F176" s="207" t="n">
        <v>18393</v>
      </c>
      <c r="G176" s="207" t="n">
        <v>24272.2407</v>
      </c>
      <c r="H176" s="207" t="n">
        <v>27671.3333</v>
      </c>
      <c r="I176" s="207" t="n">
        <v>21639.9904</v>
      </c>
      <c r="J176" s="237" t="n">
        <v>12.91</v>
      </c>
      <c r="K176" s="238" t="n">
        <v>0.6</v>
      </c>
      <c r="L176" s="238" t="n">
        <v>10.46</v>
      </c>
      <c r="M176" s="238" t="n">
        <v>5.51</v>
      </c>
      <c r="N176" s="238" t="n">
        <v>0</v>
      </c>
      <c r="O176" s="239" t="n">
        <v>165.4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686.1371</v>
      </c>
      <c r="D177" s="214" t="n">
        <v>22029.4963</v>
      </c>
      <c r="E177" s="215" t="n">
        <v>16502.6666</v>
      </c>
      <c r="F177" s="215" t="n">
        <v>18929.1428</v>
      </c>
      <c r="G177" s="215" t="n">
        <v>26012.6666</v>
      </c>
      <c r="H177" s="215" t="n">
        <v>30289.9913</v>
      </c>
      <c r="I177" s="215" t="n">
        <v>22947.5468</v>
      </c>
      <c r="J177" s="241" t="n">
        <v>15.41</v>
      </c>
      <c r="K177" s="242" t="n">
        <v>1.51</v>
      </c>
      <c r="L177" s="242" t="n">
        <v>7.22</v>
      </c>
      <c r="M177" s="242" t="n">
        <v>8.24</v>
      </c>
      <c r="N177" s="242" t="n">
        <v>0.12</v>
      </c>
      <c r="O177" s="243" t="n">
        <v>169.246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11.6053</v>
      </c>
      <c r="D178" s="206" t="n">
        <v>20818.3333</v>
      </c>
      <c r="E178" s="207" t="n">
        <v>16865.6666</v>
      </c>
      <c r="F178" s="207" t="n">
        <v>18860.3333</v>
      </c>
      <c r="G178" s="207" t="n">
        <v>23635</v>
      </c>
      <c r="H178" s="207" t="n">
        <v>27245.3069</v>
      </c>
      <c r="I178" s="207" t="n">
        <v>21548.7213</v>
      </c>
      <c r="J178" s="237" t="n">
        <v>9.9</v>
      </c>
      <c r="K178" s="238" t="n">
        <v>0.99</v>
      </c>
      <c r="L178" s="238" t="n">
        <v>5.42</v>
      </c>
      <c r="M178" s="238" t="n">
        <v>7.38</v>
      </c>
      <c r="N178" s="238" t="n">
        <v>0</v>
      </c>
      <c r="O178" s="239" t="n">
        <v>166.5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97.5661</v>
      </c>
      <c r="D179" s="214" t="n">
        <v>22289.3333</v>
      </c>
      <c r="E179" s="215" t="n">
        <v>16986.3333</v>
      </c>
      <c r="F179" s="215" t="n">
        <v>19120.916</v>
      </c>
      <c r="G179" s="215" t="n">
        <v>27953.6757</v>
      </c>
      <c r="H179" s="215" t="n">
        <v>33601.4429</v>
      </c>
      <c r="I179" s="215" t="n">
        <v>24960.2103</v>
      </c>
      <c r="J179" s="241" t="n">
        <v>18.11</v>
      </c>
      <c r="K179" s="242" t="n">
        <v>1.8</v>
      </c>
      <c r="L179" s="242" t="n">
        <v>4.94</v>
      </c>
      <c r="M179" s="242" t="n">
        <v>7.33</v>
      </c>
      <c r="N179" s="242" t="n">
        <v>0.33</v>
      </c>
      <c r="O179" s="243" t="n">
        <v>170.888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8.1413</v>
      </c>
      <c r="D180" s="206" t="n">
        <v>25882.3333</v>
      </c>
      <c r="E180" s="207" t="n">
        <v>19422.7721</v>
      </c>
      <c r="F180" s="207" t="n">
        <v>22053.6666</v>
      </c>
      <c r="G180" s="207" t="n">
        <v>30117</v>
      </c>
      <c r="H180" s="207" t="n">
        <v>35547.6666</v>
      </c>
      <c r="I180" s="207" t="n">
        <v>27042.1631</v>
      </c>
      <c r="J180" s="237" t="n">
        <v>8.52</v>
      </c>
      <c r="K180" s="238" t="n">
        <v>2.92</v>
      </c>
      <c r="L180" s="238" t="n">
        <v>5.36</v>
      </c>
      <c r="M180" s="238" t="n">
        <v>7.66</v>
      </c>
      <c r="N180" s="238" t="n">
        <v>3.96</v>
      </c>
      <c r="O180" s="239" t="n">
        <v>178.520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.4846</v>
      </c>
      <c r="D181" s="214" t="n">
        <v>18263</v>
      </c>
      <c r="E181" s="215" t="n">
        <v>16253.6666</v>
      </c>
      <c r="F181" s="215" t="n">
        <v>17067.3333</v>
      </c>
      <c r="G181" s="215" t="n">
        <v>24498</v>
      </c>
      <c r="H181" s="215" t="n">
        <v>35886</v>
      </c>
      <c r="I181" s="215" t="n">
        <v>24497.5168</v>
      </c>
      <c r="J181" s="241" t="n">
        <v>20.1</v>
      </c>
      <c r="K181" s="242" t="n">
        <v>0.69</v>
      </c>
      <c r="L181" s="242" t="n">
        <v>4.35</v>
      </c>
      <c r="M181" s="242" t="n">
        <v>5.93</v>
      </c>
      <c r="N181" s="242" t="n">
        <v>0</v>
      </c>
      <c r="O181" s="243" t="n">
        <v>163.562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5.1477</v>
      </c>
      <c r="D182" s="206" t="n">
        <v>20788</v>
      </c>
      <c r="E182" s="207" t="n">
        <v>16294</v>
      </c>
      <c r="F182" s="207" t="n">
        <v>18128.6666</v>
      </c>
      <c r="G182" s="207" t="n">
        <v>23777</v>
      </c>
      <c r="H182" s="207" t="n">
        <v>26898</v>
      </c>
      <c r="I182" s="207" t="n">
        <v>21206.2352</v>
      </c>
      <c r="J182" s="237" t="n">
        <v>11.51</v>
      </c>
      <c r="K182" s="238" t="n">
        <v>1.35</v>
      </c>
      <c r="L182" s="238" t="n">
        <v>10.57</v>
      </c>
      <c r="M182" s="238" t="n">
        <v>8.59</v>
      </c>
      <c r="N182" s="238" t="n">
        <v>0.12</v>
      </c>
      <c r="O182" s="239" t="n">
        <v>167.1577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08.5196</v>
      </c>
      <c r="D183" s="214" t="n">
        <v>22678.6068</v>
      </c>
      <c r="E183" s="215" t="n">
        <v>16396.6666</v>
      </c>
      <c r="F183" s="215" t="n">
        <v>19008</v>
      </c>
      <c r="G183" s="215" t="n">
        <v>28119.6031</v>
      </c>
      <c r="H183" s="215" t="n">
        <v>33449</v>
      </c>
      <c r="I183" s="215" t="n">
        <v>23956.3326</v>
      </c>
      <c r="J183" s="241" t="n">
        <v>13.51</v>
      </c>
      <c r="K183" s="242" t="n">
        <v>1.57</v>
      </c>
      <c r="L183" s="242" t="n">
        <v>7.71</v>
      </c>
      <c r="M183" s="242" t="n">
        <v>8.61</v>
      </c>
      <c r="N183" s="242" t="n">
        <v>0.46</v>
      </c>
      <c r="O183" s="243" t="n">
        <v>168.7631</v>
      </c>
    </row>
    <row r="184" customFormat="false" ht="12.85" hidden="false" customHeight="false" outlineLevel="0" collapsed="false">
      <c r="A184" s="135" t="s">
        <v>430</v>
      </c>
      <c r="B184" s="136" t="s">
        <v>716</v>
      </c>
      <c r="C184" s="236" t="n">
        <v>3731.0679</v>
      </c>
      <c r="D184" s="206" t="n">
        <v>20648.7456</v>
      </c>
      <c r="E184" s="207" t="n">
        <v>15410.6666</v>
      </c>
      <c r="F184" s="207" t="n">
        <v>17969</v>
      </c>
      <c r="G184" s="207" t="n">
        <v>24000.3333</v>
      </c>
      <c r="H184" s="207" t="n">
        <v>27614.6666</v>
      </c>
      <c r="I184" s="207" t="n">
        <v>21146.1519</v>
      </c>
      <c r="J184" s="237" t="n">
        <v>12</v>
      </c>
      <c r="K184" s="238" t="n">
        <v>1.24</v>
      </c>
      <c r="L184" s="238" t="n">
        <v>7.18</v>
      </c>
      <c r="M184" s="238" t="n">
        <v>7.12</v>
      </c>
      <c r="N184" s="238" t="n">
        <v>0.05</v>
      </c>
      <c r="O184" s="239" t="n">
        <v>166.458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3.0907</v>
      </c>
      <c r="D185" s="214" t="n">
        <v>18969.6666</v>
      </c>
      <c r="E185" s="215" t="n">
        <v>13930.6666</v>
      </c>
      <c r="F185" s="215" t="n">
        <v>16436</v>
      </c>
      <c r="G185" s="215" t="n">
        <v>22029.6666</v>
      </c>
      <c r="H185" s="215" t="n">
        <v>25634</v>
      </c>
      <c r="I185" s="215" t="n">
        <v>19396.3244</v>
      </c>
      <c r="J185" s="241" t="n">
        <v>13.12</v>
      </c>
      <c r="K185" s="242" t="n">
        <v>1.04</v>
      </c>
      <c r="L185" s="242" t="n">
        <v>7.91</v>
      </c>
      <c r="M185" s="242" t="n">
        <v>6.97</v>
      </c>
      <c r="N185" s="242" t="n">
        <v>0.23</v>
      </c>
      <c r="O185" s="243" t="n">
        <v>166.927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51.0032</v>
      </c>
      <c r="D186" s="206" t="n">
        <v>19948</v>
      </c>
      <c r="E186" s="207" t="n">
        <v>15484.972</v>
      </c>
      <c r="F186" s="207" t="n">
        <v>17368.4984</v>
      </c>
      <c r="G186" s="207" t="n">
        <v>23186</v>
      </c>
      <c r="H186" s="207" t="n">
        <v>25597.6666</v>
      </c>
      <c r="I186" s="207" t="n">
        <v>20370.9244</v>
      </c>
      <c r="J186" s="237" t="n">
        <v>17.84</v>
      </c>
      <c r="K186" s="238" t="n">
        <v>0.58</v>
      </c>
      <c r="L186" s="238" t="n">
        <v>4.33</v>
      </c>
      <c r="M186" s="238" t="n">
        <v>7.27</v>
      </c>
      <c r="N186" s="238" t="n">
        <v>0.34</v>
      </c>
      <c r="O186" s="239" t="n">
        <v>163.39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35.4432</v>
      </c>
      <c r="D187" s="214" t="n">
        <v>21943.3333</v>
      </c>
      <c r="E187" s="215" t="n">
        <v>16245.6666</v>
      </c>
      <c r="F187" s="215" t="n">
        <v>18725.5692</v>
      </c>
      <c r="G187" s="215" t="n">
        <v>25794.3333</v>
      </c>
      <c r="H187" s="215" t="n">
        <v>27875.6666</v>
      </c>
      <c r="I187" s="215" t="n">
        <v>22151.2976</v>
      </c>
      <c r="J187" s="241" t="n">
        <v>11.85</v>
      </c>
      <c r="K187" s="242" t="n">
        <v>0.82</v>
      </c>
      <c r="L187" s="242" t="n">
        <v>6.47</v>
      </c>
      <c r="M187" s="242" t="n">
        <v>7.7</v>
      </c>
      <c r="N187" s="242" t="n">
        <v>0.36</v>
      </c>
      <c r="O187" s="243" t="n">
        <v>162.9292</v>
      </c>
    </row>
    <row r="188" customFormat="false" ht="12.85" hidden="false" customHeight="false" outlineLevel="0" collapsed="false">
      <c r="A188" s="135" t="s">
        <v>438</v>
      </c>
      <c r="B188" s="136" t="s">
        <v>717</v>
      </c>
      <c r="C188" s="236" t="n">
        <v>1507.1204</v>
      </c>
      <c r="D188" s="206" t="n">
        <v>22272.3781</v>
      </c>
      <c r="E188" s="207" t="n">
        <v>16794.1373</v>
      </c>
      <c r="F188" s="207" t="n">
        <v>18971.6666</v>
      </c>
      <c r="G188" s="207" t="n">
        <v>26127</v>
      </c>
      <c r="H188" s="207" t="n">
        <v>30284.3794</v>
      </c>
      <c r="I188" s="207" t="n">
        <v>23267.4287</v>
      </c>
      <c r="J188" s="237" t="n">
        <v>16.32</v>
      </c>
      <c r="K188" s="238" t="n">
        <v>2.67</v>
      </c>
      <c r="L188" s="238" t="n">
        <v>6.59</v>
      </c>
      <c r="M188" s="238" t="n">
        <v>5.22</v>
      </c>
      <c r="N188" s="238" t="n">
        <v>0.29</v>
      </c>
      <c r="O188" s="239" t="n">
        <v>171.2766</v>
      </c>
    </row>
    <row r="189" customFormat="false" ht="12.85" hidden="false" customHeight="false" outlineLevel="0" collapsed="false">
      <c r="A189" s="134" t="s">
        <v>440</v>
      </c>
      <c r="B189" s="141" t="s">
        <v>718</v>
      </c>
      <c r="C189" s="240" t="n">
        <v>1399.0975</v>
      </c>
      <c r="D189" s="214" t="n">
        <v>21464.3333</v>
      </c>
      <c r="E189" s="215" t="n">
        <v>16492.6666</v>
      </c>
      <c r="F189" s="215" t="n">
        <v>18452.7451</v>
      </c>
      <c r="G189" s="215" t="n">
        <v>24811.9446</v>
      </c>
      <c r="H189" s="215" t="n">
        <v>29413.3333</v>
      </c>
      <c r="I189" s="215" t="n">
        <v>22226.8207</v>
      </c>
      <c r="J189" s="241" t="n">
        <v>12.77</v>
      </c>
      <c r="K189" s="242" t="n">
        <v>2.76</v>
      </c>
      <c r="L189" s="242" t="n">
        <v>6.72</v>
      </c>
      <c r="M189" s="242" t="n">
        <v>5.26</v>
      </c>
      <c r="N189" s="242" t="n">
        <v>0.07</v>
      </c>
      <c r="O189" s="243" t="n">
        <v>172.0419</v>
      </c>
    </row>
    <row r="190" customFormat="false" ht="12.85" hidden="false" customHeight="false" outlineLevel="0" collapsed="false">
      <c r="A190" s="135" t="s">
        <v>442</v>
      </c>
      <c r="B190" s="136" t="s">
        <v>719</v>
      </c>
      <c r="C190" s="236" t="n">
        <v>4129.7927</v>
      </c>
      <c r="D190" s="206" t="n">
        <v>23805.3333</v>
      </c>
      <c r="E190" s="207" t="n">
        <v>15223.3333</v>
      </c>
      <c r="F190" s="207" t="n">
        <v>19195.3333</v>
      </c>
      <c r="G190" s="207" t="n">
        <v>29862.9035</v>
      </c>
      <c r="H190" s="207" t="n">
        <v>34969</v>
      </c>
      <c r="I190" s="207" t="n">
        <v>24681.5542</v>
      </c>
      <c r="J190" s="237" t="n">
        <v>12.95</v>
      </c>
      <c r="K190" s="238" t="n">
        <v>1.1</v>
      </c>
      <c r="L190" s="238" t="n">
        <v>8.24</v>
      </c>
      <c r="M190" s="238" t="n">
        <v>8.88</v>
      </c>
      <c r="N190" s="238" t="n">
        <v>0.81</v>
      </c>
      <c r="O190" s="239" t="n">
        <v>166.9396</v>
      </c>
    </row>
    <row r="191" customFormat="false" ht="12.85" hidden="false" customHeight="false" outlineLevel="0" collapsed="false">
      <c r="A191" s="134" t="s">
        <v>444</v>
      </c>
      <c r="B191" s="141" t="s">
        <v>720</v>
      </c>
      <c r="C191" s="240" t="n">
        <v>361.8974</v>
      </c>
      <c r="D191" s="214" t="n">
        <v>21915.8439</v>
      </c>
      <c r="E191" s="215" t="n">
        <v>17051.7118</v>
      </c>
      <c r="F191" s="215" t="n">
        <v>19263.6878</v>
      </c>
      <c r="G191" s="215" t="n">
        <v>24632</v>
      </c>
      <c r="H191" s="215" t="n">
        <v>27433.6666</v>
      </c>
      <c r="I191" s="215" t="n">
        <v>22310.834</v>
      </c>
      <c r="J191" s="241" t="n">
        <v>10.51</v>
      </c>
      <c r="K191" s="242" t="n">
        <v>0.81</v>
      </c>
      <c r="L191" s="242" t="n">
        <v>6.16</v>
      </c>
      <c r="M191" s="242" t="n">
        <v>7.61</v>
      </c>
      <c r="N191" s="242" t="n">
        <v>0.53</v>
      </c>
      <c r="O191" s="243" t="n">
        <v>164.54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091.9599</v>
      </c>
      <c r="D192" s="206" t="n">
        <v>19325.0634</v>
      </c>
      <c r="E192" s="207" t="n">
        <v>12521.6666</v>
      </c>
      <c r="F192" s="207" t="n">
        <v>13909.6666</v>
      </c>
      <c r="G192" s="207" t="n">
        <v>22900.342</v>
      </c>
      <c r="H192" s="207" t="n">
        <v>27152.6666</v>
      </c>
      <c r="I192" s="207" t="n">
        <v>19414.0533</v>
      </c>
      <c r="J192" s="237" t="n">
        <v>6.22</v>
      </c>
      <c r="K192" s="238" t="n">
        <v>0.66</v>
      </c>
      <c r="L192" s="238" t="n">
        <v>11.13</v>
      </c>
      <c r="M192" s="238" t="n">
        <v>6.82</v>
      </c>
      <c r="N192" s="238" t="n">
        <v>0.25</v>
      </c>
      <c r="O192" s="239" t="n">
        <v>167.3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6.8754</v>
      </c>
      <c r="D193" s="214" t="n">
        <v>20246.6666</v>
      </c>
      <c r="E193" s="215" t="n">
        <v>10457.3333</v>
      </c>
      <c r="F193" s="215" t="n">
        <v>16521.3333</v>
      </c>
      <c r="G193" s="215" t="n">
        <v>22964</v>
      </c>
      <c r="H193" s="215" t="n">
        <v>27857.6666</v>
      </c>
      <c r="I193" s="215" t="n">
        <v>20123.3461</v>
      </c>
      <c r="J193" s="241" t="n">
        <v>13.17</v>
      </c>
      <c r="K193" s="242" t="n">
        <v>0.32</v>
      </c>
      <c r="L193" s="242" t="n">
        <v>1.56</v>
      </c>
      <c r="M193" s="242" t="n">
        <v>6.62</v>
      </c>
      <c r="N193" s="242" t="n">
        <v>0.8</v>
      </c>
      <c r="O193" s="243" t="n">
        <v>163.35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.5365</v>
      </c>
      <c r="D194" s="206" t="n">
        <v>22627.6666</v>
      </c>
      <c r="E194" s="207" t="n">
        <v>15854.6666</v>
      </c>
      <c r="F194" s="207" t="n">
        <v>15938</v>
      </c>
      <c r="G194" s="207" t="n">
        <v>23511.6666</v>
      </c>
      <c r="H194" s="207" t="n">
        <v>25644</v>
      </c>
      <c r="I194" s="207" t="n">
        <v>20806.5981</v>
      </c>
      <c r="J194" s="237" t="n">
        <v>13.69</v>
      </c>
      <c r="K194" s="238" t="n">
        <v>0.87</v>
      </c>
      <c r="L194" s="238" t="n">
        <v>4.16</v>
      </c>
      <c r="M194" s="238" t="n">
        <v>2.69</v>
      </c>
      <c r="N194" s="238" t="n">
        <v>0.2</v>
      </c>
      <c r="O194" s="239" t="n">
        <v>171.37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8181</v>
      </c>
      <c r="D195" s="214" t="n">
        <v>28514.2628</v>
      </c>
      <c r="E195" s="215" t="n">
        <v>18820.5614</v>
      </c>
      <c r="F195" s="215" t="n">
        <v>22174.914</v>
      </c>
      <c r="G195" s="215" t="n">
        <v>34166.3333</v>
      </c>
      <c r="H195" s="215" t="n">
        <v>37815</v>
      </c>
      <c r="I195" s="215" t="n">
        <v>28384.0885</v>
      </c>
      <c r="J195" s="241" t="n">
        <v>14.15</v>
      </c>
      <c r="K195" s="242" t="n">
        <v>1.39</v>
      </c>
      <c r="L195" s="242" t="n">
        <v>3.86</v>
      </c>
      <c r="M195" s="242" t="n">
        <v>7.04</v>
      </c>
      <c r="N195" s="242" t="n">
        <v>4.45</v>
      </c>
      <c r="O195" s="243" t="n">
        <v>169.035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1.0128</v>
      </c>
      <c r="D196" s="206" t="n">
        <v>31416</v>
      </c>
      <c r="E196" s="207" t="n">
        <v>22000</v>
      </c>
      <c r="F196" s="207" t="n">
        <v>26371.8313</v>
      </c>
      <c r="G196" s="207" t="n">
        <v>44391.3333</v>
      </c>
      <c r="H196" s="207" t="n">
        <v>117495.9781</v>
      </c>
      <c r="I196" s="207" t="n">
        <v>46924.9856</v>
      </c>
      <c r="J196" s="237" t="n">
        <v>45.74</v>
      </c>
      <c r="K196" s="238" t="n">
        <v>0.52</v>
      </c>
      <c r="L196" s="238" t="n">
        <v>4.32</v>
      </c>
      <c r="M196" s="238" t="n">
        <v>4.68</v>
      </c>
      <c r="N196" s="238" t="n">
        <v>3.77</v>
      </c>
      <c r="O196" s="239" t="n">
        <v>165.400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85.2864</v>
      </c>
      <c r="D197" s="214" t="n">
        <v>23476.4621</v>
      </c>
      <c r="E197" s="215" t="n">
        <v>17100</v>
      </c>
      <c r="F197" s="215" t="n">
        <v>19876.6666</v>
      </c>
      <c r="G197" s="215" t="n">
        <v>30486</v>
      </c>
      <c r="H197" s="215" t="n">
        <v>33965</v>
      </c>
      <c r="I197" s="215" t="n">
        <v>25741.0487</v>
      </c>
      <c r="J197" s="241" t="n">
        <v>13.3</v>
      </c>
      <c r="K197" s="242" t="n">
        <v>1.04</v>
      </c>
      <c r="L197" s="242" t="n">
        <v>7.12</v>
      </c>
      <c r="M197" s="242" t="n">
        <v>6.34</v>
      </c>
      <c r="N197" s="242" t="n">
        <v>1.45</v>
      </c>
      <c r="O197" s="243" t="n">
        <v>16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8.9987</v>
      </c>
      <c r="D198" s="206" t="n">
        <v>20548</v>
      </c>
      <c r="E198" s="207" t="n">
        <v>13401.2879</v>
      </c>
      <c r="F198" s="207" t="n">
        <v>16127.6666</v>
      </c>
      <c r="G198" s="207" t="n">
        <v>25581.0256</v>
      </c>
      <c r="H198" s="207" t="n">
        <v>29735.6666</v>
      </c>
      <c r="I198" s="207" t="n">
        <v>21737.8905</v>
      </c>
      <c r="J198" s="237" t="n">
        <v>17.49</v>
      </c>
      <c r="K198" s="238" t="n">
        <v>0.45</v>
      </c>
      <c r="L198" s="238" t="n">
        <v>2.3</v>
      </c>
      <c r="M198" s="238" t="n">
        <v>5.7</v>
      </c>
      <c r="N198" s="238" t="n">
        <v>0.42</v>
      </c>
      <c r="O198" s="239" t="n">
        <v>162.350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5.7321</v>
      </c>
      <c r="D199" s="214" t="n">
        <v>15607</v>
      </c>
      <c r="E199" s="215" t="n">
        <v>11387.3333</v>
      </c>
      <c r="F199" s="215" t="n">
        <v>13344.3333</v>
      </c>
      <c r="G199" s="215" t="n">
        <v>19669.6666</v>
      </c>
      <c r="H199" s="215" t="n">
        <v>25372</v>
      </c>
      <c r="I199" s="215" t="n">
        <v>17104.4416</v>
      </c>
      <c r="J199" s="241" t="n">
        <v>23.17</v>
      </c>
      <c r="K199" s="242" t="n">
        <v>5.1</v>
      </c>
      <c r="L199" s="242" t="n">
        <v>3.97</v>
      </c>
      <c r="M199" s="242" t="n">
        <v>4.85</v>
      </c>
      <c r="N199" s="242" t="n">
        <v>0</v>
      </c>
      <c r="O199" s="243" t="n">
        <v>172.125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6.8534</v>
      </c>
      <c r="D200" s="206" t="n">
        <v>15031.6666</v>
      </c>
      <c r="E200" s="207" t="n">
        <v>11794.0263</v>
      </c>
      <c r="F200" s="207" t="n">
        <v>13364.6666</v>
      </c>
      <c r="G200" s="207" t="n">
        <v>19432</v>
      </c>
      <c r="H200" s="207" t="n">
        <v>23021.6666</v>
      </c>
      <c r="I200" s="207" t="n">
        <v>16546.2605</v>
      </c>
      <c r="J200" s="237" t="n">
        <v>14.78</v>
      </c>
      <c r="K200" s="238" t="n">
        <v>0.59</v>
      </c>
      <c r="L200" s="238" t="n">
        <v>2.49</v>
      </c>
      <c r="M200" s="238" t="n">
        <v>9.07</v>
      </c>
      <c r="N200" s="238" t="n">
        <v>0</v>
      </c>
      <c r="O200" s="239" t="n">
        <v>165.70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11.0617</v>
      </c>
      <c r="D201" s="214" t="n">
        <v>12433.7124</v>
      </c>
      <c r="E201" s="215" t="n">
        <v>10137.0464</v>
      </c>
      <c r="F201" s="215" t="n">
        <v>11172.3333</v>
      </c>
      <c r="G201" s="215" t="n">
        <v>14073.0813</v>
      </c>
      <c r="H201" s="215" t="n">
        <v>15786.3333</v>
      </c>
      <c r="I201" s="215" t="n">
        <v>12836.8803</v>
      </c>
      <c r="J201" s="241" t="n">
        <v>8.74</v>
      </c>
      <c r="K201" s="242" t="n">
        <v>0.79</v>
      </c>
      <c r="L201" s="242" t="n">
        <v>5.71</v>
      </c>
      <c r="M201" s="242" t="n">
        <v>7.35</v>
      </c>
      <c r="N201" s="242" t="n">
        <v>0.23</v>
      </c>
      <c r="O201" s="243" t="n">
        <v>170.3049</v>
      </c>
    </row>
    <row r="202" customFormat="false" ht="12.85" hidden="false" customHeight="false" outlineLevel="0" collapsed="false">
      <c r="A202" s="135" t="s">
        <v>466</v>
      </c>
      <c r="B202" s="136" t="s">
        <v>721</v>
      </c>
      <c r="C202" s="236" t="n">
        <v>287.5307</v>
      </c>
      <c r="D202" s="206" t="n">
        <v>16639</v>
      </c>
      <c r="E202" s="207" t="n">
        <v>11008.3333</v>
      </c>
      <c r="F202" s="207" t="n">
        <v>13579.3333</v>
      </c>
      <c r="G202" s="207" t="n">
        <v>22451.3333</v>
      </c>
      <c r="H202" s="207" t="n">
        <v>27038.6666</v>
      </c>
      <c r="I202" s="207" t="n">
        <v>18083.053</v>
      </c>
      <c r="J202" s="237" t="n">
        <v>7.45</v>
      </c>
      <c r="K202" s="238" t="n">
        <v>1.36</v>
      </c>
      <c r="L202" s="238" t="n">
        <v>7.87</v>
      </c>
      <c r="M202" s="238" t="n">
        <v>7.13</v>
      </c>
      <c r="N202" s="238" t="n">
        <v>0.03</v>
      </c>
      <c r="O202" s="239" t="n">
        <v>170.1026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91.301</v>
      </c>
      <c r="D203" s="214" t="n">
        <v>17775.6666</v>
      </c>
      <c r="E203" s="215" t="n">
        <v>11864.3333</v>
      </c>
      <c r="F203" s="215" t="n">
        <v>15058.6666</v>
      </c>
      <c r="G203" s="215" t="n">
        <v>20926.6666</v>
      </c>
      <c r="H203" s="215" t="n">
        <v>28498.3333</v>
      </c>
      <c r="I203" s="215" t="n">
        <v>18773.5684</v>
      </c>
      <c r="J203" s="241" t="n">
        <v>34.9</v>
      </c>
      <c r="K203" s="242" t="n">
        <v>2.81</v>
      </c>
      <c r="L203" s="242" t="n">
        <v>1.66</v>
      </c>
      <c r="M203" s="242" t="n">
        <v>7.73</v>
      </c>
      <c r="N203" s="242" t="n">
        <v>0</v>
      </c>
      <c r="O203" s="243" t="n">
        <v>174.8342</v>
      </c>
    </row>
    <row r="204" customFormat="false" ht="12.85" hidden="false" customHeight="false" outlineLevel="0" collapsed="false">
      <c r="A204" s="135" t="s">
        <v>470</v>
      </c>
      <c r="B204" s="136" t="s">
        <v>722</v>
      </c>
      <c r="C204" s="236" t="n">
        <v>146.1997</v>
      </c>
      <c r="D204" s="206" t="n">
        <v>17323.3333</v>
      </c>
      <c r="E204" s="207" t="n">
        <v>10997.6666</v>
      </c>
      <c r="F204" s="207" t="n">
        <v>13674.6666</v>
      </c>
      <c r="G204" s="207" t="n">
        <v>22538</v>
      </c>
      <c r="H204" s="207" t="n">
        <v>25544.6666</v>
      </c>
      <c r="I204" s="207" t="n">
        <v>18090.3037</v>
      </c>
      <c r="J204" s="237" t="n">
        <v>10.07</v>
      </c>
      <c r="K204" s="238" t="n">
        <v>1.6</v>
      </c>
      <c r="L204" s="238" t="n">
        <v>4.68</v>
      </c>
      <c r="M204" s="238" t="n">
        <v>6.53</v>
      </c>
      <c r="N204" s="238" t="n">
        <v>0.04</v>
      </c>
      <c r="O204" s="239" t="n">
        <v>165.399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4.6928</v>
      </c>
      <c r="D205" s="214" t="n">
        <v>16736.3555</v>
      </c>
      <c r="E205" s="215" t="n">
        <v>14838.6666</v>
      </c>
      <c r="F205" s="215" t="n">
        <v>15681.1484</v>
      </c>
      <c r="G205" s="215" t="n">
        <v>18257.4222</v>
      </c>
      <c r="H205" s="215" t="n">
        <v>20396.8</v>
      </c>
      <c r="I205" s="215" t="n">
        <v>17175.5243</v>
      </c>
      <c r="J205" s="241" t="n">
        <v>1.33</v>
      </c>
      <c r="K205" s="242" t="n">
        <v>0.68</v>
      </c>
      <c r="L205" s="242" t="n">
        <v>0.98</v>
      </c>
      <c r="M205" s="242" t="n">
        <v>20.47</v>
      </c>
      <c r="N205" s="242" t="n">
        <v>0</v>
      </c>
      <c r="O205" s="243" t="n">
        <v>175.103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8.6908</v>
      </c>
      <c r="D206" s="206" t="n">
        <v>11459.6666</v>
      </c>
      <c r="E206" s="207" t="n">
        <v>10679.0785</v>
      </c>
      <c r="F206" s="207" t="n">
        <v>11201</v>
      </c>
      <c r="G206" s="207" t="n">
        <v>12409</v>
      </c>
      <c r="H206" s="207" t="n">
        <v>12985.6666</v>
      </c>
      <c r="I206" s="207" t="n">
        <v>11917.2021</v>
      </c>
      <c r="J206" s="237" t="n">
        <v>4.97</v>
      </c>
      <c r="K206" s="238" t="n">
        <v>2.15</v>
      </c>
      <c r="L206" s="238" t="n">
        <v>8.13</v>
      </c>
      <c r="M206" s="238" t="n">
        <v>6.05</v>
      </c>
      <c r="N206" s="238" t="n">
        <v>0</v>
      </c>
      <c r="O206" s="239" t="n">
        <v>174.319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0.8273</v>
      </c>
      <c r="D207" s="214" t="n">
        <v>12399.1737</v>
      </c>
      <c r="E207" s="215" t="n">
        <v>10782.6666</v>
      </c>
      <c r="F207" s="215" t="n">
        <v>11524</v>
      </c>
      <c r="G207" s="215" t="n">
        <v>13363.9226</v>
      </c>
      <c r="H207" s="215" t="n">
        <v>14155.9716</v>
      </c>
      <c r="I207" s="215" t="n">
        <v>12382.03</v>
      </c>
      <c r="J207" s="241" t="n">
        <v>9.75</v>
      </c>
      <c r="K207" s="242" t="n">
        <v>0.09</v>
      </c>
      <c r="L207" s="242" t="n">
        <v>7.31</v>
      </c>
      <c r="M207" s="242" t="n">
        <v>4.9</v>
      </c>
      <c r="N207" s="242" t="n">
        <v>0</v>
      </c>
      <c r="O207" s="243" t="n">
        <v>167.2505</v>
      </c>
    </row>
    <row r="208" customFormat="false" ht="12.85" hidden="false" customHeight="false" outlineLevel="0" collapsed="false">
      <c r="A208" s="135" t="s">
        <v>478</v>
      </c>
      <c r="B208" s="136" t="s">
        <v>723</v>
      </c>
      <c r="C208" s="236" t="n">
        <v>17.6691</v>
      </c>
      <c r="D208" s="206" t="n">
        <v>17186.034</v>
      </c>
      <c r="E208" s="207" t="n">
        <v>13708.3333</v>
      </c>
      <c r="F208" s="207" t="n">
        <v>14668.2895</v>
      </c>
      <c r="G208" s="207" t="n">
        <v>18087.6186</v>
      </c>
      <c r="H208" s="207" t="n">
        <v>23235.6666</v>
      </c>
      <c r="I208" s="207" t="n">
        <v>17169.0204</v>
      </c>
      <c r="J208" s="237" t="n">
        <v>17.86</v>
      </c>
      <c r="K208" s="238" t="n">
        <v>0.29</v>
      </c>
      <c r="L208" s="238" t="n">
        <v>2.24</v>
      </c>
      <c r="M208" s="238" t="n">
        <v>5.51</v>
      </c>
      <c r="N208" s="238" t="n">
        <v>0</v>
      </c>
      <c r="O208" s="239" t="n">
        <v>158.637</v>
      </c>
    </row>
    <row r="209" customFormat="false" ht="12.85" hidden="false" customHeight="false" outlineLevel="0" collapsed="false">
      <c r="A209" s="134" t="s">
        <v>480</v>
      </c>
      <c r="B209" s="141" t="s">
        <v>724</v>
      </c>
      <c r="C209" s="240" t="n">
        <v>43.2929</v>
      </c>
      <c r="D209" s="214" t="n">
        <v>15369.6115</v>
      </c>
      <c r="E209" s="215" t="n">
        <v>11653.5166</v>
      </c>
      <c r="F209" s="215" t="n">
        <v>13818.0217</v>
      </c>
      <c r="G209" s="215" t="n">
        <v>16873.1163</v>
      </c>
      <c r="H209" s="215" t="n">
        <v>21975.8897</v>
      </c>
      <c r="I209" s="215" t="n">
        <v>15811.0509</v>
      </c>
      <c r="J209" s="241" t="n">
        <v>1.53</v>
      </c>
      <c r="K209" s="242" t="n">
        <v>0</v>
      </c>
      <c r="L209" s="242" t="n">
        <v>13.67</v>
      </c>
      <c r="M209" s="242" t="n">
        <v>4.87</v>
      </c>
      <c r="N209" s="242" t="n">
        <v>0</v>
      </c>
      <c r="O209" s="243" t="n">
        <v>174.4917</v>
      </c>
    </row>
    <row r="210" customFormat="false" ht="12.85" hidden="false" customHeight="false" outlineLevel="0" collapsed="false">
      <c r="A210" s="135" t="s">
        <v>482</v>
      </c>
      <c r="B210" s="136" t="s">
        <v>725</v>
      </c>
      <c r="C210" s="236" t="n">
        <v>53.3432</v>
      </c>
      <c r="D210" s="206" t="n">
        <v>12316.6666</v>
      </c>
      <c r="E210" s="207" t="n">
        <v>10756</v>
      </c>
      <c r="F210" s="207" t="n">
        <v>11675.6666</v>
      </c>
      <c r="G210" s="207" t="n">
        <v>13479.6666</v>
      </c>
      <c r="H210" s="207" t="n">
        <v>14553.3333</v>
      </c>
      <c r="I210" s="207" t="n">
        <v>12462.6728</v>
      </c>
      <c r="J210" s="237" t="n">
        <v>10.27</v>
      </c>
      <c r="K210" s="238" t="n">
        <v>0</v>
      </c>
      <c r="L210" s="238" t="n">
        <v>0</v>
      </c>
      <c r="M210" s="238" t="n">
        <v>7.12</v>
      </c>
      <c r="N210" s="238" t="n">
        <v>0</v>
      </c>
      <c r="O210" s="239" t="n">
        <v>160.000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79.4745</v>
      </c>
      <c r="D211" s="214" t="n">
        <v>27102.3333</v>
      </c>
      <c r="E211" s="215" t="n">
        <v>20915.3333</v>
      </c>
      <c r="F211" s="215" t="n">
        <v>23622.1524</v>
      </c>
      <c r="G211" s="215" t="n">
        <v>37717.3333</v>
      </c>
      <c r="H211" s="215" t="n">
        <v>49113.6666</v>
      </c>
      <c r="I211" s="215" t="n">
        <v>31506.0989</v>
      </c>
      <c r="J211" s="241" t="n">
        <v>20.76</v>
      </c>
      <c r="K211" s="242" t="n">
        <v>3.78</v>
      </c>
      <c r="L211" s="242" t="n">
        <v>8.45</v>
      </c>
      <c r="M211" s="242" t="n">
        <v>10.15</v>
      </c>
      <c r="N211" s="242" t="n">
        <v>0.09</v>
      </c>
      <c r="O211" s="243" t="n">
        <v>173.11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771.5869</v>
      </c>
      <c r="D212" s="206" t="n">
        <v>21141.6928</v>
      </c>
      <c r="E212" s="207" t="n">
        <v>16010.3333</v>
      </c>
      <c r="F212" s="207" t="n">
        <v>17966</v>
      </c>
      <c r="G212" s="207" t="n">
        <v>27226.3333</v>
      </c>
      <c r="H212" s="207" t="n">
        <v>31195.3333</v>
      </c>
      <c r="I212" s="207" t="n">
        <v>22749.2324</v>
      </c>
      <c r="J212" s="237" t="n">
        <v>9.87</v>
      </c>
      <c r="K212" s="238" t="n">
        <v>1.55</v>
      </c>
      <c r="L212" s="238" t="n">
        <v>12.91</v>
      </c>
      <c r="M212" s="238" t="n">
        <v>7.88</v>
      </c>
      <c r="N212" s="238" t="n">
        <v>0.04</v>
      </c>
      <c r="O212" s="239" t="n">
        <v>171.2472</v>
      </c>
    </row>
    <row r="213" customFormat="false" ht="12.85" hidden="false" customHeight="false" outlineLevel="0" collapsed="false">
      <c r="A213" s="134" t="s">
        <v>488</v>
      </c>
      <c r="B213" s="141" t="s">
        <v>726</v>
      </c>
      <c r="C213" s="240" t="n">
        <v>43.4931</v>
      </c>
      <c r="D213" s="214" t="n">
        <v>20750.3333</v>
      </c>
      <c r="E213" s="215" t="n">
        <v>18511.3333</v>
      </c>
      <c r="F213" s="215" t="n">
        <v>18959.6666</v>
      </c>
      <c r="G213" s="215" t="n">
        <v>24815</v>
      </c>
      <c r="H213" s="215" t="n">
        <v>28071.3333</v>
      </c>
      <c r="I213" s="215" t="n">
        <v>22515.0847</v>
      </c>
      <c r="J213" s="241" t="n">
        <v>16.4</v>
      </c>
      <c r="K213" s="242" t="n">
        <v>0.19</v>
      </c>
      <c r="L213" s="242" t="n">
        <v>2.01</v>
      </c>
      <c r="M213" s="242" t="n">
        <v>17.39</v>
      </c>
      <c r="N213" s="242" t="n">
        <v>0</v>
      </c>
      <c r="O213" s="243" t="n">
        <v>166.53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147.1278</v>
      </c>
      <c r="D214" s="206" t="n">
        <v>23898.3333</v>
      </c>
      <c r="E214" s="207" t="n">
        <v>17090.3333</v>
      </c>
      <c r="F214" s="207" t="n">
        <v>20584.3333</v>
      </c>
      <c r="G214" s="207" t="n">
        <v>28555.6666</v>
      </c>
      <c r="H214" s="207" t="n">
        <v>31338</v>
      </c>
      <c r="I214" s="207" t="n">
        <v>24338.8938</v>
      </c>
      <c r="J214" s="237" t="n">
        <v>13.44</v>
      </c>
      <c r="K214" s="238" t="n">
        <v>0.15</v>
      </c>
      <c r="L214" s="238" t="n">
        <v>15.05</v>
      </c>
      <c r="M214" s="238" t="n">
        <v>7.21</v>
      </c>
      <c r="N214" s="238" t="n">
        <v>0.01</v>
      </c>
      <c r="O214" s="239" t="n">
        <v>162.168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70.2146</v>
      </c>
      <c r="D215" s="214" t="n">
        <v>21054</v>
      </c>
      <c r="E215" s="215" t="n">
        <v>15336</v>
      </c>
      <c r="F215" s="215" t="n">
        <v>18453</v>
      </c>
      <c r="G215" s="215" t="n">
        <v>23618.3333</v>
      </c>
      <c r="H215" s="215" t="n">
        <v>25943.3099</v>
      </c>
      <c r="I215" s="215" t="n">
        <v>20984.8</v>
      </c>
      <c r="J215" s="241" t="n">
        <v>12.03</v>
      </c>
      <c r="K215" s="242" t="n">
        <v>0.82</v>
      </c>
      <c r="L215" s="242" t="n">
        <v>13.1</v>
      </c>
      <c r="M215" s="242" t="n">
        <v>5.62</v>
      </c>
      <c r="N215" s="242" t="n">
        <v>0</v>
      </c>
      <c r="O215" s="243" t="n">
        <v>166.989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69.0639</v>
      </c>
      <c r="D216" s="206" t="n">
        <v>21867</v>
      </c>
      <c r="E216" s="207" t="n">
        <v>16908.5626</v>
      </c>
      <c r="F216" s="207" t="n">
        <v>19202.7307</v>
      </c>
      <c r="G216" s="207" t="n">
        <v>25033.6666</v>
      </c>
      <c r="H216" s="207" t="n">
        <v>27748.6666</v>
      </c>
      <c r="I216" s="207" t="n">
        <v>22264.2222</v>
      </c>
      <c r="J216" s="237" t="n">
        <v>8.02</v>
      </c>
      <c r="K216" s="238" t="n">
        <v>0.9</v>
      </c>
      <c r="L216" s="238" t="n">
        <v>17.99</v>
      </c>
      <c r="M216" s="238" t="n">
        <v>7.26</v>
      </c>
      <c r="N216" s="238" t="n">
        <v>0</v>
      </c>
      <c r="O216" s="239" t="n">
        <v>165.848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31.3466</v>
      </c>
      <c r="D217" s="214" t="n">
        <v>20584.0631</v>
      </c>
      <c r="E217" s="215" t="n">
        <v>13147.6666</v>
      </c>
      <c r="F217" s="215" t="n">
        <v>14914.4499</v>
      </c>
      <c r="G217" s="215" t="n">
        <v>23181.6594</v>
      </c>
      <c r="H217" s="215" t="n">
        <v>25344.3333</v>
      </c>
      <c r="I217" s="215" t="n">
        <v>19849.3315</v>
      </c>
      <c r="J217" s="241" t="n">
        <v>8.81</v>
      </c>
      <c r="K217" s="242" t="n">
        <v>1.55</v>
      </c>
      <c r="L217" s="242" t="n">
        <v>11.48</v>
      </c>
      <c r="M217" s="242" t="n">
        <v>6.7</v>
      </c>
      <c r="N217" s="242" t="n">
        <v>0</v>
      </c>
      <c r="O217" s="243" t="n">
        <v>167.74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549.7245</v>
      </c>
      <c r="D218" s="206" t="n">
        <v>23974.8061</v>
      </c>
      <c r="E218" s="207" t="n">
        <v>17804.6666</v>
      </c>
      <c r="F218" s="207" t="n">
        <v>20429</v>
      </c>
      <c r="G218" s="207" t="n">
        <v>27364.6666</v>
      </c>
      <c r="H218" s="207" t="n">
        <v>30030.0621</v>
      </c>
      <c r="I218" s="207" t="n">
        <v>23966.5064</v>
      </c>
      <c r="J218" s="237" t="n">
        <v>12.05</v>
      </c>
      <c r="K218" s="238" t="n">
        <v>0.55</v>
      </c>
      <c r="L218" s="238" t="n">
        <v>14.12</v>
      </c>
      <c r="M218" s="238" t="n">
        <v>6.63</v>
      </c>
      <c r="N218" s="238" t="n">
        <v>0</v>
      </c>
      <c r="O218" s="239" t="n">
        <v>164.19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.3206</v>
      </c>
      <c r="D219" s="214" t="n">
        <v>20268</v>
      </c>
      <c r="E219" s="215" t="n">
        <v>15655.6666</v>
      </c>
      <c r="F219" s="215" t="n">
        <v>18031.6666</v>
      </c>
      <c r="G219" s="215" t="n">
        <v>24883.5699</v>
      </c>
      <c r="H219" s="215" t="n">
        <v>26548.3333</v>
      </c>
      <c r="I219" s="215" t="n">
        <v>20809.1251</v>
      </c>
      <c r="J219" s="241" t="n">
        <v>39.41</v>
      </c>
      <c r="K219" s="242" t="n">
        <v>0.7</v>
      </c>
      <c r="L219" s="242" t="n">
        <v>3.33</v>
      </c>
      <c r="M219" s="242" t="n">
        <v>7.97</v>
      </c>
      <c r="N219" s="242" t="n">
        <v>0</v>
      </c>
      <c r="O219" s="243" t="n">
        <v>165.15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15.0096</v>
      </c>
      <c r="D220" s="206" t="n">
        <v>21112.3333</v>
      </c>
      <c r="E220" s="207" t="n">
        <v>12800.7619</v>
      </c>
      <c r="F220" s="207" t="n">
        <v>16021</v>
      </c>
      <c r="G220" s="207" t="n">
        <v>25502.9464</v>
      </c>
      <c r="H220" s="207" t="n">
        <v>29750.6252</v>
      </c>
      <c r="I220" s="207" t="n">
        <v>21967.1586</v>
      </c>
      <c r="J220" s="237" t="n">
        <v>15.66</v>
      </c>
      <c r="K220" s="238" t="n">
        <v>2.27</v>
      </c>
      <c r="L220" s="238" t="n">
        <v>2.21</v>
      </c>
      <c r="M220" s="238" t="n">
        <v>8.13</v>
      </c>
      <c r="N220" s="238" t="n">
        <v>0</v>
      </c>
      <c r="O220" s="239" t="n">
        <v>180.6425</v>
      </c>
    </row>
    <row r="221" customFormat="false" ht="12.85" hidden="false" customHeight="false" outlineLevel="0" collapsed="false">
      <c r="A221" s="134" t="s">
        <v>504</v>
      </c>
      <c r="B221" s="141" t="s">
        <v>727</v>
      </c>
      <c r="C221" s="240" t="n">
        <v>34.4214</v>
      </c>
      <c r="D221" s="214" t="n">
        <v>15303</v>
      </c>
      <c r="E221" s="215" t="n">
        <v>14286</v>
      </c>
      <c r="F221" s="215" t="n">
        <v>14705.6666</v>
      </c>
      <c r="G221" s="215" t="n">
        <v>16682.1306</v>
      </c>
      <c r="H221" s="215" t="n">
        <v>19923</v>
      </c>
      <c r="I221" s="215" t="n">
        <v>15995.2491</v>
      </c>
      <c r="J221" s="241" t="n">
        <v>29.96</v>
      </c>
      <c r="K221" s="242" t="n">
        <v>0.97</v>
      </c>
      <c r="L221" s="242" t="n">
        <v>0.92</v>
      </c>
      <c r="M221" s="242" t="n">
        <v>10.79</v>
      </c>
      <c r="N221" s="242" t="n">
        <v>0</v>
      </c>
      <c r="O221" s="243" t="n">
        <v>166.900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72.3201</v>
      </c>
      <c r="D222" s="206" t="n">
        <v>20169.6666</v>
      </c>
      <c r="E222" s="207" t="n">
        <v>15993</v>
      </c>
      <c r="F222" s="207" t="n">
        <v>18161.6666</v>
      </c>
      <c r="G222" s="207" t="n">
        <v>21656.6666</v>
      </c>
      <c r="H222" s="207" t="n">
        <v>25684.6666</v>
      </c>
      <c r="I222" s="207" t="n">
        <v>20407.377</v>
      </c>
      <c r="J222" s="237" t="n">
        <v>9.59</v>
      </c>
      <c r="K222" s="238" t="n">
        <v>2.68</v>
      </c>
      <c r="L222" s="238" t="n">
        <v>11.98</v>
      </c>
      <c r="M222" s="238" t="n">
        <v>6.99</v>
      </c>
      <c r="N222" s="238" t="n">
        <v>0</v>
      </c>
      <c r="O222" s="239" t="n">
        <v>168.2617</v>
      </c>
    </row>
    <row r="223" customFormat="false" ht="12.85" hidden="false" customHeight="false" outlineLevel="0" collapsed="false">
      <c r="A223" s="134" t="s">
        <v>508</v>
      </c>
      <c r="B223" s="141" t="s">
        <v>728</v>
      </c>
      <c r="C223" s="240" t="n">
        <v>10.6561</v>
      </c>
      <c r="D223" s="214" t="n">
        <v>15588.3333</v>
      </c>
      <c r="E223" s="215" t="n">
        <v>14963</v>
      </c>
      <c r="F223" s="215" t="n">
        <v>14982.3333</v>
      </c>
      <c r="G223" s="215" t="n">
        <v>18041.3333</v>
      </c>
      <c r="H223" s="215" t="n">
        <v>20090.6666</v>
      </c>
      <c r="I223" s="215" t="n">
        <v>17169.1999</v>
      </c>
      <c r="J223" s="241" t="n">
        <v>3.22</v>
      </c>
      <c r="K223" s="242" t="n">
        <v>1.59</v>
      </c>
      <c r="L223" s="242" t="n">
        <v>6.71</v>
      </c>
      <c r="M223" s="242" t="n">
        <v>8.5</v>
      </c>
      <c r="N223" s="242" t="n">
        <v>0</v>
      </c>
      <c r="O223" s="243" t="n">
        <v>164.09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24.9355</v>
      </c>
      <c r="D224" s="206" t="n">
        <v>22851.3333</v>
      </c>
      <c r="E224" s="207" t="n">
        <v>19720</v>
      </c>
      <c r="F224" s="207" t="n">
        <v>20727.3333</v>
      </c>
      <c r="G224" s="207" t="n">
        <v>24450.6666</v>
      </c>
      <c r="H224" s="207" t="n">
        <v>26760.6666</v>
      </c>
      <c r="I224" s="207" t="n">
        <v>22901.0759</v>
      </c>
      <c r="J224" s="237" t="n">
        <v>2.89</v>
      </c>
      <c r="K224" s="238" t="n">
        <v>1.13</v>
      </c>
      <c r="L224" s="238" t="n">
        <v>13.49</v>
      </c>
      <c r="M224" s="238" t="n">
        <v>8</v>
      </c>
      <c r="N224" s="238" t="n">
        <v>0</v>
      </c>
      <c r="O224" s="239" t="n">
        <v>165.038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6.5444</v>
      </c>
      <c r="D225" s="214" t="n">
        <v>21079.6666</v>
      </c>
      <c r="E225" s="215" t="n">
        <v>16234.6666</v>
      </c>
      <c r="F225" s="215" t="n">
        <v>17805.3333</v>
      </c>
      <c r="G225" s="215" t="n">
        <v>24748</v>
      </c>
      <c r="H225" s="215" t="n">
        <v>27255</v>
      </c>
      <c r="I225" s="215" t="n">
        <v>21540.1099</v>
      </c>
      <c r="J225" s="241" t="n">
        <v>7.83</v>
      </c>
      <c r="K225" s="242" t="n">
        <v>0.12</v>
      </c>
      <c r="L225" s="242" t="n">
        <v>14.74</v>
      </c>
      <c r="M225" s="242" t="n">
        <v>7.94</v>
      </c>
      <c r="N225" s="242" t="n">
        <v>0.22</v>
      </c>
      <c r="O225" s="243" t="n">
        <v>161.18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99.0253</v>
      </c>
      <c r="D226" s="206" t="n">
        <v>23431</v>
      </c>
      <c r="E226" s="207" t="n">
        <v>18043</v>
      </c>
      <c r="F226" s="207" t="n">
        <v>20750.6666</v>
      </c>
      <c r="G226" s="207" t="n">
        <v>27858</v>
      </c>
      <c r="H226" s="207" t="n">
        <v>31287.6666</v>
      </c>
      <c r="I226" s="207" t="n">
        <v>24161.2452</v>
      </c>
      <c r="J226" s="237" t="n">
        <v>11.1</v>
      </c>
      <c r="K226" s="238" t="n">
        <v>0.08</v>
      </c>
      <c r="L226" s="238" t="n">
        <v>10.69</v>
      </c>
      <c r="M226" s="238" t="n">
        <v>9.71</v>
      </c>
      <c r="N226" s="238" t="n">
        <v>0.05</v>
      </c>
      <c r="O226" s="239" t="n">
        <v>150.3267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28.9646</v>
      </c>
      <c r="D227" s="214" t="n">
        <v>30369.3333</v>
      </c>
      <c r="E227" s="215" t="n">
        <v>20052</v>
      </c>
      <c r="F227" s="215" t="n">
        <v>24789.3333</v>
      </c>
      <c r="G227" s="215" t="n">
        <v>34164</v>
      </c>
      <c r="H227" s="215" t="n">
        <v>37589.3333</v>
      </c>
      <c r="I227" s="215" t="n">
        <v>29762.0453</v>
      </c>
      <c r="J227" s="241" t="n">
        <v>14.38</v>
      </c>
      <c r="K227" s="242" t="n">
        <v>0.4</v>
      </c>
      <c r="L227" s="242" t="n">
        <v>14.35</v>
      </c>
      <c r="M227" s="242" t="n">
        <v>5.85</v>
      </c>
      <c r="N227" s="242" t="n">
        <v>0.31</v>
      </c>
      <c r="O227" s="243" t="n">
        <v>164.222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06.4735</v>
      </c>
      <c r="D228" s="206" t="n">
        <v>22270</v>
      </c>
      <c r="E228" s="207" t="n">
        <v>14299</v>
      </c>
      <c r="F228" s="207" t="n">
        <v>17789.3333</v>
      </c>
      <c r="G228" s="207" t="n">
        <v>30791</v>
      </c>
      <c r="H228" s="207" t="n">
        <v>34520.6666</v>
      </c>
      <c r="I228" s="207" t="n">
        <v>23791.471</v>
      </c>
      <c r="J228" s="237" t="n">
        <v>12.11</v>
      </c>
      <c r="K228" s="238" t="n">
        <v>0.83</v>
      </c>
      <c r="L228" s="238" t="n">
        <v>15.86</v>
      </c>
      <c r="M228" s="238" t="n">
        <v>4.92</v>
      </c>
      <c r="N228" s="238" t="n">
        <v>0.09</v>
      </c>
      <c r="O228" s="239" t="n">
        <v>166.230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03.3422</v>
      </c>
      <c r="D229" s="214" t="n">
        <v>20114</v>
      </c>
      <c r="E229" s="215" t="n">
        <v>15523.6666</v>
      </c>
      <c r="F229" s="215" t="n">
        <v>17545.6666</v>
      </c>
      <c r="G229" s="215" t="n">
        <v>24472</v>
      </c>
      <c r="H229" s="215" t="n">
        <v>29550.6666</v>
      </c>
      <c r="I229" s="215" t="n">
        <v>21327.37</v>
      </c>
      <c r="J229" s="241" t="n">
        <v>10.14</v>
      </c>
      <c r="K229" s="242" t="n">
        <v>0.81</v>
      </c>
      <c r="L229" s="242" t="n">
        <v>10.73</v>
      </c>
      <c r="M229" s="242" t="n">
        <v>7.23</v>
      </c>
      <c r="N229" s="242" t="n">
        <v>0.2</v>
      </c>
      <c r="O229" s="243" t="n">
        <v>162.9334</v>
      </c>
    </row>
    <row r="230" customFormat="false" ht="12.85" hidden="false" customHeight="false" outlineLevel="0" collapsed="false">
      <c r="A230" s="135" t="s">
        <v>522</v>
      </c>
      <c r="B230" s="136" t="s">
        <v>729</v>
      </c>
      <c r="C230" s="236" t="n">
        <v>1088.219</v>
      </c>
      <c r="D230" s="206" t="n">
        <v>18921.6278</v>
      </c>
      <c r="E230" s="207" t="n">
        <v>15492.7061</v>
      </c>
      <c r="F230" s="207" t="n">
        <v>16826.7782</v>
      </c>
      <c r="G230" s="207" t="n">
        <v>20743</v>
      </c>
      <c r="H230" s="207" t="n">
        <v>23548</v>
      </c>
      <c r="I230" s="207" t="n">
        <v>19266.6699</v>
      </c>
      <c r="J230" s="237" t="n">
        <v>10.23</v>
      </c>
      <c r="K230" s="238" t="n">
        <v>0.86</v>
      </c>
      <c r="L230" s="238" t="n">
        <v>6.19</v>
      </c>
      <c r="M230" s="238" t="n">
        <v>4.26</v>
      </c>
      <c r="N230" s="238" t="n">
        <v>0</v>
      </c>
      <c r="O230" s="239" t="n">
        <v>168.119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1.8062</v>
      </c>
      <c r="D231" s="214" t="n">
        <v>21931.3333</v>
      </c>
      <c r="E231" s="215" t="n">
        <v>15715.3333</v>
      </c>
      <c r="F231" s="215" t="n">
        <v>19095.6666</v>
      </c>
      <c r="G231" s="215" t="n">
        <v>25816.9321</v>
      </c>
      <c r="H231" s="215" t="n">
        <v>28090</v>
      </c>
      <c r="I231" s="215" t="n">
        <v>21982.8616</v>
      </c>
      <c r="J231" s="241" t="n">
        <v>12.59</v>
      </c>
      <c r="K231" s="242" t="n">
        <v>1.48</v>
      </c>
      <c r="L231" s="242" t="n">
        <v>10.91</v>
      </c>
      <c r="M231" s="242" t="n">
        <v>6.48</v>
      </c>
      <c r="N231" s="242" t="n">
        <v>0</v>
      </c>
      <c r="O231" s="243" t="n">
        <v>170.845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97.4134</v>
      </c>
      <c r="D232" s="206" t="n">
        <v>19814.4322</v>
      </c>
      <c r="E232" s="207" t="n">
        <v>15648</v>
      </c>
      <c r="F232" s="207" t="n">
        <v>17537.6666</v>
      </c>
      <c r="G232" s="207" t="n">
        <v>23185.6666</v>
      </c>
      <c r="H232" s="207" t="n">
        <v>28068.1317</v>
      </c>
      <c r="I232" s="207" t="n">
        <v>20765.0075</v>
      </c>
      <c r="J232" s="237" t="n">
        <v>13.26</v>
      </c>
      <c r="K232" s="238" t="n">
        <v>1.5</v>
      </c>
      <c r="L232" s="238" t="n">
        <v>4.12</v>
      </c>
      <c r="M232" s="238" t="n">
        <v>9.86</v>
      </c>
      <c r="N232" s="238" t="n">
        <v>2.21</v>
      </c>
      <c r="O232" s="239" t="n">
        <v>166.4818</v>
      </c>
    </row>
    <row r="233" customFormat="false" ht="12.85" hidden="false" customHeight="false" outlineLevel="0" collapsed="false">
      <c r="A233" s="134" t="s">
        <v>528</v>
      </c>
      <c r="B233" s="141" t="s">
        <v>730</v>
      </c>
      <c r="C233" s="240" t="n">
        <v>1444.9578</v>
      </c>
      <c r="D233" s="214" t="n">
        <v>20881.6666</v>
      </c>
      <c r="E233" s="215" t="n">
        <v>14387</v>
      </c>
      <c r="F233" s="215" t="n">
        <v>17205.3333</v>
      </c>
      <c r="G233" s="215" t="n">
        <v>24945.3333</v>
      </c>
      <c r="H233" s="215" t="n">
        <v>29214.2586</v>
      </c>
      <c r="I233" s="215" t="n">
        <v>21479.0559</v>
      </c>
      <c r="J233" s="241" t="n">
        <v>14.45</v>
      </c>
      <c r="K233" s="242" t="n">
        <v>1.38</v>
      </c>
      <c r="L233" s="242" t="n">
        <v>6.69</v>
      </c>
      <c r="M233" s="242" t="n">
        <v>6.14</v>
      </c>
      <c r="N233" s="242" t="n">
        <v>0.09</v>
      </c>
      <c r="O233" s="243" t="n">
        <v>167.2227</v>
      </c>
    </row>
    <row r="234" customFormat="false" ht="12.85" hidden="false" customHeight="false" outlineLevel="0" collapsed="false">
      <c r="A234" s="135" t="s">
        <v>530</v>
      </c>
      <c r="B234" s="136" t="s">
        <v>731</v>
      </c>
      <c r="C234" s="236" t="n">
        <v>70.6603</v>
      </c>
      <c r="D234" s="206" t="n">
        <v>21563.6666</v>
      </c>
      <c r="E234" s="207" t="n">
        <v>16041.033</v>
      </c>
      <c r="F234" s="207" t="n">
        <v>18096.3333</v>
      </c>
      <c r="G234" s="207" t="n">
        <v>26461.3333</v>
      </c>
      <c r="H234" s="207" t="n">
        <v>31929.6666</v>
      </c>
      <c r="I234" s="207" t="n">
        <v>22758.5407</v>
      </c>
      <c r="J234" s="237" t="n">
        <v>11.34</v>
      </c>
      <c r="K234" s="238" t="n">
        <v>0.27</v>
      </c>
      <c r="L234" s="238" t="n">
        <v>3.52</v>
      </c>
      <c r="M234" s="238" t="n">
        <v>12.53</v>
      </c>
      <c r="N234" s="238" t="n">
        <v>0</v>
      </c>
      <c r="O234" s="239" t="n">
        <v>167.6879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97.1567</v>
      </c>
      <c r="D235" s="214" t="n">
        <v>16995.2409</v>
      </c>
      <c r="E235" s="215" t="n">
        <v>14016.6666</v>
      </c>
      <c r="F235" s="215" t="n">
        <v>15769.3333</v>
      </c>
      <c r="G235" s="215" t="n">
        <v>19057</v>
      </c>
      <c r="H235" s="215" t="n">
        <v>21165.6666</v>
      </c>
      <c r="I235" s="215" t="n">
        <v>17538.7842</v>
      </c>
      <c r="J235" s="241" t="n">
        <v>4.1</v>
      </c>
      <c r="K235" s="242" t="n">
        <v>2.68</v>
      </c>
      <c r="L235" s="242" t="n">
        <v>4.48</v>
      </c>
      <c r="M235" s="242" t="n">
        <v>5.52</v>
      </c>
      <c r="N235" s="242" t="n">
        <v>0</v>
      </c>
      <c r="O235" s="243" t="n">
        <v>170.8873</v>
      </c>
    </row>
    <row r="236" customFormat="false" ht="12.85" hidden="false" customHeight="false" outlineLevel="0" collapsed="false">
      <c r="A236" s="135" t="s">
        <v>534</v>
      </c>
      <c r="B236" s="136" t="s">
        <v>732</v>
      </c>
      <c r="C236" s="236" t="n">
        <v>353.9365</v>
      </c>
      <c r="D236" s="206" t="n">
        <v>20473.6666</v>
      </c>
      <c r="E236" s="207" t="n">
        <v>15263</v>
      </c>
      <c r="F236" s="207" t="n">
        <v>17442.9759</v>
      </c>
      <c r="G236" s="207" t="n">
        <v>24751</v>
      </c>
      <c r="H236" s="207" t="n">
        <v>27525.6666</v>
      </c>
      <c r="I236" s="207" t="n">
        <v>21086.0262</v>
      </c>
      <c r="J236" s="237" t="n">
        <v>15.2</v>
      </c>
      <c r="K236" s="238" t="n">
        <v>1.23</v>
      </c>
      <c r="L236" s="238" t="n">
        <v>10.56</v>
      </c>
      <c r="M236" s="238" t="n">
        <v>6.27</v>
      </c>
      <c r="N236" s="238" t="n">
        <v>0.05</v>
      </c>
      <c r="O236" s="239" t="n">
        <v>167.9563</v>
      </c>
    </row>
    <row r="237" customFormat="false" ht="12.85" hidden="false" customHeight="false" outlineLevel="0" collapsed="false">
      <c r="A237" s="134" t="s">
        <v>536</v>
      </c>
      <c r="B237" s="141" t="s">
        <v>733</v>
      </c>
      <c r="C237" s="240" t="n">
        <v>426.122</v>
      </c>
      <c r="D237" s="214" t="n">
        <v>18244.0782</v>
      </c>
      <c r="E237" s="215" t="n">
        <v>14380.3333</v>
      </c>
      <c r="F237" s="215" t="n">
        <v>15793.6666</v>
      </c>
      <c r="G237" s="215" t="n">
        <v>20854.3333</v>
      </c>
      <c r="H237" s="215" t="n">
        <v>27165.3333</v>
      </c>
      <c r="I237" s="215" t="n">
        <v>19481.6593</v>
      </c>
      <c r="J237" s="241" t="n">
        <v>6.45</v>
      </c>
      <c r="K237" s="242" t="n">
        <v>0.45</v>
      </c>
      <c r="L237" s="242" t="n">
        <v>4.21</v>
      </c>
      <c r="M237" s="242" t="n">
        <v>11.51</v>
      </c>
      <c r="N237" s="242" t="n">
        <v>0.36</v>
      </c>
      <c r="O237" s="243" t="n">
        <v>162.6316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53.6133</v>
      </c>
      <c r="D238" s="206" t="n">
        <v>16062.6666</v>
      </c>
      <c r="E238" s="207" t="n">
        <v>10552.6666</v>
      </c>
      <c r="F238" s="207" t="n">
        <v>12120.6625</v>
      </c>
      <c r="G238" s="207" t="n">
        <v>19161</v>
      </c>
      <c r="H238" s="207" t="n">
        <v>22721.3333</v>
      </c>
      <c r="I238" s="207" t="n">
        <v>16339.0584</v>
      </c>
      <c r="J238" s="237" t="n">
        <v>11.48</v>
      </c>
      <c r="K238" s="238" t="n">
        <v>2.93</v>
      </c>
      <c r="L238" s="238" t="n">
        <v>13.41</v>
      </c>
      <c r="M238" s="238" t="n">
        <v>6.25</v>
      </c>
      <c r="N238" s="238" t="n">
        <v>0.02</v>
      </c>
      <c r="O238" s="239" t="n">
        <v>171.3465</v>
      </c>
    </row>
    <row r="239" customFormat="false" ht="12.85" hidden="false" customHeight="false" outlineLevel="0" collapsed="false">
      <c r="A239" s="134" t="s">
        <v>734</v>
      </c>
      <c r="B239" s="141" t="s">
        <v>735</v>
      </c>
      <c r="C239" s="240" t="n">
        <v>12.1752</v>
      </c>
      <c r="D239" s="214" t="n">
        <v>18111.6666</v>
      </c>
      <c r="E239" s="215" t="n">
        <v>15406.3333</v>
      </c>
      <c r="F239" s="215" t="n">
        <v>17164</v>
      </c>
      <c r="G239" s="215" t="n">
        <v>18702.6666</v>
      </c>
      <c r="H239" s="215" t="n">
        <v>25642</v>
      </c>
      <c r="I239" s="215" t="n">
        <v>18611.3453</v>
      </c>
      <c r="J239" s="241" t="n">
        <v>0.15</v>
      </c>
      <c r="K239" s="242" t="n">
        <v>1.26</v>
      </c>
      <c r="L239" s="242" t="n">
        <v>2.69</v>
      </c>
      <c r="M239" s="242" t="n">
        <v>8.98</v>
      </c>
      <c r="N239" s="242" t="n">
        <v>0.78</v>
      </c>
      <c r="O239" s="243" t="n">
        <v>164.3418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60.63</v>
      </c>
      <c r="D240" s="206" t="n">
        <v>21413.3333</v>
      </c>
      <c r="E240" s="207" t="n">
        <v>14095.3333</v>
      </c>
      <c r="F240" s="207" t="n">
        <v>16462.7959</v>
      </c>
      <c r="G240" s="207" t="n">
        <v>33897.997</v>
      </c>
      <c r="H240" s="207" t="n">
        <v>40348.3333</v>
      </c>
      <c r="I240" s="207" t="n">
        <v>25086.2529</v>
      </c>
      <c r="J240" s="237" t="n">
        <v>20.93</v>
      </c>
      <c r="K240" s="238" t="n">
        <v>1.49</v>
      </c>
      <c r="L240" s="238" t="n">
        <v>5.7</v>
      </c>
      <c r="M240" s="238" t="n">
        <v>6.6</v>
      </c>
      <c r="N240" s="238" t="n">
        <v>0.11</v>
      </c>
      <c r="O240" s="239" t="n">
        <v>164.910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653.7266</v>
      </c>
      <c r="D241" s="214" t="n">
        <v>20841.6666</v>
      </c>
      <c r="E241" s="215" t="n">
        <v>13261.3333</v>
      </c>
      <c r="F241" s="215" t="n">
        <v>17164</v>
      </c>
      <c r="G241" s="215" t="n">
        <v>25605</v>
      </c>
      <c r="H241" s="215" t="n">
        <v>29444.3333</v>
      </c>
      <c r="I241" s="215" t="n">
        <v>21269.1783</v>
      </c>
      <c r="J241" s="241" t="n">
        <v>21.25</v>
      </c>
      <c r="K241" s="242" t="n">
        <v>0.1</v>
      </c>
      <c r="L241" s="242" t="n">
        <v>7.2</v>
      </c>
      <c r="M241" s="242" t="n">
        <v>4.22</v>
      </c>
      <c r="N241" s="242" t="n">
        <v>0</v>
      </c>
      <c r="O241" s="243" t="n">
        <v>161.0794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5.7768</v>
      </c>
      <c r="D242" s="206" t="n">
        <v>15625.7979</v>
      </c>
      <c r="E242" s="207" t="n">
        <v>13100</v>
      </c>
      <c r="F242" s="207" t="n">
        <v>14059.3333</v>
      </c>
      <c r="G242" s="207" t="n">
        <v>21172</v>
      </c>
      <c r="H242" s="207" t="n">
        <v>25936.3333</v>
      </c>
      <c r="I242" s="207" t="n">
        <v>17951.0144</v>
      </c>
      <c r="J242" s="237" t="n">
        <v>9.02</v>
      </c>
      <c r="K242" s="238" t="n">
        <v>0</v>
      </c>
      <c r="L242" s="238" t="n">
        <v>1.16</v>
      </c>
      <c r="M242" s="238" t="n">
        <v>3.89</v>
      </c>
      <c r="N242" s="238" t="n">
        <v>0</v>
      </c>
      <c r="O242" s="239" t="n">
        <v>166.688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68.5749</v>
      </c>
      <c r="D243" s="214" t="n">
        <v>11033.6666</v>
      </c>
      <c r="E243" s="215" t="n">
        <v>8751.118</v>
      </c>
      <c r="F243" s="215" t="n">
        <v>9651.3333</v>
      </c>
      <c r="G243" s="215" t="n">
        <v>12207.1195</v>
      </c>
      <c r="H243" s="215" t="n">
        <v>14445.4979</v>
      </c>
      <c r="I243" s="215" t="n">
        <v>11282.9498</v>
      </c>
      <c r="J243" s="241" t="n">
        <v>13.15</v>
      </c>
      <c r="K243" s="242" t="n">
        <v>1.4</v>
      </c>
      <c r="L243" s="242" t="n">
        <v>12.95</v>
      </c>
      <c r="M243" s="242" t="n">
        <v>6.82</v>
      </c>
      <c r="N243" s="242" t="n">
        <v>0</v>
      </c>
      <c r="O243" s="243" t="n">
        <v>169.392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11.0458</v>
      </c>
      <c r="D244" s="206" t="n">
        <v>12979.2421</v>
      </c>
      <c r="E244" s="207" t="n">
        <v>10876</v>
      </c>
      <c r="F244" s="207" t="n">
        <v>11635.5694</v>
      </c>
      <c r="G244" s="207" t="n">
        <v>14062.5105</v>
      </c>
      <c r="H244" s="207" t="n">
        <v>16455.2504</v>
      </c>
      <c r="I244" s="207" t="n">
        <v>13347.3964</v>
      </c>
      <c r="J244" s="237" t="n">
        <v>4.51</v>
      </c>
      <c r="K244" s="238" t="n">
        <v>0</v>
      </c>
      <c r="L244" s="238" t="n">
        <v>10.36</v>
      </c>
      <c r="M244" s="238" t="n">
        <v>5.71</v>
      </c>
      <c r="N244" s="238" t="n">
        <v>0</v>
      </c>
      <c r="O244" s="239" t="n">
        <v>164.9438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27.4375</v>
      </c>
      <c r="D245" s="214" t="n">
        <v>11170.2092</v>
      </c>
      <c r="E245" s="215" t="n">
        <v>10183</v>
      </c>
      <c r="F245" s="215" t="n">
        <v>10708</v>
      </c>
      <c r="G245" s="215" t="n">
        <v>12340.6666</v>
      </c>
      <c r="H245" s="215" t="n">
        <v>14241.6666</v>
      </c>
      <c r="I245" s="215" t="n">
        <v>11770.6131</v>
      </c>
      <c r="J245" s="241" t="n">
        <v>16</v>
      </c>
      <c r="K245" s="242" t="n">
        <v>0.78</v>
      </c>
      <c r="L245" s="242" t="n">
        <v>5.91</v>
      </c>
      <c r="M245" s="242" t="n">
        <v>8.16</v>
      </c>
      <c r="N245" s="242" t="n">
        <v>0</v>
      </c>
      <c r="O245" s="243" t="n">
        <v>164.954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8.3412</v>
      </c>
      <c r="D246" s="206" t="n">
        <v>17409.3333</v>
      </c>
      <c r="E246" s="207" t="n">
        <v>13993.6666</v>
      </c>
      <c r="F246" s="207" t="n">
        <v>14463.3333</v>
      </c>
      <c r="G246" s="207" t="n">
        <v>20563.3333</v>
      </c>
      <c r="H246" s="207" t="n">
        <v>23517.6666</v>
      </c>
      <c r="I246" s="207" t="n">
        <v>18104.6565</v>
      </c>
      <c r="J246" s="237" t="n">
        <v>16.42</v>
      </c>
      <c r="K246" s="238" t="n">
        <v>0.54</v>
      </c>
      <c r="L246" s="238" t="n">
        <v>1.24</v>
      </c>
      <c r="M246" s="238" t="n">
        <v>9.8</v>
      </c>
      <c r="N246" s="238" t="n">
        <v>0</v>
      </c>
      <c r="O246" s="239" t="n">
        <v>169.8311</v>
      </c>
    </row>
    <row r="247" customFormat="false" ht="12.85" hidden="false" customHeight="false" outlineLevel="0" collapsed="false">
      <c r="A247" s="134" t="s">
        <v>554</v>
      </c>
      <c r="B247" s="141" t="s">
        <v>736</v>
      </c>
      <c r="C247" s="240" t="n">
        <v>459.6481</v>
      </c>
      <c r="D247" s="214" t="n">
        <v>20263</v>
      </c>
      <c r="E247" s="215" t="n">
        <v>12726.6666</v>
      </c>
      <c r="F247" s="215" t="n">
        <v>16391.6666</v>
      </c>
      <c r="G247" s="215" t="n">
        <v>22946</v>
      </c>
      <c r="H247" s="215" t="n">
        <v>27002.3333</v>
      </c>
      <c r="I247" s="215" t="n">
        <v>20122.3043</v>
      </c>
      <c r="J247" s="241" t="n">
        <v>11.42</v>
      </c>
      <c r="K247" s="242" t="n">
        <v>1.8</v>
      </c>
      <c r="L247" s="242" t="n">
        <v>7.77</v>
      </c>
      <c r="M247" s="242" t="n">
        <v>8.08</v>
      </c>
      <c r="N247" s="242" t="n">
        <v>0.12</v>
      </c>
      <c r="O247" s="243" t="n">
        <v>167.0022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37.5375</v>
      </c>
      <c r="D248" s="206" t="n">
        <v>19635</v>
      </c>
      <c r="E248" s="207" t="n">
        <v>16434.6666</v>
      </c>
      <c r="F248" s="207" t="n">
        <v>17675</v>
      </c>
      <c r="G248" s="207" t="n">
        <v>21172.3333</v>
      </c>
      <c r="H248" s="207" t="n">
        <v>24836.3333</v>
      </c>
      <c r="I248" s="207" t="n">
        <v>20025.0088</v>
      </c>
      <c r="J248" s="237" t="n">
        <v>20.28</v>
      </c>
      <c r="K248" s="238" t="n">
        <v>0.15</v>
      </c>
      <c r="L248" s="238" t="n">
        <v>10.05</v>
      </c>
      <c r="M248" s="238" t="n">
        <v>12.21</v>
      </c>
      <c r="N248" s="238" t="n">
        <v>0</v>
      </c>
      <c r="O248" s="239" t="n">
        <v>162.5117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2681.7146</v>
      </c>
      <c r="D249" s="214" t="n">
        <v>17586</v>
      </c>
      <c r="E249" s="215" t="n">
        <v>13709.9472</v>
      </c>
      <c r="F249" s="215" t="n">
        <v>15613.3333</v>
      </c>
      <c r="G249" s="215" t="n">
        <v>19920.6666</v>
      </c>
      <c r="H249" s="215" t="n">
        <v>22984.1592</v>
      </c>
      <c r="I249" s="215" t="n">
        <v>18094.8942</v>
      </c>
      <c r="J249" s="241" t="n">
        <v>14.24</v>
      </c>
      <c r="K249" s="242" t="n">
        <v>2.41</v>
      </c>
      <c r="L249" s="242" t="n">
        <v>6.91</v>
      </c>
      <c r="M249" s="242" t="n">
        <v>4.75</v>
      </c>
      <c r="N249" s="242" t="n">
        <v>0</v>
      </c>
      <c r="O249" s="243" t="n">
        <v>173.1713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394.1961</v>
      </c>
      <c r="D250" s="206" t="n">
        <v>19236.0214</v>
      </c>
      <c r="E250" s="207" t="n">
        <v>13452.8904</v>
      </c>
      <c r="F250" s="207" t="n">
        <v>15059.2421</v>
      </c>
      <c r="G250" s="207" t="n">
        <v>20591.8078</v>
      </c>
      <c r="H250" s="207" t="n">
        <v>21993.3419</v>
      </c>
      <c r="I250" s="207" t="n">
        <v>18699.2898</v>
      </c>
      <c r="J250" s="237" t="n">
        <v>12.47</v>
      </c>
      <c r="K250" s="238" t="n">
        <v>0.92</v>
      </c>
      <c r="L250" s="238" t="n">
        <v>8.57</v>
      </c>
      <c r="M250" s="238" t="n">
        <v>12.2</v>
      </c>
      <c r="N250" s="238" t="n">
        <v>0</v>
      </c>
      <c r="O250" s="239" t="n">
        <v>164.768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88.775</v>
      </c>
      <c r="D251" s="214" t="n">
        <v>16114.93</v>
      </c>
      <c r="E251" s="215" t="n">
        <v>14951.3032</v>
      </c>
      <c r="F251" s="215" t="n">
        <v>15884.3333</v>
      </c>
      <c r="G251" s="215" t="n">
        <v>16879</v>
      </c>
      <c r="H251" s="215" t="n">
        <v>17401</v>
      </c>
      <c r="I251" s="215" t="n">
        <v>16314.8006</v>
      </c>
      <c r="J251" s="241" t="n">
        <v>20.46</v>
      </c>
      <c r="K251" s="242" t="n">
        <v>0.12</v>
      </c>
      <c r="L251" s="242" t="n">
        <v>1.28</v>
      </c>
      <c r="M251" s="242" t="n">
        <v>3.56</v>
      </c>
      <c r="N251" s="242" t="n">
        <v>0</v>
      </c>
      <c r="O251" s="243" t="n">
        <v>170.6325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347.022</v>
      </c>
      <c r="D252" s="206" t="n">
        <v>12794.3333</v>
      </c>
      <c r="E252" s="207" t="n">
        <v>10083</v>
      </c>
      <c r="F252" s="207" t="n">
        <v>10990</v>
      </c>
      <c r="G252" s="207" t="n">
        <v>15252.6666</v>
      </c>
      <c r="H252" s="207" t="n">
        <v>17075.3333</v>
      </c>
      <c r="I252" s="207" t="n">
        <v>13359.9672</v>
      </c>
      <c r="J252" s="237" t="n">
        <v>11.7</v>
      </c>
      <c r="K252" s="238" t="n">
        <v>1.4</v>
      </c>
      <c r="L252" s="238" t="n">
        <v>4.22</v>
      </c>
      <c r="M252" s="238" t="n">
        <v>8.73</v>
      </c>
      <c r="N252" s="238" t="n">
        <v>0</v>
      </c>
      <c r="O252" s="239" t="n">
        <v>165.268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54.4533</v>
      </c>
      <c r="D253" s="214" t="n">
        <v>11410.4962</v>
      </c>
      <c r="E253" s="215" t="n">
        <v>10699.3333</v>
      </c>
      <c r="F253" s="215" t="n">
        <v>10944.6025</v>
      </c>
      <c r="G253" s="215" t="n">
        <v>14519.3333</v>
      </c>
      <c r="H253" s="215" t="n">
        <v>16615.8148</v>
      </c>
      <c r="I253" s="215" t="n">
        <v>12715.0001</v>
      </c>
      <c r="J253" s="241" t="n">
        <v>9.41</v>
      </c>
      <c r="K253" s="242" t="n">
        <v>0.28</v>
      </c>
      <c r="L253" s="242" t="n">
        <v>2.28</v>
      </c>
      <c r="M253" s="242" t="n">
        <v>4.12</v>
      </c>
      <c r="N253" s="242" t="n">
        <v>0</v>
      </c>
      <c r="O253" s="243" t="n">
        <v>162.6124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16.4735</v>
      </c>
      <c r="D254" s="206" t="n">
        <v>21508.6666</v>
      </c>
      <c r="E254" s="207" t="n">
        <v>14077</v>
      </c>
      <c r="F254" s="207" t="n">
        <v>17999.3333</v>
      </c>
      <c r="G254" s="207" t="n">
        <v>24187.6666</v>
      </c>
      <c r="H254" s="207" t="n">
        <v>27260.1476</v>
      </c>
      <c r="I254" s="207" t="n">
        <v>21173.0231</v>
      </c>
      <c r="J254" s="237" t="n">
        <v>12.67</v>
      </c>
      <c r="K254" s="238" t="n">
        <v>1.54</v>
      </c>
      <c r="L254" s="238" t="n">
        <v>9.64</v>
      </c>
      <c r="M254" s="238" t="n">
        <v>6.9</v>
      </c>
      <c r="N254" s="238" t="n">
        <v>0.05</v>
      </c>
      <c r="O254" s="239" t="n">
        <v>172.3059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1149.3198</v>
      </c>
      <c r="D255" s="214" t="n">
        <v>30429.6666</v>
      </c>
      <c r="E255" s="215" t="n">
        <v>22159.6666</v>
      </c>
      <c r="F255" s="215" t="n">
        <v>26162.4819</v>
      </c>
      <c r="G255" s="215" t="n">
        <v>32978.2601</v>
      </c>
      <c r="H255" s="215" t="n">
        <v>35571.6122</v>
      </c>
      <c r="I255" s="215" t="n">
        <v>29581.3421</v>
      </c>
      <c r="J255" s="241" t="n">
        <v>6.75</v>
      </c>
      <c r="K255" s="242" t="n">
        <v>1.59</v>
      </c>
      <c r="L255" s="242" t="n">
        <v>12.49</v>
      </c>
      <c r="M255" s="242" t="n">
        <v>11.15</v>
      </c>
      <c r="N255" s="242" t="n">
        <v>0</v>
      </c>
      <c r="O255" s="243" t="n">
        <v>165.915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6.3112</v>
      </c>
      <c r="D256" s="206" t="n">
        <v>14868.3333</v>
      </c>
      <c r="E256" s="207" t="n">
        <v>12040.6666</v>
      </c>
      <c r="F256" s="207" t="n">
        <v>13548</v>
      </c>
      <c r="G256" s="207" t="n">
        <v>22739</v>
      </c>
      <c r="H256" s="207" t="n">
        <v>25292.6666</v>
      </c>
      <c r="I256" s="207" t="n">
        <v>17317.0039</v>
      </c>
      <c r="J256" s="237" t="n">
        <v>11.1</v>
      </c>
      <c r="K256" s="238" t="n">
        <v>1.07</v>
      </c>
      <c r="L256" s="238" t="n">
        <v>3.36</v>
      </c>
      <c r="M256" s="238" t="n">
        <v>8.98</v>
      </c>
      <c r="N256" s="238" t="n">
        <v>0.96</v>
      </c>
      <c r="O256" s="239" t="n">
        <v>163.7508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57.2096</v>
      </c>
      <c r="D257" s="214" t="n">
        <v>21862.3333</v>
      </c>
      <c r="E257" s="215" t="n">
        <v>17304.6666</v>
      </c>
      <c r="F257" s="215" t="n">
        <v>20132</v>
      </c>
      <c r="G257" s="215" t="n">
        <v>23042.6666</v>
      </c>
      <c r="H257" s="215" t="n">
        <v>24723.0594</v>
      </c>
      <c r="I257" s="215" t="n">
        <v>21558.0498</v>
      </c>
      <c r="J257" s="241" t="n">
        <v>6.89</v>
      </c>
      <c r="K257" s="242" t="n">
        <v>0.65</v>
      </c>
      <c r="L257" s="242" t="n">
        <v>11.58</v>
      </c>
      <c r="M257" s="242" t="n">
        <v>9.18</v>
      </c>
      <c r="N257" s="242" t="n">
        <v>0</v>
      </c>
      <c r="O257" s="243" t="n">
        <v>160.64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243.5804</v>
      </c>
      <c r="D258" s="206" t="n">
        <v>21261.1375</v>
      </c>
      <c r="E258" s="207" t="n">
        <v>18184.2299</v>
      </c>
      <c r="F258" s="207" t="n">
        <v>19874.1987</v>
      </c>
      <c r="G258" s="207" t="n">
        <v>23287.6666</v>
      </c>
      <c r="H258" s="207" t="n">
        <v>25914.3333</v>
      </c>
      <c r="I258" s="207" t="n">
        <v>21619.6506</v>
      </c>
      <c r="J258" s="237" t="n">
        <v>7.53</v>
      </c>
      <c r="K258" s="238" t="n">
        <v>1.01</v>
      </c>
      <c r="L258" s="238" t="n">
        <v>13.51</v>
      </c>
      <c r="M258" s="238" t="n">
        <v>8.78</v>
      </c>
      <c r="N258" s="238" t="n">
        <v>0.03</v>
      </c>
      <c r="O258" s="239" t="n">
        <v>163.6772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39.3289</v>
      </c>
      <c r="D259" s="214" t="n">
        <v>18448.3333</v>
      </c>
      <c r="E259" s="215" t="n">
        <v>13277.3333</v>
      </c>
      <c r="F259" s="215" t="n">
        <v>15245.352</v>
      </c>
      <c r="G259" s="215" t="n">
        <v>22952.3333</v>
      </c>
      <c r="H259" s="215" t="n">
        <v>27290.6666</v>
      </c>
      <c r="I259" s="215" t="n">
        <v>19662.0605</v>
      </c>
      <c r="J259" s="241" t="n">
        <v>15.8</v>
      </c>
      <c r="K259" s="242" t="n">
        <v>1.32</v>
      </c>
      <c r="L259" s="242" t="n">
        <v>2.17</v>
      </c>
      <c r="M259" s="242" t="n">
        <v>7.46</v>
      </c>
      <c r="N259" s="242" t="n">
        <v>0.4</v>
      </c>
      <c r="O259" s="243" t="n">
        <v>171.2798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4.3117</v>
      </c>
      <c r="D260" s="206" t="n">
        <v>19384.6666</v>
      </c>
      <c r="E260" s="207" t="n">
        <v>14326.3333</v>
      </c>
      <c r="F260" s="207" t="n">
        <v>15566.6666</v>
      </c>
      <c r="G260" s="207" t="n">
        <v>23861.3333</v>
      </c>
      <c r="H260" s="207" t="n">
        <v>24827.5589</v>
      </c>
      <c r="I260" s="207" t="n">
        <v>19380.6011</v>
      </c>
      <c r="J260" s="237" t="n">
        <v>11.81</v>
      </c>
      <c r="K260" s="238" t="n">
        <v>2.4</v>
      </c>
      <c r="L260" s="238" t="n">
        <v>8.82</v>
      </c>
      <c r="M260" s="238" t="n">
        <v>7.02</v>
      </c>
      <c r="N260" s="238" t="n">
        <v>2.75</v>
      </c>
      <c r="O260" s="239" t="n">
        <v>179.061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153.036</v>
      </c>
      <c r="D261" s="214" t="n">
        <v>21692</v>
      </c>
      <c r="E261" s="215" t="n">
        <v>18623.9084</v>
      </c>
      <c r="F261" s="215" t="n">
        <v>19961.6666</v>
      </c>
      <c r="G261" s="215" t="n">
        <v>23406.3333</v>
      </c>
      <c r="H261" s="215" t="n">
        <v>25067.6666</v>
      </c>
      <c r="I261" s="215" t="n">
        <v>21755.0583</v>
      </c>
      <c r="J261" s="241" t="n">
        <v>8.98</v>
      </c>
      <c r="K261" s="242" t="n">
        <v>2.99</v>
      </c>
      <c r="L261" s="242" t="n">
        <v>10.91</v>
      </c>
      <c r="M261" s="242" t="n">
        <v>7.68</v>
      </c>
      <c r="N261" s="242" t="n">
        <v>0</v>
      </c>
      <c r="O261" s="243" t="n">
        <v>184.4107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566.3904</v>
      </c>
      <c r="D262" s="206" t="n">
        <v>18836</v>
      </c>
      <c r="E262" s="207" t="n">
        <v>14119.8212</v>
      </c>
      <c r="F262" s="207" t="n">
        <v>16290.3333</v>
      </c>
      <c r="G262" s="207" t="n">
        <v>21772</v>
      </c>
      <c r="H262" s="207" t="n">
        <v>25703</v>
      </c>
      <c r="I262" s="207" t="n">
        <v>19500.1788</v>
      </c>
      <c r="J262" s="237" t="n">
        <v>14.55</v>
      </c>
      <c r="K262" s="238" t="n">
        <v>1.79</v>
      </c>
      <c r="L262" s="238" t="n">
        <v>5.51</v>
      </c>
      <c r="M262" s="238" t="n">
        <v>9.24</v>
      </c>
      <c r="N262" s="238" t="n">
        <v>0.18</v>
      </c>
      <c r="O262" s="239" t="n">
        <v>174.474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45.6695</v>
      </c>
      <c r="D263" s="214" t="n">
        <v>21285</v>
      </c>
      <c r="E263" s="215" t="n">
        <v>16537.3333</v>
      </c>
      <c r="F263" s="215" t="n">
        <v>17819.6666</v>
      </c>
      <c r="G263" s="215" t="n">
        <v>27467.3333</v>
      </c>
      <c r="H263" s="215" t="n">
        <v>33240.3237</v>
      </c>
      <c r="I263" s="215" t="n">
        <v>23124.6496</v>
      </c>
      <c r="J263" s="241" t="n">
        <v>14.03</v>
      </c>
      <c r="K263" s="242" t="n">
        <v>2.44</v>
      </c>
      <c r="L263" s="242" t="n">
        <v>6.18</v>
      </c>
      <c r="M263" s="242" t="n">
        <v>9.68</v>
      </c>
      <c r="N263" s="242" t="n">
        <v>0.75</v>
      </c>
      <c r="O263" s="243" t="n">
        <v>180.262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17.7662</v>
      </c>
      <c r="D264" s="206" t="n">
        <v>18508</v>
      </c>
      <c r="E264" s="207" t="n">
        <v>14243</v>
      </c>
      <c r="F264" s="207" t="n">
        <v>16366.6666</v>
      </c>
      <c r="G264" s="207" t="n">
        <v>21535.6294</v>
      </c>
      <c r="H264" s="207" t="n">
        <v>25013</v>
      </c>
      <c r="I264" s="207" t="n">
        <v>19453.1706</v>
      </c>
      <c r="J264" s="237" t="n">
        <v>20.19</v>
      </c>
      <c r="K264" s="238" t="n">
        <v>1.1</v>
      </c>
      <c r="L264" s="238" t="n">
        <v>3.23</v>
      </c>
      <c r="M264" s="238" t="n">
        <v>11.9</v>
      </c>
      <c r="N264" s="238" t="n">
        <v>0.05</v>
      </c>
      <c r="O264" s="239" t="n">
        <v>173.122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490.2253</v>
      </c>
      <c r="D265" s="214" t="n">
        <v>20911</v>
      </c>
      <c r="E265" s="215" t="n">
        <v>17080</v>
      </c>
      <c r="F265" s="215" t="n">
        <v>18746.2534</v>
      </c>
      <c r="G265" s="215" t="n">
        <v>24691.1415</v>
      </c>
      <c r="H265" s="215" t="n">
        <v>28748.3333</v>
      </c>
      <c r="I265" s="215" t="n">
        <v>22031.6768</v>
      </c>
      <c r="J265" s="241" t="n">
        <v>17.28</v>
      </c>
      <c r="K265" s="242" t="n">
        <v>1.6</v>
      </c>
      <c r="L265" s="242" t="n">
        <v>8.18</v>
      </c>
      <c r="M265" s="242" t="n">
        <v>10.88</v>
      </c>
      <c r="N265" s="242" t="n">
        <v>0.18</v>
      </c>
      <c r="O265" s="243" t="n">
        <v>168.1666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347.3067</v>
      </c>
      <c r="D266" s="206" t="n">
        <v>20169</v>
      </c>
      <c r="E266" s="207" t="n">
        <v>15088.6666</v>
      </c>
      <c r="F266" s="207" t="n">
        <v>17340.3333</v>
      </c>
      <c r="G266" s="207" t="n">
        <v>23806.0884</v>
      </c>
      <c r="H266" s="207" t="n">
        <v>28201.6666</v>
      </c>
      <c r="I266" s="207" t="n">
        <v>20815.1403</v>
      </c>
      <c r="J266" s="237" t="n">
        <v>10.48</v>
      </c>
      <c r="K266" s="238" t="n">
        <v>0.96</v>
      </c>
      <c r="L266" s="238" t="n">
        <v>12.03</v>
      </c>
      <c r="M266" s="238" t="n">
        <v>7.64</v>
      </c>
      <c r="N266" s="238" t="n">
        <v>0.06</v>
      </c>
      <c r="O266" s="239" t="n">
        <v>166.727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108.5756</v>
      </c>
      <c r="D267" s="214" t="n">
        <v>18344.6633</v>
      </c>
      <c r="E267" s="215" t="n">
        <v>14067.3333</v>
      </c>
      <c r="F267" s="215" t="n">
        <v>15979</v>
      </c>
      <c r="G267" s="215" t="n">
        <v>21215.3333</v>
      </c>
      <c r="H267" s="215" t="n">
        <v>24544.6666</v>
      </c>
      <c r="I267" s="215" t="n">
        <v>18953.4009</v>
      </c>
      <c r="J267" s="241" t="n">
        <v>15.06</v>
      </c>
      <c r="K267" s="242" t="n">
        <v>1.06</v>
      </c>
      <c r="L267" s="242" t="n">
        <v>4.98</v>
      </c>
      <c r="M267" s="242" t="n">
        <v>6.92</v>
      </c>
      <c r="N267" s="242" t="n">
        <v>0.12</v>
      </c>
      <c r="O267" s="243" t="n">
        <v>167.9388</v>
      </c>
    </row>
    <row r="268" customFormat="false" ht="12.85" hidden="false" customHeight="false" outlineLevel="0" collapsed="false">
      <c r="A268" s="135" t="s">
        <v>596</v>
      </c>
      <c r="B268" s="136" t="s">
        <v>737</v>
      </c>
      <c r="C268" s="236" t="n">
        <v>2609.217</v>
      </c>
      <c r="D268" s="206" t="n">
        <v>10051.6166</v>
      </c>
      <c r="E268" s="207" t="n">
        <v>8209.218</v>
      </c>
      <c r="F268" s="207" t="n">
        <v>8858</v>
      </c>
      <c r="G268" s="207" t="n">
        <v>11463.3333</v>
      </c>
      <c r="H268" s="207" t="n">
        <v>13196.7624</v>
      </c>
      <c r="I268" s="207" t="n">
        <v>10491.3021</v>
      </c>
      <c r="J268" s="237" t="n">
        <v>8.37</v>
      </c>
      <c r="K268" s="238" t="n">
        <v>0.34</v>
      </c>
      <c r="L268" s="238" t="n">
        <v>3.25</v>
      </c>
      <c r="M268" s="238" t="n">
        <v>5.67</v>
      </c>
      <c r="N268" s="238" t="n">
        <v>0.01</v>
      </c>
      <c r="O268" s="239" t="n">
        <v>166.321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1.5151</v>
      </c>
      <c r="D269" s="214" t="n">
        <v>10436.2781</v>
      </c>
      <c r="E269" s="215" t="n">
        <v>9428</v>
      </c>
      <c r="F269" s="215" t="n">
        <v>9723</v>
      </c>
      <c r="G269" s="215" t="n">
        <v>12427.0057</v>
      </c>
      <c r="H269" s="215" t="n">
        <v>12839.6666</v>
      </c>
      <c r="I269" s="215" t="n">
        <v>11114.5935</v>
      </c>
      <c r="J269" s="241" t="n">
        <v>8.32</v>
      </c>
      <c r="K269" s="242" t="n">
        <v>0</v>
      </c>
      <c r="L269" s="242" t="n">
        <v>6.49</v>
      </c>
      <c r="M269" s="242" t="n">
        <v>7.32</v>
      </c>
      <c r="N269" s="242" t="n">
        <v>0</v>
      </c>
      <c r="O269" s="243" t="n">
        <v>161.0392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6.7132</v>
      </c>
      <c r="D270" s="206" t="n">
        <v>16635</v>
      </c>
      <c r="E270" s="207" t="n">
        <v>12066.6418</v>
      </c>
      <c r="F270" s="207" t="n">
        <v>13400</v>
      </c>
      <c r="G270" s="207" t="n">
        <v>20828.6666</v>
      </c>
      <c r="H270" s="207" t="n">
        <v>22892.3333</v>
      </c>
      <c r="I270" s="207" t="n">
        <v>17114.6601</v>
      </c>
      <c r="J270" s="237" t="n">
        <v>6.62</v>
      </c>
      <c r="K270" s="238" t="n">
        <v>0.72</v>
      </c>
      <c r="L270" s="238" t="n">
        <v>3.51</v>
      </c>
      <c r="M270" s="238" t="n">
        <v>4.81</v>
      </c>
      <c r="N270" s="238" t="n">
        <v>0.04</v>
      </c>
      <c r="O270" s="239" t="n">
        <v>170.027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.4533</v>
      </c>
      <c r="D271" s="214" t="n">
        <v>15676.3333</v>
      </c>
      <c r="E271" s="215" t="n">
        <v>11908.306</v>
      </c>
      <c r="F271" s="215" t="n">
        <v>12613.48</v>
      </c>
      <c r="G271" s="215" t="n">
        <v>19101.9606</v>
      </c>
      <c r="H271" s="215" t="n">
        <v>19976</v>
      </c>
      <c r="I271" s="215" t="n">
        <v>15652.5423</v>
      </c>
      <c r="J271" s="241" t="n">
        <v>4.33</v>
      </c>
      <c r="K271" s="242" t="n">
        <v>3.97</v>
      </c>
      <c r="L271" s="242" t="n">
        <v>10.41</v>
      </c>
      <c r="M271" s="242" t="n">
        <v>3.42</v>
      </c>
      <c r="N271" s="242" t="n">
        <v>0</v>
      </c>
      <c r="O271" s="243" t="n">
        <v>178.8601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7.5268</v>
      </c>
      <c r="D272" s="206" t="n">
        <v>16291</v>
      </c>
      <c r="E272" s="207" t="n">
        <v>12755</v>
      </c>
      <c r="F272" s="207" t="n">
        <v>15043.6666</v>
      </c>
      <c r="G272" s="207" t="n">
        <v>23547.7414</v>
      </c>
      <c r="H272" s="207" t="n">
        <v>27768.729</v>
      </c>
      <c r="I272" s="207" t="n">
        <v>18817.984</v>
      </c>
      <c r="J272" s="237" t="n">
        <v>2.19</v>
      </c>
      <c r="K272" s="238" t="n">
        <v>0.16</v>
      </c>
      <c r="L272" s="238" t="n">
        <v>9.18</v>
      </c>
      <c r="M272" s="238" t="n">
        <v>8.97</v>
      </c>
      <c r="N272" s="238" t="n">
        <v>0.03</v>
      </c>
      <c r="O272" s="239" t="n">
        <v>164.8181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426.0332</v>
      </c>
      <c r="D273" s="214" t="n">
        <v>11620.6392</v>
      </c>
      <c r="E273" s="215" t="n">
        <v>9117.3333</v>
      </c>
      <c r="F273" s="215" t="n">
        <v>10187.3333</v>
      </c>
      <c r="G273" s="215" t="n">
        <v>13915.8938</v>
      </c>
      <c r="H273" s="215" t="n">
        <v>15857.0962</v>
      </c>
      <c r="I273" s="215" t="n">
        <v>12109.5341</v>
      </c>
      <c r="J273" s="241" t="n">
        <v>4.83</v>
      </c>
      <c r="K273" s="242" t="n">
        <v>1.67</v>
      </c>
      <c r="L273" s="242" t="n">
        <v>10.43</v>
      </c>
      <c r="M273" s="242" t="n">
        <v>6.3</v>
      </c>
      <c r="N273" s="242" t="n">
        <v>0</v>
      </c>
      <c r="O273" s="243" t="n">
        <v>172.5603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37.5391</v>
      </c>
      <c r="D274" s="206" t="n">
        <v>20350.6666</v>
      </c>
      <c r="E274" s="207" t="n">
        <v>12271.3333</v>
      </c>
      <c r="F274" s="207" t="n">
        <v>14919.6666</v>
      </c>
      <c r="G274" s="207" t="n">
        <v>23558.6666</v>
      </c>
      <c r="H274" s="207" t="n">
        <v>24888</v>
      </c>
      <c r="I274" s="207" t="n">
        <v>18994.7654</v>
      </c>
      <c r="J274" s="237" t="n">
        <v>10.74</v>
      </c>
      <c r="K274" s="238" t="n">
        <v>1.8</v>
      </c>
      <c r="L274" s="238" t="n">
        <v>7.45</v>
      </c>
      <c r="M274" s="238" t="n">
        <v>10.73</v>
      </c>
      <c r="N274" s="238" t="n">
        <v>0.64</v>
      </c>
      <c r="O274" s="239" t="n">
        <v>176.435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93.0144</v>
      </c>
      <c r="D275" s="214" t="n">
        <v>18545.6666</v>
      </c>
      <c r="E275" s="215" t="n">
        <v>14782.3333</v>
      </c>
      <c r="F275" s="215" t="n">
        <v>17252.6666</v>
      </c>
      <c r="G275" s="215" t="n">
        <v>20580.6666</v>
      </c>
      <c r="H275" s="215" t="n">
        <v>22702.6666</v>
      </c>
      <c r="I275" s="215" t="n">
        <v>18729.7332</v>
      </c>
      <c r="J275" s="241" t="n">
        <v>9.71</v>
      </c>
      <c r="K275" s="242" t="n">
        <v>0.73</v>
      </c>
      <c r="L275" s="242" t="n">
        <v>3.12</v>
      </c>
      <c r="M275" s="242" t="n">
        <v>10.39</v>
      </c>
      <c r="N275" s="242" t="n">
        <v>4.64</v>
      </c>
      <c r="O275" s="243" t="n">
        <v>163.7905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71.6839</v>
      </c>
      <c r="D276" s="206" t="n">
        <v>14696</v>
      </c>
      <c r="E276" s="207" t="n">
        <v>13143.3333</v>
      </c>
      <c r="F276" s="207" t="n">
        <v>13644.1249</v>
      </c>
      <c r="G276" s="207" t="n">
        <v>16527</v>
      </c>
      <c r="H276" s="207" t="n">
        <v>18334.6666</v>
      </c>
      <c r="I276" s="207" t="n">
        <v>15173.9598</v>
      </c>
      <c r="J276" s="237" t="n">
        <v>16.76</v>
      </c>
      <c r="K276" s="238" t="n">
        <v>0.62</v>
      </c>
      <c r="L276" s="238" t="n">
        <v>9.42</v>
      </c>
      <c r="M276" s="238" t="n">
        <v>8.04</v>
      </c>
      <c r="N276" s="238" t="n">
        <v>0</v>
      </c>
      <c r="O276" s="239" t="n">
        <v>172.384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38.9676</v>
      </c>
      <c r="D277" s="214" t="n">
        <v>11783.8752</v>
      </c>
      <c r="E277" s="215" t="n">
        <v>9457.6666</v>
      </c>
      <c r="F277" s="215" t="n">
        <v>9778.3333</v>
      </c>
      <c r="G277" s="215" t="n">
        <v>15338.6666</v>
      </c>
      <c r="H277" s="215" t="n">
        <v>15742.6666</v>
      </c>
      <c r="I277" s="215" t="n">
        <v>12588.4442</v>
      </c>
      <c r="J277" s="241" t="n">
        <v>5.3</v>
      </c>
      <c r="K277" s="242" t="n">
        <v>0.16</v>
      </c>
      <c r="L277" s="242" t="n">
        <v>0.3</v>
      </c>
      <c r="M277" s="242" t="n">
        <v>13.91</v>
      </c>
      <c r="N277" s="242" t="n">
        <v>0</v>
      </c>
      <c r="O277" s="243" t="n">
        <v>168.0863</v>
      </c>
    </row>
    <row r="278" customFormat="false" ht="12.85" hidden="false" customHeight="false" outlineLevel="0" collapsed="false">
      <c r="A278" s="135" t="s">
        <v>618</v>
      </c>
      <c r="B278" s="136" t="s">
        <v>738</v>
      </c>
      <c r="C278" s="236" t="n">
        <v>444.3808</v>
      </c>
      <c r="D278" s="206" t="n">
        <v>17541</v>
      </c>
      <c r="E278" s="207" t="n">
        <v>14169.6666</v>
      </c>
      <c r="F278" s="207" t="n">
        <v>15590.6666</v>
      </c>
      <c r="G278" s="207" t="n">
        <v>20754.3333</v>
      </c>
      <c r="H278" s="207" t="n">
        <v>24111.3333</v>
      </c>
      <c r="I278" s="207" t="n">
        <v>18610.6217</v>
      </c>
      <c r="J278" s="237" t="n">
        <v>11.56</v>
      </c>
      <c r="K278" s="238" t="n">
        <v>1.64</v>
      </c>
      <c r="L278" s="238" t="n">
        <v>6.22</v>
      </c>
      <c r="M278" s="238" t="n">
        <v>9.54</v>
      </c>
      <c r="N278" s="238" t="n">
        <v>0.3</v>
      </c>
      <c r="O278" s="239" t="n">
        <v>173.0611</v>
      </c>
    </row>
    <row r="279" customFormat="false" ht="12.85" hidden="false" customHeight="false" outlineLevel="0" collapsed="false">
      <c r="A279" s="134" t="s">
        <v>620</v>
      </c>
      <c r="B279" s="141" t="s">
        <v>739</v>
      </c>
      <c r="C279" s="240" t="n">
        <v>91.4524</v>
      </c>
      <c r="D279" s="214" t="n">
        <v>18963.8769</v>
      </c>
      <c r="E279" s="215" t="n">
        <v>15074.1557</v>
      </c>
      <c r="F279" s="215" t="n">
        <v>16203.6666</v>
      </c>
      <c r="G279" s="215" t="n">
        <v>21746.4186</v>
      </c>
      <c r="H279" s="215" t="n">
        <v>25861.1912</v>
      </c>
      <c r="I279" s="215" t="n">
        <v>19514.2817</v>
      </c>
      <c r="J279" s="241" t="n">
        <v>27.31</v>
      </c>
      <c r="K279" s="242" t="n">
        <v>2.46</v>
      </c>
      <c r="L279" s="242" t="n">
        <v>1.37</v>
      </c>
      <c r="M279" s="242" t="n">
        <v>26.41</v>
      </c>
      <c r="N279" s="242" t="n">
        <v>0.03</v>
      </c>
      <c r="O279" s="243" t="n">
        <v>161.5933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25.9451</v>
      </c>
      <c r="D280" s="206" t="n">
        <v>17234.6666</v>
      </c>
      <c r="E280" s="207" t="n">
        <v>10564.3571</v>
      </c>
      <c r="F280" s="207" t="n">
        <v>13336.0145</v>
      </c>
      <c r="G280" s="207" t="n">
        <v>23465.3333</v>
      </c>
      <c r="H280" s="207" t="n">
        <v>29088.3333</v>
      </c>
      <c r="I280" s="207" t="n">
        <v>18555.505</v>
      </c>
      <c r="J280" s="237" t="n">
        <v>29.64</v>
      </c>
      <c r="K280" s="238" t="n">
        <v>0.26</v>
      </c>
      <c r="L280" s="238" t="n">
        <v>5.05</v>
      </c>
      <c r="M280" s="238" t="n">
        <v>11.67</v>
      </c>
      <c r="N280" s="238" t="n">
        <v>0.01</v>
      </c>
      <c r="O280" s="239" t="n">
        <v>170.4156</v>
      </c>
    </row>
    <row r="281" customFormat="false" ht="12.85" hidden="false" customHeight="false" outlineLevel="0" collapsed="false">
      <c r="A281" s="134" t="s">
        <v>624</v>
      </c>
      <c r="B281" s="141" t="s">
        <v>740</v>
      </c>
      <c r="C281" s="240" t="n">
        <v>11.9296</v>
      </c>
      <c r="D281" s="214" t="n">
        <v>20202</v>
      </c>
      <c r="E281" s="215" t="n">
        <v>15395.3333</v>
      </c>
      <c r="F281" s="215" t="n">
        <v>15673.6666</v>
      </c>
      <c r="G281" s="215" t="n">
        <v>22071.3333</v>
      </c>
      <c r="H281" s="215" t="n">
        <v>23270.7595</v>
      </c>
      <c r="I281" s="215" t="n">
        <v>19683.3446</v>
      </c>
      <c r="J281" s="241" t="n">
        <v>3.86</v>
      </c>
      <c r="K281" s="242" t="n">
        <v>0.45</v>
      </c>
      <c r="L281" s="242" t="n">
        <v>9.07</v>
      </c>
      <c r="M281" s="242" t="n">
        <v>13.26</v>
      </c>
      <c r="N281" s="242" t="n">
        <v>1.09</v>
      </c>
      <c r="O281" s="243" t="n">
        <v>163.1615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3318.0489</v>
      </c>
      <c r="D282" s="206" t="n">
        <v>14686</v>
      </c>
      <c r="E282" s="207" t="n">
        <v>11560.3333</v>
      </c>
      <c r="F282" s="207" t="n">
        <v>12925.3333</v>
      </c>
      <c r="G282" s="207" t="n">
        <v>16878.3333</v>
      </c>
      <c r="H282" s="207" t="n">
        <v>19905.6666</v>
      </c>
      <c r="I282" s="207" t="n">
        <v>15253.5879</v>
      </c>
      <c r="J282" s="237" t="n">
        <v>14.56</v>
      </c>
      <c r="K282" s="238" t="n">
        <v>1.25</v>
      </c>
      <c r="L282" s="238" t="n">
        <v>7.72</v>
      </c>
      <c r="M282" s="238" t="n">
        <v>6</v>
      </c>
      <c r="N282" s="238" t="n">
        <v>0.01</v>
      </c>
      <c r="O282" s="239" t="n">
        <v>169.7872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122.4088</v>
      </c>
      <c r="D283" s="214" t="n">
        <v>14374.1458</v>
      </c>
      <c r="E283" s="215" t="n">
        <v>11523.6666</v>
      </c>
      <c r="F283" s="215" t="n">
        <v>12440.6515</v>
      </c>
      <c r="G283" s="215" t="n">
        <v>18143</v>
      </c>
      <c r="H283" s="215" t="n">
        <v>20628.6666</v>
      </c>
      <c r="I283" s="215" t="n">
        <v>15292.6341</v>
      </c>
      <c r="J283" s="241" t="n">
        <v>8.94</v>
      </c>
      <c r="K283" s="242" t="n">
        <v>0.58</v>
      </c>
      <c r="L283" s="242" t="n">
        <v>10.65</v>
      </c>
      <c r="M283" s="242" t="n">
        <v>6.65</v>
      </c>
      <c r="N283" s="242" t="n">
        <v>0</v>
      </c>
      <c r="O283" s="243" t="n">
        <v>164.5362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697.6857</v>
      </c>
      <c r="D284" s="206" t="n">
        <v>13538.9902</v>
      </c>
      <c r="E284" s="207" t="n">
        <v>9494.3296</v>
      </c>
      <c r="F284" s="207" t="n">
        <v>10832.3333</v>
      </c>
      <c r="G284" s="207" t="n">
        <v>17178.2491</v>
      </c>
      <c r="H284" s="207" t="n">
        <v>21542</v>
      </c>
      <c r="I284" s="207" t="n">
        <v>14686.1882</v>
      </c>
      <c r="J284" s="237" t="n">
        <v>12.54</v>
      </c>
      <c r="K284" s="238" t="n">
        <v>0.25</v>
      </c>
      <c r="L284" s="238" t="n">
        <v>4.51</v>
      </c>
      <c r="M284" s="238" t="n">
        <v>7.81</v>
      </c>
      <c r="N284" s="238" t="n">
        <v>0</v>
      </c>
      <c r="O284" s="239" t="n">
        <v>163.0654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16.234</v>
      </c>
      <c r="D285" s="214" t="n">
        <v>14244.6666</v>
      </c>
      <c r="E285" s="215" t="n">
        <v>10060.214</v>
      </c>
      <c r="F285" s="215" t="n">
        <v>12813.3333</v>
      </c>
      <c r="G285" s="215" t="n">
        <v>15474.2253</v>
      </c>
      <c r="H285" s="215" t="n">
        <v>17720</v>
      </c>
      <c r="I285" s="215" t="n">
        <v>14478.8822</v>
      </c>
      <c r="J285" s="241" t="n">
        <v>9.33</v>
      </c>
      <c r="K285" s="242" t="n">
        <v>0.68</v>
      </c>
      <c r="L285" s="242" t="n">
        <v>0.2</v>
      </c>
      <c r="M285" s="242" t="n">
        <v>21.02</v>
      </c>
      <c r="N285" s="242" t="n">
        <v>0</v>
      </c>
      <c r="O285" s="243" t="n">
        <v>167.2279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195.9593</v>
      </c>
      <c r="D286" s="206" t="n">
        <v>16163.3333</v>
      </c>
      <c r="E286" s="207" t="n">
        <v>12117.7745</v>
      </c>
      <c r="F286" s="207" t="n">
        <v>13778.7409</v>
      </c>
      <c r="G286" s="207" t="n">
        <v>19039</v>
      </c>
      <c r="H286" s="207" t="n">
        <v>21959.3333</v>
      </c>
      <c r="I286" s="207" t="n">
        <v>16559.1487</v>
      </c>
      <c r="J286" s="237" t="n">
        <v>8.52</v>
      </c>
      <c r="K286" s="238" t="n">
        <v>1.06</v>
      </c>
      <c r="L286" s="238" t="n">
        <v>8.43</v>
      </c>
      <c r="M286" s="238" t="n">
        <v>7.9</v>
      </c>
      <c r="N286" s="238" t="n">
        <v>0.02</v>
      </c>
      <c r="O286" s="239" t="n">
        <v>166.4309</v>
      </c>
    </row>
    <row r="287" customFormat="false" ht="12.85" hidden="false" customHeight="false" outlineLevel="0" collapsed="false">
      <c r="A287" s="134" t="s">
        <v>636</v>
      </c>
      <c r="B287" s="141" t="s">
        <v>741</v>
      </c>
      <c r="C287" s="240" t="n">
        <v>1301.353</v>
      </c>
      <c r="D287" s="214" t="n">
        <v>15809.5397</v>
      </c>
      <c r="E287" s="215" t="n">
        <v>11468.9566</v>
      </c>
      <c r="F287" s="215" t="n">
        <v>13466.7897</v>
      </c>
      <c r="G287" s="215" t="n">
        <v>18663.3333</v>
      </c>
      <c r="H287" s="215" t="n">
        <v>22379.2</v>
      </c>
      <c r="I287" s="215" t="n">
        <v>16376.8094</v>
      </c>
      <c r="J287" s="241" t="n">
        <v>11.66</v>
      </c>
      <c r="K287" s="242" t="n">
        <v>0.53</v>
      </c>
      <c r="L287" s="242" t="n">
        <v>3.62</v>
      </c>
      <c r="M287" s="242" t="n">
        <v>6.9</v>
      </c>
      <c r="N287" s="242" t="n">
        <v>0.67</v>
      </c>
      <c r="O287" s="243" t="n">
        <v>164.6573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9</v>
      </c>
      <c r="E12" s="199" t="s">
        <v>669</v>
      </c>
      <c r="F12" s="199" t="s">
        <v>669</v>
      </c>
      <c r="G12" s="199" t="s">
        <v>669</v>
      </c>
      <c r="H12" s="199" t="s">
        <v>66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9.0296</v>
      </c>
      <c r="D14" s="263" t="n">
        <v>152.6477</v>
      </c>
      <c r="E14" s="264" t="n">
        <v>0.2264</v>
      </c>
      <c r="F14" s="264" t="n">
        <v>12.1337</v>
      </c>
      <c r="G14" s="264" t="n">
        <v>0.3744</v>
      </c>
      <c r="H14" s="264" t="n">
        <v>9.59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115.9683</v>
      </c>
      <c r="D15" s="268" t="n">
        <v>151.5389</v>
      </c>
      <c r="E15" s="269" t="n">
        <v>1.6188</v>
      </c>
      <c r="F15" s="269" t="n">
        <v>11.8277</v>
      </c>
      <c r="G15" s="269" t="n">
        <v>0.5821</v>
      </c>
      <c r="H15" s="269" t="n">
        <v>7.75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57.6773</v>
      </c>
      <c r="D16" s="263" t="n">
        <v>150.5737</v>
      </c>
      <c r="E16" s="264" t="n">
        <v>3.0953</v>
      </c>
      <c r="F16" s="264" t="n">
        <v>13.8576</v>
      </c>
      <c r="G16" s="264" t="n">
        <v>0.8789</v>
      </c>
      <c r="H16" s="264" t="n">
        <v>10.05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829</v>
      </c>
      <c r="D17" s="268" t="n">
        <v>146.0199</v>
      </c>
      <c r="E17" s="269" t="n">
        <v>1.108</v>
      </c>
      <c r="F17" s="269" t="n">
        <v>20.6627</v>
      </c>
      <c r="G17" s="269" t="n">
        <v>3.6214</v>
      </c>
      <c r="H17" s="269" t="n">
        <v>14.84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6.8038</v>
      </c>
      <c r="D18" s="270" t="n">
        <v>152.4715</v>
      </c>
      <c r="E18" s="264" t="n">
        <v>0.8614</v>
      </c>
      <c r="F18" s="264" t="n">
        <v>15.2414</v>
      </c>
      <c r="G18" s="264" t="n">
        <v>2.6528</v>
      </c>
      <c r="H18" s="264" t="n">
        <v>11.02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9436</v>
      </c>
      <c r="D19" s="271" t="n">
        <v>150.8896</v>
      </c>
      <c r="E19" s="269" t="n">
        <v>0.4684</v>
      </c>
      <c r="F19" s="269" t="n">
        <v>16.9638</v>
      </c>
      <c r="G19" s="269" t="n">
        <v>7.3443</v>
      </c>
      <c r="H19" s="269" t="n">
        <v>8.2198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469.9613</v>
      </c>
      <c r="D20" s="270" t="n">
        <v>145.4734</v>
      </c>
      <c r="E20" s="264" t="n">
        <v>0.7111</v>
      </c>
      <c r="F20" s="264" t="n">
        <v>15.3621</v>
      </c>
      <c r="G20" s="264" t="n">
        <v>2.6435</v>
      </c>
      <c r="H20" s="264" t="n">
        <v>10.2059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50.6982</v>
      </c>
      <c r="D21" s="271" t="n">
        <v>153.7793</v>
      </c>
      <c r="E21" s="269" t="n">
        <v>0.4089</v>
      </c>
      <c r="F21" s="269" t="n">
        <v>13.9905</v>
      </c>
      <c r="G21" s="269" t="n">
        <v>1.1128</v>
      </c>
      <c r="H21" s="269" t="n">
        <v>10.169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26.9375</v>
      </c>
      <c r="D22" s="270" t="n">
        <v>161.0479</v>
      </c>
      <c r="E22" s="264" t="n">
        <v>0.3735</v>
      </c>
      <c r="F22" s="264" t="n">
        <v>8.1609</v>
      </c>
      <c r="G22" s="264" t="n">
        <v>2.0789</v>
      </c>
      <c r="H22" s="264" t="n">
        <v>5.3086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212.6282</v>
      </c>
      <c r="D23" s="271" t="n">
        <v>153.1794</v>
      </c>
      <c r="E23" s="269" t="n">
        <v>2.745</v>
      </c>
      <c r="F23" s="269" t="n">
        <v>14.4124</v>
      </c>
      <c r="G23" s="269" t="n">
        <v>1.4352</v>
      </c>
      <c r="H23" s="269" t="n">
        <v>9.547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1.8442</v>
      </c>
      <c r="D24" s="270" t="n">
        <v>151.6217</v>
      </c>
      <c r="E24" s="264" t="n">
        <v>1.1567</v>
      </c>
      <c r="F24" s="264" t="n">
        <v>12.3558</v>
      </c>
      <c r="G24" s="264" t="n">
        <v>0.6167</v>
      </c>
      <c r="H24" s="264" t="n">
        <v>9.02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184.4187</v>
      </c>
      <c r="D25" s="271" t="n">
        <v>152.6168</v>
      </c>
      <c r="E25" s="269" t="n">
        <v>0.4984</v>
      </c>
      <c r="F25" s="269" t="n">
        <v>11.6671</v>
      </c>
      <c r="G25" s="269" t="n">
        <v>0.6552</v>
      </c>
      <c r="H25" s="269" t="n">
        <v>7.9935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364.7535</v>
      </c>
      <c r="D26" s="270" t="n">
        <v>149.2757</v>
      </c>
      <c r="E26" s="264" t="n">
        <v>0.7524</v>
      </c>
      <c r="F26" s="264" t="n">
        <v>15.0961</v>
      </c>
      <c r="G26" s="264" t="n">
        <v>2.4327</v>
      </c>
      <c r="H26" s="264" t="n">
        <v>10.0559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57.1839</v>
      </c>
      <c r="D27" s="271" t="n">
        <v>157.5285</v>
      </c>
      <c r="E27" s="269" t="n">
        <v>1.2913</v>
      </c>
      <c r="F27" s="269" t="n">
        <v>9.3379</v>
      </c>
      <c r="G27" s="269" t="n">
        <v>0.8394</v>
      </c>
      <c r="H27" s="269" t="n">
        <v>6.40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1755</v>
      </c>
      <c r="D28" s="270" t="n">
        <v>151.4059</v>
      </c>
      <c r="E28" s="264" t="n">
        <v>2.0176</v>
      </c>
      <c r="F28" s="264" t="n">
        <v>13.6972</v>
      </c>
      <c r="G28" s="264" t="n">
        <v>1.7383</v>
      </c>
      <c r="H28" s="264" t="n">
        <v>8.928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7.8476</v>
      </c>
      <c r="D29" s="271" t="n">
        <v>151.9071</v>
      </c>
      <c r="E29" s="269" t="n">
        <v>1.443</v>
      </c>
      <c r="F29" s="269" t="n">
        <v>13.379</v>
      </c>
      <c r="G29" s="269" t="n">
        <v>1.4466</v>
      </c>
      <c r="H29" s="269" t="n">
        <v>8.46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2.4258</v>
      </c>
      <c r="D30" s="270" t="n">
        <v>148.3051</v>
      </c>
      <c r="E30" s="264" t="n">
        <v>0.794</v>
      </c>
      <c r="F30" s="264" t="n">
        <v>11.0988</v>
      </c>
      <c r="G30" s="264" t="n">
        <v>0.2971</v>
      </c>
      <c r="H30" s="264" t="n">
        <v>8.23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14.5177</v>
      </c>
      <c r="D31" s="271" t="n">
        <v>149.9398</v>
      </c>
      <c r="E31" s="269" t="n">
        <v>1.0489</v>
      </c>
      <c r="F31" s="269" t="n">
        <v>13.2718</v>
      </c>
      <c r="G31" s="269" t="n">
        <v>1.507</v>
      </c>
      <c r="H31" s="269" t="n">
        <v>9.079</v>
      </c>
    </row>
    <row r="32" customFormat="false" ht="12.85" hidden="false" customHeight="false" outlineLevel="0" collapsed="false">
      <c r="A32" s="261" t="s">
        <v>122</v>
      </c>
      <c r="B32" s="261" t="s">
        <v>762</v>
      </c>
      <c r="C32" s="262" t="n">
        <v>30.7343</v>
      </c>
      <c r="D32" s="270" t="n">
        <v>156.2261</v>
      </c>
      <c r="E32" s="264" t="n">
        <v>0</v>
      </c>
      <c r="F32" s="264" t="n">
        <v>14.0939</v>
      </c>
      <c r="G32" s="264" t="n">
        <v>0</v>
      </c>
      <c r="H32" s="264" t="n">
        <v>8.89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6.1948</v>
      </c>
      <c r="D33" s="271" t="n">
        <v>153.7983</v>
      </c>
      <c r="E33" s="269" t="n">
        <v>1.3913</v>
      </c>
      <c r="F33" s="269" t="n">
        <v>10.8229</v>
      </c>
      <c r="G33" s="269" t="n">
        <v>1.5764</v>
      </c>
      <c r="H33" s="269" t="n">
        <v>7.21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2.5257</v>
      </c>
      <c r="D34" s="270" t="n">
        <v>145.2756</v>
      </c>
      <c r="E34" s="264" t="n">
        <v>0.1013</v>
      </c>
      <c r="F34" s="264" t="n">
        <v>18.1734</v>
      </c>
      <c r="G34" s="264" t="n">
        <v>2.8094</v>
      </c>
      <c r="H34" s="264" t="n">
        <v>13.8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22.1108</v>
      </c>
      <c r="D35" s="271" t="n">
        <v>150.01</v>
      </c>
      <c r="E35" s="269" t="n">
        <v>0.8609</v>
      </c>
      <c r="F35" s="269" t="n">
        <v>15.7971</v>
      </c>
      <c r="G35" s="269" t="n">
        <v>2.5328</v>
      </c>
      <c r="H35" s="269" t="n">
        <v>10.0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2384</v>
      </c>
      <c r="D36" s="270" t="n">
        <v>156.1624</v>
      </c>
      <c r="E36" s="264" t="n">
        <v>0.0879</v>
      </c>
      <c r="F36" s="264" t="n">
        <v>12.6394</v>
      </c>
      <c r="G36" s="264" t="n">
        <v>1.7317</v>
      </c>
      <c r="H36" s="264" t="n">
        <v>8.6437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138.2531</v>
      </c>
      <c r="D37" s="271" t="n">
        <v>150.9648</v>
      </c>
      <c r="E37" s="269" t="n">
        <v>1.3534</v>
      </c>
      <c r="F37" s="269" t="n">
        <v>14.1303</v>
      </c>
      <c r="G37" s="269" t="n">
        <v>1.4502</v>
      </c>
      <c r="H37" s="269" t="n">
        <v>10.2799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27.143</v>
      </c>
      <c r="D38" s="270" t="n">
        <v>151.1828</v>
      </c>
      <c r="E38" s="264" t="n">
        <v>0.1232</v>
      </c>
      <c r="F38" s="264" t="n">
        <v>18.2622</v>
      </c>
      <c r="G38" s="264" t="n">
        <v>2.2167</v>
      </c>
      <c r="H38" s="264" t="n">
        <v>12.2113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52.2029</v>
      </c>
      <c r="D39" s="271" t="n">
        <v>156.7937</v>
      </c>
      <c r="E39" s="269" t="n">
        <v>0.2203</v>
      </c>
      <c r="F39" s="269" t="n">
        <v>12.8681</v>
      </c>
      <c r="G39" s="269" t="n">
        <v>3.2182</v>
      </c>
      <c r="H39" s="269" t="n">
        <v>8.5931</v>
      </c>
    </row>
    <row r="40" customFormat="false" ht="12.85" hidden="false" customHeight="false" outlineLevel="0" collapsed="false">
      <c r="A40" s="261" t="s">
        <v>138</v>
      </c>
      <c r="B40" s="261" t="s">
        <v>766</v>
      </c>
      <c r="C40" s="262" t="n">
        <v>32.6865</v>
      </c>
      <c r="D40" s="270" t="n">
        <v>156.1679</v>
      </c>
      <c r="E40" s="264" t="n">
        <v>0.9892</v>
      </c>
      <c r="F40" s="264" t="n">
        <v>14.7918</v>
      </c>
      <c r="G40" s="264" t="n">
        <v>5.5017</v>
      </c>
      <c r="H40" s="264" t="n">
        <v>7.408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64</v>
      </c>
      <c r="D41" s="271" t="n">
        <v>152.721</v>
      </c>
      <c r="E41" s="269" t="n">
        <v>2.597</v>
      </c>
      <c r="F41" s="269" t="n">
        <v>9.8578</v>
      </c>
      <c r="G41" s="269" t="n">
        <v>0.6523</v>
      </c>
      <c r="H41" s="269" t="n">
        <v>5.625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5833</v>
      </c>
      <c r="E42" s="264" t="n">
        <v>1.9112</v>
      </c>
      <c r="F42" s="264" t="n">
        <v>12.3641</v>
      </c>
      <c r="G42" s="264" t="n">
        <v>1.1413</v>
      </c>
      <c r="H42" s="264" t="n">
        <v>7.581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2035</v>
      </c>
      <c r="D43" s="271" t="n">
        <v>152.2786</v>
      </c>
      <c r="E43" s="269" t="n">
        <v>2.8815</v>
      </c>
      <c r="F43" s="269" t="n">
        <v>13.9565</v>
      </c>
      <c r="G43" s="269" t="n">
        <v>3.54</v>
      </c>
      <c r="H43" s="269" t="n">
        <v>8.273</v>
      </c>
    </row>
    <row r="44" customFormat="false" ht="12.85" hidden="false" customHeight="false" outlineLevel="0" collapsed="false">
      <c r="A44" s="261" t="s">
        <v>146</v>
      </c>
      <c r="B44" s="261" t="s">
        <v>767</v>
      </c>
      <c r="C44" s="262" t="n">
        <v>87.8479</v>
      </c>
      <c r="D44" s="270" t="n">
        <v>155.3773</v>
      </c>
      <c r="E44" s="264" t="n">
        <v>2.4815</v>
      </c>
      <c r="F44" s="264" t="n">
        <v>13.0207</v>
      </c>
      <c r="G44" s="264" t="n">
        <v>2.4113</v>
      </c>
      <c r="H44" s="264" t="n">
        <v>8.43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6788</v>
      </c>
      <c r="D45" s="271" t="n">
        <v>156.9261</v>
      </c>
      <c r="E45" s="269" t="n">
        <v>0</v>
      </c>
      <c r="F45" s="269" t="n">
        <v>11.9299</v>
      </c>
      <c r="G45" s="269" t="n">
        <v>0</v>
      </c>
      <c r="H45" s="269" t="n">
        <v>11.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9.8989</v>
      </c>
      <c r="D46" s="270" t="n">
        <v>152.1567</v>
      </c>
      <c r="E46" s="264" t="n">
        <v>0.8154</v>
      </c>
      <c r="F46" s="264" t="n">
        <v>12.2072</v>
      </c>
      <c r="G46" s="264" t="n">
        <v>2.0368</v>
      </c>
      <c r="H46" s="264" t="n">
        <v>7.160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91.6319</v>
      </c>
      <c r="D47" s="271" t="n">
        <v>154.5266</v>
      </c>
      <c r="E47" s="269" t="n">
        <v>0.7993</v>
      </c>
      <c r="F47" s="269" t="n">
        <v>12.4999</v>
      </c>
      <c r="G47" s="269" t="n">
        <v>1.5778</v>
      </c>
      <c r="H47" s="269" t="n">
        <v>7.749</v>
      </c>
    </row>
    <row r="48" customFormat="false" ht="12.85" hidden="false" customHeight="false" outlineLevel="0" collapsed="false">
      <c r="A48" s="261" t="s">
        <v>154</v>
      </c>
      <c r="B48" s="261" t="s">
        <v>768</v>
      </c>
      <c r="C48" s="262" t="n">
        <v>716.8778</v>
      </c>
      <c r="D48" s="270" t="n">
        <v>153.3931</v>
      </c>
      <c r="E48" s="264" t="n">
        <v>1.8099</v>
      </c>
      <c r="F48" s="264" t="n">
        <v>11.7791</v>
      </c>
      <c r="G48" s="264" t="n">
        <v>1.5562</v>
      </c>
      <c r="H48" s="264" t="n">
        <v>8.010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6637</v>
      </c>
      <c r="D49" s="271" t="n">
        <v>148.6555</v>
      </c>
      <c r="E49" s="269" t="n">
        <v>0.3752</v>
      </c>
      <c r="F49" s="269" t="n">
        <v>15.2304</v>
      </c>
      <c r="G49" s="269" t="n">
        <v>2.9908</v>
      </c>
      <c r="H49" s="269" t="n">
        <v>10.046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5.3393</v>
      </c>
      <c r="D50" s="270" t="n">
        <v>150.7652</v>
      </c>
      <c r="E50" s="264" t="n">
        <v>2.0237</v>
      </c>
      <c r="F50" s="264" t="n">
        <v>13.3844</v>
      </c>
      <c r="G50" s="264" t="n">
        <v>1.9373</v>
      </c>
      <c r="H50" s="264" t="n">
        <v>8.6676</v>
      </c>
    </row>
    <row r="51" customFormat="false" ht="12.85" hidden="false" customHeight="false" outlineLevel="0" collapsed="false">
      <c r="A51" s="266" t="s">
        <v>160</v>
      </c>
      <c r="B51" s="266" t="s">
        <v>769</v>
      </c>
      <c r="C51" s="267" t="n">
        <v>113.5303</v>
      </c>
      <c r="D51" s="271" t="n">
        <v>152.2185</v>
      </c>
      <c r="E51" s="269" t="n">
        <v>2.4119</v>
      </c>
      <c r="F51" s="269" t="n">
        <v>12.2108</v>
      </c>
      <c r="G51" s="269" t="n">
        <v>1.0349</v>
      </c>
      <c r="H51" s="269" t="n">
        <v>9.0209</v>
      </c>
    </row>
    <row r="52" customFormat="false" ht="12.85" hidden="false" customHeight="false" outlineLevel="0" collapsed="false">
      <c r="A52" s="261" t="s">
        <v>162</v>
      </c>
      <c r="B52" s="261" t="s">
        <v>770</v>
      </c>
      <c r="C52" s="262" t="n">
        <v>1200.7316</v>
      </c>
      <c r="D52" s="270" t="n">
        <v>151.8555</v>
      </c>
      <c r="E52" s="264" t="n">
        <v>3.4643</v>
      </c>
      <c r="F52" s="264" t="n">
        <v>10.509</v>
      </c>
      <c r="G52" s="264" t="n">
        <v>1.4866</v>
      </c>
      <c r="H52" s="264" t="n">
        <v>5.91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078</v>
      </c>
      <c r="D53" s="271" t="n">
        <v>155.4159</v>
      </c>
      <c r="E53" s="269" t="n">
        <v>3.9386</v>
      </c>
      <c r="F53" s="269" t="n">
        <v>9.828</v>
      </c>
      <c r="G53" s="269" t="n">
        <v>0.3624</v>
      </c>
      <c r="H53" s="269" t="n">
        <v>6.925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3.1871</v>
      </c>
      <c r="D54" s="270" t="n">
        <v>150.7146</v>
      </c>
      <c r="E54" s="264" t="n">
        <v>2.0474</v>
      </c>
      <c r="F54" s="264" t="n">
        <v>11.475</v>
      </c>
      <c r="G54" s="264" t="n">
        <v>0.8536</v>
      </c>
      <c r="H54" s="264" t="n">
        <v>8.4346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483.6742</v>
      </c>
      <c r="D55" s="271" t="n">
        <v>153.391</v>
      </c>
      <c r="E55" s="269" t="n">
        <v>3.7698</v>
      </c>
      <c r="F55" s="269" t="n">
        <v>13.0342</v>
      </c>
      <c r="G55" s="269" t="n">
        <v>2.1069</v>
      </c>
      <c r="H55" s="269" t="n">
        <v>7.7486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65.7719</v>
      </c>
      <c r="D56" s="270" t="n">
        <v>150.1776</v>
      </c>
      <c r="E56" s="264" t="n">
        <v>2.2105</v>
      </c>
      <c r="F56" s="264" t="n">
        <v>12.5202</v>
      </c>
      <c r="G56" s="264" t="n">
        <v>1.2543</v>
      </c>
      <c r="H56" s="264" t="n">
        <v>7.913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3265</v>
      </c>
      <c r="D57" s="271" t="n">
        <v>160.4145</v>
      </c>
      <c r="E57" s="269" t="n">
        <v>0</v>
      </c>
      <c r="F57" s="269" t="n">
        <v>10.6024</v>
      </c>
      <c r="G57" s="269" t="n">
        <v>1.3179</v>
      </c>
      <c r="H57" s="269" t="n">
        <v>7.03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4.0849</v>
      </c>
      <c r="D58" s="270" t="n">
        <v>157.1362</v>
      </c>
      <c r="E58" s="264" t="n">
        <v>8.2184</v>
      </c>
      <c r="F58" s="264" t="n">
        <v>14.1173</v>
      </c>
      <c r="G58" s="264" t="n">
        <v>2.2543</v>
      </c>
      <c r="H58" s="264" t="n">
        <v>8.792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8.3205</v>
      </c>
      <c r="D59" s="271" t="n">
        <v>155.6924</v>
      </c>
      <c r="E59" s="269" t="n">
        <v>4.2478</v>
      </c>
      <c r="F59" s="269" t="n">
        <v>16.459</v>
      </c>
      <c r="G59" s="269" t="n">
        <v>1.9795</v>
      </c>
      <c r="H59" s="269" t="n">
        <v>11.92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6.3917</v>
      </c>
      <c r="D60" s="270" t="n">
        <v>160.2156</v>
      </c>
      <c r="E60" s="264" t="n">
        <v>0.004</v>
      </c>
      <c r="F60" s="264" t="n">
        <v>12.2613</v>
      </c>
      <c r="G60" s="264" t="n">
        <v>1.1097</v>
      </c>
      <c r="H60" s="264" t="n">
        <v>10.9586</v>
      </c>
    </row>
    <row r="61" customFormat="false" ht="12.85" hidden="false" customHeight="false" outlineLevel="0" collapsed="false">
      <c r="A61" s="266" t="s">
        <v>180</v>
      </c>
      <c r="B61" s="266" t="s">
        <v>773</v>
      </c>
      <c r="C61" s="267" t="n">
        <v>18.4529</v>
      </c>
      <c r="D61" s="271" t="n">
        <v>147.1077</v>
      </c>
      <c r="E61" s="269" t="n">
        <v>0</v>
      </c>
      <c r="F61" s="269" t="n">
        <v>18.3574</v>
      </c>
      <c r="G61" s="269" t="n">
        <v>1.9238</v>
      </c>
      <c r="H61" s="269" t="n">
        <v>8.3907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697.4409</v>
      </c>
      <c r="D62" s="270" t="n">
        <v>151.8484</v>
      </c>
      <c r="E62" s="264" t="n">
        <v>1.537</v>
      </c>
      <c r="F62" s="264" t="n">
        <v>11.8318</v>
      </c>
      <c r="G62" s="264" t="n">
        <v>2.0613</v>
      </c>
      <c r="H62" s="264" t="n">
        <v>6.8579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186.158</v>
      </c>
      <c r="D63" s="271" t="n">
        <v>152.1092</v>
      </c>
      <c r="E63" s="269" t="n">
        <v>1.7221</v>
      </c>
      <c r="F63" s="269" t="n">
        <v>12.4634</v>
      </c>
      <c r="G63" s="269" t="n">
        <v>1.1737</v>
      </c>
      <c r="H63" s="269" t="n">
        <v>8.528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77.1789</v>
      </c>
      <c r="D64" s="270" t="n">
        <v>154.2296</v>
      </c>
      <c r="E64" s="264" t="n">
        <v>0.4302</v>
      </c>
      <c r="F64" s="264" t="n">
        <v>16.524</v>
      </c>
      <c r="G64" s="264" t="n">
        <v>3.1618</v>
      </c>
      <c r="H64" s="264" t="n">
        <v>9.985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7.3718</v>
      </c>
      <c r="D65" s="271" t="n">
        <v>151.5594</v>
      </c>
      <c r="E65" s="269" t="n">
        <v>1.217</v>
      </c>
      <c r="F65" s="269" t="n">
        <v>12.1863</v>
      </c>
      <c r="G65" s="269" t="n">
        <v>1.6495</v>
      </c>
      <c r="H65" s="269" t="n">
        <v>7.68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5.4218</v>
      </c>
      <c r="D66" s="270" t="n">
        <v>150.0749</v>
      </c>
      <c r="E66" s="264" t="n">
        <v>0.0903</v>
      </c>
      <c r="F66" s="264" t="n">
        <v>11.5477</v>
      </c>
      <c r="G66" s="264" t="n">
        <v>0</v>
      </c>
      <c r="H66" s="264" t="n">
        <v>8.94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4064</v>
      </c>
      <c r="D67" s="271" t="n">
        <v>164.3633</v>
      </c>
      <c r="E67" s="269" t="n">
        <v>0</v>
      </c>
      <c r="F67" s="269" t="n">
        <v>6.367</v>
      </c>
      <c r="G67" s="269" t="n">
        <v>0.4986</v>
      </c>
      <c r="H67" s="269" t="n">
        <v>5.14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.1418</v>
      </c>
      <c r="D68" s="270" t="n">
        <v>156.1144</v>
      </c>
      <c r="E68" s="264" t="n">
        <v>0</v>
      </c>
      <c r="F68" s="264" t="n">
        <v>11.0759</v>
      </c>
      <c r="G68" s="264" t="n">
        <v>0</v>
      </c>
      <c r="H68" s="264" t="n">
        <v>9.054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2.944</v>
      </c>
      <c r="D69" s="271" t="n">
        <v>148.9012</v>
      </c>
      <c r="E69" s="269" t="n">
        <v>0.984</v>
      </c>
      <c r="F69" s="269" t="n">
        <v>13.0182</v>
      </c>
      <c r="G69" s="269" t="n">
        <v>1.4963</v>
      </c>
      <c r="H69" s="269" t="n">
        <v>8.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9854</v>
      </c>
      <c r="D70" s="270" t="n">
        <v>145.7989</v>
      </c>
      <c r="E70" s="264" t="n">
        <v>0.6913</v>
      </c>
      <c r="F70" s="264" t="n">
        <v>14.6253</v>
      </c>
      <c r="G70" s="264" t="n">
        <v>0</v>
      </c>
      <c r="H70" s="264" t="n">
        <v>10.749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1661</v>
      </c>
      <c r="D71" s="271" t="n">
        <v>157.1354</v>
      </c>
      <c r="E71" s="269" t="n">
        <v>0</v>
      </c>
      <c r="F71" s="269" t="n">
        <v>13.6999</v>
      </c>
      <c r="G71" s="269" t="n">
        <v>3.4502</v>
      </c>
      <c r="H71" s="269" t="n">
        <v>7.594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7.7812</v>
      </c>
      <c r="D72" s="270" t="n">
        <v>152.3387</v>
      </c>
      <c r="E72" s="264" t="n">
        <v>1.3499</v>
      </c>
      <c r="F72" s="264" t="n">
        <v>13.0036</v>
      </c>
      <c r="G72" s="264" t="n">
        <v>2.4792</v>
      </c>
      <c r="H72" s="264" t="n">
        <v>7.802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2.527</v>
      </c>
      <c r="D73" s="271" t="n">
        <v>152.5046</v>
      </c>
      <c r="E73" s="269" t="n">
        <v>0.6665</v>
      </c>
      <c r="F73" s="269" t="n">
        <v>13.2696</v>
      </c>
      <c r="G73" s="269" t="n">
        <v>2.6698</v>
      </c>
      <c r="H73" s="269" t="n">
        <v>8.63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6.5021</v>
      </c>
      <c r="D74" s="270" t="n">
        <v>150.4389</v>
      </c>
      <c r="E74" s="264" t="n">
        <v>0.7269</v>
      </c>
      <c r="F74" s="264" t="n">
        <v>15.1715</v>
      </c>
      <c r="G74" s="264" t="n">
        <v>3.2672</v>
      </c>
      <c r="H74" s="264" t="n">
        <v>8.49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38.1845</v>
      </c>
      <c r="D75" s="271" t="n">
        <v>148.2107</v>
      </c>
      <c r="E75" s="269" t="n">
        <v>1.8108</v>
      </c>
      <c r="F75" s="269" t="n">
        <v>17.5751</v>
      </c>
      <c r="G75" s="269" t="n">
        <v>2.1602</v>
      </c>
      <c r="H75" s="269" t="n">
        <v>12.958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79.4046</v>
      </c>
      <c r="D76" s="270" t="n">
        <v>151.5005</v>
      </c>
      <c r="E76" s="264" t="n">
        <v>4.6115</v>
      </c>
      <c r="F76" s="264" t="n">
        <v>13.9168</v>
      </c>
      <c r="G76" s="264" t="n">
        <v>2.1261</v>
      </c>
      <c r="H76" s="264" t="n">
        <v>8.1171</v>
      </c>
    </row>
    <row r="77" customFormat="false" ht="12.85" hidden="false" customHeight="false" outlineLevel="0" collapsed="false">
      <c r="A77" s="266" t="s">
        <v>212</v>
      </c>
      <c r="B77" s="266" t="s">
        <v>776</v>
      </c>
      <c r="C77" s="267" t="n">
        <v>447.846</v>
      </c>
      <c r="D77" s="271" t="n">
        <v>158.0772</v>
      </c>
      <c r="E77" s="269" t="n">
        <v>6.6621</v>
      </c>
      <c r="F77" s="269" t="n">
        <v>10.5781</v>
      </c>
      <c r="G77" s="269" t="n">
        <v>1.0286</v>
      </c>
      <c r="H77" s="269" t="n">
        <v>7.47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30.3644</v>
      </c>
      <c r="D78" s="270" t="n">
        <v>152.8427</v>
      </c>
      <c r="E78" s="264" t="n">
        <v>4.8386</v>
      </c>
      <c r="F78" s="264" t="n">
        <v>12.0777</v>
      </c>
      <c r="G78" s="264" t="n">
        <v>1.978</v>
      </c>
      <c r="H78" s="264" t="n">
        <v>6.40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18.4085</v>
      </c>
      <c r="D79" s="271" t="n">
        <v>145.1835</v>
      </c>
      <c r="E79" s="269" t="n">
        <v>2.6663</v>
      </c>
      <c r="F79" s="269" t="n">
        <v>15.6355</v>
      </c>
      <c r="G79" s="269" t="n">
        <v>3.3825</v>
      </c>
      <c r="H79" s="269" t="n">
        <v>8.315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7.4601</v>
      </c>
      <c r="D80" s="270" t="n">
        <v>152.1471</v>
      </c>
      <c r="E80" s="264" t="n">
        <v>6.8136</v>
      </c>
      <c r="F80" s="264" t="n">
        <v>15.3099</v>
      </c>
      <c r="G80" s="264" t="n">
        <v>1.6801</v>
      </c>
      <c r="H80" s="264" t="n">
        <v>10.64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6.7367</v>
      </c>
      <c r="D81" s="271" t="n">
        <v>150.3969</v>
      </c>
      <c r="E81" s="269" t="n">
        <v>0.6557</v>
      </c>
      <c r="F81" s="269" t="n">
        <v>12.1773</v>
      </c>
      <c r="G81" s="269" t="n">
        <v>1.8443</v>
      </c>
      <c r="H81" s="269" t="n">
        <v>7.44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08.6571</v>
      </c>
      <c r="D82" s="270" t="n">
        <v>152.5307</v>
      </c>
      <c r="E82" s="264" t="n">
        <v>3.0606</v>
      </c>
      <c r="F82" s="264" t="n">
        <v>12.7669</v>
      </c>
      <c r="G82" s="264" t="n">
        <v>1.7726</v>
      </c>
      <c r="H82" s="264" t="n">
        <v>8.11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47.8476</v>
      </c>
      <c r="D83" s="271" t="n">
        <v>153.4018</v>
      </c>
      <c r="E83" s="269" t="n">
        <v>1.8357</v>
      </c>
      <c r="F83" s="269" t="n">
        <v>13.3054</v>
      </c>
      <c r="G83" s="269" t="n">
        <v>1.4852</v>
      </c>
      <c r="H83" s="269" t="n">
        <v>9.20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18.1753</v>
      </c>
      <c r="D84" s="270" t="n">
        <v>153.4123</v>
      </c>
      <c r="E84" s="264" t="n">
        <v>0.6567</v>
      </c>
      <c r="F84" s="264" t="n">
        <v>14.1642</v>
      </c>
      <c r="G84" s="264" t="n">
        <v>3.755</v>
      </c>
      <c r="H84" s="264" t="n">
        <v>8.611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5935</v>
      </c>
      <c r="D85" s="271" t="n">
        <v>152.1582</v>
      </c>
      <c r="E85" s="269" t="n">
        <v>8.4815</v>
      </c>
      <c r="F85" s="269" t="n">
        <v>15.7142</v>
      </c>
      <c r="G85" s="269" t="n">
        <v>4.64</v>
      </c>
      <c r="H85" s="269" t="n">
        <v>7.44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6491</v>
      </c>
      <c r="D86" s="270" t="n">
        <v>154.8288</v>
      </c>
      <c r="E86" s="264" t="n">
        <v>6.743</v>
      </c>
      <c r="F86" s="264" t="n">
        <v>17.6052</v>
      </c>
      <c r="G86" s="264" t="n">
        <v>4.7785</v>
      </c>
      <c r="H86" s="264" t="n">
        <v>9.6455</v>
      </c>
    </row>
    <row r="87" customFormat="false" ht="12.85" hidden="false" customHeight="false" outlineLevel="0" collapsed="false">
      <c r="A87" s="266" t="s">
        <v>232</v>
      </c>
      <c r="B87" s="266" t="s">
        <v>777</v>
      </c>
      <c r="C87" s="267" t="n">
        <v>53.7585</v>
      </c>
      <c r="D87" s="271" t="n">
        <v>155.9751</v>
      </c>
      <c r="E87" s="269" t="n">
        <v>0.4867</v>
      </c>
      <c r="F87" s="269" t="n">
        <v>10.3425</v>
      </c>
      <c r="G87" s="269" t="n">
        <v>0</v>
      </c>
      <c r="H87" s="269" t="n">
        <v>7.5089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21.9838</v>
      </c>
      <c r="D88" s="270" t="n">
        <v>153.7377</v>
      </c>
      <c r="E88" s="264" t="n">
        <v>0</v>
      </c>
      <c r="F88" s="264" t="n">
        <v>13.2521</v>
      </c>
      <c r="G88" s="264" t="n">
        <v>6.1864</v>
      </c>
      <c r="H88" s="264" t="n">
        <v>6.705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7667</v>
      </c>
      <c r="D89" s="271" t="n">
        <v>160.5726</v>
      </c>
      <c r="E89" s="269" t="n">
        <v>16.997</v>
      </c>
      <c r="F89" s="269" t="n">
        <v>18.1857</v>
      </c>
      <c r="G89" s="269" t="n">
        <v>2.5062</v>
      </c>
      <c r="H89" s="269" t="n">
        <v>11.634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.7689</v>
      </c>
      <c r="D90" s="270" t="n">
        <v>149.2303</v>
      </c>
      <c r="E90" s="264" t="n">
        <v>1.6243</v>
      </c>
      <c r="F90" s="264" t="n">
        <v>13.7359</v>
      </c>
      <c r="G90" s="264" t="n">
        <v>1.4834</v>
      </c>
      <c r="H90" s="264" t="n">
        <v>8.7236</v>
      </c>
    </row>
    <row r="91" customFormat="false" ht="12.85" hidden="false" customHeight="false" outlineLevel="0" collapsed="false">
      <c r="A91" s="266" t="s">
        <v>240</v>
      </c>
      <c r="B91" s="266" t="s">
        <v>779</v>
      </c>
      <c r="C91" s="267" t="n">
        <v>1174.7357</v>
      </c>
      <c r="D91" s="271" t="n">
        <v>150.1391</v>
      </c>
      <c r="E91" s="269" t="n">
        <v>2.6444</v>
      </c>
      <c r="F91" s="269" t="n">
        <v>13.268</v>
      </c>
      <c r="G91" s="269" t="n">
        <v>2.9892</v>
      </c>
      <c r="H91" s="269" t="n">
        <v>6.71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3.1403</v>
      </c>
      <c r="D92" s="270" t="n">
        <v>146.3711</v>
      </c>
      <c r="E92" s="264" t="n">
        <v>3.8013</v>
      </c>
      <c r="F92" s="264" t="n">
        <v>14.5416</v>
      </c>
      <c r="G92" s="264" t="n">
        <v>1.6906</v>
      </c>
      <c r="H92" s="264" t="n">
        <v>7.6041</v>
      </c>
    </row>
    <row r="93" customFormat="false" ht="12.85" hidden="false" customHeight="false" outlineLevel="0" collapsed="false">
      <c r="A93" s="266" t="s">
        <v>244</v>
      </c>
      <c r="B93" s="266" t="s">
        <v>780</v>
      </c>
      <c r="C93" s="267" t="n">
        <v>121.4822</v>
      </c>
      <c r="D93" s="271" t="n">
        <v>156.4036</v>
      </c>
      <c r="E93" s="269" t="n">
        <v>8.7207</v>
      </c>
      <c r="F93" s="269" t="n">
        <v>16.1697</v>
      </c>
      <c r="G93" s="269" t="n">
        <v>4.5891</v>
      </c>
      <c r="H93" s="269" t="n">
        <v>8.160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80.4188</v>
      </c>
      <c r="D94" s="270" t="n">
        <v>154.487</v>
      </c>
      <c r="E94" s="264" t="n">
        <v>0.0303</v>
      </c>
      <c r="F94" s="264" t="n">
        <v>13.6709</v>
      </c>
      <c r="G94" s="264" t="n">
        <v>1.8211</v>
      </c>
      <c r="H94" s="264" t="n">
        <v>8.818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.1967</v>
      </c>
      <c r="D95" s="271" t="n">
        <v>146.5157</v>
      </c>
      <c r="E95" s="269" t="n">
        <v>3.1285</v>
      </c>
      <c r="F95" s="269" t="n">
        <v>18.0277</v>
      </c>
      <c r="G95" s="269" t="n">
        <v>6.4685</v>
      </c>
      <c r="H95" s="269" t="n">
        <v>8.193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328</v>
      </c>
      <c r="D96" s="270" t="n">
        <v>153.9854</v>
      </c>
      <c r="E96" s="264" t="n">
        <v>1.0276</v>
      </c>
      <c r="F96" s="264" t="n">
        <v>12.8658</v>
      </c>
      <c r="G96" s="264" t="n">
        <v>0.5481</v>
      </c>
      <c r="H96" s="264" t="n">
        <v>10.0912</v>
      </c>
    </row>
    <row r="97" customFormat="false" ht="12.85" hidden="false" customHeight="false" outlineLevel="0" collapsed="false">
      <c r="A97" s="266" t="s">
        <v>252</v>
      </c>
      <c r="B97" s="266" t="s">
        <v>781</v>
      </c>
      <c r="C97" s="267" t="n">
        <v>201.4482</v>
      </c>
      <c r="D97" s="271" t="n">
        <v>143.5468</v>
      </c>
      <c r="E97" s="269" t="n">
        <v>1.1223</v>
      </c>
      <c r="F97" s="269" t="n">
        <v>20.4883</v>
      </c>
      <c r="G97" s="269" t="n">
        <v>4.3113</v>
      </c>
      <c r="H97" s="269" t="n">
        <v>11.914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5.954</v>
      </c>
      <c r="D98" s="270" t="n">
        <v>162.6868</v>
      </c>
      <c r="E98" s="264" t="n">
        <v>7.5292</v>
      </c>
      <c r="F98" s="264" t="n">
        <v>13.896</v>
      </c>
      <c r="G98" s="264" t="n">
        <v>0.8842</v>
      </c>
      <c r="H98" s="264" t="n">
        <v>10.125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43.1655</v>
      </c>
      <c r="D99" s="271" t="n">
        <v>148.6533</v>
      </c>
      <c r="E99" s="269" t="n">
        <v>2.4989</v>
      </c>
      <c r="F99" s="269" t="n">
        <v>15.2073</v>
      </c>
      <c r="G99" s="269" t="n">
        <v>3.1986</v>
      </c>
      <c r="H99" s="269" t="n">
        <v>8.6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057</v>
      </c>
      <c r="D100" s="270" t="n">
        <v>158.4163</v>
      </c>
      <c r="E100" s="264" t="n">
        <v>10.8003</v>
      </c>
      <c r="F100" s="264" t="n">
        <v>13.2927</v>
      </c>
      <c r="G100" s="264" t="n">
        <v>2.5212</v>
      </c>
      <c r="H100" s="264" t="n">
        <v>5.995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4997</v>
      </c>
      <c r="D101" s="271" t="n">
        <v>150.5124</v>
      </c>
      <c r="E101" s="269" t="n">
        <v>1.8667</v>
      </c>
      <c r="F101" s="269" t="n">
        <v>13.4883</v>
      </c>
      <c r="G101" s="269" t="n">
        <v>3.1765</v>
      </c>
      <c r="H101" s="269" t="n">
        <v>6.496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0476</v>
      </c>
      <c r="D102" s="270" t="n">
        <v>147.4898</v>
      </c>
      <c r="E102" s="264" t="n">
        <v>4.7032</v>
      </c>
      <c r="F102" s="264" t="n">
        <v>17.4867</v>
      </c>
      <c r="G102" s="264" t="n">
        <v>5.513</v>
      </c>
      <c r="H102" s="264" t="n">
        <v>8.7765</v>
      </c>
    </row>
    <row r="103" customFormat="false" ht="12.85" hidden="false" customHeight="false" outlineLevel="0" collapsed="false">
      <c r="A103" s="266" t="s">
        <v>266</v>
      </c>
      <c r="B103" s="266" t="s">
        <v>782</v>
      </c>
      <c r="C103" s="267" t="n">
        <v>263.9001</v>
      </c>
      <c r="D103" s="271" t="n">
        <v>158.3849</v>
      </c>
      <c r="E103" s="269" t="n">
        <v>0</v>
      </c>
      <c r="F103" s="269" t="n">
        <v>12.4243</v>
      </c>
      <c r="G103" s="269" t="n">
        <v>2.4454</v>
      </c>
      <c r="H103" s="269" t="n">
        <v>7.342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66.021</v>
      </c>
      <c r="D104" s="270" t="n">
        <v>148.7919</v>
      </c>
      <c r="E104" s="264" t="n">
        <v>0.8439</v>
      </c>
      <c r="F104" s="264" t="n">
        <v>17.2782</v>
      </c>
      <c r="G104" s="264" t="n">
        <v>5.4331</v>
      </c>
      <c r="H104" s="264" t="n">
        <v>8.84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406</v>
      </c>
      <c r="D105" s="271" t="n">
        <v>156.1861</v>
      </c>
      <c r="E105" s="269" t="n">
        <v>0.7967</v>
      </c>
      <c r="F105" s="269" t="n">
        <v>14.375</v>
      </c>
      <c r="G105" s="269" t="n">
        <v>4.0608</v>
      </c>
      <c r="H105" s="269" t="n">
        <v>7.0571</v>
      </c>
    </row>
    <row r="106" customFormat="false" ht="12.85" hidden="false" customHeight="false" outlineLevel="0" collapsed="false">
      <c r="A106" s="261" t="s">
        <v>272</v>
      </c>
      <c r="B106" s="261" t="s">
        <v>783</v>
      </c>
      <c r="C106" s="262" t="n">
        <v>1025.8508</v>
      </c>
      <c r="D106" s="270" t="n">
        <v>153.1345</v>
      </c>
      <c r="E106" s="264" t="n">
        <v>1.3175</v>
      </c>
      <c r="F106" s="264" t="n">
        <v>13.3967</v>
      </c>
      <c r="G106" s="264" t="n">
        <v>2.1816</v>
      </c>
      <c r="H106" s="264" t="n">
        <v>8.79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88.0408</v>
      </c>
      <c r="D107" s="271" t="n">
        <v>151.1362</v>
      </c>
      <c r="E107" s="269" t="n">
        <v>1.7441</v>
      </c>
      <c r="F107" s="269" t="n">
        <v>13.1408</v>
      </c>
      <c r="G107" s="269" t="n">
        <v>2.2484</v>
      </c>
      <c r="H107" s="269" t="n">
        <v>7.9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3.6661</v>
      </c>
      <c r="D108" s="270" t="n">
        <v>152.3088</v>
      </c>
      <c r="E108" s="264" t="n">
        <v>0.0798</v>
      </c>
      <c r="F108" s="264" t="n">
        <v>14.7236</v>
      </c>
      <c r="G108" s="264" t="n">
        <v>5.492</v>
      </c>
      <c r="H108" s="264" t="n">
        <v>7.0051</v>
      </c>
    </row>
    <row r="109" customFormat="false" ht="12.85" hidden="false" customHeight="false" outlineLevel="0" collapsed="false">
      <c r="A109" s="266" t="s">
        <v>278</v>
      </c>
      <c r="B109" s="266" t="s">
        <v>784</v>
      </c>
      <c r="C109" s="267" t="n">
        <v>60.0191</v>
      </c>
      <c r="D109" s="271" t="n">
        <v>157.7584</v>
      </c>
      <c r="E109" s="269" t="n">
        <v>2.7838</v>
      </c>
      <c r="F109" s="269" t="n">
        <v>12.3182</v>
      </c>
      <c r="G109" s="269" t="n">
        <v>1.2079</v>
      </c>
      <c r="H109" s="269" t="n">
        <v>8.03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16.3671</v>
      </c>
      <c r="D110" s="270" t="n">
        <v>150.8356</v>
      </c>
      <c r="E110" s="264" t="n">
        <v>0.8188</v>
      </c>
      <c r="F110" s="264" t="n">
        <v>12.9079</v>
      </c>
      <c r="G110" s="264" t="n">
        <v>2.1763</v>
      </c>
      <c r="H110" s="264" t="n">
        <v>7.929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90.2607</v>
      </c>
      <c r="D111" s="271" t="n">
        <v>150.203</v>
      </c>
      <c r="E111" s="269" t="n">
        <v>1.3017</v>
      </c>
      <c r="F111" s="269" t="n">
        <v>15.0889</v>
      </c>
      <c r="G111" s="269" t="n">
        <v>2.6379</v>
      </c>
      <c r="H111" s="269" t="n">
        <v>9.282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9686</v>
      </c>
      <c r="D112" s="270" t="n">
        <v>154.9631</v>
      </c>
      <c r="E112" s="264" t="n">
        <v>2.2734</v>
      </c>
      <c r="F112" s="264" t="n">
        <v>15.7444</v>
      </c>
      <c r="G112" s="264" t="n">
        <v>7.0137</v>
      </c>
      <c r="H112" s="264" t="n">
        <v>6.956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8.0742</v>
      </c>
      <c r="D113" s="271" t="n">
        <v>153.0705</v>
      </c>
      <c r="E113" s="269" t="n">
        <v>0.6156</v>
      </c>
      <c r="F113" s="269" t="n">
        <v>12.6828</v>
      </c>
      <c r="G113" s="269" t="n">
        <v>1.6183</v>
      </c>
      <c r="H113" s="269" t="n">
        <v>8.1675</v>
      </c>
    </row>
    <row r="114" customFormat="false" ht="12.85" hidden="false" customHeight="false" outlineLevel="0" collapsed="false">
      <c r="A114" s="261" t="s">
        <v>288</v>
      </c>
      <c r="B114" s="261" t="s">
        <v>785</v>
      </c>
      <c r="C114" s="262" t="n">
        <v>2574.3369</v>
      </c>
      <c r="D114" s="270" t="n">
        <v>152.6002</v>
      </c>
      <c r="E114" s="264" t="n">
        <v>1.3554</v>
      </c>
      <c r="F114" s="264" t="n">
        <v>12.5864</v>
      </c>
      <c r="G114" s="264" t="n">
        <v>1.9961</v>
      </c>
      <c r="H114" s="264" t="n">
        <v>7.518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6.9341</v>
      </c>
      <c r="D115" s="271" t="n">
        <v>148.2311</v>
      </c>
      <c r="E115" s="269" t="n">
        <v>1.2762</v>
      </c>
      <c r="F115" s="269" t="n">
        <v>15.0189</v>
      </c>
      <c r="G115" s="269" t="n">
        <v>3.169</v>
      </c>
      <c r="H115" s="269" t="n">
        <v>8.90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6777</v>
      </c>
      <c r="D116" s="270" t="n">
        <v>149.9189</v>
      </c>
      <c r="E116" s="264" t="n">
        <v>0.8624</v>
      </c>
      <c r="F116" s="264" t="n">
        <v>13.0035</v>
      </c>
      <c r="G116" s="264" t="n">
        <v>3.4808</v>
      </c>
      <c r="H116" s="264" t="n">
        <v>6.353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57.8382</v>
      </c>
      <c r="D117" s="271" t="n">
        <v>152.7118</v>
      </c>
      <c r="E117" s="269" t="n">
        <v>1.6648</v>
      </c>
      <c r="F117" s="269" t="n">
        <v>13.0139</v>
      </c>
      <c r="G117" s="269" t="n">
        <v>2.1127</v>
      </c>
      <c r="H117" s="269" t="n">
        <v>7.371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89.0232</v>
      </c>
      <c r="D118" s="270" t="n">
        <v>152.8229</v>
      </c>
      <c r="E118" s="264" t="n">
        <v>1.3663</v>
      </c>
      <c r="F118" s="264" t="n">
        <v>14.2602</v>
      </c>
      <c r="G118" s="264" t="n">
        <v>2.5868</v>
      </c>
      <c r="H118" s="264" t="n">
        <v>8.2478</v>
      </c>
    </row>
    <row r="119" customFormat="false" ht="12.85" hidden="false" customHeight="false" outlineLevel="0" collapsed="false">
      <c r="A119" s="266" t="s">
        <v>298</v>
      </c>
      <c r="B119" s="266" t="s">
        <v>786</v>
      </c>
      <c r="C119" s="267" t="n">
        <v>22</v>
      </c>
      <c r="D119" s="271" t="n">
        <v>155.822</v>
      </c>
      <c r="E119" s="269" t="n">
        <v>0</v>
      </c>
      <c r="F119" s="269" t="n">
        <v>14.6023</v>
      </c>
      <c r="G119" s="269" t="n">
        <v>0.6061</v>
      </c>
      <c r="H119" s="269" t="n">
        <v>9.197</v>
      </c>
    </row>
    <row r="120" customFormat="false" ht="12.85" hidden="false" customHeight="false" outlineLevel="0" collapsed="false">
      <c r="A120" s="261" t="s">
        <v>300</v>
      </c>
      <c r="B120" s="261" t="s">
        <v>787</v>
      </c>
      <c r="C120" s="262" t="n">
        <v>54.7293</v>
      </c>
      <c r="D120" s="270" t="n">
        <v>154.4584</v>
      </c>
      <c r="E120" s="264" t="n">
        <v>1.3232</v>
      </c>
      <c r="F120" s="264" t="n">
        <v>12.641</v>
      </c>
      <c r="G120" s="264" t="n">
        <v>2.0799</v>
      </c>
      <c r="H120" s="264" t="n">
        <v>7.2691</v>
      </c>
    </row>
    <row r="121" customFormat="false" ht="12.85" hidden="false" customHeight="false" outlineLevel="0" collapsed="false">
      <c r="A121" s="266" t="s">
        <v>302</v>
      </c>
      <c r="B121" s="266" t="s">
        <v>788</v>
      </c>
      <c r="C121" s="267" t="n">
        <v>109.0538</v>
      </c>
      <c r="D121" s="271" t="n">
        <v>150.44</v>
      </c>
      <c r="E121" s="269" t="n">
        <v>0.4197</v>
      </c>
      <c r="F121" s="269" t="n">
        <v>11.7587</v>
      </c>
      <c r="G121" s="269" t="n">
        <v>2.2557</v>
      </c>
      <c r="H121" s="269" t="n">
        <v>6.31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9.8441</v>
      </c>
      <c r="D122" s="270" t="n">
        <v>145.8822</v>
      </c>
      <c r="E122" s="264" t="n">
        <v>0.5936</v>
      </c>
      <c r="F122" s="264" t="n">
        <v>18.7685</v>
      </c>
      <c r="G122" s="264" t="n">
        <v>5.8203</v>
      </c>
      <c r="H122" s="264" t="n">
        <v>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75.6021</v>
      </c>
      <c r="D123" s="271" t="n">
        <v>152.0976</v>
      </c>
      <c r="E123" s="269" t="n">
        <v>1.7372</v>
      </c>
      <c r="F123" s="269" t="n">
        <v>15.4162</v>
      </c>
      <c r="G123" s="269" t="n">
        <v>2.879</v>
      </c>
      <c r="H123" s="269" t="n">
        <v>9.57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7.4819</v>
      </c>
      <c r="D124" s="270" t="n">
        <v>151.7811</v>
      </c>
      <c r="E124" s="264" t="n">
        <v>1.9174</v>
      </c>
      <c r="F124" s="264" t="n">
        <v>15.8697</v>
      </c>
      <c r="G124" s="264" t="n">
        <v>2.7489</v>
      </c>
      <c r="H124" s="264" t="n">
        <v>9.22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.9843</v>
      </c>
      <c r="D125" s="271" t="n">
        <v>158.707</v>
      </c>
      <c r="E125" s="269" t="n">
        <v>1.7222</v>
      </c>
      <c r="F125" s="269" t="n">
        <v>9.1173</v>
      </c>
      <c r="G125" s="269" t="n">
        <v>1.5255</v>
      </c>
      <c r="H125" s="269" t="n">
        <v>6.0186</v>
      </c>
    </row>
    <row r="126" customFormat="false" ht="12.85" hidden="false" customHeight="false" outlineLevel="0" collapsed="false">
      <c r="A126" s="261" t="s">
        <v>312</v>
      </c>
      <c r="B126" s="261" t="s">
        <v>789</v>
      </c>
      <c r="C126" s="262" t="n">
        <v>119.1307</v>
      </c>
      <c r="D126" s="270" t="n">
        <v>154.7149</v>
      </c>
      <c r="E126" s="264" t="n">
        <v>0</v>
      </c>
      <c r="F126" s="264" t="n">
        <v>15.2449</v>
      </c>
      <c r="G126" s="264" t="n">
        <v>3.4199</v>
      </c>
      <c r="H126" s="264" t="n">
        <v>7.866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315.8523</v>
      </c>
      <c r="D127" s="271" t="n">
        <v>152.1548</v>
      </c>
      <c r="E127" s="269" t="n">
        <v>4.1315</v>
      </c>
      <c r="F127" s="269" t="n">
        <v>15.9008</v>
      </c>
      <c r="G127" s="269" t="n">
        <v>4.8672</v>
      </c>
      <c r="H127" s="269" t="n">
        <v>7.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83.3324</v>
      </c>
      <c r="D128" s="270" t="n">
        <v>151.209</v>
      </c>
      <c r="E128" s="264" t="n">
        <v>2.8187</v>
      </c>
      <c r="F128" s="264" t="n">
        <v>13.3644</v>
      </c>
      <c r="G128" s="264" t="n">
        <v>2.5935</v>
      </c>
      <c r="H128" s="264" t="n">
        <v>6.9422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467.7996</v>
      </c>
      <c r="D129" s="271" t="n">
        <v>151.2292</v>
      </c>
      <c r="E129" s="269" t="n">
        <v>3.2853</v>
      </c>
      <c r="F129" s="269" t="n">
        <v>14.7908</v>
      </c>
      <c r="G129" s="269" t="n">
        <v>2.5115</v>
      </c>
      <c r="H129" s="269" t="n">
        <v>9.30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2671</v>
      </c>
      <c r="D130" s="270" t="n">
        <v>155.0765</v>
      </c>
      <c r="E130" s="264" t="n">
        <v>0.2132</v>
      </c>
      <c r="F130" s="264" t="n">
        <v>12.7825</v>
      </c>
      <c r="G130" s="264" t="n">
        <v>3.067</v>
      </c>
      <c r="H130" s="264" t="n">
        <v>7.04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604.856</v>
      </c>
      <c r="D131" s="271" t="n">
        <v>139.1737</v>
      </c>
      <c r="E131" s="269" t="n">
        <v>0.7369</v>
      </c>
      <c r="F131" s="269" t="n">
        <v>20.1644</v>
      </c>
      <c r="G131" s="269" t="n">
        <v>5.684</v>
      </c>
      <c r="H131" s="269" t="n">
        <v>11.0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.7938</v>
      </c>
      <c r="D132" s="270" t="n">
        <v>149.0607</v>
      </c>
      <c r="E132" s="264" t="n">
        <v>0.1818</v>
      </c>
      <c r="F132" s="264" t="n">
        <v>13.0318</v>
      </c>
      <c r="G132" s="264" t="n">
        <v>2.5274</v>
      </c>
      <c r="H132" s="264" t="n">
        <v>6.841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7.0211</v>
      </c>
      <c r="D133" s="271" t="n">
        <v>154.6129</v>
      </c>
      <c r="E133" s="269" t="n">
        <v>2.093</v>
      </c>
      <c r="F133" s="269" t="n">
        <v>12.2556</v>
      </c>
      <c r="G133" s="269" t="n">
        <v>1.5485</v>
      </c>
      <c r="H133" s="269" t="n">
        <v>8.1709</v>
      </c>
    </row>
    <row r="134" customFormat="false" ht="12.85" hidden="false" customHeight="false" outlineLevel="0" collapsed="false">
      <c r="A134" s="261" t="s">
        <v>328</v>
      </c>
      <c r="B134" s="261" t="s">
        <v>791</v>
      </c>
      <c r="C134" s="262" t="n">
        <v>359.1048</v>
      </c>
      <c r="D134" s="270" t="n">
        <v>150.1481</v>
      </c>
      <c r="E134" s="264" t="n">
        <v>0.4703</v>
      </c>
      <c r="F134" s="264" t="n">
        <v>15.9608</v>
      </c>
      <c r="G134" s="264" t="n">
        <v>3.1924</v>
      </c>
      <c r="H134" s="264" t="n">
        <v>9.82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03.8485</v>
      </c>
      <c r="D135" s="271" t="n">
        <v>142.4025</v>
      </c>
      <c r="E135" s="269" t="n">
        <v>0.3102</v>
      </c>
      <c r="F135" s="269" t="n">
        <v>17.9292</v>
      </c>
      <c r="G135" s="269" t="n">
        <v>4.1896</v>
      </c>
      <c r="H135" s="269" t="n">
        <v>10.699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33.5068</v>
      </c>
      <c r="D136" s="270" t="n">
        <v>146.3853</v>
      </c>
      <c r="E136" s="264" t="n">
        <v>0.1726</v>
      </c>
      <c r="F136" s="264" t="n">
        <v>18.7315</v>
      </c>
      <c r="G136" s="264" t="n">
        <v>5.1582</v>
      </c>
      <c r="H136" s="264" t="n">
        <v>12.2861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3.1947</v>
      </c>
      <c r="D137" s="271" t="n">
        <v>144.3091</v>
      </c>
      <c r="E137" s="269" t="n">
        <v>4.6195</v>
      </c>
      <c r="F137" s="269" t="n">
        <v>18.4888</v>
      </c>
      <c r="G137" s="269" t="n">
        <v>3.1152</v>
      </c>
      <c r="H137" s="269" t="n">
        <v>11.70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44.8066</v>
      </c>
      <c r="D138" s="270" t="n">
        <v>154.311</v>
      </c>
      <c r="E138" s="264" t="n">
        <v>0.8338</v>
      </c>
      <c r="F138" s="264" t="n">
        <v>10.835</v>
      </c>
      <c r="G138" s="264" t="n">
        <v>1.9037</v>
      </c>
      <c r="H138" s="264" t="n">
        <v>7.83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.4374</v>
      </c>
      <c r="D139" s="271" t="n">
        <v>153.5152</v>
      </c>
      <c r="E139" s="269" t="n">
        <v>0.5541</v>
      </c>
      <c r="F139" s="269" t="n">
        <v>16.6223</v>
      </c>
      <c r="G139" s="269" t="n">
        <v>6.5843</v>
      </c>
      <c r="H139" s="269" t="n">
        <v>9.668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2.3593</v>
      </c>
      <c r="D140" s="270" t="n">
        <v>155.4089</v>
      </c>
      <c r="E140" s="264" t="n">
        <v>0.2162</v>
      </c>
      <c r="F140" s="264" t="n">
        <v>12.9178</v>
      </c>
      <c r="G140" s="264" t="n">
        <v>0</v>
      </c>
      <c r="H140" s="264" t="n">
        <v>9.0119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5.0278</v>
      </c>
      <c r="D141" s="271" t="n">
        <v>151.8513</v>
      </c>
      <c r="E141" s="269" t="n">
        <v>2.5636</v>
      </c>
      <c r="F141" s="269" t="n">
        <v>16.2497</v>
      </c>
      <c r="G141" s="269" t="n">
        <v>3.3166</v>
      </c>
      <c r="H141" s="269" t="n">
        <v>10.56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30.6576</v>
      </c>
      <c r="D142" s="270" t="n">
        <v>149.4545</v>
      </c>
      <c r="E142" s="264" t="n">
        <v>5.4129</v>
      </c>
      <c r="F142" s="264" t="n">
        <v>17.0382</v>
      </c>
      <c r="G142" s="264" t="n">
        <v>7.6746</v>
      </c>
      <c r="H142" s="264" t="n">
        <v>6.009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4.3071</v>
      </c>
      <c r="D143" s="271" t="n">
        <v>148.3264</v>
      </c>
      <c r="E143" s="269" t="n">
        <v>3.6194</v>
      </c>
      <c r="F143" s="269" t="n">
        <v>19.9649</v>
      </c>
      <c r="G143" s="269" t="n">
        <v>8.0232</v>
      </c>
      <c r="H143" s="269" t="n">
        <v>9.5144</v>
      </c>
    </row>
    <row r="144" customFormat="false" ht="12.85" hidden="false" customHeight="false" outlineLevel="0" collapsed="false">
      <c r="A144" s="261" t="s">
        <v>348</v>
      </c>
      <c r="B144" s="261" t="s">
        <v>792</v>
      </c>
      <c r="C144" s="262" t="n">
        <v>425.7546</v>
      </c>
      <c r="D144" s="270" t="n">
        <v>142.115</v>
      </c>
      <c r="E144" s="264" t="n">
        <v>6.6494</v>
      </c>
      <c r="F144" s="264" t="n">
        <v>21.9237</v>
      </c>
      <c r="G144" s="264" t="n">
        <v>4.9097</v>
      </c>
      <c r="H144" s="264" t="n">
        <v>10.797</v>
      </c>
    </row>
    <row r="145" customFormat="false" ht="12.85" hidden="false" customHeight="false" outlineLevel="0" collapsed="false">
      <c r="A145" s="266" t="s">
        <v>350</v>
      </c>
      <c r="B145" s="266" t="s">
        <v>793</v>
      </c>
      <c r="C145" s="267" t="n">
        <v>92.8449</v>
      </c>
      <c r="D145" s="271" t="n">
        <v>153.5215</v>
      </c>
      <c r="E145" s="269" t="n">
        <v>2.7007</v>
      </c>
      <c r="F145" s="269" t="n">
        <v>13.1553</v>
      </c>
      <c r="G145" s="269" t="n">
        <v>2.05</v>
      </c>
      <c r="H145" s="269" t="n">
        <v>8.76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1.409</v>
      </c>
      <c r="D146" s="270" t="n">
        <v>151.2969</v>
      </c>
      <c r="E146" s="264" t="n">
        <v>1.34</v>
      </c>
      <c r="F146" s="264" t="n">
        <v>15.5538</v>
      </c>
      <c r="G146" s="264" t="n">
        <v>4.1791</v>
      </c>
      <c r="H146" s="264" t="n">
        <v>8.801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4.8171</v>
      </c>
      <c r="D147" s="271" t="n">
        <v>153.6657</v>
      </c>
      <c r="E147" s="269" t="n">
        <v>5.5608</v>
      </c>
      <c r="F147" s="269" t="n">
        <v>14.7342</v>
      </c>
      <c r="G147" s="269" t="n">
        <v>3.2888</v>
      </c>
      <c r="H147" s="269" t="n">
        <v>10.062</v>
      </c>
    </row>
    <row r="148" customFormat="false" ht="12.85" hidden="false" customHeight="false" outlineLevel="0" collapsed="false">
      <c r="A148" s="261" t="s">
        <v>356</v>
      </c>
      <c r="B148" s="261" t="s">
        <v>794</v>
      </c>
      <c r="C148" s="262" t="n">
        <v>388.4158</v>
      </c>
      <c r="D148" s="270" t="n">
        <v>147.9403</v>
      </c>
      <c r="E148" s="264" t="n">
        <v>1.8292</v>
      </c>
      <c r="F148" s="264" t="n">
        <v>15.62</v>
      </c>
      <c r="G148" s="264" t="n">
        <v>3.9605</v>
      </c>
      <c r="H148" s="264" t="n">
        <v>8.3234</v>
      </c>
    </row>
    <row r="149" customFormat="false" ht="12.85" hidden="false" customHeight="false" outlineLevel="0" collapsed="false">
      <c r="A149" s="266" t="s">
        <v>358</v>
      </c>
      <c r="B149" s="266" t="s">
        <v>795</v>
      </c>
      <c r="C149" s="267" t="n">
        <v>28.7529</v>
      </c>
      <c r="D149" s="271" t="n">
        <v>146.9891</v>
      </c>
      <c r="E149" s="269" t="n">
        <v>1.2289</v>
      </c>
      <c r="F149" s="269" t="n">
        <v>14.612</v>
      </c>
      <c r="G149" s="269" t="n">
        <v>1.652</v>
      </c>
      <c r="H149" s="269" t="n">
        <v>9.138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9.4516</v>
      </c>
      <c r="D150" s="270" t="n">
        <v>147.4183</v>
      </c>
      <c r="E150" s="264" t="n">
        <v>3.886</v>
      </c>
      <c r="F150" s="264" t="n">
        <v>19.4213</v>
      </c>
      <c r="G150" s="264" t="n">
        <v>4.0646</v>
      </c>
      <c r="H150" s="264" t="n">
        <v>10.3788</v>
      </c>
    </row>
    <row r="151" customFormat="false" ht="12.85" hidden="false" customHeight="false" outlineLevel="0" collapsed="false">
      <c r="A151" s="266" t="s">
        <v>362</v>
      </c>
      <c r="B151" s="266" t="s">
        <v>796</v>
      </c>
      <c r="C151" s="267" t="n">
        <v>47.8741</v>
      </c>
      <c r="D151" s="271" t="n">
        <v>150.9009</v>
      </c>
      <c r="E151" s="269" t="n">
        <v>4.0836</v>
      </c>
      <c r="F151" s="269" t="n">
        <v>15.7583</v>
      </c>
      <c r="G151" s="269" t="n">
        <v>3.3421</v>
      </c>
      <c r="H151" s="269" t="n">
        <v>9.34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72.4171</v>
      </c>
      <c r="D152" s="270" t="n">
        <v>151.2599</v>
      </c>
      <c r="E152" s="264" t="n">
        <v>4.1284</v>
      </c>
      <c r="F152" s="264" t="n">
        <v>13.3915</v>
      </c>
      <c r="G152" s="264" t="n">
        <v>1.7901</v>
      </c>
      <c r="H152" s="264" t="n">
        <v>10.366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22.3924</v>
      </c>
      <c r="D153" s="271" t="n">
        <v>151.9804</v>
      </c>
      <c r="E153" s="269" t="n">
        <v>2.128</v>
      </c>
      <c r="F153" s="269" t="n">
        <v>13.6974</v>
      </c>
      <c r="G153" s="269" t="n">
        <v>3.7521</v>
      </c>
      <c r="H153" s="269" t="n">
        <v>8.294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091.0535</v>
      </c>
      <c r="D154" s="270" t="n">
        <v>148.9915</v>
      </c>
      <c r="E154" s="264" t="n">
        <v>0.4627</v>
      </c>
      <c r="F154" s="264" t="n">
        <v>16.8639</v>
      </c>
      <c r="G154" s="264" t="n">
        <v>5.0401</v>
      </c>
      <c r="H154" s="264" t="n">
        <v>9.995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67.3002</v>
      </c>
      <c r="D155" s="271" t="n">
        <v>145.9057</v>
      </c>
      <c r="E155" s="269" t="n">
        <v>2.5656</v>
      </c>
      <c r="F155" s="269" t="n">
        <v>20.5804</v>
      </c>
      <c r="G155" s="269" t="n">
        <v>3.7345</v>
      </c>
      <c r="H155" s="269" t="n">
        <v>10.4517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8.5767</v>
      </c>
      <c r="D156" s="270" t="n">
        <v>180.1589</v>
      </c>
      <c r="E156" s="264" t="n">
        <v>14.5856</v>
      </c>
      <c r="F156" s="264" t="n">
        <v>15.6599</v>
      </c>
      <c r="G156" s="264" t="n">
        <v>3.9514</v>
      </c>
      <c r="H156" s="264" t="n">
        <v>9.77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3.9842</v>
      </c>
      <c r="D157" s="271" t="n">
        <v>137.1326</v>
      </c>
      <c r="E157" s="269" t="n">
        <v>0.7389</v>
      </c>
      <c r="F157" s="269" t="n">
        <v>31.2915</v>
      </c>
      <c r="G157" s="269" t="n">
        <v>9.5337</v>
      </c>
      <c r="H157" s="269" t="n">
        <v>13.2775</v>
      </c>
    </row>
    <row r="158" customFormat="false" ht="12.85" hidden="false" customHeight="false" outlineLevel="0" collapsed="false">
      <c r="A158" s="261" t="s">
        <v>378</v>
      </c>
      <c r="B158" s="261" t="s">
        <v>797</v>
      </c>
      <c r="C158" s="262" t="n">
        <v>49</v>
      </c>
      <c r="D158" s="270" t="n">
        <v>125.2619</v>
      </c>
      <c r="E158" s="264" t="n">
        <v>0.3197</v>
      </c>
      <c r="F158" s="264" t="n">
        <v>42.0238</v>
      </c>
      <c r="G158" s="264" t="n">
        <v>19.9116</v>
      </c>
      <c r="H158" s="264" t="n">
        <v>13.2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7281.9553</v>
      </c>
      <c r="D159" s="271" t="n">
        <v>143.1498</v>
      </c>
      <c r="E159" s="269" t="n">
        <v>7.1696</v>
      </c>
      <c r="F159" s="269" t="n">
        <v>26.9566</v>
      </c>
      <c r="G159" s="269" t="n">
        <v>6.9317</v>
      </c>
      <c r="H159" s="269" t="n">
        <v>15.027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3.5462</v>
      </c>
      <c r="D160" s="270" t="n">
        <v>159.2012</v>
      </c>
      <c r="E160" s="264" t="n">
        <v>12.1145</v>
      </c>
      <c r="F160" s="264" t="n">
        <v>17.8656</v>
      </c>
      <c r="G160" s="264" t="n">
        <v>3.2702</v>
      </c>
      <c r="H160" s="264" t="n">
        <v>10.992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0.329</v>
      </c>
      <c r="D161" s="271" t="n">
        <v>160.6701</v>
      </c>
      <c r="E161" s="269" t="n">
        <v>18.0958</v>
      </c>
      <c r="F161" s="269" t="n">
        <v>21.1425</v>
      </c>
      <c r="G161" s="269" t="n">
        <v>3.0308</v>
      </c>
      <c r="H161" s="269" t="n">
        <v>13.98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70.0243</v>
      </c>
      <c r="D162" s="270" t="n">
        <v>158.0746</v>
      </c>
      <c r="E162" s="264" t="n">
        <v>19.2718</v>
      </c>
      <c r="F162" s="264" t="n">
        <v>21.8107</v>
      </c>
      <c r="G162" s="264" t="n">
        <v>2.4072</v>
      </c>
      <c r="H162" s="264" t="n">
        <v>14.9867</v>
      </c>
    </row>
    <row r="163" customFormat="false" ht="12.85" hidden="false" customHeight="false" outlineLevel="0" collapsed="false">
      <c r="A163" s="266" t="s">
        <v>388</v>
      </c>
      <c r="B163" s="266" t="s">
        <v>798</v>
      </c>
      <c r="C163" s="267" t="n">
        <v>24</v>
      </c>
      <c r="D163" s="271" t="n">
        <v>141.4514</v>
      </c>
      <c r="E163" s="269" t="n">
        <v>0.9583</v>
      </c>
      <c r="F163" s="269" t="n">
        <v>23.5069</v>
      </c>
      <c r="G163" s="269" t="n">
        <v>4.7778</v>
      </c>
      <c r="H163" s="269" t="n">
        <v>14.7708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43.7018</v>
      </c>
      <c r="D164" s="270" t="n">
        <v>142.4796</v>
      </c>
      <c r="E164" s="264" t="n">
        <v>5.5452</v>
      </c>
      <c r="F164" s="264" t="n">
        <v>24.296</v>
      </c>
      <c r="G164" s="264" t="n">
        <v>7.0059</v>
      </c>
      <c r="H164" s="264" t="n">
        <v>11.3902</v>
      </c>
    </row>
    <row r="165" customFormat="false" ht="12.85" hidden="false" customHeight="false" outlineLevel="0" collapsed="false">
      <c r="A165" s="266" t="s">
        <v>392</v>
      </c>
      <c r="B165" s="266" t="s">
        <v>799</v>
      </c>
      <c r="C165" s="267" t="n">
        <v>28.9122</v>
      </c>
      <c r="D165" s="271" t="n">
        <v>142.1855</v>
      </c>
      <c r="E165" s="269" t="n">
        <v>13.0622</v>
      </c>
      <c r="F165" s="269" t="n">
        <v>28.2025</v>
      </c>
      <c r="G165" s="269" t="n">
        <v>0.8647</v>
      </c>
      <c r="H165" s="269" t="n">
        <v>20.656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78.0804</v>
      </c>
      <c r="D166" s="270" t="n">
        <v>143.676</v>
      </c>
      <c r="E166" s="264" t="n">
        <v>8.2328</v>
      </c>
      <c r="F166" s="264" t="n">
        <v>27.2083</v>
      </c>
      <c r="G166" s="264" t="n">
        <v>7.9038</v>
      </c>
      <c r="H166" s="264" t="n">
        <v>12.77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0.5183</v>
      </c>
      <c r="D167" s="271" t="n">
        <v>142.6664</v>
      </c>
      <c r="E167" s="269" t="n">
        <v>5.814</v>
      </c>
      <c r="F167" s="269" t="n">
        <v>28.3139</v>
      </c>
      <c r="G167" s="269" t="n">
        <v>10.2502</v>
      </c>
      <c r="H167" s="269" t="n">
        <v>13.092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.9848</v>
      </c>
      <c r="D168" s="270" t="n">
        <v>155.0789</v>
      </c>
      <c r="E168" s="264" t="n">
        <v>4.6708</v>
      </c>
      <c r="F168" s="264" t="n">
        <v>17.859</v>
      </c>
      <c r="G168" s="264" t="n">
        <v>2.355</v>
      </c>
      <c r="H168" s="264" t="n">
        <v>12.1382</v>
      </c>
    </row>
    <row r="169" customFormat="false" ht="12.85" hidden="false" customHeight="false" outlineLevel="0" collapsed="false">
      <c r="A169" s="266" t="s">
        <v>400</v>
      </c>
      <c r="B169" s="266" t="s">
        <v>800</v>
      </c>
      <c r="C169" s="267" t="n">
        <v>240.1809</v>
      </c>
      <c r="D169" s="271" t="n">
        <v>142.8888</v>
      </c>
      <c r="E169" s="269" t="n">
        <v>4.7727</v>
      </c>
      <c r="F169" s="269" t="n">
        <v>25.5943</v>
      </c>
      <c r="G169" s="269" t="n">
        <v>5.8663</v>
      </c>
      <c r="H169" s="269" t="n">
        <v>11.764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5</v>
      </c>
      <c r="D170" s="270" t="n">
        <v>141.3778</v>
      </c>
      <c r="E170" s="264" t="n">
        <v>2.5</v>
      </c>
      <c r="F170" s="264" t="n">
        <v>22.5444</v>
      </c>
      <c r="G170" s="264" t="n">
        <v>1</v>
      </c>
      <c r="H170" s="264" t="n">
        <v>14.488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030.2868</v>
      </c>
      <c r="D171" s="271" t="n">
        <v>151.7388</v>
      </c>
      <c r="E171" s="269" t="n">
        <v>7.1815</v>
      </c>
      <c r="F171" s="269" t="n">
        <v>17.6095</v>
      </c>
      <c r="G171" s="269" t="n">
        <v>4.3681</v>
      </c>
      <c r="H171" s="269" t="n">
        <v>8.985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12.4485</v>
      </c>
      <c r="D172" s="270" t="n">
        <v>152.3337</v>
      </c>
      <c r="E172" s="264" t="n">
        <v>8.0529</v>
      </c>
      <c r="F172" s="264" t="n">
        <v>17.8826</v>
      </c>
      <c r="G172" s="264" t="n">
        <v>4.688</v>
      </c>
      <c r="H172" s="264" t="n">
        <v>9.747</v>
      </c>
    </row>
    <row r="173" customFormat="false" ht="12.85" hidden="false" customHeight="false" outlineLevel="0" collapsed="false">
      <c r="A173" s="266" t="s">
        <v>408</v>
      </c>
      <c r="B173" s="266" t="s">
        <v>801</v>
      </c>
      <c r="C173" s="267" t="n">
        <v>11.8625</v>
      </c>
      <c r="D173" s="271" t="n">
        <v>146.4316</v>
      </c>
      <c r="E173" s="269" t="n">
        <v>5.7041</v>
      </c>
      <c r="F173" s="269" t="n">
        <v>19.4235</v>
      </c>
      <c r="G173" s="269" t="n">
        <v>6.9545</v>
      </c>
      <c r="H173" s="269" t="n">
        <v>8.9706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8.7597</v>
      </c>
      <c r="D174" s="270" t="n">
        <v>151.6883</v>
      </c>
      <c r="E174" s="264" t="n">
        <v>8.4036</v>
      </c>
      <c r="F174" s="264" t="n">
        <v>21.2542</v>
      </c>
      <c r="G174" s="264" t="n">
        <v>5.4416</v>
      </c>
      <c r="H174" s="264" t="n">
        <v>11.904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562.6283</v>
      </c>
      <c r="D175" s="271" t="n">
        <v>154.926</v>
      </c>
      <c r="E175" s="269" t="n">
        <v>9.361</v>
      </c>
      <c r="F175" s="269" t="n">
        <v>16.3452</v>
      </c>
      <c r="G175" s="269" t="n">
        <v>5.0508</v>
      </c>
      <c r="H175" s="269" t="n">
        <v>6.987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96.4977</v>
      </c>
      <c r="D176" s="270" t="n">
        <v>150.5725</v>
      </c>
      <c r="E176" s="264" t="n">
        <v>9.049</v>
      </c>
      <c r="F176" s="264" t="n">
        <v>14.6846</v>
      </c>
      <c r="G176" s="264" t="n">
        <v>5.4385</v>
      </c>
      <c r="H176" s="264" t="n">
        <v>4.453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58.6853</v>
      </c>
      <c r="D177" s="271" t="n">
        <v>149.117</v>
      </c>
      <c r="E177" s="269" t="n">
        <v>7.8456</v>
      </c>
      <c r="F177" s="269" t="n">
        <v>19.7669</v>
      </c>
      <c r="G177" s="269" t="n">
        <v>5.9026</v>
      </c>
      <c r="H177" s="269" t="n">
        <v>7.325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23.3618</v>
      </c>
      <c r="D178" s="270" t="n">
        <v>150.0625</v>
      </c>
      <c r="E178" s="264" t="n">
        <v>5.3473</v>
      </c>
      <c r="F178" s="264" t="n">
        <v>16.312</v>
      </c>
      <c r="G178" s="264" t="n">
        <v>4.2792</v>
      </c>
      <c r="H178" s="264" t="n">
        <v>6.057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15.9019</v>
      </c>
      <c r="D179" s="271" t="n">
        <v>151.0784</v>
      </c>
      <c r="E179" s="269" t="n">
        <v>9.5084</v>
      </c>
      <c r="F179" s="269" t="n">
        <v>19.4091</v>
      </c>
      <c r="G179" s="269" t="n">
        <v>6.1689</v>
      </c>
      <c r="H179" s="269" t="n">
        <v>7.7578</v>
      </c>
    </row>
    <row r="180" customFormat="false" ht="12.85" hidden="false" customHeight="false" outlineLevel="0" collapsed="false">
      <c r="A180" s="261" t="s">
        <v>422</v>
      </c>
      <c r="B180" s="261" t="s">
        <v>802</v>
      </c>
      <c r="C180" s="262" t="n">
        <v>59.8</v>
      </c>
      <c r="D180" s="270" t="n">
        <v>156.3643</v>
      </c>
      <c r="E180" s="264" t="n">
        <v>16.7809</v>
      </c>
      <c r="F180" s="264" t="n">
        <v>21.643</v>
      </c>
      <c r="G180" s="264" t="n">
        <v>4.3534</v>
      </c>
      <c r="H180" s="264" t="n">
        <v>9.740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0.7812</v>
      </c>
      <c r="D181" s="271" t="n">
        <v>148.5427</v>
      </c>
      <c r="E181" s="269" t="n">
        <v>3.1877</v>
      </c>
      <c r="F181" s="269" t="n">
        <v>14.9068</v>
      </c>
      <c r="G181" s="269" t="n">
        <v>4.6876</v>
      </c>
      <c r="H181" s="269" t="n">
        <v>5.002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8.4597</v>
      </c>
      <c r="D182" s="270" t="n">
        <v>147.1824</v>
      </c>
      <c r="E182" s="264" t="n">
        <v>8.7941</v>
      </c>
      <c r="F182" s="264" t="n">
        <v>19.7459</v>
      </c>
      <c r="G182" s="264" t="n">
        <v>4.4647</v>
      </c>
      <c r="H182" s="264" t="n">
        <v>7.23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05.2031</v>
      </c>
      <c r="D183" s="271" t="n">
        <v>150.8073</v>
      </c>
      <c r="E183" s="269" t="n">
        <v>8.447</v>
      </c>
      <c r="F183" s="269" t="n">
        <v>17.7598</v>
      </c>
      <c r="G183" s="269" t="n">
        <v>4.1884</v>
      </c>
      <c r="H183" s="269" t="n">
        <v>9.0695</v>
      </c>
    </row>
    <row r="184" customFormat="false" ht="12.85" hidden="false" customHeight="false" outlineLevel="0" collapsed="false">
      <c r="A184" s="261" t="s">
        <v>430</v>
      </c>
      <c r="B184" s="261" t="s">
        <v>803</v>
      </c>
      <c r="C184" s="262" t="n">
        <v>3835.5206</v>
      </c>
      <c r="D184" s="270" t="n">
        <v>150.4592</v>
      </c>
      <c r="E184" s="264" t="n">
        <v>7.3614</v>
      </c>
      <c r="F184" s="264" t="n">
        <v>15.8071</v>
      </c>
      <c r="G184" s="264" t="n">
        <v>4.0697</v>
      </c>
      <c r="H184" s="264" t="n">
        <v>7.138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4.9436</v>
      </c>
      <c r="D185" s="271" t="n">
        <v>149.8724</v>
      </c>
      <c r="E185" s="269" t="n">
        <v>5.7758</v>
      </c>
      <c r="F185" s="269" t="n">
        <v>16.8432</v>
      </c>
      <c r="G185" s="269" t="n">
        <v>5.3424</v>
      </c>
      <c r="H185" s="269" t="n">
        <v>6.4389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68.4474</v>
      </c>
      <c r="D186" s="270" t="n">
        <v>147.2294</v>
      </c>
      <c r="E186" s="264" t="n">
        <v>4.7241</v>
      </c>
      <c r="F186" s="264" t="n">
        <v>16.1038</v>
      </c>
      <c r="G186" s="264" t="n">
        <v>3.6637</v>
      </c>
      <c r="H186" s="264" t="n">
        <v>7.419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62.9793</v>
      </c>
      <c r="D187" s="271" t="n">
        <v>147.2143</v>
      </c>
      <c r="E187" s="269" t="n">
        <v>4.0823</v>
      </c>
      <c r="F187" s="269" t="n">
        <v>15.6805</v>
      </c>
      <c r="G187" s="269" t="n">
        <v>3.7895</v>
      </c>
      <c r="H187" s="269" t="n">
        <v>8.398</v>
      </c>
    </row>
    <row r="188" customFormat="false" ht="12.85" hidden="false" customHeight="false" outlineLevel="0" collapsed="false">
      <c r="A188" s="261" t="s">
        <v>438</v>
      </c>
      <c r="B188" s="261" t="s">
        <v>804</v>
      </c>
      <c r="C188" s="262" t="n">
        <v>1543.0519</v>
      </c>
      <c r="D188" s="270" t="n">
        <v>158.3821</v>
      </c>
      <c r="E188" s="264" t="n">
        <v>10.7874</v>
      </c>
      <c r="F188" s="264" t="n">
        <v>12.6289</v>
      </c>
      <c r="G188" s="264" t="n">
        <v>3.308</v>
      </c>
      <c r="H188" s="264" t="n">
        <v>6.1216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1431.8483</v>
      </c>
      <c r="D189" s="271" t="n">
        <v>158.5514</v>
      </c>
      <c r="E189" s="269" t="n">
        <v>11.0614</v>
      </c>
      <c r="F189" s="269" t="n">
        <v>13.2423</v>
      </c>
      <c r="G189" s="269" t="n">
        <v>3.5078</v>
      </c>
      <c r="H189" s="269" t="n">
        <v>5.8056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4222.8664</v>
      </c>
      <c r="D190" s="270" t="n">
        <v>149.6692</v>
      </c>
      <c r="E190" s="264" t="n">
        <v>6.6533</v>
      </c>
      <c r="F190" s="264" t="n">
        <v>17.1357</v>
      </c>
      <c r="G190" s="264" t="n">
        <v>3.3948</v>
      </c>
      <c r="H190" s="264" t="n">
        <v>9.5198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369.5283</v>
      </c>
      <c r="D191" s="271" t="n">
        <v>149.2719</v>
      </c>
      <c r="E191" s="269" t="n">
        <v>4.5605</v>
      </c>
      <c r="F191" s="269" t="n">
        <v>15.1865</v>
      </c>
      <c r="G191" s="269" t="n">
        <v>2.9812</v>
      </c>
      <c r="H191" s="269" t="n">
        <v>7.8318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171.8342</v>
      </c>
      <c r="D192" s="270" t="n">
        <v>147.7223</v>
      </c>
      <c r="E192" s="264" t="n">
        <v>7.2542</v>
      </c>
      <c r="F192" s="264" t="n">
        <v>19.3981</v>
      </c>
      <c r="G192" s="264" t="n">
        <v>5.7088</v>
      </c>
      <c r="H192" s="264" t="n">
        <v>8.212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8.5908</v>
      </c>
      <c r="D193" s="271" t="n">
        <v>149.5873</v>
      </c>
      <c r="E193" s="269" t="n">
        <v>1.8151</v>
      </c>
      <c r="F193" s="269" t="n">
        <v>13.6993</v>
      </c>
      <c r="G193" s="269" t="n">
        <v>3.7176</v>
      </c>
      <c r="H193" s="269" t="n">
        <v>7.0659</v>
      </c>
    </row>
    <row r="194" customFormat="false" ht="12.85" hidden="false" customHeight="false" outlineLevel="0" collapsed="false">
      <c r="A194" s="261" t="s">
        <v>450</v>
      </c>
      <c r="B194" s="261" t="s">
        <v>808</v>
      </c>
      <c r="C194" s="262" t="n">
        <v>18.8022</v>
      </c>
      <c r="D194" s="270" t="n">
        <v>163.025</v>
      </c>
      <c r="E194" s="264" t="n">
        <v>5.1678</v>
      </c>
      <c r="F194" s="264" t="n">
        <v>8.186</v>
      </c>
      <c r="G194" s="264" t="n">
        <v>2.2604</v>
      </c>
      <c r="H194" s="264" t="n">
        <v>3.217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49.1041</v>
      </c>
      <c r="D195" s="271" t="n">
        <v>151.4271</v>
      </c>
      <c r="E195" s="269" t="n">
        <v>8.164</v>
      </c>
      <c r="F195" s="269" t="n">
        <v>17.4796</v>
      </c>
      <c r="G195" s="269" t="n">
        <v>3.8732</v>
      </c>
      <c r="H195" s="269" t="n">
        <v>8.421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1.7343</v>
      </c>
      <c r="D196" s="270" t="n">
        <v>148.7286</v>
      </c>
      <c r="E196" s="264" t="n">
        <v>6.3617</v>
      </c>
      <c r="F196" s="264" t="n">
        <v>16.619</v>
      </c>
      <c r="G196" s="264" t="n">
        <v>1.4576</v>
      </c>
      <c r="H196" s="264" t="n">
        <v>11.413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8.1018</v>
      </c>
      <c r="D197" s="271" t="n">
        <v>148.6712</v>
      </c>
      <c r="E197" s="269" t="n">
        <v>3.8308</v>
      </c>
      <c r="F197" s="269" t="n">
        <v>13.2091</v>
      </c>
      <c r="G197" s="269" t="n">
        <v>2.3202</v>
      </c>
      <c r="H197" s="269" t="n">
        <v>7.414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9.6551</v>
      </c>
      <c r="D198" s="270" t="n">
        <v>149.9039</v>
      </c>
      <c r="E198" s="264" t="n">
        <v>1.9162</v>
      </c>
      <c r="F198" s="264" t="n">
        <v>12.4156</v>
      </c>
      <c r="G198" s="264" t="n">
        <v>2.1146</v>
      </c>
      <c r="H198" s="264" t="n">
        <v>6.983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30.6718</v>
      </c>
      <c r="D199" s="271" t="n">
        <v>157.527</v>
      </c>
      <c r="E199" s="269" t="n">
        <v>16.3185</v>
      </c>
      <c r="F199" s="269" t="n">
        <v>13.8808</v>
      </c>
      <c r="G199" s="269" t="n">
        <v>5.7587</v>
      </c>
      <c r="H199" s="269" t="n">
        <v>5.6599</v>
      </c>
    </row>
    <row r="200" customFormat="false" ht="12.85" hidden="false" customHeight="false" outlineLevel="0" collapsed="false">
      <c r="A200" s="261" t="s">
        <v>462</v>
      </c>
      <c r="B200" s="261" t="s">
        <v>809</v>
      </c>
      <c r="C200" s="262" t="n">
        <v>344.432</v>
      </c>
      <c r="D200" s="270" t="n">
        <v>141.4962</v>
      </c>
      <c r="E200" s="264" t="n">
        <v>1.2978</v>
      </c>
      <c r="F200" s="264" t="n">
        <v>24.1135</v>
      </c>
      <c r="G200" s="264" t="n">
        <v>6.5569</v>
      </c>
      <c r="H200" s="264" t="n">
        <v>13.7816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535.9607</v>
      </c>
      <c r="D201" s="271" t="n">
        <v>151.0872</v>
      </c>
      <c r="E201" s="269" t="n">
        <v>4.7789</v>
      </c>
      <c r="F201" s="269" t="n">
        <v>18.9291</v>
      </c>
      <c r="G201" s="269" t="n">
        <v>7.1421</v>
      </c>
      <c r="H201" s="269" t="n">
        <v>9.345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301.3886</v>
      </c>
      <c r="D202" s="270" t="n">
        <v>151.0371</v>
      </c>
      <c r="E202" s="264" t="n">
        <v>8.6195</v>
      </c>
      <c r="F202" s="264" t="n">
        <v>18.6243</v>
      </c>
      <c r="G202" s="264" t="n">
        <v>7.2296</v>
      </c>
      <c r="H202" s="264" t="n">
        <v>9.169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95.4372</v>
      </c>
      <c r="D203" s="271" t="n">
        <v>152.747</v>
      </c>
      <c r="E203" s="269" t="n">
        <v>10.74</v>
      </c>
      <c r="F203" s="269" t="n">
        <v>21.6958</v>
      </c>
      <c r="G203" s="269" t="n">
        <v>6.7601</v>
      </c>
      <c r="H203" s="269" t="n">
        <v>10.9662</v>
      </c>
    </row>
    <row r="204" customFormat="false" ht="12.85" hidden="false" customHeight="false" outlineLevel="0" collapsed="false">
      <c r="A204" s="261" t="s">
        <v>470</v>
      </c>
      <c r="B204" s="261" t="s">
        <v>810</v>
      </c>
      <c r="C204" s="262" t="n">
        <v>149.147</v>
      </c>
      <c r="D204" s="270" t="n">
        <v>151.7189</v>
      </c>
      <c r="E204" s="264" t="n">
        <v>9.1632</v>
      </c>
      <c r="F204" s="264" t="n">
        <v>13.5306</v>
      </c>
      <c r="G204" s="264" t="n">
        <v>2.7735</v>
      </c>
      <c r="H204" s="264" t="n">
        <v>6.474</v>
      </c>
    </row>
    <row r="205" customFormat="false" ht="12.85" hidden="false" customHeight="false" outlineLevel="0" collapsed="false">
      <c r="A205" s="266" t="s">
        <v>472</v>
      </c>
      <c r="B205" s="266" t="s">
        <v>811</v>
      </c>
      <c r="C205" s="267" t="n">
        <v>98.476</v>
      </c>
      <c r="D205" s="271" t="n">
        <v>135.0406</v>
      </c>
      <c r="E205" s="269" t="n">
        <v>4.375</v>
      </c>
      <c r="F205" s="269" t="n">
        <v>39.8927</v>
      </c>
      <c r="G205" s="269" t="n">
        <v>5.4497</v>
      </c>
      <c r="H205" s="269" t="n">
        <v>28.4069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50.1036</v>
      </c>
      <c r="D206" s="270" t="n">
        <v>159.6846</v>
      </c>
      <c r="E206" s="264" t="n">
        <v>14.2005</v>
      </c>
      <c r="F206" s="264" t="n">
        <v>14.248</v>
      </c>
      <c r="G206" s="264" t="n">
        <v>4.5073</v>
      </c>
      <c r="H206" s="264" t="n">
        <v>6.976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0.8273</v>
      </c>
      <c r="D207" s="271" t="n">
        <v>159.4246</v>
      </c>
      <c r="E207" s="269" t="n">
        <v>4.009</v>
      </c>
      <c r="F207" s="269" t="n">
        <v>7.826</v>
      </c>
      <c r="G207" s="269" t="n">
        <v>0</v>
      </c>
      <c r="H207" s="269" t="n">
        <v>2.3046</v>
      </c>
    </row>
    <row r="208" customFormat="false" ht="12.85" hidden="false" customHeight="false" outlineLevel="0" collapsed="false">
      <c r="A208" s="261" t="s">
        <v>478</v>
      </c>
      <c r="B208" s="261" t="s">
        <v>813</v>
      </c>
      <c r="C208" s="262" t="n">
        <v>17.8192</v>
      </c>
      <c r="D208" s="270" t="n">
        <v>148.4629</v>
      </c>
      <c r="E208" s="264" t="n">
        <v>5.3874</v>
      </c>
      <c r="F208" s="264" t="n">
        <v>10.1856</v>
      </c>
      <c r="G208" s="264" t="n">
        <v>1.2627</v>
      </c>
      <c r="H208" s="264" t="n">
        <v>2.5254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43.8879</v>
      </c>
      <c r="D209" s="271" t="n">
        <v>159.8531</v>
      </c>
      <c r="E209" s="269" t="n">
        <v>14.2173</v>
      </c>
      <c r="F209" s="269" t="n">
        <v>14.4603</v>
      </c>
      <c r="G209" s="269" t="n">
        <v>2.1835</v>
      </c>
      <c r="H209" s="269" t="n">
        <v>4.6404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54.3748</v>
      </c>
      <c r="D210" s="270" t="n">
        <v>143.8473</v>
      </c>
      <c r="E210" s="264" t="n">
        <v>0</v>
      </c>
      <c r="F210" s="264" t="n">
        <v>16.1533</v>
      </c>
      <c r="G210" s="264" t="n">
        <v>2.6207</v>
      </c>
      <c r="H210" s="264" t="n">
        <v>8.873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699.4238</v>
      </c>
      <c r="D211" s="271" t="n">
        <v>152.6637</v>
      </c>
      <c r="E211" s="269" t="n">
        <v>13.4892</v>
      </c>
      <c r="F211" s="269" t="n">
        <v>20.0797</v>
      </c>
      <c r="G211" s="269" t="n">
        <v>4.2934</v>
      </c>
      <c r="H211" s="269" t="n">
        <v>12.327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790.5525</v>
      </c>
      <c r="D212" s="270" t="n">
        <v>154.4209</v>
      </c>
      <c r="E212" s="264" t="n">
        <v>10.1808</v>
      </c>
      <c r="F212" s="264" t="n">
        <v>16.6337</v>
      </c>
      <c r="G212" s="264" t="n">
        <v>3.7944</v>
      </c>
      <c r="H212" s="264" t="n">
        <v>10.576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6</v>
      </c>
      <c r="D213" s="271" t="n">
        <v>134.9094</v>
      </c>
      <c r="E213" s="269" t="n">
        <v>0.9384</v>
      </c>
      <c r="F213" s="269" t="n">
        <v>31.4783</v>
      </c>
      <c r="G213" s="269" t="n">
        <v>8.9312</v>
      </c>
      <c r="H213" s="269" t="n">
        <v>17.9565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206.1112</v>
      </c>
      <c r="D214" s="270" t="n">
        <v>146.7244</v>
      </c>
      <c r="E214" s="264" t="n">
        <v>0.8843</v>
      </c>
      <c r="F214" s="264" t="n">
        <v>15.4527</v>
      </c>
      <c r="G214" s="264" t="n">
        <v>3.9247</v>
      </c>
      <c r="H214" s="264" t="n">
        <v>9.47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788.9758</v>
      </c>
      <c r="D215" s="271" t="n">
        <v>153.5344</v>
      </c>
      <c r="E215" s="269" t="n">
        <v>13.1423</v>
      </c>
      <c r="F215" s="269" t="n">
        <v>13.1465</v>
      </c>
      <c r="G215" s="269" t="n">
        <v>3.1731</v>
      </c>
      <c r="H215" s="269" t="n">
        <v>5.8162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578.2941</v>
      </c>
      <c r="D216" s="270" t="n">
        <v>150.8261</v>
      </c>
      <c r="E216" s="264" t="n">
        <v>5.6719</v>
      </c>
      <c r="F216" s="264" t="n">
        <v>14.9372</v>
      </c>
      <c r="G216" s="264" t="n">
        <v>2.2728</v>
      </c>
      <c r="H216" s="264" t="n">
        <v>9.13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50.126</v>
      </c>
      <c r="D217" s="271" t="n">
        <v>151.7734</v>
      </c>
      <c r="E217" s="269" t="n">
        <v>8.2057</v>
      </c>
      <c r="F217" s="269" t="n">
        <v>15.6864</v>
      </c>
      <c r="G217" s="269" t="n">
        <v>5.1422</v>
      </c>
      <c r="H217" s="269" t="n">
        <v>7.0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626.2573</v>
      </c>
      <c r="D218" s="270" t="n">
        <v>150.1181</v>
      </c>
      <c r="E218" s="264" t="n">
        <v>3.605</v>
      </c>
      <c r="F218" s="264" t="n">
        <v>13.9963</v>
      </c>
      <c r="G218" s="264" t="n">
        <v>3.1771</v>
      </c>
      <c r="H218" s="264" t="n">
        <v>8.578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5.4332</v>
      </c>
      <c r="D219" s="271" t="n">
        <v>152.5954</v>
      </c>
      <c r="E219" s="269" t="n">
        <v>5.2654</v>
      </c>
      <c r="F219" s="269" t="n">
        <v>12.5394</v>
      </c>
      <c r="G219" s="269" t="n">
        <v>0.6881</v>
      </c>
      <c r="H219" s="269" t="n">
        <v>8.427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23.1293</v>
      </c>
      <c r="D220" s="270" t="n">
        <v>160.9951</v>
      </c>
      <c r="E220" s="264" t="n">
        <v>14.0132</v>
      </c>
      <c r="F220" s="264" t="n">
        <v>19.1739</v>
      </c>
      <c r="G220" s="264" t="n">
        <v>5.9267</v>
      </c>
      <c r="H220" s="264" t="n">
        <v>11.2622</v>
      </c>
    </row>
    <row r="221" customFormat="false" ht="12.85" hidden="false" customHeight="false" outlineLevel="0" collapsed="false">
      <c r="A221" s="266" t="s">
        <v>504</v>
      </c>
      <c r="B221" s="266" t="s">
        <v>817</v>
      </c>
      <c r="C221" s="267" t="n">
        <v>35.9686</v>
      </c>
      <c r="D221" s="271" t="n">
        <v>141.4173</v>
      </c>
      <c r="E221" s="269" t="n">
        <v>4.1286</v>
      </c>
      <c r="F221" s="269" t="n">
        <v>25.1956</v>
      </c>
      <c r="G221" s="269" t="n">
        <v>6.742</v>
      </c>
      <c r="H221" s="269" t="n">
        <v>13.71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3.6093</v>
      </c>
      <c r="D222" s="270" t="n">
        <v>155.2317</v>
      </c>
      <c r="E222" s="264" t="n">
        <v>8.7534</v>
      </c>
      <c r="F222" s="264" t="n">
        <v>12.8845</v>
      </c>
      <c r="G222" s="264" t="n">
        <v>2.8008</v>
      </c>
      <c r="H222" s="264" t="n">
        <v>3.8401</v>
      </c>
    </row>
    <row r="223" customFormat="false" ht="12.85" hidden="false" customHeight="false" outlineLevel="0" collapsed="false">
      <c r="A223" s="266" t="s">
        <v>508</v>
      </c>
      <c r="B223" s="266" t="s">
        <v>818</v>
      </c>
      <c r="C223" s="267" t="n">
        <v>10.9843</v>
      </c>
      <c r="D223" s="271" t="n">
        <v>146.7313</v>
      </c>
      <c r="E223" s="269" t="n">
        <v>6.0541</v>
      </c>
      <c r="F223" s="269" t="n">
        <v>17.2445</v>
      </c>
      <c r="G223" s="269" t="n">
        <v>4.7795</v>
      </c>
      <c r="H223" s="269" t="n">
        <v>7.609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117</v>
      </c>
      <c r="D224" s="270" t="n">
        <v>151.6179</v>
      </c>
      <c r="E224" s="264" t="n">
        <v>4.2903</v>
      </c>
      <c r="F224" s="264" t="n">
        <v>13.3615</v>
      </c>
      <c r="G224" s="264" t="n">
        <v>1.4074</v>
      </c>
      <c r="H224" s="264" t="n">
        <v>10.655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67.8124</v>
      </c>
      <c r="D225" s="271" t="n">
        <v>146.2614</v>
      </c>
      <c r="E225" s="269" t="n">
        <v>0.6341</v>
      </c>
      <c r="F225" s="269" t="n">
        <v>14.894</v>
      </c>
      <c r="G225" s="269" t="n">
        <v>2.9862</v>
      </c>
      <c r="H225" s="269" t="n">
        <v>9.2166</v>
      </c>
    </row>
    <row r="226" customFormat="false" ht="12.85" hidden="false" customHeight="false" outlineLevel="0" collapsed="false">
      <c r="A226" s="261" t="s">
        <v>514</v>
      </c>
      <c r="B226" s="261" t="s">
        <v>819</v>
      </c>
      <c r="C226" s="262" t="n">
        <v>1424.5164</v>
      </c>
      <c r="D226" s="270" t="n">
        <v>134.2089</v>
      </c>
      <c r="E226" s="264" t="n">
        <v>0.4582</v>
      </c>
      <c r="F226" s="264" t="n">
        <v>16.2186</v>
      </c>
      <c r="G226" s="264" t="n">
        <v>2.5895</v>
      </c>
      <c r="H226" s="264" t="n">
        <v>10.804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38.4001</v>
      </c>
      <c r="D227" s="271" t="n">
        <v>152.2199</v>
      </c>
      <c r="E227" s="269" t="n">
        <v>2.632</v>
      </c>
      <c r="F227" s="269" t="n">
        <v>12.0362</v>
      </c>
      <c r="G227" s="269" t="n">
        <v>2.0742</v>
      </c>
      <c r="H227" s="269" t="n">
        <v>8.040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14.5981</v>
      </c>
      <c r="D228" s="270" t="n">
        <v>155.6642</v>
      </c>
      <c r="E228" s="264" t="n">
        <v>4.7221</v>
      </c>
      <c r="F228" s="264" t="n">
        <v>10.5405</v>
      </c>
      <c r="G228" s="264" t="n">
        <v>2.4904</v>
      </c>
      <c r="H228" s="264" t="n">
        <v>6.534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921.6604</v>
      </c>
      <c r="D229" s="271" t="n">
        <v>148.2696</v>
      </c>
      <c r="E229" s="269" t="n">
        <v>2.3439</v>
      </c>
      <c r="F229" s="269" t="n">
        <v>14.6278</v>
      </c>
      <c r="G229" s="269" t="n">
        <v>3.0727</v>
      </c>
      <c r="H229" s="269" t="n">
        <v>8.2271</v>
      </c>
    </row>
    <row r="230" customFormat="false" ht="12.85" hidden="false" customHeight="false" outlineLevel="0" collapsed="false">
      <c r="A230" s="261" t="s">
        <v>522</v>
      </c>
      <c r="B230" s="261" t="s">
        <v>820</v>
      </c>
      <c r="C230" s="262" t="n">
        <v>1127.7622</v>
      </c>
      <c r="D230" s="270" t="n">
        <v>153.6775</v>
      </c>
      <c r="E230" s="264" t="n">
        <v>4.3509</v>
      </c>
      <c r="F230" s="264" t="n">
        <v>14.3062</v>
      </c>
      <c r="G230" s="264" t="n">
        <v>5.2535</v>
      </c>
      <c r="H230" s="264" t="n">
        <v>4.78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66.8318</v>
      </c>
      <c r="D231" s="271" t="n">
        <v>155.1986</v>
      </c>
      <c r="E231" s="269" t="n">
        <v>12.4076</v>
      </c>
      <c r="F231" s="269" t="n">
        <v>15.4451</v>
      </c>
      <c r="G231" s="269" t="n">
        <v>3.1509</v>
      </c>
      <c r="H231" s="269" t="n">
        <v>7.6994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206.1474</v>
      </c>
      <c r="D232" s="270" t="n">
        <v>145.0518</v>
      </c>
      <c r="E232" s="264" t="n">
        <v>6.6865</v>
      </c>
      <c r="F232" s="264" t="n">
        <v>21.1668</v>
      </c>
      <c r="G232" s="264" t="n">
        <v>5.9536</v>
      </c>
      <c r="H232" s="264" t="n">
        <v>10.4849</v>
      </c>
    </row>
    <row r="233" customFormat="false" ht="12.85" hidden="false" customHeight="false" outlineLevel="0" collapsed="false">
      <c r="A233" s="266" t="s">
        <v>528</v>
      </c>
      <c r="B233" s="266" t="s">
        <v>821</v>
      </c>
      <c r="C233" s="267" t="n">
        <v>1492.9176</v>
      </c>
      <c r="D233" s="271" t="n">
        <v>151.3199</v>
      </c>
      <c r="E233" s="269" t="n">
        <v>7.0285</v>
      </c>
      <c r="F233" s="269" t="n">
        <v>15.6792</v>
      </c>
      <c r="G233" s="269" t="n">
        <v>4.6832</v>
      </c>
      <c r="H233" s="269" t="n">
        <v>6.1436</v>
      </c>
    </row>
    <row r="234" customFormat="false" ht="12.85" hidden="false" customHeight="false" outlineLevel="0" collapsed="false">
      <c r="A234" s="261" t="s">
        <v>530</v>
      </c>
      <c r="B234" s="261" t="s">
        <v>822</v>
      </c>
      <c r="C234" s="262" t="n">
        <v>73.6975</v>
      </c>
      <c r="D234" s="270" t="n">
        <v>139.37</v>
      </c>
      <c r="E234" s="264" t="n">
        <v>4.2539</v>
      </c>
      <c r="F234" s="264" t="n">
        <v>28.0278</v>
      </c>
      <c r="G234" s="264" t="n">
        <v>6.1784</v>
      </c>
      <c r="H234" s="264" t="n">
        <v>16.0769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621.1281</v>
      </c>
      <c r="D235" s="271" t="n">
        <v>154.9459</v>
      </c>
      <c r="E235" s="269" t="n">
        <v>10.3213</v>
      </c>
      <c r="F235" s="269" t="n">
        <v>15.5351</v>
      </c>
      <c r="G235" s="269" t="n">
        <v>4.9638</v>
      </c>
      <c r="H235" s="269" t="n">
        <v>6.1424</v>
      </c>
    </row>
    <row r="236" customFormat="false" ht="12.85" hidden="false" customHeight="false" outlineLevel="0" collapsed="false">
      <c r="A236" s="261" t="s">
        <v>534</v>
      </c>
      <c r="B236" s="261" t="s">
        <v>823</v>
      </c>
      <c r="C236" s="262" t="n">
        <v>362.8185</v>
      </c>
      <c r="D236" s="270" t="n">
        <v>153.7243</v>
      </c>
      <c r="E236" s="264" t="n">
        <v>7.8094</v>
      </c>
      <c r="F236" s="264" t="n">
        <v>14.0485</v>
      </c>
      <c r="G236" s="264" t="n">
        <v>3.3745</v>
      </c>
      <c r="H236" s="264" t="n">
        <v>7.3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40.4594</v>
      </c>
      <c r="D237" s="271" t="n">
        <v>136.7354</v>
      </c>
      <c r="E237" s="269" t="n">
        <v>2.6344</v>
      </c>
      <c r="F237" s="269" t="n">
        <v>25.8134</v>
      </c>
      <c r="G237" s="269" t="n">
        <v>4.7957</v>
      </c>
      <c r="H237" s="269" t="n">
        <v>10.0564</v>
      </c>
    </row>
    <row r="238" customFormat="false" ht="12.85" hidden="false" customHeight="false" outlineLevel="0" collapsed="false">
      <c r="A238" s="261" t="s">
        <v>538</v>
      </c>
      <c r="B238" s="261" t="s">
        <v>824</v>
      </c>
      <c r="C238" s="262" t="n">
        <v>575.0578</v>
      </c>
      <c r="D238" s="270" t="n">
        <v>155.5662</v>
      </c>
      <c r="E238" s="264" t="n">
        <v>9.7802</v>
      </c>
      <c r="F238" s="264" t="n">
        <v>15.4154</v>
      </c>
      <c r="G238" s="264" t="n">
        <v>5.3136</v>
      </c>
      <c r="H238" s="264" t="n">
        <v>6.5308</v>
      </c>
    </row>
    <row r="239" customFormat="false" ht="12.85" hidden="false" customHeight="false" outlineLevel="0" collapsed="false">
      <c r="A239" s="266" t="s">
        <v>734</v>
      </c>
      <c r="B239" s="266" t="s">
        <v>825</v>
      </c>
      <c r="C239" s="267" t="n">
        <v>13</v>
      </c>
      <c r="D239" s="271" t="n">
        <v>142.4231</v>
      </c>
      <c r="E239" s="269" t="n">
        <v>3.3462</v>
      </c>
      <c r="F239" s="269" t="n">
        <v>21.7436</v>
      </c>
      <c r="G239" s="269" t="n">
        <v>10.0897</v>
      </c>
      <c r="H239" s="269" t="n">
        <v>10.615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266.1944</v>
      </c>
      <c r="D240" s="270" t="n">
        <v>149.4805</v>
      </c>
      <c r="E240" s="264" t="n">
        <v>4.1198</v>
      </c>
      <c r="F240" s="264" t="n">
        <v>15.3061</v>
      </c>
      <c r="G240" s="264" t="n">
        <v>3.0776</v>
      </c>
      <c r="H240" s="264" t="n">
        <v>7.886</v>
      </c>
    </row>
    <row r="241" customFormat="false" ht="12.85" hidden="false" customHeight="false" outlineLevel="0" collapsed="false">
      <c r="A241" s="266" t="s">
        <v>542</v>
      </c>
      <c r="B241" s="266" t="s">
        <v>826</v>
      </c>
      <c r="C241" s="267" t="n">
        <v>677.0246</v>
      </c>
      <c r="D241" s="271" t="n">
        <v>146.3389</v>
      </c>
      <c r="E241" s="269" t="n">
        <v>0.7361</v>
      </c>
      <c r="F241" s="269" t="n">
        <v>14.7074</v>
      </c>
      <c r="G241" s="269" t="n">
        <v>5.2155</v>
      </c>
      <c r="H241" s="269" t="n">
        <v>5.970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6.6249</v>
      </c>
      <c r="D242" s="270" t="n">
        <v>154.037</v>
      </c>
      <c r="E242" s="264" t="n">
        <v>0.1252</v>
      </c>
      <c r="F242" s="264" t="n">
        <v>12.7509</v>
      </c>
      <c r="G242" s="264" t="n">
        <v>4.7135</v>
      </c>
      <c r="H242" s="264" t="n">
        <v>5.248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73.363</v>
      </c>
      <c r="D243" s="271" t="n">
        <v>153.4077</v>
      </c>
      <c r="E243" s="269" t="n">
        <v>9.4848</v>
      </c>
      <c r="F243" s="269" t="n">
        <v>15.7193</v>
      </c>
      <c r="G243" s="269" t="n">
        <v>4.3838</v>
      </c>
      <c r="H243" s="269" t="n">
        <v>4.555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223.0808</v>
      </c>
      <c r="D244" s="270" t="n">
        <v>146.9021</v>
      </c>
      <c r="E244" s="264" t="n">
        <v>4.144</v>
      </c>
      <c r="F244" s="264" t="n">
        <v>17.7259</v>
      </c>
      <c r="G244" s="264" t="n">
        <v>8.2784</v>
      </c>
      <c r="H244" s="264" t="n">
        <v>3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130.8893</v>
      </c>
      <c r="D245" s="271" t="n">
        <v>147.7597</v>
      </c>
      <c r="E245" s="269" t="n">
        <v>4.2084</v>
      </c>
      <c r="F245" s="269" t="n">
        <v>17.0643</v>
      </c>
      <c r="G245" s="269" t="n">
        <v>3.9728</v>
      </c>
      <c r="H245" s="269" t="n">
        <v>9.1787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8.5053</v>
      </c>
      <c r="D246" s="270" t="n">
        <v>152.6139</v>
      </c>
      <c r="E246" s="264" t="n">
        <v>3.1162</v>
      </c>
      <c r="F246" s="264" t="n">
        <v>17.1347</v>
      </c>
      <c r="G246" s="264" t="n">
        <v>1.351</v>
      </c>
      <c r="H246" s="264" t="n">
        <v>12.0551</v>
      </c>
    </row>
    <row r="247" customFormat="false" ht="12.85" hidden="false" customHeight="false" outlineLevel="0" collapsed="false">
      <c r="A247" s="266" t="s">
        <v>554</v>
      </c>
      <c r="B247" s="266" t="s">
        <v>828</v>
      </c>
      <c r="C247" s="267" t="n">
        <v>479.6058</v>
      </c>
      <c r="D247" s="271" t="n">
        <v>146.7278</v>
      </c>
      <c r="E247" s="269" t="n">
        <v>6.4971</v>
      </c>
      <c r="F247" s="269" t="n">
        <v>19.9814</v>
      </c>
      <c r="G247" s="269" t="n">
        <v>5.7989</v>
      </c>
      <c r="H247" s="269" t="n">
        <v>8.9947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139.5308</v>
      </c>
      <c r="D248" s="270" t="n">
        <v>135.7429</v>
      </c>
      <c r="E248" s="264" t="n">
        <v>1.3975</v>
      </c>
      <c r="F248" s="264" t="n">
        <v>26.7408</v>
      </c>
      <c r="G248" s="264" t="n">
        <v>1.7553</v>
      </c>
      <c r="H248" s="264" t="n">
        <v>18.6828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2823.2326</v>
      </c>
      <c r="D249" s="271" t="n">
        <v>156.5811</v>
      </c>
      <c r="E249" s="269" t="n">
        <v>10.295</v>
      </c>
      <c r="F249" s="269" t="n">
        <v>16.0867</v>
      </c>
      <c r="G249" s="269" t="n">
        <v>7.312</v>
      </c>
      <c r="H249" s="269" t="n">
        <v>4.7049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407.1948</v>
      </c>
      <c r="D250" s="270" t="n">
        <v>140.8336</v>
      </c>
      <c r="E250" s="264" t="n">
        <v>5.0889</v>
      </c>
      <c r="F250" s="264" t="n">
        <v>23.7462</v>
      </c>
      <c r="G250" s="264" t="n">
        <v>4.9625</v>
      </c>
      <c r="H250" s="264" t="n">
        <v>10.1552</v>
      </c>
    </row>
    <row r="251" customFormat="false" ht="12.85" hidden="false" customHeight="false" outlineLevel="0" collapsed="false">
      <c r="A251" s="266" t="s">
        <v>562</v>
      </c>
      <c r="B251" s="266" t="s">
        <v>563</v>
      </c>
      <c r="C251" s="267" t="n">
        <v>91.0411</v>
      </c>
      <c r="D251" s="271" t="n">
        <v>158.3959</v>
      </c>
      <c r="E251" s="269" t="n">
        <v>0.2673</v>
      </c>
      <c r="F251" s="269" t="n">
        <v>12.2376</v>
      </c>
      <c r="G251" s="269" t="n">
        <v>4.2179</v>
      </c>
      <c r="H251" s="269" t="n">
        <v>3.719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362.6082</v>
      </c>
      <c r="D252" s="270" t="n">
        <v>144.3158</v>
      </c>
      <c r="E252" s="264" t="n">
        <v>4.7059</v>
      </c>
      <c r="F252" s="264" t="n">
        <v>20.7091</v>
      </c>
      <c r="G252" s="264" t="n">
        <v>5.8428</v>
      </c>
      <c r="H252" s="264" t="n">
        <v>9.5677</v>
      </c>
    </row>
    <row r="253" customFormat="false" ht="12.85" hidden="false" customHeight="false" outlineLevel="0" collapsed="false">
      <c r="A253" s="266" t="s">
        <v>566</v>
      </c>
      <c r="B253" s="266" t="s">
        <v>830</v>
      </c>
      <c r="C253" s="267" t="n">
        <v>58.1623</v>
      </c>
      <c r="D253" s="271" t="n">
        <v>146.1051</v>
      </c>
      <c r="E253" s="269" t="n">
        <v>1.6491</v>
      </c>
      <c r="F253" s="269" t="n">
        <v>16.4317</v>
      </c>
      <c r="G253" s="269" t="n">
        <v>7.954</v>
      </c>
      <c r="H253" s="269" t="n">
        <v>2.791</v>
      </c>
    </row>
    <row r="254" customFormat="false" ht="12.85" hidden="false" customHeight="false" outlineLevel="0" collapsed="false">
      <c r="A254" s="261" t="s">
        <v>568</v>
      </c>
      <c r="B254" s="261" t="s">
        <v>831</v>
      </c>
      <c r="C254" s="262" t="n">
        <v>324.2409</v>
      </c>
      <c r="D254" s="270" t="n">
        <v>156.3124</v>
      </c>
      <c r="E254" s="264" t="n">
        <v>9.2287</v>
      </c>
      <c r="F254" s="264" t="n">
        <v>15.8138</v>
      </c>
      <c r="G254" s="264" t="n">
        <v>3.7107</v>
      </c>
      <c r="H254" s="264" t="n">
        <v>9.0033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1171.6414</v>
      </c>
      <c r="D255" s="271" t="n">
        <v>146.0985</v>
      </c>
      <c r="E255" s="269" t="n">
        <v>7.9131</v>
      </c>
      <c r="F255" s="269" t="n">
        <v>19.699</v>
      </c>
      <c r="G255" s="269" t="n">
        <v>2.7043</v>
      </c>
      <c r="H255" s="269" t="n">
        <v>13.40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6.3112</v>
      </c>
      <c r="D256" s="270" t="n">
        <v>153.1805</v>
      </c>
      <c r="E256" s="264" t="n">
        <v>4.5571</v>
      </c>
      <c r="F256" s="264" t="n">
        <v>10.5703</v>
      </c>
      <c r="G256" s="264" t="n">
        <v>0</v>
      </c>
      <c r="H256" s="264" t="n">
        <v>8.736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1286.948</v>
      </c>
      <c r="D257" s="271" t="n">
        <v>143.2094</v>
      </c>
      <c r="E257" s="269" t="n">
        <v>3.3224</v>
      </c>
      <c r="F257" s="269" t="n">
        <v>17.4733</v>
      </c>
      <c r="G257" s="269" t="n">
        <v>3.1837</v>
      </c>
      <c r="H257" s="269" t="n">
        <v>10.077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249.6063</v>
      </c>
      <c r="D258" s="270" t="n">
        <v>147.1193</v>
      </c>
      <c r="E258" s="264" t="n">
        <v>5.0004</v>
      </c>
      <c r="F258" s="264" t="n">
        <v>16.4488</v>
      </c>
      <c r="G258" s="264" t="n">
        <v>3.6952</v>
      </c>
      <c r="H258" s="264" t="n">
        <v>8.6042</v>
      </c>
    </row>
    <row r="259" customFormat="false" ht="12.85" hidden="false" customHeight="false" outlineLevel="0" collapsed="false">
      <c r="A259" s="266" t="s">
        <v>578</v>
      </c>
      <c r="B259" s="266" t="s">
        <v>833</v>
      </c>
      <c r="C259" s="267" t="n">
        <v>246.1484</v>
      </c>
      <c r="D259" s="271" t="n">
        <v>154.7637</v>
      </c>
      <c r="E259" s="269" t="n">
        <v>6.0606</v>
      </c>
      <c r="F259" s="269" t="n">
        <v>16.4324</v>
      </c>
      <c r="G259" s="269" t="n">
        <v>4.1631</v>
      </c>
      <c r="H259" s="269" t="n">
        <v>9.093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34.9998</v>
      </c>
      <c r="D260" s="270" t="n">
        <v>159.7676</v>
      </c>
      <c r="E260" s="264" t="n">
        <v>18.0572</v>
      </c>
      <c r="F260" s="264" t="n">
        <v>18.9239</v>
      </c>
      <c r="G260" s="264" t="n">
        <v>2.5762</v>
      </c>
      <c r="H260" s="264" t="n">
        <v>13.766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233.6938</v>
      </c>
      <c r="D261" s="271" t="n">
        <v>163.7935</v>
      </c>
      <c r="E261" s="269" t="n">
        <v>18.511</v>
      </c>
      <c r="F261" s="269" t="n">
        <v>20.2102</v>
      </c>
      <c r="G261" s="269" t="n">
        <v>5.1393</v>
      </c>
      <c r="H261" s="269" t="n">
        <v>12.2106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623.0811</v>
      </c>
      <c r="D262" s="270" t="n">
        <v>153.8365</v>
      </c>
      <c r="E262" s="264" t="n">
        <v>9.4828</v>
      </c>
      <c r="F262" s="264" t="n">
        <v>20.2656</v>
      </c>
      <c r="G262" s="264" t="n">
        <v>4.9863</v>
      </c>
      <c r="H262" s="264" t="n">
        <v>11.8855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255.4245</v>
      </c>
      <c r="D263" s="271" t="n">
        <v>157.6085</v>
      </c>
      <c r="E263" s="269" t="n">
        <v>15.6911</v>
      </c>
      <c r="F263" s="269" t="n">
        <v>21.949</v>
      </c>
      <c r="G263" s="269" t="n">
        <v>5.2572</v>
      </c>
      <c r="H263" s="269" t="n">
        <v>12.762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22.5994</v>
      </c>
      <c r="D264" s="270" t="n">
        <v>147.0756</v>
      </c>
      <c r="E264" s="264" t="n">
        <v>6.0426</v>
      </c>
      <c r="F264" s="264" t="n">
        <v>25.7287</v>
      </c>
      <c r="G264" s="264" t="n">
        <v>5.6797</v>
      </c>
      <c r="H264" s="264" t="n">
        <v>12.428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01.0083</v>
      </c>
      <c r="D265" s="271" t="n">
        <v>148.2472</v>
      </c>
      <c r="E265" s="269" t="n">
        <v>8.2527</v>
      </c>
      <c r="F265" s="269" t="n">
        <v>19.7347</v>
      </c>
      <c r="G265" s="269" t="n">
        <v>3.2057</v>
      </c>
      <c r="H265" s="269" t="n">
        <v>12.6117</v>
      </c>
    </row>
    <row r="266" customFormat="false" ht="12.85" hidden="false" customHeight="false" outlineLevel="0" collapsed="false">
      <c r="A266" s="261" t="s">
        <v>592</v>
      </c>
      <c r="B266" s="261" t="s">
        <v>834</v>
      </c>
      <c r="C266" s="262" t="n">
        <v>1388.1635</v>
      </c>
      <c r="D266" s="270" t="n">
        <v>149.3936</v>
      </c>
      <c r="E266" s="264" t="n">
        <v>5.7386</v>
      </c>
      <c r="F266" s="264" t="n">
        <v>17.1601</v>
      </c>
      <c r="G266" s="264" t="n">
        <v>4.5242</v>
      </c>
      <c r="H266" s="264" t="n">
        <v>9.1204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134.2785</v>
      </c>
      <c r="D267" s="271" t="n">
        <v>152.158</v>
      </c>
      <c r="E267" s="269" t="n">
        <v>6.4203</v>
      </c>
      <c r="F267" s="269" t="n">
        <v>15.6154</v>
      </c>
      <c r="G267" s="269" t="n">
        <v>3.4428</v>
      </c>
      <c r="H267" s="269" t="n">
        <v>8.6935</v>
      </c>
    </row>
    <row r="268" customFormat="false" ht="12.85" hidden="false" customHeight="false" outlineLevel="0" collapsed="false">
      <c r="A268" s="261" t="s">
        <v>596</v>
      </c>
      <c r="B268" s="261" t="s">
        <v>835</v>
      </c>
      <c r="C268" s="262" t="n">
        <v>2705.5352</v>
      </c>
      <c r="D268" s="270" t="n">
        <v>151.3312</v>
      </c>
      <c r="E268" s="264" t="n">
        <v>1.9404</v>
      </c>
      <c r="F268" s="264" t="n">
        <v>14.9489</v>
      </c>
      <c r="G268" s="264" t="n">
        <v>5.507</v>
      </c>
      <c r="H268" s="264" t="n">
        <v>7.04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2.3436</v>
      </c>
      <c r="D269" s="271" t="n">
        <v>143.2737</v>
      </c>
      <c r="E269" s="269" t="n">
        <v>0.0448</v>
      </c>
      <c r="F269" s="269" t="n">
        <v>17.7269</v>
      </c>
      <c r="G269" s="269" t="n">
        <v>5.5944</v>
      </c>
      <c r="H269" s="269" t="n">
        <v>9.484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67.8152</v>
      </c>
      <c r="D270" s="270" t="n">
        <v>159.445</v>
      </c>
      <c r="E270" s="264" t="n">
        <v>3.8642</v>
      </c>
      <c r="F270" s="264" t="n">
        <v>10.4901</v>
      </c>
      <c r="G270" s="264" t="n">
        <v>2.6174</v>
      </c>
      <c r="H270" s="264" t="n">
        <v>5.83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3.508</v>
      </c>
      <c r="D271" s="271" t="n">
        <v>174.5355</v>
      </c>
      <c r="E271" s="269" t="n">
        <v>8.8465</v>
      </c>
      <c r="F271" s="269" t="n">
        <v>4.2912</v>
      </c>
      <c r="G271" s="269" t="n">
        <v>0.6909</v>
      </c>
      <c r="H271" s="269" t="n">
        <v>3.600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7.7613</v>
      </c>
      <c r="D272" s="270" t="n">
        <v>147.095</v>
      </c>
      <c r="E272" s="264" t="n">
        <v>0.5818</v>
      </c>
      <c r="F272" s="264" t="n">
        <v>17.716</v>
      </c>
      <c r="G272" s="264" t="n">
        <v>2.1676</v>
      </c>
      <c r="H272" s="264" t="n">
        <v>13.0899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436.4523</v>
      </c>
      <c r="D273" s="271" t="n">
        <v>158.4551</v>
      </c>
      <c r="E273" s="269" t="n">
        <v>7.3146</v>
      </c>
      <c r="F273" s="269" t="n">
        <v>13.9881</v>
      </c>
      <c r="G273" s="269" t="n">
        <v>3.4542</v>
      </c>
      <c r="H273" s="269" t="n">
        <v>9.3018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145.144</v>
      </c>
      <c r="D274" s="270" t="n">
        <v>151.3613</v>
      </c>
      <c r="E274" s="264" t="n">
        <v>11.3267</v>
      </c>
      <c r="F274" s="264" t="n">
        <v>24.5451</v>
      </c>
      <c r="G274" s="264" t="n">
        <v>7.899</v>
      </c>
      <c r="H274" s="264" t="n">
        <v>13.3074</v>
      </c>
    </row>
    <row r="275" customFormat="false" ht="12.85" hidden="false" customHeight="false" outlineLevel="0" collapsed="false">
      <c r="A275" s="266" t="s">
        <v>610</v>
      </c>
      <c r="B275" s="266" t="s">
        <v>836</v>
      </c>
      <c r="C275" s="267" t="n">
        <v>96.7026</v>
      </c>
      <c r="D275" s="271" t="n">
        <v>141.7601</v>
      </c>
      <c r="E275" s="269" t="n">
        <v>3.2664</v>
      </c>
      <c r="F275" s="269" t="n">
        <v>21.886</v>
      </c>
      <c r="G275" s="269" t="n">
        <v>5.8168</v>
      </c>
      <c r="H275" s="269" t="n">
        <v>10.1712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74.0153</v>
      </c>
      <c r="D276" s="270" t="n">
        <v>154.0853</v>
      </c>
      <c r="E276" s="264" t="n">
        <v>5.0699</v>
      </c>
      <c r="F276" s="264" t="n">
        <v>18.1629</v>
      </c>
      <c r="G276" s="264" t="n">
        <v>5.0114</v>
      </c>
      <c r="H276" s="264" t="n">
        <v>10.814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41.8743</v>
      </c>
      <c r="D277" s="271" t="n">
        <v>134.9535</v>
      </c>
      <c r="E277" s="269" t="n">
        <v>0.5731</v>
      </c>
      <c r="F277" s="269" t="n">
        <v>33.2324</v>
      </c>
      <c r="G277" s="269" t="n">
        <v>11.3196</v>
      </c>
      <c r="H277" s="269" t="n">
        <v>14.0142</v>
      </c>
    </row>
    <row r="278" customFormat="false" ht="12.85" hidden="false" customHeight="false" outlineLevel="0" collapsed="false">
      <c r="A278" s="261" t="s">
        <v>618</v>
      </c>
      <c r="B278" s="261" t="s">
        <v>837</v>
      </c>
      <c r="C278" s="262" t="n">
        <v>462.4154</v>
      </c>
      <c r="D278" s="270" t="n">
        <v>151.7717</v>
      </c>
      <c r="E278" s="264" t="n">
        <v>9.8549</v>
      </c>
      <c r="F278" s="264" t="n">
        <v>20.9009</v>
      </c>
      <c r="G278" s="264" t="n">
        <v>6.3525</v>
      </c>
      <c r="H278" s="264" t="n">
        <v>11.002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99.2153</v>
      </c>
      <c r="D279" s="271" t="n">
        <v>116.6757</v>
      </c>
      <c r="E279" s="269" t="n">
        <v>8.5309</v>
      </c>
      <c r="F279" s="269" t="n">
        <v>44.0652</v>
      </c>
      <c r="G279" s="269" t="n">
        <v>11.2393</v>
      </c>
      <c r="H279" s="269" t="n">
        <v>24.746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26.1562</v>
      </c>
      <c r="D280" s="270" t="n">
        <v>155.1124</v>
      </c>
      <c r="E280" s="264" t="n">
        <v>2.1983</v>
      </c>
      <c r="F280" s="264" t="n">
        <v>15.2863</v>
      </c>
      <c r="G280" s="264" t="n">
        <v>0.2867</v>
      </c>
      <c r="H280" s="264" t="n">
        <v>11.82</v>
      </c>
    </row>
    <row r="281" customFormat="false" ht="12.85" hidden="false" customHeight="false" outlineLevel="0" collapsed="false">
      <c r="A281" s="266" t="s">
        <v>624</v>
      </c>
      <c r="B281" s="266" t="s">
        <v>839</v>
      </c>
      <c r="C281" s="267" t="n">
        <v>12.8571</v>
      </c>
      <c r="D281" s="271" t="n">
        <v>133.6984</v>
      </c>
      <c r="E281" s="269" t="n">
        <v>2.4759</v>
      </c>
      <c r="F281" s="269" t="n">
        <v>29.3608</v>
      </c>
      <c r="G281" s="269" t="n">
        <v>11.6665</v>
      </c>
      <c r="H281" s="269" t="n">
        <v>15.5554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3477.7981</v>
      </c>
      <c r="D282" s="270" t="n">
        <v>152.0895</v>
      </c>
      <c r="E282" s="264" t="n">
        <v>8.0407</v>
      </c>
      <c r="F282" s="264" t="n">
        <v>17.4398</v>
      </c>
      <c r="G282" s="264" t="n">
        <v>6.765</v>
      </c>
      <c r="H282" s="264" t="n">
        <v>5.6462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126.7114</v>
      </c>
      <c r="D283" s="271" t="n">
        <v>150.0799</v>
      </c>
      <c r="E283" s="269" t="n">
        <v>4.0163</v>
      </c>
      <c r="F283" s="269" t="n">
        <v>14.3466</v>
      </c>
      <c r="G283" s="269" t="n">
        <v>5.2546</v>
      </c>
      <c r="H283" s="269" t="n">
        <v>5.5164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726.9279</v>
      </c>
      <c r="D284" s="270" t="n">
        <v>144.2305</v>
      </c>
      <c r="E284" s="264" t="n">
        <v>1.4866</v>
      </c>
      <c r="F284" s="264" t="n">
        <v>18.76</v>
      </c>
      <c r="G284" s="264" t="n">
        <v>6.2133</v>
      </c>
      <c r="H284" s="264" t="n">
        <v>9.6368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18.9843</v>
      </c>
      <c r="D285" s="271" t="n">
        <v>112.9179</v>
      </c>
      <c r="E285" s="269" t="n">
        <v>1.3169</v>
      </c>
      <c r="F285" s="269" t="n">
        <v>54.0095</v>
      </c>
      <c r="G285" s="269" t="n">
        <v>18.1905</v>
      </c>
      <c r="H285" s="269" t="n">
        <v>21.2061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204.6542</v>
      </c>
      <c r="D286" s="270" t="n">
        <v>147.3405</v>
      </c>
      <c r="E286" s="264" t="n">
        <v>5.651</v>
      </c>
      <c r="F286" s="264" t="n">
        <v>18.8299</v>
      </c>
      <c r="G286" s="264" t="n">
        <v>6.0109</v>
      </c>
      <c r="H286" s="264" t="n">
        <v>8.6853</v>
      </c>
    </row>
    <row r="287" customFormat="false" ht="12.85" hidden="false" customHeight="false" outlineLevel="0" collapsed="false">
      <c r="A287" s="266" t="s">
        <v>636</v>
      </c>
      <c r="B287" s="266" t="s">
        <v>840</v>
      </c>
      <c r="C287" s="267" t="n">
        <v>1353.2764</v>
      </c>
      <c r="D287" s="271" t="n">
        <v>147.1944</v>
      </c>
      <c r="E287" s="269" t="n">
        <v>2.5043</v>
      </c>
      <c r="F287" s="269" t="n">
        <v>17.3671</v>
      </c>
      <c r="G287" s="269" t="n">
        <v>5.6892</v>
      </c>
      <c r="H287" s="269" t="n">
        <v>7.820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8:14Z</dcterms:created>
  <dc:creator>MPSV ČR - SSZ</dc:creator>
  <dc:description/>
  <dc:language>en-US</dc:language>
  <cp:lastModifiedBy>Novotný Michal</cp:lastModifiedBy>
  <dcterms:modified xsi:type="dcterms:W3CDTF">2010-06-08T06:58:21Z</dcterms:modified>
  <cp:revision>0</cp:revision>
  <dc:subject>1. čtvrtletí 2010 - kraj CZ080</dc:subject>
  <dc:title>Regionální statistika ceny práce</dc:title>
</cp:coreProperties>
</file>