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736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7113</t>
  </si>
  <si>
    <t xml:space="preserve">Horníci pro dobývání nerudných surovin a kamenolamač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1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5.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1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58</c:v>
                </c:pt>
              </c:numCache>
            </c:numRef>
          </c:val>
        </c:ser>
        <c:gapWidth val="300"/>
        <c:overlap val="100"/>
        <c:axId val="93248725"/>
        <c:axId val="797897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1.1934</c:v>
                </c:pt>
              </c:numCache>
            </c:numRef>
          </c:xVal>
          <c:smooth val="0"/>
        </c:ser>
        <c:axId val="2404014"/>
        <c:axId val="64673705"/>
      </c:scatterChart>
      <c:catAx>
        <c:axId val="9324872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89784"/>
        <c:crossesAt val="0"/>
        <c:auto val="1"/>
        <c:lblAlgn val="ctr"/>
        <c:lblOffset val="100"/>
        <c:noMultiLvlLbl val="0"/>
      </c:catAx>
      <c:valAx>
        <c:axId val="7978978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248725"/>
        <c:crossesAt val="1"/>
        <c:crossBetween val="midCat"/>
        <c:majorUnit val="20"/>
      </c:valAx>
      <c:valAx>
        <c:axId val="2404014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73705"/>
        <c:crosses val="max"/>
        <c:crossBetween val="midCat"/>
      </c:valAx>
      <c:valAx>
        <c:axId val="646737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40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602</c:v>
                </c:pt>
                <c:pt idx="1">
                  <c:v>7.6489</c:v>
                </c:pt>
                <c:pt idx="2">
                  <c:v>16.7119</c:v>
                </c:pt>
                <c:pt idx="3">
                  <c:v>8.1823</c:v>
                </c:pt>
                <c:pt idx="4">
                  <c:v>6.7941</c:v>
                </c:pt>
                <c:pt idx="5">
                  <c:v>2.5138</c:v>
                </c:pt>
                <c:pt idx="6">
                  <c:v>22.2909</c:v>
                </c:pt>
                <c:pt idx="7">
                  <c:v>23.9881</c:v>
                </c:pt>
                <c:pt idx="8">
                  <c:v>5.60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196.75</c:v>
                </c:pt>
                <c:pt idx="1">
                  <c:v>25322.9166</c:v>
                </c:pt>
                <c:pt idx="2">
                  <c:v>20598.5103</c:v>
                </c:pt>
                <c:pt idx="3">
                  <c:v>16645.2083</c:v>
                </c:pt>
                <c:pt idx="4">
                  <c:v>11413.3331</c:v>
                </c:pt>
                <c:pt idx="5">
                  <c:v>14528.2838</c:v>
                </c:pt>
                <c:pt idx="6">
                  <c:v>17355.32</c:v>
                </c:pt>
                <c:pt idx="7">
                  <c:v>17279.1632</c:v>
                </c:pt>
                <c:pt idx="8">
                  <c:v>11275.647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922.9166</c:v>
                </c:pt>
                <c:pt idx="1">
                  <c:v>6719.7813</c:v>
                </c:pt>
                <c:pt idx="2">
                  <c:v>4782.1563</c:v>
                </c:pt>
                <c:pt idx="3">
                  <c:v>3775.4583</c:v>
                </c:pt>
                <c:pt idx="4">
                  <c:v>3541.3064</c:v>
                </c:pt>
                <c:pt idx="5">
                  <c:v>3317.5333</c:v>
                </c:pt>
                <c:pt idx="6">
                  <c:v>3950.6287</c:v>
                </c:pt>
                <c:pt idx="7">
                  <c:v>3346.1031</c:v>
                </c:pt>
                <c:pt idx="8">
                  <c:v>3692.518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480.4167</c:v>
                </c:pt>
                <c:pt idx="1">
                  <c:v>9603.6354</c:v>
                </c:pt>
                <c:pt idx="2">
                  <c:v>7378.5576</c:v>
                </c:pt>
                <c:pt idx="3">
                  <c:v>5337.6667</c:v>
                </c:pt>
                <c:pt idx="4">
                  <c:v>2960.3605</c:v>
                </c:pt>
                <c:pt idx="5">
                  <c:v>2630.523</c:v>
                </c:pt>
                <c:pt idx="6">
                  <c:v>5054.5636</c:v>
                </c:pt>
                <c:pt idx="7">
                  <c:v>4089.567</c:v>
                </c:pt>
                <c:pt idx="8">
                  <c:v>4712.114</c:v>
                </c:pt>
              </c:numCache>
            </c:numRef>
          </c:val>
        </c:ser>
        <c:gapWidth val="150"/>
        <c:overlap val="100"/>
        <c:axId val="46302966"/>
        <c:axId val="63001776"/>
      </c:barChart>
      <c:catAx>
        <c:axId val="46302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001776"/>
        <c:crossesAt val="0"/>
        <c:auto val="1"/>
        <c:lblAlgn val="ctr"/>
        <c:lblOffset val="100"/>
        <c:noMultiLvlLbl val="0"/>
      </c:catAx>
      <c:valAx>
        <c:axId val="630017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3029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21</c:v>
                </c:pt>
                <c:pt idx="1">
                  <c:v>65.88</c:v>
                </c:pt>
                <c:pt idx="2">
                  <c:v>70.3</c:v>
                </c:pt>
                <c:pt idx="3">
                  <c:v>72.26</c:v>
                </c:pt>
                <c:pt idx="4">
                  <c:v>68.68</c:v>
                </c:pt>
                <c:pt idx="5">
                  <c:v>63.12</c:v>
                </c:pt>
                <c:pt idx="6">
                  <c:v>64.8</c:v>
                </c:pt>
                <c:pt idx="7">
                  <c:v>63.99</c:v>
                </c:pt>
                <c:pt idx="8">
                  <c:v>69.8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62</c:v>
                </c:pt>
                <c:pt idx="1">
                  <c:v>17.96</c:v>
                </c:pt>
                <c:pt idx="2">
                  <c:v>15.53</c:v>
                </c:pt>
                <c:pt idx="3">
                  <c:v>14.47</c:v>
                </c:pt>
                <c:pt idx="4">
                  <c:v>15.37</c:v>
                </c:pt>
                <c:pt idx="5">
                  <c:v>19.14</c:v>
                </c:pt>
                <c:pt idx="6">
                  <c:v>15.28</c:v>
                </c:pt>
                <c:pt idx="7">
                  <c:v>16.93</c:v>
                </c:pt>
                <c:pt idx="8">
                  <c:v>14.0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38</c:v>
                </c:pt>
                <c:pt idx="2">
                  <c:v>0.38</c:v>
                </c:pt>
                <c:pt idx="3">
                  <c:v>0.41</c:v>
                </c:pt>
                <c:pt idx="4">
                  <c:v>0.5</c:v>
                </c:pt>
                <c:pt idx="5">
                  <c:v>1.99</c:v>
                </c:pt>
                <c:pt idx="6">
                  <c:v>1.19</c:v>
                </c:pt>
                <c:pt idx="7">
                  <c:v>1.27</c:v>
                </c:pt>
                <c:pt idx="8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57</c:v>
                </c:pt>
                <c:pt idx="1">
                  <c:v>4.75</c:v>
                </c:pt>
                <c:pt idx="2">
                  <c:v>3.5</c:v>
                </c:pt>
                <c:pt idx="3">
                  <c:v>3.61</c:v>
                </c:pt>
                <c:pt idx="4">
                  <c:v>6.78</c:v>
                </c:pt>
                <c:pt idx="5">
                  <c:v>4.62</c:v>
                </c:pt>
                <c:pt idx="6">
                  <c:v>5.7</c:v>
                </c:pt>
                <c:pt idx="7">
                  <c:v>6.19</c:v>
                </c:pt>
                <c:pt idx="8">
                  <c:v>3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4</c:v>
                </c:pt>
                <c:pt idx="1">
                  <c:v>10.63</c:v>
                </c:pt>
                <c:pt idx="2">
                  <c:v>10.07</c:v>
                </c:pt>
                <c:pt idx="3">
                  <c:v>9.21</c:v>
                </c:pt>
                <c:pt idx="4">
                  <c:v>8.63</c:v>
                </c:pt>
                <c:pt idx="5">
                  <c:v>11.03</c:v>
                </c:pt>
                <c:pt idx="6">
                  <c:v>12.75</c:v>
                </c:pt>
                <c:pt idx="7">
                  <c:v>11.31</c:v>
                </c:pt>
                <c:pt idx="8">
                  <c:v>11.1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</c:v>
                </c:pt>
                <c:pt idx="2">
                  <c:v>0.22</c:v>
                </c:pt>
                <c:pt idx="3">
                  <c:v>0.04</c:v>
                </c:pt>
                <c:pt idx="4">
                  <c:v>0.04</c:v>
                </c:pt>
                <c:pt idx="5">
                  <c:v>0.1</c:v>
                </c:pt>
                <c:pt idx="6">
                  <c:v>0.28</c:v>
                </c:pt>
                <c:pt idx="7">
                  <c:v>0.3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49989327"/>
        <c:axId val="86156045"/>
      </c:barChart>
      <c:catAx>
        <c:axId val="49989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156045"/>
        <c:crossesAt val="0"/>
        <c:auto val="1"/>
        <c:lblAlgn val="ctr"/>
        <c:lblOffset val="100"/>
        <c:noMultiLvlLbl val="0"/>
      </c:catAx>
      <c:valAx>
        <c:axId val="861560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9893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965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3.8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5.1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1.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7.8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3.7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1.193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469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25</v>
      </c>
      <c r="E22" s="53" t="n">
        <v>95.11</v>
      </c>
      <c r="F22" s="54" t="n">
        <v>26.19</v>
      </c>
      <c r="G22" s="55" t="n">
        <v>36.58</v>
      </c>
      <c r="H22" s="56" t="n">
        <v>55.8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602</v>
      </c>
      <c r="E13" s="102" t="n">
        <v>207.39</v>
      </c>
      <c r="F13" s="103" t="n">
        <v>106.37</v>
      </c>
      <c r="G13" s="103" t="n">
        <v>513.15</v>
      </c>
      <c r="H13" s="103" t="n">
        <v>281.695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6489</v>
      </c>
      <c r="E14" s="108" t="n">
        <v>184.1</v>
      </c>
      <c r="F14" s="109" t="n">
        <v>119.05</v>
      </c>
      <c r="G14" s="109" t="n">
        <v>339.1</v>
      </c>
      <c r="H14" s="109" t="n">
        <v>214.946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7119</v>
      </c>
      <c r="E15" s="102" t="n">
        <v>144.23</v>
      </c>
      <c r="F15" s="103" t="n">
        <v>97.06</v>
      </c>
      <c r="G15" s="103" t="n">
        <v>230.59</v>
      </c>
      <c r="H15" s="103" t="n">
        <v>158.904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1823</v>
      </c>
      <c r="E16" s="108" t="n">
        <v>118.01</v>
      </c>
      <c r="F16" s="109" t="n">
        <v>79.55</v>
      </c>
      <c r="G16" s="109" t="n">
        <v>203.35</v>
      </c>
      <c r="H16" s="109" t="n">
        <v>132.756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941</v>
      </c>
      <c r="E17" s="102" t="n">
        <v>79.43</v>
      </c>
      <c r="F17" s="103" t="n">
        <v>49.45</v>
      </c>
      <c r="G17" s="103" t="n">
        <v>148.12</v>
      </c>
      <c r="H17" s="103" t="n">
        <v>92.21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5138</v>
      </c>
      <c r="E18" s="108" t="n">
        <v>97.54</v>
      </c>
      <c r="F18" s="109" t="n">
        <v>66.9</v>
      </c>
      <c r="G18" s="109" t="n">
        <v>129.29</v>
      </c>
      <c r="H18" s="109" t="n">
        <v>99.786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2909</v>
      </c>
      <c r="E19" s="102" t="n">
        <v>119.33</v>
      </c>
      <c r="F19" s="103" t="n">
        <v>80</v>
      </c>
      <c r="G19" s="103" t="n">
        <v>176.13</v>
      </c>
      <c r="H19" s="103" t="n">
        <v>124.845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9881</v>
      </c>
      <c r="E20" s="108" t="n">
        <v>112.49</v>
      </c>
      <c r="F20" s="109" t="n">
        <v>79.29</v>
      </c>
      <c r="G20" s="109" t="n">
        <v>162.79</v>
      </c>
      <c r="H20" s="109" t="n">
        <v>117.264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6093</v>
      </c>
      <c r="E21" s="102" t="n">
        <v>84.99</v>
      </c>
      <c r="F21" s="103" t="n">
        <v>45.99</v>
      </c>
      <c r="G21" s="103" t="n">
        <v>130.86</v>
      </c>
      <c r="H21" s="103" t="n">
        <v>88.536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1.3</v>
      </c>
      <c r="F23" s="116" t="n">
        <v>73.86</v>
      </c>
      <c r="G23" s="116" t="n">
        <v>213.71</v>
      </c>
      <c r="H23" s="117" t="n">
        <v>141.193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274</v>
      </c>
      <c r="E13" s="102" t="n">
        <v>90.46</v>
      </c>
      <c r="F13" s="103" t="n">
        <v>61.69</v>
      </c>
      <c r="G13" s="103" t="n">
        <v>121.53</v>
      </c>
      <c r="H13" s="103" t="n">
        <v>91.794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5158</v>
      </c>
      <c r="E14" s="108" t="n">
        <v>117.72</v>
      </c>
      <c r="F14" s="109" t="n">
        <v>70.43</v>
      </c>
      <c r="G14" s="109" t="n">
        <v>185.5</v>
      </c>
      <c r="H14" s="109" t="n">
        <v>123.77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316</v>
      </c>
      <c r="E15" s="102" t="n">
        <v>127.2</v>
      </c>
      <c r="F15" s="103" t="n">
        <v>78.2</v>
      </c>
      <c r="G15" s="103" t="n">
        <v>229</v>
      </c>
      <c r="H15" s="103" t="n">
        <v>149.232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7263</v>
      </c>
      <c r="E16" s="108" t="n">
        <v>124.54</v>
      </c>
      <c r="F16" s="109" t="n">
        <v>77.61</v>
      </c>
      <c r="G16" s="109" t="n">
        <v>226.85</v>
      </c>
      <c r="H16" s="109" t="n">
        <v>149.532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1543</v>
      </c>
      <c r="E17" s="102" t="n">
        <v>118.53</v>
      </c>
      <c r="F17" s="103" t="n">
        <v>70.84</v>
      </c>
      <c r="G17" s="103" t="n">
        <v>205.8</v>
      </c>
      <c r="H17" s="103" t="n">
        <v>136.600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443</v>
      </c>
      <c r="E18" s="108" t="n">
        <v>123.42</v>
      </c>
      <c r="F18" s="109" t="n">
        <v>67.95</v>
      </c>
      <c r="G18" s="109" t="n">
        <v>251.43</v>
      </c>
      <c r="H18" s="109" t="n">
        <v>156.866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1.3</v>
      </c>
      <c r="F20" s="116" t="n">
        <v>73.86</v>
      </c>
      <c r="G20" s="116" t="n">
        <v>213.71</v>
      </c>
      <c r="H20" s="117" t="n">
        <v>141.193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2375</v>
      </c>
      <c r="E37" s="102" t="n">
        <v>93.27</v>
      </c>
      <c r="F37" s="103" t="n">
        <v>49.06</v>
      </c>
      <c r="G37" s="103" t="n">
        <v>139.1</v>
      </c>
      <c r="H37" s="103" t="n">
        <v>95.147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0088</v>
      </c>
      <c r="E38" s="108" t="n">
        <v>111.76</v>
      </c>
      <c r="F38" s="109" t="n">
        <v>71.67</v>
      </c>
      <c r="G38" s="109" t="n">
        <v>168.85</v>
      </c>
      <c r="H38" s="109" t="n">
        <v>118.050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9573</v>
      </c>
      <c r="E39" s="102" t="n">
        <v>135.25</v>
      </c>
      <c r="F39" s="103" t="n">
        <v>83.44</v>
      </c>
      <c r="G39" s="103" t="n">
        <v>227.47</v>
      </c>
      <c r="H39" s="103" t="n">
        <v>152.665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358</v>
      </c>
      <c r="E40" s="108" t="n">
        <v>142.04</v>
      </c>
      <c r="F40" s="109" t="n">
        <v>89.73</v>
      </c>
      <c r="G40" s="109" t="n">
        <v>284.09</v>
      </c>
      <c r="H40" s="109" t="n">
        <v>169.403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327</v>
      </c>
      <c r="E41" s="102" t="n">
        <v>201.15</v>
      </c>
      <c r="F41" s="103" t="n">
        <v>121.18</v>
      </c>
      <c r="G41" s="103" t="n">
        <v>462.94</v>
      </c>
      <c r="H41" s="103" t="n">
        <v>261.424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333</v>
      </c>
      <c r="E42" s="108" t="n">
        <v>116.12</v>
      </c>
      <c r="F42" s="109" t="n">
        <v>70.84</v>
      </c>
      <c r="G42" s="109" t="n">
        <v>189.31</v>
      </c>
      <c r="H42" s="109" t="n">
        <v>126.414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1.3</v>
      </c>
      <c r="F44" s="116" t="n">
        <v>73.86</v>
      </c>
      <c r="G44" s="116" t="n">
        <v>213.71</v>
      </c>
      <c r="H44" s="117" t="n">
        <v>141.193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8</v>
      </c>
      <c r="D13" s="138" t="n">
        <v>142</v>
      </c>
      <c r="E13" s="139" t="n">
        <v>536.885</v>
      </c>
      <c r="F13" s="140" t="n">
        <v>192.52</v>
      </c>
      <c r="G13" s="140" t="n">
        <v>1793.49</v>
      </c>
      <c r="H13" s="103" t="n">
        <v>842.165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60</v>
      </c>
      <c r="E14" s="144" t="n">
        <v>188.61</v>
      </c>
      <c r="F14" s="145" t="n">
        <v>71.5</v>
      </c>
      <c r="G14" s="145" t="n">
        <v>379.005</v>
      </c>
      <c r="H14" s="109" t="n">
        <v>216.518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8</v>
      </c>
      <c r="D15" s="138" t="n">
        <v>475</v>
      </c>
      <c r="E15" s="139" t="n">
        <v>325.44</v>
      </c>
      <c r="F15" s="140" t="n">
        <v>165.12</v>
      </c>
      <c r="G15" s="140" t="n">
        <v>620.99</v>
      </c>
      <c r="H15" s="103" t="n">
        <v>377.909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79</v>
      </c>
      <c r="E16" s="144" t="n">
        <v>313.75</v>
      </c>
      <c r="F16" s="145" t="n">
        <v>177.65</v>
      </c>
      <c r="G16" s="145" t="n">
        <v>590.01</v>
      </c>
      <c r="H16" s="109" t="n">
        <v>354.001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5</v>
      </c>
      <c r="D17" s="138" t="n">
        <v>768</v>
      </c>
      <c r="E17" s="139" t="n">
        <v>120.42</v>
      </c>
      <c r="F17" s="140" t="n">
        <v>71.75</v>
      </c>
      <c r="G17" s="140" t="n">
        <v>226.8</v>
      </c>
      <c r="H17" s="103" t="n">
        <v>142.688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0</v>
      </c>
      <c r="E18" s="144" t="n">
        <v>141.885</v>
      </c>
      <c r="F18" s="145" t="n">
        <v>94.88</v>
      </c>
      <c r="G18" s="145" t="n">
        <v>233.185</v>
      </c>
      <c r="H18" s="109" t="n">
        <v>147.5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1</v>
      </c>
      <c r="D19" s="138" t="n">
        <v>379</v>
      </c>
      <c r="E19" s="139" t="n">
        <v>157.57</v>
      </c>
      <c r="F19" s="140" t="n">
        <v>133.02</v>
      </c>
      <c r="G19" s="140" t="n">
        <v>344.89</v>
      </c>
      <c r="H19" s="103" t="n">
        <v>204.653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3</v>
      </c>
      <c r="D20" s="143" t="n">
        <v>139</v>
      </c>
      <c r="E20" s="144" t="n">
        <v>301.26</v>
      </c>
      <c r="F20" s="145" t="n">
        <v>180.18</v>
      </c>
      <c r="G20" s="145" t="n">
        <v>706.76</v>
      </c>
      <c r="H20" s="109" t="n">
        <v>392.609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4</v>
      </c>
      <c r="D21" s="138" t="n">
        <v>12</v>
      </c>
      <c r="E21" s="139" t="n">
        <v>102.645</v>
      </c>
      <c r="F21" s="140" t="n">
        <v>90.96</v>
      </c>
      <c r="G21" s="140" t="n">
        <v>264.04</v>
      </c>
      <c r="H21" s="103" t="n">
        <v>143.250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25</v>
      </c>
      <c r="D22" s="143" t="n">
        <v>76</v>
      </c>
      <c r="E22" s="144" t="n">
        <v>215.42</v>
      </c>
      <c r="F22" s="145" t="n">
        <v>135.99</v>
      </c>
      <c r="G22" s="145" t="n">
        <v>414.68</v>
      </c>
      <c r="H22" s="109" t="n">
        <v>261.736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20</v>
      </c>
      <c r="D23" s="138" t="n">
        <v>280</v>
      </c>
      <c r="E23" s="139" t="n">
        <v>287.35</v>
      </c>
      <c r="F23" s="140" t="n">
        <v>146.065</v>
      </c>
      <c r="G23" s="140" t="n">
        <v>711.42</v>
      </c>
      <c r="H23" s="103" t="n">
        <v>367.344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45</v>
      </c>
      <c r="D24" s="143" t="n">
        <v>63</v>
      </c>
      <c r="E24" s="144" t="n">
        <v>289.47</v>
      </c>
      <c r="F24" s="145" t="n">
        <v>155.73</v>
      </c>
      <c r="G24" s="145" t="n">
        <v>534.08</v>
      </c>
      <c r="H24" s="109" t="n">
        <v>335.027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7</v>
      </c>
      <c r="D25" s="138" t="n">
        <v>168</v>
      </c>
      <c r="E25" s="139" t="n">
        <v>343.83</v>
      </c>
      <c r="F25" s="140" t="n">
        <v>179.53</v>
      </c>
      <c r="G25" s="140" t="n">
        <v>773.9</v>
      </c>
      <c r="H25" s="103" t="n">
        <v>446.433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8</v>
      </c>
      <c r="D26" s="143" t="n">
        <v>27</v>
      </c>
      <c r="E26" s="144" t="n">
        <v>293.27</v>
      </c>
      <c r="F26" s="145" t="n">
        <v>184.03</v>
      </c>
      <c r="G26" s="145" t="n">
        <v>409.43</v>
      </c>
      <c r="H26" s="109" t="n">
        <v>297.306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50</v>
      </c>
      <c r="D27" s="138" t="n">
        <v>72</v>
      </c>
      <c r="E27" s="139" t="n">
        <v>244.355</v>
      </c>
      <c r="F27" s="140" t="n">
        <v>139.88</v>
      </c>
      <c r="G27" s="140" t="n">
        <v>596.16</v>
      </c>
      <c r="H27" s="103" t="n">
        <v>327.342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1</v>
      </c>
      <c r="D28" s="143" t="n">
        <v>49</v>
      </c>
      <c r="E28" s="144" t="n">
        <v>310.97</v>
      </c>
      <c r="F28" s="145" t="n">
        <v>179.35</v>
      </c>
      <c r="G28" s="145" t="n">
        <v>584.56</v>
      </c>
      <c r="H28" s="109" t="n">
        <v>346.973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7</v>
      </c>
      <c r="D29" s="138" t="n">
        <v>56</v>
      </c>
      <c r="E29" s="139" t="n">
        <v>293.41</v>
      </c>
      <c r="F29" s="140" t="n">
        <v>202.58</v>
      </c>
      <c r="G29" s="140" t="n">
        <v>533.52</v>
      </c>
      <c r="H29" s="103" t="n">
        <v>333.395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7</v>
      </c>
      <c r="D30" s="143" t="n">
        <v>97</v>
      </c>
      <c r="E30" s="144" t="n">
        <v>279.88</v>
      </c>
      <c r="F30" s="145" t="n">
        <v>137.83</v>
      </c>
      <c r="G30" s="145" t="n">
        <v>572.84</v>
      </c>
      <c r="H30" s="109" t="n">
        <v>356.626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20</v>
      </c>
      <c r="E31" s="139" t="n">
        <v>257.805</v>
      </c>
      <c r="F31" s="140" t="n">
        <v>105.835</v>
      </c>
      <c r="G31" s="140" t="n">
        <v>432.325</v>
      </c>
      <c r="H31" s="103" t="n">
        <v>256.939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124</v>
      </c>
      <c r="E32" s="144" t="n">
        <v>208.49</v>
      </c>
      <c r="F32" s="145" t="n">
        <v>132.95</v>
      </c>
      <c r="G32" s="145" t="n">
        <v>573.24</v>
      </c>
      <c r="H32" s="109" t="n">
        <v>321.676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5</v>
      </c>
      <c r="E33" s="139" t="n">
        <v>222.13</v>
      </c>
      <c r="F33" s="140" t="n">
        <v>118.85</v>
      </c>
      <c r="G33" s="140" t="n">
        <v>636.78</v>
      </c>
      <c r="H33" s="103" t="n">
        <v>309.379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6</v>
      </c>
      <c r="D34" s="143" t="n">
        <v>306</v>
      </c>
      <c r="E34" s="144" t="n">
        <v>138.295</v>
      </c>
      <c r="F34" s="145" t="n">
        <v>85.83</v>
      </c>
      <c r="G34" s="145" t="n">
        <v>288.35</v>
      </c>
      <c r="H34" s="109" t="n">
        <v>174.099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6</v>
      </c>
      <c r="D35" s="138" t="n">
        <v>13</v>
      </c>
      <c r="E35" s="139" t="n">
        <v>151.16</v>
      </c>
      <c r="F35" s="140" t="n">
        <v>116.11</v>
      </c>
      <c r="G35" s="140" t="n">
        <v>188.96</v>
      </c>
      <c r="H35" s="103" t="n">
        <v>155.981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6</v>
      </c>
      <c r="D36" s="143" t="n">
        <v>81</v>
      </c>
      <c r="E36" s="144" t="n">
        <v>219.28</v>
      </c>
      <c r="F36" s="145" t="n">
        <v>149.08</v>
      </c>
      <c r="G36" s="145" t="n">
        <v>338.44</v>
      </c>
      <c r="H36" s="109" t="n">
        <v>248.959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2</v>
      </c>
      <c r="D37" s="138" t="n">
        <v>60</v>
      </c>
      <c r="E37" s="139" t="n">
        <v>283.775</v>
      </c>
      <c r="F37" s="140" t="n">
        <v>194.57</v>
      </c>
      <c r="G37" s="140" t="n">
        <v>599.825</v>
      </c>
      <c r="H37" s="103" t="n">
        <v>330.917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13</v>
      </c>
      <c r="E38" s="144" t="n">
        <v>151.05</v>
      </c>
      <c r="F38" s="145" t="n">
        <v>117.51</v>
      </c>
      <c r="G38" s="145" t="n">
        <v>227.6</v>
      </c>
      <c r="H38" s="109" t="n">
        <v>162.303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32</v>
      </c>
      <c r="E39" s="139" t="n">
        <v>253.13</v>
      </c>
      <c r="F39" s="140" t="n">
        <v>128.77</v>
      </c>
      <c r="G39" s="140" t="n">
        <v>488.64</v>
      </c>
      <c r="H39" s="103" t="n">
        <v>310.299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153</v>
      </c>
      <c r="E40" s="144" t="n">
        <v>214.58</v>
      </c>
      <c r="F40" s="145" t="n">
        <v>113.48</v>
      </c>
      <c r="G40" s="145" t="n">
        <v>381.06</v>
      </c>
      <c r="H40" s="109" t="n">
        <v>238.33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16</v>
      </c>
      <c r="E41" s="139" t="n">
        <v>175.72</v>
      </c>
      <c r="F41" s="140" t="n">
        <v>147.55</v>
      </c>
      <c r="G41" s="140" t="n">
        <v>277.62</v>
      </c>
      <c r="H41" s="103" t="n">
        <v>189.265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</v>
      </c>
      <c r="D42" s="143" t="n">
        <v>48</v>
      </c>
      <c r="E42" s="144" t="n">
        <v>244.18</v>
      </c>
      <c r="F42" s="145" t="n">
        <v>157.62</v>
      </c>
      <c r="G42" s="145" t="n">
        <v>543.55</v>
      </c>
      <c r="H42" s="109" t="n">
        <v>295.007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144</v>
      </c>
      <c r="E43" s="139" t="n">
        <v>224.335</v>
      </c>
      <c r="F43" s="140" t="n">
        <v>113.91</v>
      </c>
      <c r="G43" s="140" t="n">
        <v>531.25</v>
      </c>
      <c r="H43" s="103" t="n">
        <v>278.875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4</v>
      </c>
      <c r="D44" s="143" t="n">
        <v>149</v>
      </c>
      <c r="E44" s="144" t="n">
        <v>186.88</v>
      </c>
      <c r="F44" s="145" t="n">
        <v>129.19</v>
      </c>
      <c r="G44" s="145" t="n">
        <v>319.51</v>
      </c>
      <c r="H44" s="109" t="n">
        <v>211.888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58</v>
      </c>
      <c r="D45" s="138" t="n">
        <v>193</v>
      </c>
      <c r="E45" s="139" t="n">
        <v>253.93</v>
      </c>
      <c r="F45" s="140" t="n">
        <v>159.22</v>
      </c>
      <c r="G45" s="140" t="n">
        <v>351.5</v>
      </c>
      <c r="H45" s="103" t="n">
        <v>252.401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116</v>
      </c>
      <c r="E46" s="144" t="n">
        <v>174.965</v>
      </c>
      <c r="F46" s="145" t="n">
        <v>158.9</v>
      </c>
      <c r="G46" s="145" t="n">
        <v>322.1</v>
      </c>
      <c r="H46" s="109" t="n">
        <v>214.65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2</v>
      </c>
      <c r="D47" s="138" t="n">
        <v>517</v>
      </c>
      <c r="E47" s="139" t="n">
        <v>207.92</v>
      </c>
      <c r="F47" s="140" t="n">
        <v>136.66</v>
      </c>
      <c r="G47" s="140" t="n">
        <v>300.44</v>
      </c>
      <c r="H47" s="103" t="n">
        <v>223.321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1</v>
      </c>
      <c r="D48" s="143" t="n">
        <v>185</v>
      </c>
      <c r="E48" s="144" t="n">
        <v>193.49</v>
      </c>
      <c r="F48" s="145" t="n">
        <v>140.75</v>
      </c>
      <c r="G48" s="145" t="n">
        <v>292.32</v>
      </c>
      <c r="H48" s="109" t="n">
        <v>208.249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3</v>
      </c>
      <c r="D49" s="138" t="n">
        <v>642</v>
      </c>
      <c r="E49" s="139" t="n">
        <v>207.92</v>
      </c>
      <c r="F49" s="140" t="n">
        <v>141.63</v>
      </c>
      <c r="G49" s="140" t="n">
        <v>324.78</v>
      </c>
      <c r="H49" s="103" t="n">
        <v>230.40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5</v>
      </c>
      <c r="D50" s="143" t="n">
        <v>74</v>
      </c>
      <c r="E50" s="144" t="n">
        <v>211.43</v>
      </c>
      <c r="F50" s="145" t="n">
        <v>133.8</v>
      </c>
      <c r="G50" s="145" t="n">
        <v>322.3</v>
      </c>
      <c r="H50" s="109" t="n">
        <v>231.232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0</v>
      </c>
      <c r="E51" s="139" t="n">
        <v>234.65</v>
      </c>
      <c r="F51" s="140" t="n">
        <v>151.55</v>
      </c>
      <c r="G51" s="140" t="n">
        <v>295.845</v>
      </c>
      <c r="H51" s="103" t="n">
        <v>221.78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3</v>
      </c>
      <c r="D52" s="143" t="n">
        <v>171</v>
      </c>
      <c r="E52" s="144" t="n">
        <v>212.56</v>
      </c>
      <c r="F52" s="145" t="n">
        <v>150.48</v>
      </c>
      <c r="G52" s="145" t="n">
        <v>295.25</v>
      </c>
      <c r="H52" s="109" t="n">
        <v>223.519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6</v>
      </c>
      <c r="D53" s="138" t="n">
        <v>24</v>
      </c>
      <c r="E53" s="139" t="n">
        <v>169.57</v>
      </c>
      <c r="F53" s="140" t="n">
        <v>146.41</v>
      </c>
      <c r="G53" s="140" t="n">
        <v>261.44</v>
      </c>
      <c r="H53" s="103" t="n">
        <v>187.645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</v>
      </c>
      <c r="D54" s="143" t="n">
        <v>80</v>
      </c>
      <c r="E54" s="144" t="n">
        <v>198.53</v>
      </c>
      <c r="F54" s="145" t="n">
        <v>126.61</v>
      </c>
      <c r="G54" s="145" t="n">
        <v>361.74</v>
      </c>
      <c r="H54" s="109" t="n">
        <v>224.906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28</v>
      </c>
      <c r="E55" s="139" t="n">
        <v>175.45</v>
      </c>
      <c r="F55" s="140" t="n">
        <v>114.21</v>
      </c>
      <c r="G55" s="140" t="n">
        <v>213.42</v>
      </c>
      <c r="H55" s="103" t="n">
        <v>170.740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2</v>
      </c>
      <c r="D56" s="143" t="n">
        <v>338</v>
      </c>
      <c r="E56" s="144" t="n">
        <v>215.85</v>
      </c>
      <c r="F56" s="145" t="n">
        <v>133.01</v>
      </c>
      <c r="G56" s="145" t="n">
        <v>354.71</v>
      </c>
      <c r="H56" s="109" t="n">
        <v>235.381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26</v>
      </c>
      <c r="E57" s="139" t="n">
        <v>243.12</v>
      </c>
      <c r="F57" s="140" t="n">
        <v>206.32</v>
      </c>
      <c r="G57" s="140" t="n">
        <v>467.26</v>
      </c>
      <c r="H57" s="103" t="n">
        <v>290.914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1336</v>
      </c>
      <c r="E58" s="144" t="n">
        <v>185.705</v>
      </c>
      <c r="F58" s="145" t="n">
        <v>108.34</v>
      </c>
      <c r="G58" s="145" t="n">
        <v>468.94</v>
      </c>
      <c r="H58" s="109" t="n">
        <v>251.949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8</v>
      </c>
      <c r="D59" s="138" t="n">
        <v>298</v>
      </c>
      <c r="E59" s="139" t="n">
        <v>187.52</v>
      </c>
      <c r="F59" s="140" t="n">
        <v>126.97</v>
      </c>
      <c r="G59" s="140" t="n">
        <v>338.26</v>
      </c>
      <c r="H59" s="103" t="n">
        <v>209.80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9</v>
      </c>
      <c r="D60" s="143" t="n">
        <v>92</v>
      </c>
      <c r="E60" s="144" t="n">
        <v>177.73</v>
      </c>
      <c r="F60" s="145" t="n">
        <v>116.82</v>
      </c>
      <c r="G60" s="145" t="n">
        <v>254.42</v>
      </c>
      <c r="H60" s="109" t="n">
        <v>183.60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8</v>
      </c>
      <c r="D61" s="138" t="n">
        <v>694</v>
      </c>
      <c r="E61" s="139" t="n">
        <v>157.855</v>
      </c>
      <c r="F61" s="140" t="n">
        <v>113.89</v>
      </c>
      <c r="G61" s="140" t="n">
        <v>281.69</v>
      </c>
      <c r="H61" s="103" t="n">
        <v>184.717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6</v>
      </c>
      <c r="D62" s="143" t="n">
        <v>437</v>
      </c>
      <c r="E62" s="144" t="n">
        <v>218.37</v>
      </c>
      <c r="F62" s="145" t="n">
        <v>142.66</v>
      </c>
      <c r="G62" s="145" t="n">
        <v>386.78</v>
      </c>
      <c r="H62" s="109" t="n">
        <v>251.412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6</v>
      </c>
      <c r="D63" s="138" t="n">
        <v>29</v>
      </c>
      <c r="E63" s="139" t="n">
        <v>229.37</v>
      </c>
      <c r="F63" s="140" t="n">
        <v>155.27</v>
      </c>
      <c r="G63" s="140" t="n">
        <v>464.77</v>
      </c>
      <c r="H63" s="103" t="n">
        <v>321.82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2</v>
      </c>
      <c r="E64" s="144" t="n">
        <v>161.605</v>
      </c>
      <c r="F64" s="145" t="n">
        <v>107.77</v>
      </c>
      <c r="G64" s="145" t="n">
        <v>241.43</v>
      </c>
      <c r="H64" s="109" t="n">
        <v>169.040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</v>
      </c>
      <c r="D65" s="138" t="n">
        <v>12</v>
      </c>
      <c r="E65" s="139" t="n">
        <v>204.66</v>
      </c>
      <c r="F65" s="140" t="n">
        <v>167.53</v>
      </c>
      <c r="G65" s="140" t="n">
        <v>367.09</v>
      </c>
      <c r="H65" s="103" t="n">
        <v>224.798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3</v>
      </c>
      <c r="D66" s="143" t="n">
        <v>161</v>
      </c>
      <c r="E66" s="144" t="n">
        <v>198.58</v>
      </c>
      <c r="F66" s="145" t="n">
        <v>139.2</v>
      </c>
      <c r="G66" s="145" t="n">
        <v>327</v>
      </c>
      <c r="H66" s="109" t="n">
        <v>226.03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2</v>
      </c>
      <c r="D67" s="138" t="n">
        <v>99</v>
      </c>
      <c r="E67" s="139" t="n">
        <v>139.1</v>
      </c>
      <c r="F67" s="140" t="n">
        <v>95.17</v>
      </c>
      <c r="G67" s="140" t="n">
        <v>218.97</v>
      </c>
      <c r="H67" s="103" t="n">
        <v>150.596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22</v>
      </c>
      <c r="E68" s="144" t="n">
        <v>143</v>
      </c>
      <c r="F68" s="145" t="n">
        <v>122.21</v>
      </c>
      <c r="G68" s="145" t="n">
        <v>193.8</v>
      </c>
      <c r="H68" s="109" t="n">
        <v>158.241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1</v>
      </c>
      <c r="D69" s="138" t="n">
        <v>180</v>
      </c>
      <c r="E69" s="139" t="n">
        <v>153.505</v>
      </c>
      <c r="F69" s="140" t="n">
        <v>90.63</v>
      </c>
      <c r="G69" s="140" t="n">
        <v>237.775</v>
      </c>
      <c r="H69" s="103" t="n">
        <v>164.657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6</v>
      </c>
      <c r="D70" s="143" t="n">
        <v>73</v>
      </c>
      <c r="E70" s="144" t="n">
        <v>136.47</v>
      </c>
      <c r="F70" s="145" t="n">
        <v>99.47</v>
      </c>
      <c r="G70" s="145" t="n">
        <v>171.85</v>
      </c>
      <c r="H70" s="109" t="n">
        <v>139.64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2</v>
      </c>
      <c r="D71" s="138" t="n">
        <v>394</v>
      </c>
      <c r="E71" s="139" t="n">
        <v>175.615</v>
      </c>
      <c r="F71" s="140" t="n">
        <v>126.27</v>
      </c>
      <c r="G71" s="140" t="n">
        <v>289.08</v>
      </c>
      <c r="H71" s="103" t="n">
        <v>194.643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4</v>
      </c>
      <c r="D72" s="143" t="n">
        <v>579</v>
      </c>
      <c r="E72" s="144" t="n">
        <v>163.37</v>
      </c>
      <c r="F72" s="145" t="n">
        <v>126.61</v>
      </c>
      <c r="G72" s="145" t="n">
        <v>261.88</v>
      </c>
      <c r="H72" s="109" t="n">
        <v>180.976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7</v>
      </c>
      <c r="D73" s="138" t="n">
        <v>610</v>
      </c>
      <c r="E73" s="139" t="n">
        <v>169.045</v>
      </c>
      <c r="F73" s="140" t="n">
        <v>129.615</v>
      </c>
      <c r="G73" s="140" t="n">
        <v>237.965</v>
      </c>
      <c r="H73" s="103" t="n">
        <v>179.063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3</v>
      </c>
      <c r="D74" s="143" t="n">
        <v>1201</v>
      </c>
      <c r="E74" s="144" t="n">
        <v>158.98</v>
      </c>
      <c r="F74" s="145" t="n">
        <v>115.46</v>
      </c>
      <c r="G74" s="145" t="n">
        <v>233.72</v>
      </c>
      <c r="H74" s="109" t="n">
        <v>171.038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</v>
      </c>
      <c r="D75" s="138" t="n">
        <v>168</v>
      </c>
      <c r="E75" s="139" t="n">
        <v>187.455</v>
      </c>
      <c r="F75" s="140" t="n">
        <v>119.14</v>
      </c>
      <c r="G75" s="140" t="n">
        <v>239.76</v>
      </c>
      <c r="H75" s="103" t="n">
        <v>186.16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36</v>
      </c>
      <c r="E76" s="144" t="n">
        <v>200.07</v>
      </c>
      <c r="F76" s="145" t="n">
        <v>120.46</v>
      </c>
      <c r="G76" s="145" t="n">
        <v>269.64</v>
      </c>
      <c r="H76" s="109" t="n">
        <v>201.488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1</v>
      </c>
      <c r="D77" s="138" t="n">
        <v>305</v>
      </c>
      <c r="E77" s="139" t="n">
        <v>148.92</v>
      </c>
      <c r="F77" s="140" t="n">
        <v>115.16</v>
      </c>
      <c r="G77" s="140" t="n">
        <v>220.29</v>
      </c>
      <c r="H77" s="103" t="n">
        <v>159.914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62</v>
      </c>
      <c r="D78" s="143" t="n">
        <v>1273</v>
      </c>
      <c r="E78" s="144" t="n">
        <v>165.24</v>
      </c>
      <c r="F78" s="145" t="n">
        <v>115.6</v>
      </c>
      <c r="G78" s="145" t="n">
        <v>239.11</v>
      </c>
      <c r="H78" s="109" t="n">
        <v>174.367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8</v>
      </c>
      <c r="D79" s="138" t="n">
        <v>48</v>
      </c>
      <c r="E79" s="139" t="n">
        <v>181.215</v>
      </c>
      <c r="F79" s="140" t="n">
        <v>113.81</v>
      </c>
      <c r="G79" s="140" t="n">
        <v>305.9</v>
      </c>
      <c r="H79" s="103" t="n">
        <v>199.886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3</v>
      </c>
      <c r="D80" s="143" t="n">
        <v>143</v>
      </c>
      <c r="E80" s="144" t="n">
        <v>150.28</v>
      </c>
      <c r="F80" s="145" t="n">
        <v>118.39</v>
      </c>
      <c r="G80" s="145" t="n">
        <v>231.56</v>
      </c>
      <c r="H80" s="109" t="n">
        <v>167.337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</v>
      </c>
      <c r="D81" s="138" t="n">
        <v>91</v>
      </c>
      <c r="E81" s="139" t="n">
        <v>122.37</v>
      </c>
      <c r="F81" s="140" t="n">
        <v>90.58</v>
      </c>
      <c r="G81" s="140" t="n">
        <v>181.88</v>
      </c>
      <c r="H81" s="103" t="n">
        <v>129.474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3</v>
      </c>
      <c r="D82" s="143" t="n">
        <v>47</v>
      </c>
      <c r="E82" s="144" t="n">
        <v>176.76</v>
      </c>
      <c r="F82" s="145" t="n">
        <v>92.07</v>
      </c>
      <c r="G82" s="145" t="n">
        <v>267.42</v>
      </c>
      <c r="H82" s="109" t="n">
        <v>178.432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13</v>
      </c>
      <c r="E83" s="139" t="n">
        <v>185.95</v>
      </c>
      <c r="F83" s="140" t="n">
        <v>137.66</v>
      </c>
      <c r="G83" s="140" t="n">
        <v>214.85</v>
      </c>
      <c r="H83" s="103" t="n">
        <v>179.7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175</v>
      </c>
      <c r="E84" s="144" t="n">
        <v>153.9</v>
      </c>
      <c r="F84" s="145" t="n">
        <v>102.29</v>
      </c>
      <c r="G84" s="145" t="n">
        <v>239.53</v>
      </c>
      <c r="H84" s="109" t="n">
        <v>164.084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49</v>
      </c>
      <c r="E85" s="139" t="n">
        <v>148.96</v>
      </c>
      <c r="F85" s="140" t="n">
        <v>111.11</v>
      </c>
      <c r="G85" s="140" t="n">
        <v>178.99</v>
      </c>
      <c r="H85" s="103" t="n">
        <v>147.156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7</v>
      </c>
      <c r="E86" s="144" t="n">
        <v>189.81</v>
      </c>
      <c r="F86" s="145" t="n">
        <v>120.83</v>
      </c>
      <c r="G86" s="145" t="n">
        <v>251.76</v>
      </c>
      <c r="H86" s="109" t="n">
        <v>223.695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9</v>
      </c>
      <c r="D87" s="138" t="n">
        <v>292</v>
      </c>
      <c r="E87" s="139" t="n">
        <v>136.06</v>
      </c>
      <c r="F87" s="140" t="n">
        <v>106.03</v>
      </c>
      <c r="G87" s="140" t="n">
        <v>204.19</v>
      </c>
      <c r="H87" s="103" t="n">
        <v>147.113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1</v>
      </c>
      <c r="D88" s="143" t="n">
        <v>514</v>
      </c>
      <c r="E88" s="144" t="n">
        <v>182.33</v>
      </c>
      <c r="F88" s="145" t="n">
        <v>150.15</v>
      </c>
      <c r="G88" s="145" t="n">
        <v>218.01</v>
      </c>
      <c r="H88" s="109" t="n">
        <v>185.083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187</v>
      </c>
      <c r="E89" s="139" t="n">
        <v>119.57</v>
      </c>
      <c r="F89" s="140" t="n">
        <v>92.8</v>
      </c>
      <c r="G89" s="140" t="n">
        <v>160.56</v>
      </c>
      <c r="H89" s="103" t="n">
        <v>125.421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7</v>
      </c>
      <c r="D90" s="143" t="n">
        <v>277</v>
      </c>
      <c r="E90" s="144" t="n">
        <v>149.34</v>
      </c>
      <c r="F90" s="145" t="n">
        <v>98.91</v>
      </c>
      <c r="G90" s="145" t="n">
        <v>208</v>
      </c>
      <c r="H90" s="109" t="n">
        <v>150.690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22</v>
      </c>
      <c r="E91" s="139" t="n">
        <v>109.84</v>
      </c>
      <c r="F91" s="140" t="n">
        <v>89.85</v>
      </c>
      <c r="G91" s="140" t="n">
        <v>128.43</v>
      </c>
      <c r="H91" s="103" t="n">
        <v>109.371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3</v>
      </c>
      <c r="E92" s="144" t="n">
        <v>114.84</v>
      </c>
      <c r="F92" s="145" t="n">
        <v>98.31</v>
      </c>
      <c r="G92" s="145" t="n">
        <v>129.35</v>
      </c>
      <c r="H92" s="109" t="n">
        <v>117.388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79</v>
      </c>
      <c r="E93" s="139" t="n">
        <v>110.46</v>
      </c>
      <c r="F93" s="140" t="n">
        <v>92.89</v>
      </c>
      <c r="G93" s="140" t="n">
        <v>138.09</v>
      </c>
      <c r="H93" s="103" t="n">
        <v>114.193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28</v>
      </c>
      <c r="E94" s="144" t="n">
        <v>130.905</v>
      </c>
      <c r="F94" s="145" t="n">
        <v>99.01</v>
      </c>
      <c r="G94" s="145" t="n">
        <v>172.99</v>
      </c>
      <c r="H94" s="109" t="n">
        <v>132.20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578</v>
      </c>
      <c r="E95" s="139" t="n">
        <v>135.28</v>
      </c>
      <c r="F95" s="140" t="n">
        <v>111.76</v>
      </c>
      <c r="G95" s="140" t="n">
        <v>168.71</v>
      </c>
      <c r="H95" s="103" t="n">
        <v>138.273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50</v>
      </c>
      <c r="E96" s="144" t="n">
        <v>141.42</v>
      </c>
      <c r="F96" s="145" t="n">
        <v>113.825</v>
      </c>
      <c r="G96" s="145" t="n">
        <v>172.39</v>
      </c>
      <c r="H96" s="109" t="n">
        <v>143.667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63</v>
      </c>
      <c r="E97" s="139" t="n">
        <v>137.38</v>
      </c>
      <c r="F97" s="140" t="n">
        <v>113.4</v>
      </c>
      <c r="G97" s="140" t="n">
        <v>157.49</v>
      </c>
      <c r="H97" s="103" t="n">
        <v>137.747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</v>
      </c>
      <c r="D98" s="143" t="n">
        <v>92</v>
      </c>
      <c r="E98" s="144" t="n">
        <v>157.155</v>
      </c>
      <c r="F98" s="145" t="n">
        <v>126.33</v>
      </c>
      <c r="G98" s="145" t="n">
        <v>192.12</v>
      </c>
      <c r="H98" s="109" t="n">
        <v>159.342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10</v>
      </c>
      <c r="E99" s="139" t="n">
        <v>271.57</v>
      </c>
      <c r="F99" s="140" t="n">
        <v>200.46</v>
      </c>
      <c r="G99" s="140" t="n">
        <v>299.54</v>
      </c>
      <c r="H99" s="103" t="n">
        <v>261.01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14</v>
      </c>
      <c r="E100" s="144" t="n">
        <v>128.94</v>
      </c>
      <c r="F100" s="145" t="n">
        <v>95.82</v>
      </c>
      <c r="G100" s="145" t="n">
        <v>215.84</v>
      </c>
      <c r="H100" s="109" t="n">
        <v>150.895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0</v>
      </c>
      <c r="D101" s="138" t="n">
        <v>91</v>
      </c>
      <c r="E101" s="139" t="n">
        <v>150</v>
      </c>
      <c r="F101" s="140" t="n">
        <v>83.03</v>
      </c>
      <c r="G101" s="140" t="n">
        <v>283.93</v>
      </c>
      <c r="H101" s="103" t="n">
        <v>188.757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12</v>
      </c>
      <c r="E102" s="144" t="n">
        <v>129.85</v>
      </c>
      <c r="F102" s="145" t="n">
        <v>102.81</v>
      </c>
      <c r="G102" s="145" t="n">
        <v>162.64</v>
      </c>
      <c r="H102" s="109" t="n">
        <v>132.138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0</v>
      </c>
      <c r="D103" s="138" t="n">
        <v>493</v>
      </c>
      <c r="E103" s="139" t="n">
        <v>173.72</v>
      </c>
      <c r="F103" s="140" t="n">
        <v>105.54</v>
      </c>
      <c r="G103" s="140" t="n">
        <v>304.35</v>
      </c>
      <c r="H103" s="103" t="n">
        <v>197.931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6</v>
      </c>
      <c r="D104" s="143" t="n">
        <v>389</v>
      </c>
      <c r="E104" s="144" t="n">
        <v>146.32</v>
      </c>
      <c r="F104" s="145" t="n">
        <v>96.34</v>
      </c>
      <c r="G104" s="145" t="n">
        <v>221.05</v>
      </c>
      <c r="H104" s="109" t="n">
        <v>157.436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</v>
      </c>
      <c r="D105" s="138" t="n">
        <v>40</v>
      </c>
      <c r="E105" s="139" t="n">
        <v>122.055</v>
      </c>
      <c r="F105" s="140" t="n">
        <v>91.61</v>
      </c>
      <c r="G105" s="140" t="n">
        <v>245.24</v>
      </c>
      <c r="H105" s="103" t="n">
        <v>145.28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46</v>
      </c>
      <c r="E106" s="144" t="n">
        <v>170.38</v>
      </c>
      <c r="F106" s="145" t="n">
        <v>120.79</v>
      </c>
      <c r="G106" s="145" t="n">
        <v>240.63</v>
      </c>
      <c r="H106" s="109" t="n">
        <v>181.005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5</v>
      </c>
      <c r="D107" s="138" t="n">
        <v>428</v>
      </c>
      <c r="E107" s="139" t="n">
        <v>150.575</v>
      </c>
      <c r="F107" s="140" t="n">
        <v>97.27</v>
      </c>
      <c r="G107" s="140" t="n">
        <v>256.16</v>
      </c>
      <c r="H107" s="103" t="n">
        <v>165.656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8</v>
      </c>
      <c r="D108" s="143" t="n">
        <v>481</v>
      </c>
      <c r="E108" s="144" t="n">
        <v>129.15</v>
      </c>
      <c r="F108" s="145" t="n">
        <v>91.6</v>
      </c>
      <c r="G108" s="145" t="n">
        <v>199.59</v>
      </c>
      <c r="H108" s="109" t="n">
        <v>140.041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</v>
      </c>
      <c r="D109" s="138" t="n">
        <v>14</v>
      </c>
      <c r="E109" s="139" t="n">
        <v>147.8</v>
      </c>
      <c r="F109" s="140" t="n">
        <v>119.66</v>
      </c>
      <c r="G109" s="140" t="n">
        <v>171.56</v>
      </c>
      <c r="H109" s="103" t="n">
        <v>144.019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5</v>
      </c>
      <c r="D110" s="143" t="n">
        <v>374</v>
      </c>
      <c r="E110" s="144" t="n">
        <v>139.925</v>
      </c>
      <c r="F110" s="145" t="n">
        <v>92.17</v>
      </c>
      <c r="G110" s="145" t="n">
        <v>240.59</v>
      </c>
      <c r="H110" s="109" t="n">
        <v>157.674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23</v>
      </c>
      <c r="D111" s="138" t="n">
        <v>1384</v>
      </c>
      <c r="E111" s="139" t="n">
        <v>143.43</v>
      </c>
      <c r="F111" s="140" t="n">
        <v>97.1</v>
      </c>
      <c r="G111" s="140" t="n">
        <v>212.18</v>
      </c>
      <c r="H111" s="103" t="n">
        <v>153.118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1</v>
      </c>
      <c r="D112" s="143" t="n">
        <v>29</v>
      </c>
      <c r="E112" s="144" t="n">
        <v>155.1</v>
      </c>
      <c r="F112" s="145" t="n">
        <v>106.74</v>
      </c>
      <c r="G112" s="145" t="n">
        <v>220.55</v>
      </c>
      <c r="H112" s="109" t="n">
        <v>164.956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5</v>
      </c>
      <c r="D113" s="138" t="n">
        <v>36</v>
      </c>
      <c r="E113" s="139" t="n">
        <v>176.98</v>
      </c>
      <c r="F113" s="140" t="n">
        <v>103.43</v>
      </c>
      <c r="G113" s="140" t="n">
        <v>316.9</v>
      </c>
      <c r="H113" s="103" t="n">
        <v>195.577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62</v>
      </c>
      <c r="D114" s="143" t="n">
        <v>117</v>
      </c>
      <c r="E114" s="144" t="n">
        <v>150.44</v>
      </c>
      <c r="F114" s="145" t="n">
        <v>89.25</v>
      </c>
      <c r="G114" s="145" t="n">
        <v>223.05</v>
      </c>
      <c r="H114" s="109" t="n">
        <v>159.237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0</v>
      </c>
      <c r="D115" s="138" t="n">
        <v>605</v>
      </c>
      <c r="E115" s="139" t="n">
        <v>147.18</v>
      </c>
      <c r="F115" s="140" t="n">
        <v>95.62</v>
      </c>
      <c r="G115" s="140" t="n">
        <v>235.41</v>
      </c>
      <c r="H115" s="103" t="n">
        <v>161.463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43</v>
      </c>
      <c r="E116" s="144" t="n">
        <v>145.71</v>
      </c>
      <c r="F116" s="145" t="n">
        <v>137.96</v>
      </c>
      <c r="G116" s="145" t="n">
        <v>182.94</v>
      </c>
      <c r="H116" s="109" t="n">
        <v>160.661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</v>
      </c>
      <c r="D117" s="138" t="n">
        <v>44</v>
      </c>
      <c r="E117" s="139" t="n">
        <v>86.075</v>
      </c>
      <c r="F117" s="140" t="n">
        <v>71.55</v>
      </c>
      <c r="G117" s="140" t="n">
        <v>114.37</v>
      </c>
      <c r="H117" s="103" t="n">
        <v>89.333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5</v>
      </c>
      <c r="D118" s="143" t="n">
        <v>33</v>
      </c>
      <c r="E118" s="144" t="n">
        <v>116.49</v>
      </c>
      <c r="F118" s="145" t="n">
        <v>77.91</v>
      </c>
      <c r="G118" s="145" t="n">
        <v>168.21</v>
      </c>
      <c r="H118" s="109" t="n">
        <v>119.714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77</v>
      </c>
      <c r="E119" s="139" t="n">
        <v>100.48</v>
      </c>
      <c r="F119" s="140" t="n">
        <v>81.31</v>
      </c>
      <c r="G119" s="140" t="n">
        <v>173.37</v>
      </c>
      <c r="H119" s="103" t="n">
        <v>119.257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5</v>
      </c>
      <c r="D120" s="143" t="n">
        <v>641</v>
      </c>
      <c r="E120" s="144" t="n">
        <v>115.43</v>
      </c>
      <c r="F120" s="145" t="n">
        <v>80.5</v>
      </c>
      <c r="G120" s="145" t="n">
        <v>190.2</v>
      </c>
      <c r="H120" s="109" t="n">
        <v>127.19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0</v>
      </c>
      <c r="D121" s="138" t="n">
        <v>212</v>
      </c>
      <c r="E121" s="139" t="n">
        <v>105.55</v>
      </c>
      <c r="F121" s="140" t="n">
        <v>79.41</v>
      </c>
      <c r="G121" s="140" t="n">
        <v>145.9</v>
      </c>
      <c r="H121" s="103" t="n">
        <v>111.159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9</v>
      </c>
      <c r="D122" s="143" t="n">
        <v>92</v>
      </c>
      <c r="E122" s="144" t="n">
        <v>144.305</v>
      </c>
      <c r="F122" s="145" t="n">
        <v>46</v>
      </c>
      <c r="G122" s="145" t="n">
        <v>219.07</v>
      </c>
      <c r="H122" s="109" t="n">
        <v>144.490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6</v>
      </c>
      <c r="D123" s="138" t="n">
        <v>1116</v>
      </c>
      <c r="E123" s="139" t="n">
        <v>114.48</v>
      </c>
      <c r="F123" s="140" t="n">
        <v>76.33</v>
      </c>
      <c r="G123" s="140" t="n">
        <v>165.92</v>
      </c>
      <c r="H123" s="103" t="n">
        <v>119.746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3</v>
      </c>
      <c r="D124" s="143" t="n">
        <v>166</v>
      </c>
      <c r="E124" s="144" t="n">
        <v>143</v>
      </c>
      <c r="F124" s="145" t="n">
        <v>94.86</v>
      </c>
      <c r="G124" s="145" t="n">
        <v>218.86</v>
      </c>
      <c r="H124" s="109" t="n">
        <v>151.279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3</v>
      </c>
      <c r="D125" s="138" t="n">
        <v>249</v>
      </c>
      <c r="E125" s="139" t="n">
        <v>138.36</v>
      </c>
      <c r="F125" s="140" t="n">
        <v>97.61</v>
      </c>
      <c r="G125" s="140" t="n">
        <v>200.08</v>
      </c>
      <c r="H125" s="103" t="n">
        <v>145.736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3</v>
      </c>
      <c r="D126" s="143" t="n">
        <v>20</v>
      </c>
      <c r="E126" s="144" t="n">
        <v>123.29</v>
      </c>
      <c r="F126" s="145" t="n">
        <v>81.655</v>
      </c>
      <c r="G126" s="145" t="n">
        <v>185.365</v>
      </c>
      <c r="H126" s="109" t="n">
        <v>124.32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</v>
      </c>
      <c r="D127" s="138" t="n">
        <v>1038</v>
      </c>
      <c r="E127" s="139" t="n">
        <v>100.435</v>
      </c>
      <c r="F127" s="140" t="n">
        <v>89.16</v>
      </c>
      <c r="G127" s="140" t="n">
        <v>125.4</v>
      </c>
      <c r="H127" s="103" t="n">
        <v>104.650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0</v>
      </c>
      <c r="D128" s="143" t="n">
        <v>90</v>
      </c>
      <c r="E128" s="144" t="n">
        <v>130.41</v>
      </c>
      <c r="F128" s="145" t="n">
        <v>85.005</v>
      </c>
      <c r="G128" s="145" t="n">
        <v>165.015</v>
      </c>
      <c r="H128" s="109" t="n">
        <v>133.348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4</v>
      </c>
      <c r="D129" s="138" t="n">
        <v>177</v>
      </c>
      <c r="E129" s="139" t="n">
        <v>122.93</v>
      </c>
      <c r="F129" s="140" t="n">
        <v>91.48</v>
      </c>
      <c r="G129" s="140" t="n">
        <v>166.73</v>
      </c>
      <c r="H129" s="103" t="n">
        <v>130.896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3</v>
      </c>
      <c r="D130" s="143" t="n">
        <v>674</v>
      </c>
      <c r="E130" s="144" t="n">
        <v>124.365</v>
      </c>
      <c r="F130" s="145" t="n">
        <v>100.05</v>
      </c>
      <c r="G130" s="145" t="n">
        <v>162.6</v>
      </c>
      <c r="H130" s="109" t="n">
        <v>131.223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2</v>
      </c>
      <c r="D131" s="138" t="n">
        <v>852</v>
      </c>
      <c r="E131" s="139" t="n">
        <v>81.525</v>
      </c>
      <c r="F131" s="140" t="n">
        <v>68.84</v>
      </c>
      <c r="G131" s="140" t="n">
        <v>99.36</v>
      </c>
      <c r="H131" s="103" t="n">
        <v>83.376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6</v>
      </c>
      <c r="D132" s="143" t="n">
        <v>133</v>
      </c>
      <c r="E132" s="144" t="n">
        <v>132.3</v>
      </c>
      <c r="F132" s="145" t="n">
        <v>101.22</v>
      </c>
      <c r="G132" s="145" t="n">
        <v>162.9</v>
      </c>
      <c r="H132" s="109" t="n">
        <v>132.060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6</v>
      </c>
      <c r="D133" s="138" t="n">
        <v>331</v>
      </c>
      <c r="E133" s="139" t="n">
        <v>126.78</v>
      </c>
      <c r="F133" s="140" t="n">
        <v>74.25</v>
      </c>
      <c r="G133" s="140" t="n">
        <v>223.75</v>
      </c>
      <c r="H133" s="103" t="n">
        <v>138.027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25</v>
      </c>
      <c r="E134" s="144" t="n">
        <v>102.27</v>
      </c>
      <c r="F134" s="145" t="n">
        <v>84.26</v>
      </c>
      <c r="G134" s="145" t="n">
        <v>170.25</v>
      </c>
      <c r="H134" s="109" t="n">
        <v>116.06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14</v>
      </c>
      <c r="E135" s="139" t="n">
        <v>121.125</v>
      </c>
      <c r="F135" s="140" t="n">
        <v>101.31</v>
      </c>
      <c r="G135" s="140" t="n">
        <v>151.33</v>
      </c>
      <c r="H135" s="103" t="n">
        <v>122.608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3</v>
      </c>
      <c r="D136" s="143" t="n">
        <v>46</v>
      </c>
      <c r="E136" s="144" t="n">
        <v>97.195</v>
      </c>
      <c r="F136" s="145" t="n">
        <v>71.49</v>
      </c>
      <c r="G136" s="145" t="n">
        <v>149.05</v>
      </c>
      <c r="H136" s="109" t="n">
        <v>102.229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25</v>
      </c>
      <c r="E137" s="139" t="n">
        <v>82.8</v>
      </c>
      <c r="F137" s="140" t="n">
        <v>59.46</v>
      </c>
      <c r="G137" s="140" t="n">
        <v>110.97</v>
      </c>
      <c r="H137" s="103" t="n">
        <v>84.799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25</v>
      </c>
      <c r="E138" s="144" t="n">
        <v>99.65</v>
      </c>
      <c r="F138" s="145" t="n">
        <v>72.03</v>
      </c>
      <c r="G138" s="145" t="n">
        <v>119.16</v>
      </c>
      <c r="H138" s="109" t="n">
        <v>97.794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2</v>
      </c>
      <c r="D139" s="138" t="n">
        <v>50</v>
      </c>
      <c r="E139" s="139" t="n">
        <v>161.4</v>
      </c>
      <c r="F139" s="140" t="n">
        <v>78.55</v>
      </c>
      <c r="G139" s="140" t="n">
        <v>189.125</v>
      </c>
      <c r="H139" s="103" t="n">
        <v>150.845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7</v>
      </c>
      <c r="D140" s="143" t="n">
        <v>277</v>
      </c>
      <c r="E140" s="144" t="n">
        <v>78.98</v>
      </c>
      <c r="F140" s="145" t="n">
        <v>58.8</v>
      </c>
      <c r="G140" s="145" t="n">
        <v>134.88</v>
      </c>
      <c r="H140" s="109" t="n">
        <v>91.996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36</v>
      </c>
      <c r="E141" s="139" t="n">
        <v>91.73</v>
      </c>
      <c r="F141" s="140" t="n">
        <v>49.43</v>
      </c>
      <c r="G141" s="140" t="n">
        <v>119.05</v>
      </c>
      <c r="H141" s="103" t="n">
        <v>88.994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</v>
      </c>
      <c r="D142" s="143" t="n">
        <v>19</v>
      </c>
      <c r="E142" s="144" t="n">
        <v>131.08</v>
      </c>
      <c r="F142" s="145" t="n">
        <v>49.43</v>
      </c>
      <c r="G142" s="145" t="n">
        <v>240.82</v>
      </c>
      <c r="H142" s="109" t="n">
        <v>147.464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237</v>
      </c>
      <c r="E143" s="139" t="n">
        <v>92.37</v>
      </c>
      <c r="F143" s="140" t="n">
        <v>72.98</v>
      </c>
      <c r="G143" s="140" t="n">
        <v>112.37</v>
      </c>
      <c r="H143" s="103" t="n">
        <v>92.930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7</v>
      </c>
      <c r="D144" s="143" t="n">
        <v>772</v>
      </c>
      <c r="E144" s="144" t="n">
        <v>76.015</v>
      </c>
      <c r="F144" s="145" t="n">
        <v>55.44</v>
      </c>
      <c r="G144" s="145" t="n">
        <v>116</v>
      </c>
      <c r="H144" s="109" t="n">
        <v>83.089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5</v>
      </c>
      <c r="D145" s="138" t="n">
        <v>2964</v>
      </c>
      <c r="E145" s="139" t="n">
        <v>79.935</v>
      </c>
      <c r="F145" s="140" t="n">
        <v>64</v>
      </c>
      <c r="G145" s="140" t="n">
        <v>113.19</v>
      </c>
      <c r="H145" s="103" t="n">
        <v>85.271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10</v>
      </c>
      <c r="E146" s="144" t="n">
        <v>89.505</v>
      </c>
      <c r="F146" s="145" t="n">
        <v>71.275</v>
      </c>
      <c r="G146" s="145" t="n">
        <v>125.655</v>
      </c>
      <c r="H146" s="109" t="n">
        <v>93.41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46</v>
      </c>
      <c r="E147" s="139" t="n">
        <v>84.25</v>
      </c>
      <c r="F147" s="140" t="n">
        <v>68.02</v>
      </c>
      <c r="G147" s="140" t="n">
        <v>124.22</v>
      </c>
      <c r="H147" s="103" t="n">
        <v>94.781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21</v>
      </c>
      <c r="E148" s="144" t="n">
        <v>84.65</v>
      </c>
      <c r="F148" s="145" t="n">
        <v>65.03</v>
      </c>
      <c r="G148" s="145" t="n">
        <v>110.45</v>
      </c>
      <c r="H148" s="109" t="n">
        <v>84.538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4</v>
      </c>
      <c r="D149" s="138" t="n">
        <v>179</v>
      </c>
      <c r="E149" s="139" t="n">
        <v>94.48</v>
      </c>
      <c r="F149" s="140" t="n">
        <v>70.37</v>
      </c>
      <c r="G149" s="140" t="n">
        <v>129.99</v>
      </c>
      <c r="H149" s="103" t="n">
        <v>99.173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62</v>
      </c>
      <c r="E150" s="144" t="n">
        <v>104.03</v>
      </c>
      <c r="F150" s="145" t="n">
        <v>69.87</v>
      </c>
      <c r="G150" s="145" t="n">
        <v>117.34</v>
      </c>
      <c r="H150" s="109" t="n">
        <v>99.146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92</v>
      </c>
      <c r="E151" s="139" t="n">
        <v>72.58</v>
      </c>
      <c r="F151" s="140" t="n">
        <v>55.06</v>
      </c>
      <c r="G151" s="140" t="n">
        <v>108.24</v>
      </c>
      <c r="H151" s="103" t="n">
        <v>80.316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36</v>
      </c>
      <c r="E152" s="144" t="n">
        <v>113.445</v>
      </c>
      <c r="F152" s="145" t="n">
        <v>70.68</v>
      </c>
      <c r="G152" s="145" t="n">
        <v>215</v>
      </c>
      <c r="H152" s="109" t="n">
        <v>133.725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5</v>
      </c>
      <c r="D153" s="138" t="n">
        <v>340</v>
      </c>
      <c r="E153" s="139" t="n">
        <v>120.81</v>
      </c>
      <c r="F153" s="140" t="n">
        <v>89.87</v>
      </c>
      <c r="G153" s="140" t="n">
        <v>155.67</v>
      </c>
      <c r="H153" s="103" t="n">
        <v>122.197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234</v>
      </c>
      <c r="E154" s="144" t="n">
        <v>122.505</v>
      </c>
      <c r="F154" s="145" t="n">
        <v>105.31</v>
      </c>
      <c r="G154" s="145" t="n">
        <v>154.29</v>
      </c>
      <c r="H154" s="109" t="n">
        <v>125.298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7</v>
      </c>
      <c r="D155" s="138" t="n">
        <v>90</v>
      </c>
      <c r="E155" s="139" t="n">
        <v>127.075</v>
      </c>
      <c r="F155" s="140" t="n">
        <v>89.525</v>
      </c>
      <c r="G155" s="140" t="n">
        <v>162.96</v>
      </c>
      <c r="H155" s="103" t="n">
        <v>125.453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33</v>
      </c>
      <c r="E156" s="144" t="n">
        <v>141.75</v>
      </c>
      <c r="F156" s="145" t="n">
        <v>95.76</v>
      </c>
      <c r="G156" s="145" t="n">
        <v>186.96</v>
      </c>
      <c r="H156" s="109" t="n">
        <v>137.584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5</v>
      </c>
      <c r="D157" s="138" t="n">
        <v>236</v>
      </c>
      <c r="E157" s="139" t="n">
        <v>129.98</v>
      </c>
      <c r="F157" s="140" t="n">
        <v>94.5</v>
      </c>
      <c r="G157" s="140" t="n">
        <v>172.36</v>
      </c>
      <c r="H157" s="103" t="n">
        <v>131.356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8</v>
      </c>
      <c r="D158" s="143" t="n">
        <v>281</v>
      </c>
      <c r="E158" s="144" t="n">
        <v>129.82</v>
      </c>
      <c r="F158" s="145" t="n">
        <v>102.63</v>
      </c>
      <c r="G158" s="145" t="n">
        <v>167.13</v>
      </c>
      <c r="H158" s="109" t="n">
        <v>131.918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0</v>
      </c>
      <c r="D159" s="138" t="n">
        <v>90</v>
      </c>
      <c r="E159" s="139" t="n">
        <v>131.84</v>
      </c>
      <c r="F159" s="140" t="n">
        <v>84.895</v>
      </c>
      <c r="G159" s="140" t="n">
        <v>188.62</v>
      </c>
      <c r="H159" s="103" t="n">
        <v>135.996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23</v>
      </c>
      <c r="E160" s="144" t="n">
        <v>134.33</v>
      </c>
      <c r="F160" s="145" t="n">
        <v>102.37</v>
      </c>
      <c r="G160" s="145" t="n">
        <v>170.91</v>
      </c>
      <c r="H160" s="109" t="n">
        <v>136.055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2</v>
      </c>
      <c r="D161" s="138" t="n">
        <v>127</v>
      </c>
      <c r="E161" s="139" t="n">
        <v>115.32</v>
      </c>
      <c r="F161" s="140" t="n">
        <v>82.6</v>
      </c>
      <c r="G161" s="140" t="n">
        <v>155</v>
      </c>
      <c r="H161" s="103" t="n">
        <v>116.769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7</v>
      </c>
      <c r="D162" s="143" t="n">
        <v>743</v>
      </c>
      <c r="E162" s="144" t="n">
        <v>151.36</v>
      </c>
      <c r="F162" s="145" t="n">
        <v>100.84</v>
      </c>
      <c r="G162" s="145" t="n">
        <v>194.08</v>
      </c>
      <c r="H162" s="109" t="n">
        <v>148.62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49</v>
      </c>
      <c r="E163" s="139" t="n">
        <v>137.41</v>
      </c>
      <c r="F163" s="140" t="n">
        <v>111.01</v>
      </c>
      <c r="G163" s="140" t="n">
        <v>165.66</v>
      </c>
      <c r="H163" s="103" t="n">
        <v>136.544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31</v>
      </c>
      <c r="E164" s="144" t="n">
        <v>102.25</v>
      </c>
      <c r="F164" s="145" t="n">
        <v>86</v>
      </c>
      <c r="G164" s="145" t="n">
        <v>113</v>
      </c>
      <c r="H164" s="109" t="n">
        <v>99.686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77</v>
      </c>
      <c r="E165" s="139" t="n">
        <v>129.53</v>
      </c>
      <c r="F165" s="140" t="n">
        <v>82.38</v>
      </c>
      <c r="G165" s="140" t="n">
        <v>186.41</v>
      </c>
      <c r="H165" s="103" t="n">
        <v>133.027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8</v>
      </c>
      <c r="D166" s="143" t="n">
        <v>1960</v>
      </c>
      <c r="E166" s="144" t="n">
        <v>126.995</v>
      </c>
      <c r="F166" s="145" t="n">
        <v>81.485</v>
      </c>
      <c r="G166" s="145" t="n">
        <v>176.245</v>
      </c>
      <c r="H166" s="109" t="n">
        <v>128.623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4</v>
      </c>
      <c r="D167" s="138" t="n">
        <v>986</v>
      </c>
      <c r="E167" s="139" t="n">
        <v>164.055</v>
      </c>
      <c r="F167" s="140" t="n">
        <v>110.04</v>
      </c>
      <c r="G167" s="140" t="n">
        <v>240.09</v>
      </c>
      <c r="H167" s="103" t="n">
        <v>170.566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5</v>
      </c>
      <c r="D168" s="143" t="n">
        <v>471</v>
      </c>
      <c r="E168" s="144" t="n">
        <v>111.04</v>
      </c>
      <c r="F168" s="145" t="n">
        <v>72.29</v>
      </c>
      <c r="G168" s="145" t="n">
        <v>154.01</v>
      </c>
      <c r="H168" s="109" t="n">
        <v>114.24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4</v>
      </c>
      <c r="D169" s="138" t="n">
        <v>216</v>
      </c>
      <c r="E169" s="139" t="n">
        <v>122.765</v>
      </c>
      <c r="F169" s="140" t="n">
        <v>93.36</v>
      </c>
      <c r="G169" s="140" t="n">
        <v>173.59</v>
      </c>
      <c r="H169" s="103" t="n">
        <v>127.3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351</v>
      </c>
      <c r="E170" s="144" t="n">
        <v>136.79</v>
      </c>
      <c r="F170" s="145" t="n">
        <v>106.28</v>
      </c>
      <c r="G170" s="145" t="n">
        <v>177.99</v>
      </c>
      <c r="H170" s="109" t="n">
        <v>139.552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0</v>
      </c>
      <c r="D171" s="138" t="n">
        <v>1083</v>
      </c>
      <c r="E171" s="139" t="n">
        <v>142.43</v>
      </c>
      <c r="F171" s="140" t="n">
        <v>98.88</v>
      </c>
      <c r="G171" s="140" t="n">
        <v>185.39</v>
      </c>
      <c r="H171" s="103" t="n">
        <v>143.903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1</v>
      </c>
      <c r="D172" s="143" t="n">
        <v>240</v>
      </c>
      <c r="E172" s="144" t="n">
        <v>160.755</v>
      </c>
      <c r="F172" s="145" t="n">
        <v>109.17</v>
      </c>
      <c r="G172" s="145" t="n">
        <v>223.765</v>
      </c>
      <c r="H172" s="109" t="n">
        <v>163.172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0</v>
      </c>
      <c r="D173" s="138" t="n">
        <v>3621</v>
      </c>
      <c r="E173" s="139" t="n">
        <v>112.02</v>
      </c>
      <c r="F173" s="140" t="n">
        <v>88.53</v>
      </c>
      <c r="G173" s="140" t="n">
        <v>160.11</v>
      </c>
      <c r="H173" s="103" t="n">
        <v>118.660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145</v>
      </c>
      <c r="E174" s="144" t="n">
        <v>139.47</v>
      </c>
      <c r="F174" s="145" t="n">
        <v>101.34</v>
      </c>
      <c r="G174" s="145" t="n">
        <v>173.98</v>
      </c>
      <c r="H174" s="109" t="n">
        <v>138.102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7</v>
      </c>
      <c r="D175" s="138" t="n">
        <v>115</v>
      </c>
      <c r="E175" s="139" t="n">
        <v>163.12</v>
      </c>
      <c r="F175" s="140" t="n">
        <v>105.96</v>
      </c>
      <c r="G175" s="140" t="n">
        <v>218.42</v>
      </c>
      <c r="H175" s="103" t="n">
        <v>164.182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20</v>
      </c>
      <c r="E176" s="144" t="n">
        <v>119.995</v>
      </c>
      <c r="F176" s="145" t="n">
        <v>110.7</v>
      </c>
      <c r="G176" s="145" t="n">
        <v>156.195</v>
      </c>
      <c r="H176" s="109" t="n">
        <v>124.0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1</v>
      </c>
      <c r="D177" s="138" t="n">
        <v>260</v>
      </c>
      <c r="E177" s="139" t="n">
        <v>156.515</v>
      </c>
      <c r="F177" s="140" t="n">
        <v>120.995</v>
      </c>
      <c r="G177" s="140" t="n">
        <v>189.645</v>
      </c>
      <c r="H177" s="103" t="n">
        <v>155.726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6</v>
      </c>
      <c r="E178" s="144" t="n">
        <v>140.4</v>
      </c>
      <c r="F178" s="145" t="n">
        <v>132.33</v>
      </c>
      <c r="G178" s="145" t="n">
        <v>159.16</v>
      </c>
      <c r="H178" s="109" t="n">
        <v>141.937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61</v>
      </c>
      <c r="E179" s="139" t="n">
        <v>117.8</v>
      </c>
      <c r="F179" s="140" t="n">
        <v>85.38</v>
      </c>
      <c r="G179" s="140" t="n">
        <v>165.79</v>
      </c>
      <c r="H179" s="103" t="n">
        <v>122.21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62</v>
      </c>
      <c r="E180" s="144" t="n">
        <v>78.025</v>
      </c>
      <c r="F180" s="145" t="n">
        <v>56.7</v>
      </c>
      <c r="G180" s="145" t="n">
        <v>90.89</v>
      </c>
      <c r="H180" s="109" t="n">
        <v>77.387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252</v>
      </c>
      <c r="E181" s="139" t="n">
        <v>113.5</v>
      </c>
      <c r="F181" s="140" t="n">
        <v>78</v>
      </c>
      <c r="G181" s="140" t="n">
        <v>155</v>
      </c>
      <c r="H181" s="103" t="n">
        <v>116.387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3</v>
      </c>
      <c r="D182" s="143" t="n">
        <v>260</v>
      </c>
      <c r="E182" s="144" t="n">
        <v>80.165</v>
      </c>
      <c r="F182" s="145" t="n">
        <v>61.685</v>
      </c>
      <c r="G182" s="145" t="n">
        <v>107.89</v>
      </c>
      <c r="H182" s="109" t="n">
        <v>83.469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150</v>
      </c>
      <c r="E183" s="139" t="n">
        <v>145.995</v>
      </c>
      <c r="F183" s="140" t="n">
        <v>82.235</v>
      </c>
      <c r="G183" s="140" t="n">
        <v>176.415</v>
      </c>
      <c r="H183" s="103" t="n">
        <v>136.483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81</v>
      </c>
      <c r="E184" s="144" t="n">
        <v>92.48</v>
      </c>
      <c r="F184" s="145" t="n">
        <v>77.05</v>
      </c>
      <c r="G184" s="145" t="n">
        <v>140.59</v>
      </c>
      <c r="H184" s="109" t="n">
        <v>103.59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6</v>
      </c>
      <c r="D185" s="138" t="n">
        <v>152</v>
      </c>
      <c r="E185" s="139" t="n">
        <v>116.4</v>
      </c>
      <c r="F185" s="140" t="n">
        <v>96.63</v>
      </c>
      <c r="G185" s="140" t="n">
        <v>154.91</v>
      </c>
      <c r="H185" s="103" t="n">
        <v>121.552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9</v>
      </c>
      <c r="E186" s="144" t="n">
        <v>93.55</v>
      </c>
      <c r="F186" s="145" t="n">
        <v>76.3</v>
      </c>
      <c r="G186" s="145" t="n">
        <v>105.93</v>
      </c>
      <c r="H186" s="109" t="n">
        <v>92.903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82</v>
      </c>
      <c r="E187" s="139" t="n">
        <v>85.275</v>
      </c>
      <c r="F187" s="140" t="n">
        <v>52.23</v>
      </c>
      <c r="G187" s="140" t="n">
        <v>104.81</v>
      </c>
      <c r="H187" s="103" t="n">
        <v>82.996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33</v>
      </c>
      <c r="E188" s="144" t="n">
        <v>90.5</v>
      </c>
      <c r="F188" s="145" t="n">
        <v>67.36</v>
      </c>
      <c r="G188" s="145" t="n">
        <v>120.42</v>
      </c>
      <c r="H188" s="109" t="n">
        <v>91.321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12</v>
      </c>
      <c r="E189" s="139" t="n">
        <v>141.915</v>
      </c>
      <c r="F189" s="140" t="n">
        <v>129.67</v>
      </c>
      <c r="G189" s="140" t="n">
        <v>171.93</v>
      </c>
      <c r="H189" s="103" t="n">
        <v>145.6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198</v>
      </c>
      <c r="E190" s="144" t="n">
        <v>137.705</v>
      </c>
      <c r="F190" s="145" t="n">
        <v>120.3</v>
      </c>
      <c r="G190" s="145" t="n">
        <v>183.09</v>
      </c>
      <c r="H190" s="109" t="n">
        <v>143.789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154</v>
      </c>
      <c r="E191" s="139" t="n">
        <v>78.245</v>
      </c>
      <c r="F191" s="140" t="n">
        <v>65.29</v>
      </c>
      <c r="G191" s="140" t="n">
        <v>135.78</v>
      </c>
      <c r="H191" s="103" t="n">
        <v>88.351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108</v>
      </c>
      <c r="E192" s="144" t="n">
        <v>128.195</v>
      </c>
      <c r="F192" s="145" t="n">
        <v>67.87</v>
      </c>
      <c r="G192" s="145" t="n">
        <v>157.99</v>
      </c>
      <c r="H192" s="109" t="n">
        <v>117.957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5</v>
      </c>
      <c r="D193" s="138" t="n">
        <v>1037</v>
      </c>
      <c r="E193" s="139" t="n">
        <v>100.47</v>
      </c>
      <c r="F193" s="140" t="n">
        <v>75</v>
      </c>
      <c r="G193" s="140" t="n">
        <v>135.02</v>
      </c>
      <c r="H193" s="103" t="n">
        <v>104.155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279</v>
      </c>
      <c r="E194" s="144" t="n">
        <v>118.54</v>
      </c>
      <c r="F194" s="145" t="n">
        <v>86.37</v>
      </c>
      <c r="G194" s="145" t="n">
        <v>164.3</v>
      </c>
      <c r="H194" s="109" t="n">
        <v>122.690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1</v>
      </c>
      <c r="D195" s="138" t="n">
        <v>55</v>
      </c>
      <c r="E195" s="139" t="n">
        <v>108.46</v>
      </c>
      <c r="F195" s="140" t="n">
        <v>89.51</v>
      </c>
      <c r="G195" s="140" t="n">
        <v>165.38</v>
      </c>
      <c r="H195" s="103" t="n">
        <v>115.106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103</v>
      </c>
      <c r="E196" s="144" t="n">
        <v>186.81</v>
      </c>
      <c r="F196" s="145" t="n">
        <v>135.27</v>
      </c>
      <c r="G196" s="145" t="n">
        <v>260.97</v>
      </c>
      <c r="H196" s="109" t="n">
        <v>192.928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0</v>
      </c>
      <c r="D197" s="138" t="n">
        <v>130</v>
      </c>
      <c r="E197" s="139" t="n">
        <v>158.335</v>
      </c>
      <c r="F197" s="140" t="n">
        <v>77.565</v>
      </c>
      <c r="G197" s="140" t="n">
        <v>245.265</v>
      </c>
      <c r="H197" s="103" t="n">
        <v>160.02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259</v>
      </c>
      <c r="E198" s="144" t="n">
        <v>123.79</v>
      </c>
      <c r="F198" s="145" t="n">
        <v>90.47</v>
      </c>
      <c r="G198" s="145" t="n">
        <v>167.8</v>
      </c>
      <c r="H198" s="109" t="n">
        <v>128.248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0</v>
      </c>
      <c r="D199" s="138" t="n">
        <v>893</v>
      </c>
      <c r="E199" s="139" t="n">
        <v>109.83</v>
      </c>
      <c r="F199" s="140" t="n">
        <v>49.06</v>
      </c>
      <c r="G199" s="140" t="n">
        <v>144.88</v>
      </c>
      <c r="H199" s="103" t="n">
        <v>107.630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4</v>
      </c>
      <c r="D200" s="143" t="n">
        <v>79</v>
      </c>
      <c r="E200" s="144" t="n">
        <v>141.74</v>
      </c>
      <c r="F200" s="145" t="n">
        <v>98.21</v>
      </c>
      <c r="G200" s="145" t="n">
        <v>230.55</v>
      </c>
      <c r="H200" s="109" t="n">
        <v>161.615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1</v>
      </c>
      <c r="D201" s="138" t="n">
        <v>366</v>
      </c>
      <c r="E201" s="139" t="n">
        <v>123.19</v>
      </c>
      <c r="F201" s="140" t="n">
        <v>96.39</v>
      </c>
      <c r="G201" s="140" t="n">
        <v>192.95</v>
      </c>
      <c r="H201" s="103" t="n">
        <v>135.46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105</v>
      </c>
      <c r="E202" s="144" t="n">
        <v>146.61</v>
      </c>
      <c r="F202" s="145" t="n">
        <v>97.44</v>
      </c>
      <c r="G202" s="145" t="n">
        <v>168.83</v>
      </c>
      <c r="H202" s="109" t="n">
        <v>140.798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45</v>
      </c>
      <c r="E203" s="139" t="n">
        <v>129.71</v>
      </c>
      <c r="F203" s="140" t="n">
        <v>106.39</v>
      </c>
      <c r="G203" s="140" t="n">
        <v>167.41</v>
      </c>
      <c r="H203" s="103" t="n">
        <v>132.573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261</v>
      </c>
      <c r="E204" s="144" t="n">
        <v>148.76</v>
      </c>
      <c r="F204" s="145" t="n">
        <v>119.8</v>
      </c>
      <c r="G204" s="145" t="n">
        <v>177.99</v>
      </c>
      <c r="H204" s="109" t="n">
        <v>148.684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1418</v>
      </c>
      <c r="E205" s="139" t="n">
        <v>113.44</v>
      </c>
      <c r="F205" s="140" t="n">
        <v>81.51</v>
      </c>
      <c r="G205" s="140" t="n">
        <v>153.35</v>
      </c>
      <c r="H205" s="103" t="n">
        <v>116.809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152</v>
      </c>
      <c r="E206" s="144" t="n">
        <v>85.29</v>
      </c>
      <c r="F206" s="145" t="n">
        <v>63.18</v>
      </c>
      <c r="G206" s="145" t="n">
        <v>117.48</v>
      </c>
      <c r="H206" s="109" t="n">
        <v>89.279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77</v>
      </c>
      <c r="E207" s="139" t="n">
        <v>149.39</v>
      </c>
      <c r="F207" s="140" t="n">
        <v>87.73</v>
      </c>
      <c r="G207" s="140" t="n">
        <v>211.93</v>
      </c>
      <c r="H207" s="103" t="n">
        <v>147.268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0</v>
      </c>
      <c r="E208" s="144" t="n">
        <v>93.345</v>
      </c>
      <c r="F208" s="145" t="n">
        <v>80.705</v>
      </c>
      <c r="G208" s="145" t="n">
        <v>140.935</v>
      </c>
      <c r="H208" s="109" t="n">
        <v>99.7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87</v>
      </c>
      <c r="E209" s="139" t="n">
        <v>105.69</v>
      </c>
      <c r="F209" s="140" t="n">
        <v>75</v>
      </c>
      <c r="G209" s="140" t="n">
        <v>128.69</v>
      </c>
      <c r="H209" s="103" t="n">
        <v>105.859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372</v>
      </c>
      <c r="E210" s="144" t="n">
        <v>95.035</v>
      </c>
      <c r="F210" s="145" t="n">
        <v>70.13</v>
      </c>
      <c r="G210" s="145" t="n">
        <v>138</v>
      </c>
      <c r="H210" s="109" t="n">
        <v>101.511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8</v>
      </c>
      <c r="D211" s="138" t="n">
        <v>1317</v>
      </c>
      <c r="E211" s="139" t="n">
        <v>112.16</v>
      </c>
      <c r="F211" s="140" t="n">
        <v>49.06</v>
      </c>
      <c r="G211" s="140" t="n">
        <v>135.36</v>
      </c>
      <c r="H211" s="103" t="n">
        <v>102.568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</v>
      </c>
      <c r="D212" s="143" t="n">
        <v>436</v>
      </c>
      <c r="E212" s="144" t="n">
        <v>101.665</v>
      </c>
      <c r="F212" s="145" t="n">
        <v>85.01</v>
      </c>
      <c r="G212" s="145" t="n">
        <v>127.84</v>
      </c>
      <c r="H212" s="109" t="n">
        <v>104.71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618</v>
      </c>
      <c r="E213" s="139" t="n">
        <v>123.1</v>
      </c>
      <c r="F213" s="140" t="n">
        <v>55.17</v>
      </c>
      <c r="G213" s="140" t="n">
        <v>153.56</v>
      </c>
      <c r="H213" s="103" t="n">
        <v>111.440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4</v>
      </c>
      <c r="D214" s="143" t="n">
        <v>318</v>
      </c>
      <c r="E214" s="144" t="n">
        <v>103.575</v>
      </c>
      <c r="F214" s="145" t="n">
        <v>59.48</v>
      </c>
      <c r="G214" s="145" t="n">
        <v>138.8</v>
      </c>
      <c r="H214" s="109" t="n">
        <v>103.754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75</v>
      </c>
      <c r="E215" s="139" t="n">
        <v>95.86</v>
      </c>
      <c r="F215" s="140" t="n">
        <v>67.82</v>
      </c>
      <c r="G215" s="140" t="n">
        <v>130.81</v>
      </c>
      <c r="H215" s="103" t="n">
        <v>97.653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26</v>
      </c>
      <c r="E216" s="144" t="n">
        <v>48.73</v>
      </c>
      <c r="F216" s="145" t="n">
        <v>48.24</v>
      </c>
      <c r="G216" s="145" t="n">
        <v>98.48</v>
      </c>
      <c r="H216" s="109" t="n">
        <v>64.8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367</v>
      </c>
      <c r="E217" s="139" t="n">
        <v>97.95</v>
      </c>
      <c r="F217" s="140" t="n">
        <v>78.46</v>
      </c>
      <c r="G217" s="140" t="n">
        <v>162.59</v>
      </c>
      <c r="H217" s="103" t="n">
        <v>104.542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7</v>
      </c>
      <c r="D218" s="143" t="n">
        <v>423</v>
      </c>
      <c r="E218" s="144" t="n">
        <v>196.35</v>
      </c>
      <c r="F218" s="145" t="n">
        <v>175.19</v>
      </c>
      <c r="G218" s="145" t="n">
        <v>211.93</v>
      </c>
      <c r="H218" s="109" t="n">
        <v>193.365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341</v>
      </c>
      <c r="E219" s="139" t="n">
        <v>144.56</v>
      </c>
      <c r="F219" s="140" t="n">
        <v>111.3</v>
      </c>
      <c r="G219" s="140" t="n">
        <v>158.75</v>
      </c>
      <c r="H219" s="103" t="n">
        <v>141.409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89</v>
      </c>
      <c r="E220" s="144" t="n">
        <v>122.61</v>
      </c>
      <c r="F220" s="145" t="n">
        <v>103.02</v>
      </c>
      <c r="G220" s="145" t="n">
        <v>142.94</v>
      </c>
      <c r="H220" s="109" t="n">
        <v>121.32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7</v>
      </c>
      <c r="D221" s="138" t="n">
        <v>149</v>
      </c>
      <c r="E221" s="139" t="n">
        <v>115.48</v>
      </c>
      <c r="F221" s="140" t="n">
        <v>90.91</v>
      </c>
      <c r="G221" s="140" t="n">
        <v>156.38</v>
      </c>
      <c r="H221" s="103" t="n">
        <v>120.623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0</v>
      </c>
      <c r="D222" s="143" t="n">
        <v>1034</v>
      </c>
      <c r="E222" s="144" t="n">
        <v>119.865</v>
      </c>
      <c r="F222" s="145" t="n">
        <v>90.77</v>
      </c>
      <c r="G222" s="145" t="n">
        <v>146.41</v>
      </c>
      <c r="H222" s="109" t="n">
        <v>118.639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5</v>
      </c>
      <c r="D223" s="138" t="n">
        <v>2058</v>
      </c>
      <c r="E223" s="139" t="n">
        <v>109.28</v>
      </c>
      <c r="F223" s="140" t="n">
        <v>84.35</v>
      </c>
      <c r="G223" s="140" t="n">
        <v>148.7</v>
      </c>
      <c r="H223" s="103" t="n">
        <v>113.46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62</v>
      </c>
      <c r="E224" s="144" t="n">
        <v>118.38</v>
      </c>
      <c r="F224" s="145" t="n">
        <v>96.01</v>
      </c>
      <c r="G224" s="145" t="n">
        <v>159.74</v>
      </c>
      <c r="H224" s="109" t="n">
        <v>121.144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9</v>
      </c>
      <c r="D225" s="138" t="n">
        <v>222</v>
      </c>
      <c r="E225" s="139" t="n">
        <v>95.125</v>
      </c>
      <c r="F225" s="140" t="n">
        <v>73.94</v>
      </c>
      <c r="G225" s="140" t="n">
        <v>135.18</v>
      </c>
      <c r="H225" s="103" t="n">
        <v>100.150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1</v>
      </c>
      <c r="D226" s="143" t="n">
        <v>259</v>
      </c>
      <c r="E226" s="144" t="n">
        <v>127.15</v>
      </c>
      <c r="F226" s="145" t="n">
        <v>58.58</v>
      </c>
      <c r="G226" s="145" t="n">
        <v>159.34</v>
      </c>
      <c r="H226" s="109" t="n">
        <v>119.335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9</v>
      </c>
      <c r="D227" s="138" t="n">
        <v>381</v>
      </c>
      <c r="E227" s="139" t="n">
        <v>115.74</v>
      </c>
      <c r="F227" s="140" t="n">
        <v>88</v>
      </c>
      <c r="G227" s="140" t="n">
        <v>145.69</v>
      </c>
      <c r="H227" s="103" t="n">
        <v>117.129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0</v>
      </c>
      <c r="D228" s="143" t="n">
        <v>894</v>
      </c>
      <c r="E228" s="144" t="n">
        <v>122.905</v>
      </c>
      <c r="F228" s="145" t="n">
        <v>94.87</v>
      </c>
      <c r="G228" s="145" t="n">
        <v>151.3</v>
      </c>
      <c r="H228" s="109" t="n">
        <v>123.356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37</v>
      </c>
      <c r="D229" s="138" t="n">
        <v>801</v>
      </c>
      <c r="E229" s="139" t="n">
        <v>68.99</v>
      </c>
      <c r="F229" s="140" t="n">
        <v>53.52</v>
      </c>
      <c r="G229" s="140" t="n">
        <v>91.55</v>
      </c>
      <c r="H229" s="103" t="n">
        <v>72.371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4</v>
      </c>
      <c r="D230" s="143" t="n">
        <v>49</v>
      </c>
      <c r="E230" s="144" t="n">
        <v>110.1</v>
      </c>
      <c r="F230" s="145" t="n">
        <v>60.34</v>
      </c>
      <c r="G230" s="145" t="n">
        <v>162.98</v>
      </c>
      <c r="H230" s="109" t="n">
        <v>114.559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2</v>
      </c>
      <c r="D231" s="138" t="n">
        <v>253</v>
      </c>
      <c r="E231" s="139" t="n">
        <v>71.65</v>
      </c>
      <c r="F231" s="140" t="n">
        <v>56.48</v>
      </c>
      <c r="G231" s="140" t="n">
        <v>97.17</v>
      </c>
      <c r="H231" s="103" t="n">
        <v>76.363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34</v>
      </c>
      <c r="E232" s="144" t="n">
        <v>76.38</v>
      </c>
      <c r="F232" s="145" t="n">
        <v>52.97</v>
      </c>
      <c r="G232" s="145" t="n">
        <v>84.77</v>
      </c>
      <c r="H232" s="109" t="n">
        <v>72.158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35</v>
      </c>
      <c r="E233" s="139" t="n">
        <v>129.72</v>
      </c>
      <c r="F233" s="140" t="n">
        <v>99.49</v>
      </c>
      <c r="G233" s="140" t="n">
        <v>154.61</v>
      </c>
      <c r="H233" s="103" t="n">
        <v>125.617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19</v>
      </c>
      <c r="E234" s="144" t="n">
        <v>77.39</v>
      </c>
      <c r="F234" s="145" t="n">
        <v>60.14</v>
      </c>
      <c r="G234" s="145" t="n">
        <v>112.69</v>
      </c>
      <c r="H234" s="109" t="n">
        <v>88.568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</v>
      </c>
      <c r="D235" s="138" t="n">
        <v>43</v>
      </c>
      <c r="E235" s="139" t="n">
        <v>113.8</v>
      </c>
      <c r="F235" s="140" t="n">
        <v>87.69</v>
      </c>
      <c r="G235" s="140" t="n">
        <v>128.6</v>
      </c>
      <c r="H235" s="103" t="n">
        <v>109.640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10</v>
      </c>
      <c r="E236" s="144" t="n">
        <v>152.06</v>
      </c>
      <c r="F236" s="145" t="n">
        <v>55.245</v>
      </c>
      <c r="G236" s="145" t="n">
        <v>179.17</v>
      </c>
      <c r="H236" s="109" t="n">
        <v>132.58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9</v>
      </c>
      <c r="D237" s="138" t="n">
        <v>773</v>
      </c>
      <c r="E237" s="139" t="n">
        <v>101.67</v>
      </c>
      <c r="F237" s="140" t="n">
        <v>45.48</v>
      </c>
      <c r="G237" s="140" t="n">
        <v>143.85</v>
      </c>
      <c r="H237" s="103" t="n">
        <v>97.220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3</v>
      </c>
      <c r="D238" s="143" t="n">
        <v>187</v>
      </c>
      <c r="E238" s="144" t="n">
        <v>85.97</v>
      </c>
      <c r="F238" s="145" t="n">
        <v>59.76</v>
      </c>
      <c r="G238" s="145" t="n">
        <v>122.62</v>
      </c>
      <c r="H238" s="109" t="n">
        <v>88.679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6</v>
      </c>
      <c r="D239" s="138" t="n">
        <v>115</v>
      </c>
      <c r="E239" s="139" t="n">
        <v>96.82</v>
      </c>
      <c r="F239" s="140" t="n">
        <v>64.45</v>
      </c>
      <c r="G239" s="140" t="n">
        <v>150.14</v>
      </c>
      <c r="H239" s="103" t="n">
        <v>102.325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1</v>
      </c>
      <c r="D240" s="143" t="n">
        <v>89</v>
      </c>
      <c r="E240" s="144" t="n">
        <v>105.84</v>
      </c>
      <c r="F240" s="145" t="n">
        <v>86.49</v>
      </c>
      <c r="G240" s="145" t="n">
        <v>138.45</v>
      </c>
      <c r="H240" s="109" t="n">
        <v>110.368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6</v>
      </c>
      <c r="D241" s="138" t="n">
        <v>782</v>
      </c>
      <c r="E241" s="139" t="n">
        <v>98.46</v>
      </c>
      <c r="F241" s="140" t="n">
        <v>70.27</v>
      </c>
      <c r="G241" s="140" t="n">
        <v>128.18</v>
      </c>
      <c r="H241" s="103" t="n">
        <v>99.451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7</v>
      </c>
      <c r="B13" s="99" t="s">
        <v>548</v>
      </c>
      <c r="C13" s="100"/>
      <c r="D13" s="101" t="n">
        <v>60.8806</v>
      </c>
      <c r="E13" s="102" t="n">
        <v>109.47</v>
      </c>
      <c r="F13" s="103" t="n">
        <v>65.89</v>
      </c>
      <c r="G13" s="103" t="n">
        <v>166.14</v>
      </c>
      <c r="H13" s="103" t="n">
        <v>113.9873</v>
      </c>
    </row>
    <row r="14" customFormat="false" ht="14.3" hidden="false" customHeight="true" outlineLevel="0" collapsed="false">
      <c r="A14" s="105" t="s">
        <v>549</v>
      </c>
      <c r="B14" s="105" t="s">
        <v>550</v>
      </c>
      <c r="C14" s="106"/>
      <c r="D14" s="107" t="n">
        <v>39.1193</v>
      </c>
      <c r="E14" s="108" t="n">
        <v>148.44</v>
      </c>
      <c r="F14" s="109" t="n">
        <v>91.63</v>
      </c>
      <c r="G14" s="109" t="n">
        <v>290.36</v>
      </c>
      <c r="H14" s="109" t="n">
        <v>183.533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1</v>
      </c>
      <c r="C16" s="97"/>
      <c r="D16" s="97"/>
      <c r="E16" s="151" t="n">
        <v>73.7469684721099</v>
      </c>
      <c r="F16" s="151" t="n">
        <v>71.9087635054022</v>
      </c>
      <c r="G16" s="151" t="n">
        <v>57.21862515498</v>
      </c>
      <c r="H16" s="151" t="n">
        <v>62.106945910265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1.3</v>
      </c>
      <c r="F18" s="116" t="n">
        <v>73.86</v>
      </c>
      <c r="G18" s="116" t="n">
        <v>213.71</v>
      </c>
      <c r="H18" s="117" t="n">
        <v>141.193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2</v>
      </c>
    </row>
    <row r="21" customFormat="false" ht="14.3" hidden="false" customHeight="true" outlineLevel="0" collapsed="false">
      <c r="A21" s="97" t="s">
        <v>5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7</v>
      </c>
      <c r="B37" s="99" t="s">
        <v>558</v>
      </c>
      <c r="C37" s="100"/>
      <c r="D37" s="101" t="n">
        <v>62.6143</v>
      </c>
      <c r="E37" s="102" t="n">
        <v>130.98</v>
      </c>
      <c r="F37" s="103" t="n">
        <v>81.46</v>
      </c>
      <c r="G37" s="103" t="n">
        <v>230.31</v>
      </c>
      <c r="H37" s="103" t="n">
        <v>153.6731</v>
      </c>
    </row>
    <row r="38" customFormat="false" ht="14.3" hidden="false" customHeight="true" outlineLevel="0" collapsed="false">
      <c r="A38" s="105" t="s">
        <v>559</v>
      </c>
      <c r="B38" s="105" t="s">
        <v>560</v>
      </c>
      <c r="C38" s="106"/>
      <c r="D38" s="107" t="n">
        <v>37.3856</v>
      </c>
      <c r="E38" s="108" t="n">
        <v>107.54</v>
      </c>
      <c r="F38" s="109" t="n">
        <v>68</v>
      </c>
      <c r="G38" s="109" t="n">
        <v>178.08</v>
      </c>
      <c r="H38" s="109" t="n">
        <v>120.292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1</v>
      </c>
      <c r="C40" s="97"/>
      <c r="D40" s="97"/>
      <c r="E40" s="151" t="n">
        <v>82.1041380363414</v>
      </c>
      <c r="F40" s="151" t="n">
        <v>83.4765529094034</v>
      </c>
      <c r="G40" s="151" t="n">
        <v>77.3218705223395</v>
      </c>
      <c r="H40" s="151" t="n">
        <v>78.277980986913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1.3</v>
      </c>
      <c r="F42" s="116" t="n">
        <v>73.86</v>
      </c>
      <c r="G42" s="116" t="n">
        <v>213.71</v>
      </c>
      <c r="H42" s="117" t="n">
        <v>141.193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2</v>
      </c>
      <c r="B1" s="3"/>
      <c r="C1" s="3"/>
      <c r="D1" s="4"/>
      <c r="E1" s="152" t="s">
        <v>1</v>
      </c>
      <c r="F1" s="152"/>
      <c r="G1" s="152"/>
      <c r="H1" s="6" t="s">
        <v>5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6</v>
      </c>
      <c r="D8" s="19"/>
      <c r="E8" s="19"/>
      <c r="F8" s="19"/>
      <c r="G8" s="155" t="n">
        <v>21767.0956</v>
      </c>
      <c r="H8" s="21" t="s">
        <v>5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282.862</v>
      </c>
      <c r="H11" s="24" t="s">
        <v>5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202.6666</v>
      </c>
      <c r="H12" s="24" t="s">
        <v>5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767.0956</v>
      </c>
      <c r="H13" s="24" t="s">
        <v>5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378.4166</v>
      </c>
      <c r="H14" s="24" t="s">
        <v>5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783.1964</v>
      </c>
      <c r="H15" s="24" t="s">
        <v>5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8</v>
      </c>
      <c r="D17" s="30"/>
      <c r="E17" s="30"/>
      <c r="F17" s="30"/>
      <c r="G17" s="161" t="n">
        <v>25082.2683</v>
      </c>
      <c r="H17" s="38" t="s">
        <v>5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0</v>
      </c>
      <c r="D20" s="164"/>
      <c r="E20" s="164"/>
      <c r="F20" s="164"/>
      <c r="G20" s="165" t="n">
        <v>16.494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1</v>
      </c>
      <c r="D21" s="164"/>
      <c r="E21" s="164"/>
      <c r="F21" s="164"/>
      <c r="G21" s="165" t="n">
        <v>0.750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2</v>
      </c>
      <c r="D22" s="164"/>
      <c r="E22" s="164"/>
      <c r="F22" s="164"/>
      <c r="G22" s="165" t="n">
        <v>4.694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3</v>
      </c>
      <c r="D23" s="164"/>
      <c r="E23" s="164"/>
      <c r="F23" s="164"/>
      <c r="G23" s="165" t="n">
        <v>10.784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4</v>
      </c>
      <c r="D24" s="164"/>
      <c r="E24" s="164"/>
      <c r="F24" s="164"/>
      <c r="G24" s="165" t="n">
        <v>0.236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5</v>
      </c>
      <c r="D27" s="169"/>
      <c r="E27" s="169"/>
      <c r="F27" s="169"/>
      <c r="G27" s="170" t="n">
        <v>173.7842</v>
      </c>
      <c r="H27" s="38" t="s">
        <v>5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9</v>
      </c>
      <c r="B4" s="81"/>
      <c r="C4" s="81"/>
      <c r="D4" s="81"/>
      <c r="E4" s="81" t="s">
        <v>5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  <c r="P9" s="195" t="s">
        <v>5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8</v>
      </c>
      <c r="D14" s="206" t="n">
        <v>38119.6666</v>
      </c>
      <c r="E14" s="207" t="n">
        <v>19859</v>
      </c>
      <c r="F14" s="207" t="n">
        <v>25196.75</v>
      </c>
      <c r="G14" s="207" t="n">
        <v>57600.0833</v>
      </c>
      <c r="H14" s="207" t="n">
        <v>88033.8333</v>
      </c>
      <c r="I14" s="207" t="n">
        <v>50891.8981</v>
      </c>
      <c r="J14" s="208" t="n">
        <v>19.62</v>
      </c>
      <c r="K14" s="209" t="n">
        <v>0.13</v>
      </c>
      <c r="L14" s="209" t="n">
        <v>2.57</v>
      </c>
      <c r="M14" s="209" t="n">
        <v>9.34</v>
      </c>
      <c r="N14" s="209" t="n">
        <v>0.13</v>
      </c>
      <c r="O14" s="210" t="n">
        <v>172.8868</v>
      </c>
      <c r="P14" s="7" t="n">
        <v>68.21</v>
      </c>
      <c r="Q14" s="211" t="n">
        <v>5337.75</v>
      </c>
      <c r="R14" s="211" t="n">
        <v>25196.75</v>
      </c>
      <c r="S14" s="211" t="n">
        <v>12922.9166</v>
      </c>
      <c r="T14" s="211" t="n">
        <v>19480.4167</v>
      </c>
      <c r="U14" s="211" t="n">
        <v>30433.75</v>
      </c>
    </row>
    <row r="15" customFormat="false" ht="17.3" hidden="false" customHeight="true" outlineLevel="0" collapsed="false">
      <c r="A15" s="212" t="s">
        <v>37</v>
      </c>
      <c r="B15" s="141"/>
      <c r="C15" s="213" t="n">
        <v>7.52</v>
      </c>
      <c r="D15" s="214" t="n">
        <v>32042.6979</v>
      </c>
      <c r="E15" s="215" t="n">
        <v>20943.75</v>
      </c>
      <c r="F15" s="215" t="n">
        <v>25322.9166</v>
      </c>
      <c r="G15" s="215" t="n">
        <v>41646.3333</v>
      </c>
      <c r="H15" s="215" t="n">
        <v>55529.3669</v>
      </c>
      <c r="I15" s="215" t="n">
        <v>36299.123</v>
      </c>
      <c r="J15" s="216" t="n">
        <v>17.96</v>
      </c>
      <c r="K15" s="217" t="n">
        <v>0.38</v>
      </c>
      <c r="L15" s="217" t="n">
        <v>4.75</v>
      </c>
      <c r="M15" s="217" t="n">
        <v>10.63</v>
      </c>
      <c r="N15" s="217" t="n">
        <v>0.4</v>
      </c>
      <c r="O15" s="218" t="n">
        <v>172.4966</v>
      </c>
      <c r="P15" s="7" t="n">
        <v>65.88</v>
      </c>
      <c r="Q15" s="211" t="n">
        <v>4379.1666</v>
      </c>
      <c r="R15" s="211" t="n">
        <v>25322.9166</v>
      </c>
      <c r="S15" s="211" t="n">
        <v>6719.7813</v>
      </c>
      <c r="T15" s="211" t="n">
        <v>9603.6354</v>
      </c>
      <c r="U15" s="211" t="n">
        <v>13883.0336</v>
      </c>
    </row>
    <row r="16" customFormat="false" ht="17.3" hidden="false" customHeight="true" outlineLevel="0" collapsed="false">
      <c r="A16" s="204" t="s">
        <v>38</v>
      </c>
      <c r="B16" s="136"/>
      <c r="C16" s="205" t="n">
        <v>17.04</v>
      </c>
      <c r="D16" s="206" t="n">
        <v>25380.6666</v>
      </c>
      <c r="E16" s="207" t="n">
        <v>17363.4166</v>
      </c>
      <c r="F16" s="207" t="n">
        <v>20598.5103</v>
      </c>
      <c r="G16" s="207" t="n">
        <v>32759.2242</v>
      </c>
      <c r="H16" s="207" t="n">
        <v>40907.1058</v>
      </c>
      <c r="I16" s="207" t="n">
        <v>28026.6628</v>
      </c>
      <c r="J16" s="208" t="n">
        <v>15.53</v>
      </c>
      <c r="K16" s="209" t="n">
        <v>0.38</v>
      </c>
      <c r="L16" s="209" t="n">
        <v>3.5</v>
      </c>
      <c r="M16" s="209" t="n">
        <v>10.07</v>
      </c>
      <c r="N16" s="209" t="n">
        <v>0.22</v>
      </c>
      <c r="O16" s="210" t="n">
        <v>172.2248</v>
      </c>
      <c r="P16" s="7" t="n">
        <v>70.3</v>
      </c>
      <c r="Q16" s="211" t="n">
        <v>3235.0937</v>
      </c>
      <c r="R16" s="211" t="n">
        <v>20598.5103</v>
      </c>
      <c r="S16" s="211" t="n">
        <v>4782.1563</v>
      </c>
      <c r="T16" s="211" t="n">
        <v>7378.5576</v>
      </c>
      <c r="U16" s="211" t="n">
        <v>8147.8816</v>
      </c>
    </row>
    <row r="17" customFormat="false" ht="17.3" hidden="false" customHeight="true" outlineLevel="0" collapsed="false">
      <c r="A17" s="212" t="s">
        <v>40</v>
      </c>
      <c r="B17" s="141"/>
      <c r="C17" s="213" t="n">
        <v>7.56</v>
      </c>
      <c r="D17" s="214" t="n">
        <v>20420.6666</v>
      </c>
      <c r="E17" s="215" t="n">
        <v>14552.947</v>
      </c>
      <c r="F17" s="215" t="n">
        <v>16645.2083</v>
      </c>
      <c r="G17" s="215" t="n">
        <v>25758.3333</v>
      </c>
      <c r="H17" s="215" t="n">
        <v>35136.8333</v>
      </c>
      <c r="I17" s="215" t="n">
        <v>23013.8518</v>
      </c>
      <c r="J17" s="216" t="n">
        <v>14.47</v>
      </c>
      <c r="K17" s="217" t="n">
        <v>0.41</v>
      </c>
      <c r="L17" s="217" t="n">
        <v>3.61</v>
      </c>
      <c r="M17" s="217" t="n">
        <v>9.21</v>
      </c>
      <c r="N17" s="217" t="n">
        <v>0.04</v>
      </c>
      <c r="O17" s="218" t="n">
        <v>171.7739</v>
      </c>
      <c r="P17" s="7" t="n">
        <v>72.26</v>
      </c>
      <c r="Q17" s="211" t="n">
        <v>2092.2613</v>
      </c>
      <c r="R17" s="211" t="n">
        <v>16645.2083</v>
      </c>
      <c r="S17" s="211" t="n">
        <v>3775.4583</v>
      </c>
      <c r="T17" s="211" t="n">
        <v>5337.6667</v>
      </c>
      <c r="U17" s="211" t="n">
        <v>9378.5</v>
      </c>
    </row>
    <row r="18" customFormat="false" ht="17.3" hidden="false" customHeight="true" outlineLevel="0" collapsed="false">
      <c r="A18" s="204" t="s">
        <v>41</v>
      </c>
      <c r="B18" s="136"/>
      <c r="C18" s="205" t="n">
        <v>6.35</v>
      </c>
      <c r="D18" s="206" t="n">
        <v>14954.6395</v>
      </c>
      <c r="E18" s="207" t="n">
        <v>8713.0833</v>
      </c>
      <c r="F18" s="207" t="n">
        <v>11413.3331</v>
      </c>
      <c r="G18" s="207" t="n">
        <v>17915</v>
      </c>
      <c r="H18" s="207" t="n">
        <v>22336.8333</v>
      </c>
      <c r="I18" s="207" t="n">
        <v>15472.0299</v>
      </c>
      <c r="J18" s="208" t="n">
        <v>15.37</v>
      </c>
      <c r="K18" s="209" t="n">
        <v>0.5</v>
      </c>
      <c r="L18" s="209" t="n">
        <v>6.78</v>
      </c>
      <c r="M18" s="209" t="n">
        <v>8.63</v>
      </c>
      <c r="N18" s="209" t="n">
        <v>0.04</v>
      </c>
      <c r="O18" s="210" t="n">
        <v>173.9629</v>
      </c>
      <c r="P18" s="7" t="n">
        <v>68.68</v>
      </c>
      <c r="Q18" s="211" t="n">
        <v>2700.2498</v>
      </c>
      <c r="R18" s="211" t="n">
        <v>11413.3331</v>
      </c>
      <c r="S18" s="211" t="n">
        <v>3541.3064</v>
      </c>
      <c r="T18" s="211" t="n">
        <v>2960.3605</v>
      </c>
      <c r="U18" s="211" t="n">
        <v>4421.8333</v>
      </c>
    </row>
    <row r="19" customFormat="false" ht="17.3" hidden="false" customHeight="true" outlineLevel="0" collapsed="false">
      <c r="A19" s="212" t="s">
        <v>43</v>
      </c>
      <c r="B19" s="141"/>
      <c r="C19" s="213" t="n">
        <v>2.35</v>
      </c>
      <c r="D19" s="214" t="n">
        <v>17845.8171</v>
      </c>
      <c r="E19" s="215" t="n">
        <v>13093.9343</v>
      </c>
      <c r="F19" s="215" t="n">
        <v>14528.2838</v>
      </c>
      <c r="G19" s="215" t="n">
        <v>20476.3401</v>
      </c>
      <c r="H19" s="215" t="n">
        <v>24274.9692</v>
      </c>
      <c r="I19" s="215" t="n">
        <v>18208.3987</v>
      </c>
      <c r="J19" s="216" t="n">
        <v>19.14</v>
      </c>
      <c r="K19" s="217" t="n">
        <v>1.99</v>
      </c>
      <c r="L19" s="217" t="n">
        <v>4.62</v>
      </c>
      <c r="M19" s="217" t="n">
        <v>11.03</v>
      </c>
      <c r="N19" s="217" t="n">
        <v>0.1</v>
      </c>
      <c r="O19" s="218" t="n">
        <v>180.5277</v>
      </c>
      <c r="P19" s="7" t="n">
        <v>63.12</v>
      </c>
      <c r="Q19" s="211" t="n">
        <v>1434.3495</v>
      </c>
      <c r="R19" s="211" t="n">
        <v>14528.2838</v>
      </c>
      <c r="S19" s="211" t="n">
        <v>3317.5333</v>
      </c>
      <c r="T19" s="211" t="n">
        <v>2630.523</v>
      </c>
      <c r="U19" s="211" t="n">
        <v>3798.6291</v>
      </c>
    </row>
    <row r="20" customFormat="false" ht="17.3" hidden="false" customHeight="true" outlineLevel="0" collapsed="false">
      <c r="A20" s="204" t="s">
        <v>45</v>
      </c>
      <c r="B20" s="136"/>
      <c r="C20" s="205" t="n">
        <v>23.03</v>
      </c>
      <c r="D20" s="206" t="n">
        <v>21305.9487</v>
      </c>
      <c r="E20" s="207" t="n">
        <v>13549.6596</v>
      </c>
      <c r="F20" s="207" t="n">
        <v>17355.32</v>
      </c>
      <c r="G20" s="207" t="n">
        <v>26360.5123</v>
      </c>
      <c r="H20" s="207" t="n">
        <v>31898.4166</v>
      </c>
      <c r="I20" s="207" t="n">
        <v>22309.0331</v>
      </c>
      <c r="J20" s="208" t="n">
        <v>15.28</v>
      </c>
      <c r="K20" s="209" t="n">
        <v>1.19</v>
      </c>
      <c r="L20" s="209" t="n">
        <v>5.7</v>
      </c>
      <c r="M20" s="209" t="n">
        <v>12.75</v>
      </c>
      <c r="N20" s="209" t="n">
        <v>0.28</v>
      </c>
      <c r="O20" s="210" t="n">
        <v>174.4516</v>
      </c>
      <c r="P20" s="7" t="n">
        <v>64.8</v>
      </c>
      <c r="Q20" s="211" t="n">
        <v>3805.6604</v>
      </c>
      <c r="R20" s="211" t="n">
        <v>17355.32</v>
      </c>
      <c r="S20" s="211" t="n">
        <v>3950.6287</v>
      </c>
      <c r="T20" s="211" t="n">
        <v>5054.5636</v>
      </c>
      <c r="U20" s="211" t="n">
        <v>5537.9043</v>
      </c>
    </row>
    <row r="21" customFormat="false" ht="17.3" hidden="false" customHeight="true" outlineLevel="0" collapsed="false">
      <c r="A21" s="212" t="s">
        <v>47</v>
      </c>
      <c r="B21" s="141"/>
      <c r="C21" s="213" t="n">
        <v>24.06</v>
      </c>
      <c r="D21" s="214" t="n">
        <v>20625.2663</v>
      </c>
      <c r="E21" s="215" t="n">
        <v>14230.7119</v>
      </c>
      <c r="F21" s="215" t="n">
        <v>17279.1632</v>
      </c>
      <c r="G21" s="215" t="n">
        <v>24714.8333</v>
      </c>
      <c r="H21" s="215" t="n">
        <v>29773.7994</v>
      </c>
      <c r="I21" s="215" t="n">
        <v>21369.3319</v>
      </c>
      <c r="J21" s="216" t="n">
        <v>16.93</v>
      </c>
      <c r="K21" s="217" t="n">
        <v>1.27</v>
      </c>
      <c r="L21" s="217" t="n">
        <v>6.19</v>
      </c>
      <c r="M21" s="217" t="n">
        <v>11.31</v>
      </c>
      <c r="N21" s="217" t="n">
        <v>0.31</v>
      </c>
      <c r="O21" s="218" t="n">
        <v>174.6013</v>
      </c>
      <c r="P21" s="7" t="n">
        <v>63.99</v>
      </c>
      <c r="Q21" s="211" t="n">
        <v>3048.4513</v>
      </c>
      <c r="R21" s="211" t="n">
        <v>17279.1632</v>
      </c>
      <c r="S21" s="211" t="n">
        <v>3346.1031</v>
      </c>
      <c r="T21" s="211" t="n">
        <v>4089.567</v>
      </c>
      <c r="U21" s="211" t="n">
        <v>5058.9661</v>
      </c>
    </row>
    <row r="22" customFormat="false" ht="17.3" hidden="false" customHeight="true" outlineLevel="0" collapsed="false">
      <c r="A22" s="204" t="s">
        <v>49</v>
      </c>
      <c r="B22" s="136"/>
      <c r="C22" s="205" t="n">
        <v>5.68</v>
      </c>
      <c r="D22" s="206" t="n">
        <v>14968.1666</v>
      </c>
      <c r="E22" s="207" t="n">
        <v>6716.6946</v>
      </c>
      <c r="F22" s="207" t="n">
        <v>11275.6479</v>
      </c>
      <c r="G22" s="207" t="n">
        <v>19680.2806</v>
      </c>
      <c r="H22" s="207" t="n">
        <v>24508</v>
      </c>
      <c r="I22" s="207" t="n">
        <v>15713.1354</v>
      </c>
      <c r="J22" s="208" t="n">
        <v>14.09</v>
      </c>
      <c r="K22" s="209" t="n">
        <v>0.86</v>
      </c>
      <c r="L22" s="209" t="n">
        <v>3.93</v>
      </c>
      <c r="M22" s="209" t="n">
        <v>11.19</v>
      </c>
      <c r="N22" s="209" t="n">
        <v>0.07</v>
      </c>
      <c r="O22" s="210" t="n">
        <v>174.6943</v>
      </c>
      <c r="P22" s="7" t="n">
        <v>69.86</v>
      </c>
      <c r="Q22" s="211" t="n">
        <v>4558.9533</v>
      </c>
      <c r="R22" s="211" t="n">
        <v>11275.6479</v>
      </c>
      <c r="S22" s="211" t="n">
        <v>3692.5187</v>
      </c>
      <c r="T22" s="211" t="n">
        <v>4712.114</v>
      </c>
      <c r="U22" s="211" t="n">
        <v>4827.719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8</v>
      </c>
      <c r="B24" s="226"/>
      <c r="C24" s="227" t="n">
        <v>100</v>
      </c>
      <c r="D24" s="228" t="n">
        <v>21767.0956</v>
      </c>
      <c r="E24" s="229" t="n">
        <v>13282.862</v>
      </c>
      <c r="F24" s="230" t="n">
        <v>17202.6666</v>
      </c>
      <c r="G24" s="231" t="n">
        <v>28378.4166</v>
      </c>
      <c r="H24" s="231" t="n">
        <v>37783.1964</v>
      </c>
      <c r="I24" s="232" t="n">
        <v>25082.2683</v>
      </c>
      <c r="J24" s="233" t="n">
        <v>16.49</v>
      </c>
      <c r="K24" s="233" t="n">
        <v>0.75</v>
      </c>
      <c r="L24" s="233" t="n">
        <v>4.69</v>
      </c>
      <c r="M24" s="233" t="n">
        <v>10.78</v>
      </c>
      <c r="N24" s="233" t="n">
        <v>0.23</v>
      </c>
      <c r="O24" s="234" t="n">
        <v>173.7842</v>
      </c>
      <c r="P24" s="7"/>
      <c r="Q24" s="235" t="n">
        <v>67.0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4.1271</v>
      </c>
      <c r="D14" s="206" t="n">
        <v>95348.0833</v>
      </c>
      <c r="E14" s="207" t="n">
        <v>31414.9166</v>
      </c>
      <c r="F14" s="207" t="n">
        <v>53705.2401</v>
      </c>
      <c r="G14" s="207" t="n">
        <v>209854.9166</v>
      </c>
      <c r="H14" s="207" t="n">
        <v>355366.1115</v>
      </c>
      <c r="I14" s="207" t="n">
        <v>157143.3522</v>
      </c>
      <c r="J14" s="237" t="n">
        <v>32.13</v>
      </c>
      <c r="K14" s="238" t="n">
        <v>0.07</v>
      </c>
      <c r="L14" s="238" t="n">
        <v>1.48</v>
      </c>
      <c r="M14" s="238" t="n">
        <v>8.28</v>
      </c>
      <c r="N14" s="238" t="n">
        <v>0.01</v>
      </c>
      <c r="O14" s="239" t="n">
        <v>170.8847</v>
      </c>
    </row>
    <row r="15" customFormat="false" ht="12.85" hidden="false" customHeight="false" outlineLevel="0" collapsed="false">
      <c r="A15" s="134" t="s">
        <v>88</v>
      </c>
      <c r="B15" s="141" t="s">
        <v>592</v>
      </c>
      <c r="C15" s="240" t="n">
        <v>58.4813</v>
      </c>
      <c r="D15" s="214" t="n">
        <v>31958.9166</v>
      </c>
      <c r="E15" s="215" t="n">
        <v>12441.8565</v>
      </c>
      <c r="F15" s="215" t="n">
        <v>22133.9166</v>
      </c>
      <c r="G15" s="215" t="n">
        <v>46934.75</v>
      </c>
      <c r="H15" s="215" t="n">
        <v>60213</v>
      </c>
      <c r="I15" s="215" t="n">
        <v>35784.9839</v>
      </c>
      <c r="J15" s="241" t="n">
        <v>14.89</v>
      </c>
      <c r="K15" s="242" t="n">
        <v>0.08</v>
      </c>
      <c r="L15" s="242" t="n">
        <v>0.17</v>
      </c>
      <c r="M15" s="242" t="n">
        <v>11.39</v>
      </c>
      <c r="N15" s="242" t="n">
        <v>0.29</v>
      </c>
      <c r="O15" s="243" t="n">
        <v>170.751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58.6981</v>
      </c>
      <c r="D16" s="206" t="n">
        <v>56678.5</v>
      </c>
      <c r="E16" s="207" t="n">
        <v>28668.4166</v>
      </c>
      <c r="F16" s="207" t="n">
        <v>41663.5</v>
      </c>
      <c r="G16" s="207" t="n">
        <v>77502.4047</v>
      </c>
      <c r="H16" s="207" t="n">
        <v>109119.7263</v>
      </c>
      <c r="I16" s="207" t="n">
        <v>67920.739</v>
      </c>
      <c r="J16" s="237" t="n">
        <v>23.03</v>
      </c>
      <c r="K16" s="238" t="n">
        <v>0.15</v>
      </c>
      <c r="L16" s="238" t="n">
        <v>0.87</v>
      </c>
      <c r="M16" s="238" t="n">
        <v>10.08</v>
      </c>
      <c r="N16" s="238" t="n">
        <v>0.15</v>
      </c>
      <c r="O16" s="239" t="n">
        <v>169.924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9.9188</v>
      </c>
      <c r="D17" s="214" t="n">
        <v>50980.4166</v>
      </c>
      <c r="E17" s="215" t="n">
        <v>30085.75</v>
      </c>
      <c r="F17" s="215" t="n">
        <v>37978.6534</v>
      </c>
      <c r="G17" s="215" t="n">
        <v>69737.0833</v>
      </c>
      <c r="H17" s="215" t="n">
        <v>84374.4475</v>
      </c>
      <c r="I17" s="215" t="n">
        <v>58028.7146</v>
      </c>
      <c r="J17" s="241" t="n">
        <v>20.51</v>
      </c>
      <c r="K17" s="242" t="n">
        <v>0.04</v>
      </c>
      <c r="L17" s="242" t="n">
        <v>0.08</v>
      </c>
      <c r="M17" s="242" t="n">
        <v>9.51</v>
      </c>
      <c r="N17" s="242" t="n">
        <v>0</v>
      </c>
      <c r="O17" s="243" t="n">
        <v>174.181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713.025</v>
      </c>
      <c r="D18" s="206" t="n">
        <v>21722.4509</v>
      </c>
      <c r="E18" s="207" t="n">
        <v>12459.1666</v>
      </c>
      <c r="F18" s="207" t="n">
        <v>16413.7065</v>
      </c>
      <c r="G18" s="207" t="n">
        <v>29242.5404</v>
      </c>
      <c r="H18" s="207" t="n">
        <v>40888.25</v>
      </c>
      <c r="I18" s="207" t="n">
        <v>25792.9258</v>
      </c>
      <c r="J18" s="237" t="n">
        <v>13.64</v>
      </c>
      <c r="K18" s="238" t="n">
        <v>0.42</v>
      </c>
      <c r="L18" s="238" t="n">
        <v>4.91</v>
      </c>
      <c r="M18" s="238" t="n">
        <v>9.95</v>
      </c>
      <c r="N18" s="238" t="n">
        <v>0.05</v>
      </c>
      <c r="O18" s="239" t="n">
        <v>172.4158</v>
      </c>
    </row>
    <row r="19" customFormat="false" ht="12.85" hidden="false" customHeight="false" outlineLevel="0" collapsed="false">
      <c r="A19" s="134" t="s">
        <v>98</v>
      </c>
      <c r="B19" s="141" t="s">
        <v>593</v>
      </c>
      <c r="C19" s="240" t="n">
        <v>313.5281</v>
      </c>
      <c r="D19" s="214" t="n">
        <v>27893.0833</v>
      </c>
      <c r="E19" s="215" t="n">
        <v>22900.9425</v>
      </c>
      <c r="F19" s="215" t="n">
        <v>24328.027</v>
      </c>
      <c r="G19" s="215" t="n">
        <v>39861.4314</v>
      </c>
      <c r="H19" s="215" t="n">
        <v>64321.5485</v>
      </c>
      <c r="I19" s="215" t="n">
        <v>37638.3259</v>
      </c>
      <c r="J19" s="241" t="n">
        <v>9.79</v>
      </c>
      <c r="K19" s="242" t="n">
        <v>0.2</v>
      </c>
      <c r="L19" s="242" t="n">
        <v>2.93</v>
      </c>
      <c r="M19" s="242" t="n">
        <v>10.7</v>
      </c>
      <c r="N19" s="242" t="n">
        <v>0.63</v>
      </c>
      <c r="O19" s="243" t="n">
        <v>164.5462</v>
      </c>
    </row>
    <row r="20" customFormat="false" ht="12.85" hidden="false" customHeight="false" outlineLevel="0" collapsed="false">
      <c r="A20" s="135" t="s">
        <v>100</v>
      </c>
      <c r="B20" s="136" t="s">
        <v>594</v>
      </c>
      <c r="C20" s="236" t="n">
        <v>134.1869</v>
      </c>
      <c r="D20" s="206" t="n">
        <v>52545.5833</v>
      </c>
      <c r="E20" s="207" t="n">
        <v>31223.0681</v>
      </c>
      <c r="F20" s="207" t="n">
        <v>40247.9492</v>
      </c>
      <c r="G20" s="207" t="n">
        <v>83255.5</v>
      </c>
      <c r="H20" s="207" t="n">
        <v>120008.4166</v>
      </c>
      <c r="I20" s="207" t="n">
        <v>68935.8507</v>
      </c>
      <c r="J20" s="237" t="n">
        <v>22.65</v>
      </c>
      <c r="K20" s="238" t="n">
        <v>0</v>
      </c>
      <c r="L20" s="238" t="n">
        <v>1.73</v>
      </c>
      <c r="M20" s="238" t="n">
        <v>10.11</v>
      </c>
      <c r="N20" s="238" t="n">
        <v>0</v>
      </c>
      <c r="O20" s="239" t="n">
        <v>171.1931</v>
      </c>
    </row>
    <row r="21" customFormat="false" ht="12.85" hidden="false" customHeight="false" outlineLevel="0" collapsed="false">
      <c r="A21" s="134" t="s">
        <v>102</v>
      </c>
      <c r="B21" s="141" t="s">
        <v>595</v>
      </c>
      <c r="C21" s="240" t="n">
        <v>11.8812</v>
      </c>
      <c r="D21" s="214" t="n">
        <v>16970.4166</v>
      </c>
      <c r="E21" s="215" t="n">
        <v>14912.7465</v>
      </c>
      <c r="F21" s="215" t="n">
        <v>16015.25</v>
      </c>
      <c r="G21" s="215" t="n">
        <v>28774.25</v>
      </c>
      <c r="H21" s="215" t="n">
        <v>47628.9166</v>
      </c>
      <c r="I21" s="215" t="n">
        <v>24155.0306</v>
      </c>
      <c r="J21" s="241" t="n">
        <v>5.17</v>
      </c>
      <c r="K21" s="242" t="n">
        <v>0</v>
      </c>
      <c r="L21" s="242" t="n">
        <v>0.23</v>
      </c>
      <c r="M21" s="242" t="n">
        <v>7.51</v>
      </c>
      <c r="N21" s="242" t="n">
        <v>0</v>
      </c>
      <c r="O21" s="243" t="n">
        <v>174.0004</v>
      </c>
    </row>
    <row r="22" customFormat="false" ht="12.85" hidden="false" customHeight="false" outlineLevel="0" collapsed="false">
      <c r="A22" s="135" t="s">
        <v>104</v>
      </c>
      <c r="B22" s="136" t="s">
        <v>596</v>
      </c>
      <c r="C22" s="236" t="n">
        <v>75.2959</v>
      </c>
      <c r="D22" s="206" t="n">
        <v>39004.6666</v>
      </c>
      <c r="E22" s="207" t="n">
        <v>24584.6666</v>
      </c>
      <c r="F22" s="207" t="n">
        <v>29828.1666</v>
      </c>
      <c r="G22" s="207" t="n">
        <v>53986.1194</v>
      </c>
      <c r="H22" s="207" t="n">
        <v>69689.5755</v>
      </c>
      <c r="I22" s="207" t="n">
        <v>48112.1378</v>
      </c>
      <c r="J22" s="237" t="n">
        <v>14.35</v>
      </c>
      <c r="K22" s="238" t="n">
        <v>0.08</v>
      </c>
      <c r="L22" s="238" t="n">
        <v>3.38</v>
      </c>
      <c r="M22" s="238" t="n">
        <v>9.86</v>
      </c>
      <c r="N22" s="238" t="n">
        <v>0.05</v>
      </c>
      <c r="O22" s="239" t="n">
        <v>169.8871</v>
      </c>
    </row>
    <row r="23" customFormat="false" ht="12.85" hidden="false" customHeight="false" outlineLevel="0" collapsed="false">
      <c r="A23" s="134" t="s">
        <v>106</v>
      </c>
      <c r="B23" s="141" t="s">
        <v>597</v>
      </c>
      <c r="C23" s="240" t="n">
        <v>259.3538</v>
      </c>
      <c r="D23" s="214" t="n">
        <v>49503.4166</v>
      </c>
      <c r="E23" s="215" t="n">
        <v>25417.5</v>
      </c>
      <c r="F23" s="215" t="n">
        <v>33409.9166</v>
      </c>
      <c r="G23" s="215" t="n">
        <v>72358.883</v>
      </c>
      <c r="H23" s="215" t="n">
        <v>119460.4166</v>
      </c>
      <c r="I23" s="215" t="n">
        <v>65648.3042</v>
      </c>
      <c r="J23" s="241" t="n">
        <v>22.79</v>
      </c>
      <c r="K23" s="242" t="n">
        <v>0.07</v>
      </c>
      <c r="L23" s="242" t="n">
        <v>4.11</v>
      </c>
      <c r="M23" s="242" t="n">
        <v>9.57</v>
      </c>
      <c r="N23" s="242" t="n">
        <v>0.02</v>
      </c>
      <c r="O23" s="243" t="n">
        <v>171.5613</v>
      </c>
    </row>
    <row r="24" customFormat="false" ht="12.85" hidden="false" customHeight="false" outlineLevel="0" collapsed="false">
      <c r="A24" s="135" t="s">
        <v>108</v>
      </c>
      <c r="B24" s="136" t="s">
        <v>598</v>
      </c>
      <c r="C24" s="236" t="n">
        <v>59.862</v>
      </c>
      <c r="D24" s="206" t="n">
        <v>48391.5833</v>
      </c>
      <c r="E24" s="207" t="n">
        <v>24752.5303</v>
      </c>
      <c r="F24" s="207" t="n">
        <v>33952.4166</v>
      </c>
      <c r="G24" s="207" t="n">
        <v>67478.25</v>
      </c>
      <c r="H24" s="207" t="n">
        <v>128576.1666</v>
      </c>
      <c r="I24" s="207" t="n">
        <v>58588.095</v>
      </c>
      <c r="J24" s="237" t="n">
        <v>17.43</v>
      </c>
      <c r="K24" s="238" t="n">
        <v>0.09</v>
      </c>
      <c r="L24" s="238" t="n">
        <v>1</v>
      </c>
      <c r="M24" s="238" t="n">
        <v>10.49</v>
      </c>
      <c r="N24" s="238" t="n">
        <v>0</v>
      </c>
      <c r="O24" s="239" t="n">
        <v>169.3799</v>
      </c>
    </row>
    <row r="25" customFormat="false" ht="12.85" hidden="false" customHeight="false" outlineLevel="0" collapsed="false">
      <c r="A25" s="134" t="s">
        <v>110</v>
      </c>
      <c r="B25" s="141" t="s">
        <v>111</v>
      </c>
      <c r="C25" s="240" t="n">
        <v>162.8135</v>
      </c>
      <c r="D25" s="214" t="n">
        <v>61684.8333</v>
      </c>
      <c r="E25" s="215" t="n">
        <v>32040.8612</v>
      </c>
      <c r="F25" s="215" t="n">
        <v>43699.3333</v>
      </c>
      <c r="G25" s="215" t="n">
        <v>85431.8981</v>
      </c>
      <c r="H25" s="215" t="n">
        <v>152635.4166</v>
      </c>
      <c r="I25" s="215" t="n">
        <v>80974.9936</v>
      </c>
      <c r="J25" s="241" t="n">
        <v>26.05</v>
      </c>
      <c r="K25" s="242" t="n">
        <v>0.13</v>
      </c>
      <c r="L25" s="242" t="n">
        <v>1.95</v>
      </c>
      <c r="M25" s="242" t="n">
        <v>9.46</v>
      </c>
      <c r="N25" s="242" t="n">
        <v>0</v>
      </c>
      <c r="O25" s="243" t="n">
        <v>168.5715</v>
      </c>
    </row>
    <row r="26" customFormat="false" ht="12.85" hidden="false" customHeight="false" outlineLevel="0" collapsed="false">
      <c r="A26" s="135" t="s">
        <v>112</v>
      </c>
      <c r="B26" s="136" t="s">
        <v>599</v>
      </c>
      <c r="C26" s="236" t="n">
        <v>26.7057</v>
      </c>
      <c r="D26" s="206" t="n">
        <v>54259.7182</v>
      </c>
      <c r="E26" s="207" t="n">
        <v>35886.5277</v>
      </c>
      <c r="F26" s="207" t="n">
        <v>43543.75</v>
      </c>
      <c r="G26" s="207" t="n">
        <v>60003.2992</v>
      </c>
      <c r="H26" s="207" t="n">
        <v>95744.5278</v>
      </c>
      <c r="I26" s="207" t="n">
        <v>58838.3176</v>
      </c>
      <c r="J26" s="237" t="n">
        <v>17.33</v>
      </c>
      <c r="K26" s="238" t="n">
        <v>0.98</v>
      </c>
      <c r="L26" s="238" t="n">
        <v>2.62</v>
      </c>
      <c r="M26" s="238" t="n">
        <v>11.75</v>
      </c>
      <c r="N26" s="238" t="n">
        <v>0.16</v>
      </c>
      <c r="O26" s="239" t="n">
        <v>170.838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72.352</v>
      </c>
      <c r="D27" s="214" t="n">
        <v>50054.6666</v>
      </c>
      <c r="E27" s="215" t="n">
        <v>25575.4781</v>
      </c>
      <c r="F27" s="215" t="n">
        <v>34659.6666</v>
      </c>
      <c r="G27" s="215" t="n">
        <v>72900.4332</v>
      </c>
      <c r="H27" s="215" t="n">
        <v>97150.0504</v>
      </c>
      <c r="I27" s="215" t="n">
        <v>57372.5159</v>
      </c>
      <c r="J27" s="241" t="n">
        <v>17.29</v>
      </c>
      <c r="K27" s="242" t="n">
        <v>0.05</v>
      </c>
      <c r="L27" s="242" t="n">
        <v>1.05</v>
      </c>
      <c r="M27" s="242" t="n">
        <v>9.74</v>
      </c>
      <c r="N27" s="242" t="n">
        <v>0</v>
      </c>
      <c r="O27" s="243" t="n">
        <v>169.4603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47.0536</v>
      </c>
      <c r="D28" s="206" t="n">
        <v>54781.3212</v>
      </c>
      <c r="E28" s="207" t="n">
        <v>33750.3374</v>
      </c>
      <c r="F28" s="207" t="n">
        <v>40477.9935</v>
      </c>
      <c r="G28" s="207" t="n">
        <v>78827</v>
      </c>
      <c r="H28" s="207" t="n">
        <v>102806.8333</v>
      </c>
      <c r="I28" s="207" t="n">
        <v>61545.8726</v>
      </c>
      <c r="J28" s="237" t="n">
        <v>15.14</v>
      </c>
      <c r="K28" s="238" t="n">
        <v>0.03</v>
      </c>
      <c r="L28" s="238" t="n">
        <v>2.13</v>
      </c>
      <c r="M28" s="238" t="n">
        <v>10.48</v>
      </c>
      <c r="N28" s="238" t="n">
        <v>0.24</v>
      </c>
      <c r="O28" s="239" t="n">
        <v>169.3299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53.7808</v>
      </c>
      <c r="D29" s="214" t="n">
        <v>52834.4408</v>
      </c>
      <c r="E29" s="215" t="n">
        <v>36346.5833</v>
      </c>
      <c r="F29" s="215" t="n">
        <v>41140.9423</v>
      </c>
      <c r="G29" s="215" t="n">
        <v>68875.2802</v>
      </c>
      <c r="H29" s="215" t="n">
        <v>82223.0548</v>
      </c>
      <c r="I29" s="215" t="n">
        <v>58741.8972</v>
      </c>
      <c r="J29" s="241" t="n">
        <v>17.57</v>
      </c>
      <c r="K29" s="242" t="n">
        <v>0.05</v>
      </c>
      <c r="L29" s="242" t="n">
        <v>0.78</v>
      </c>
      <c r="M29" s="242" t="n">
        <v>9.75</v>
      </c>
      <c r="N29" s="242" t="n">
        <v>0.53</v>
      </c>
      <c r="O29" s="243" t="n">
        <v>168.5761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95.6999</v>
      </c>
      <c r="D30" s="206" t="n">
        <v>46627.0383</v>
      </c>
      <c r="E30" s="207" t="n">
        <v>23660.4166</v>
      </c>
      <c r="F30" s="207" t="n">
        <v>32995.75</v>
      </c>
      <c r="G30" s="207" t="n">
        <v>69236.427</v>
      </c>
      <c r="H30" s="207" t="n">
        <v>108506.4591</v>
      </c>
      <c r="I30" s="207" t="n">
        <v>63828.6706</v>
      </c>
      <c r="J30" s="237" t="n">
        <v>26.72</v>
      </c>
      <c r="K30" s="238" t="n">
        <v>0.42</v>
      </c>
      <c r="L30" s="238" t="n">
        <v>2.81</v>
      </c>
      <c r="M30" s="238" t="n">
        <v>9.37</v>
      </c>
      <c r="N30" s="238" t="n">
        <v>0.19</v>
      </c>
      <c r="O30" s="239" t="n">
        <v>168.0448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7.3291</v>
      </c>
      <c r="D31" s="214" t="n">
        <v>47295.8333</v>
      </c>
      <c r="E31" s="215" t="n">
        <v>26413.4166</v>
      </c>
      <c r="F31" s="215" t="n">
        <v>33484.1666</v>
      </c>
      <c r="G31" s="215" t="n">
        <v>51616.8333</v>
      </c>
      <c r="H31" s="215" t="n">
        <v>70962.6666</v>
      </c>
      <c r="I31" s="215" t="n">
        <v>46322.1916</v>
      </c>
      <c r="J31" s="241" t="n">
        <v>13.85</v>
      </c>
      <c r="K31" s="242" t="n">
        <v>0</v>
      </c>
      <c r="L31" s="242" t="n">
        <v>1.31</v>
      </c>
      <c r="M31" s="242" t="n">
        <v>10.93</v>
      </c>
      <c r="N31" s="242" t="n">
        <v>0</v>
      </c>
      <c r="O31" s="243" t="n">
        <v>173.288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19.6104</v>
      </c>
      <c r="D32" s="206" t="n">
        <v>38816.8315</v>
      </c>
      <c r="E32" s="207" t="n">
        <v>25099.6666</v>
      </c>
      <c r="F32" s="207" t="n">
        <v>30907.5833</v>
      </c>
      <c r="G32" s="207" t="n">
        <v>62151.0892</v>
      </c>
      <c r="H32" s="207" t="n">
        <v>101666.6666</v>
      </c>
      <c r="I32" s="207" t="n">
        <v>70533.868</v>
      </c>
      <c r="J32" s="237" t="n">
        <v>36.9</v>
      </c>
      <c r="K32" s="238" t="n">
        <v>0.2</v>
      </c>
      <c r="L32" s="238" t="n">
        <v>1.81</v>
      </c>
      <c r="M32" s="238" t="n">
        <v>9.01</v>
      </c>
      <c r="N32" s="238" t="n">
        <v>0.25</v>
      </c>
      <c r="O32" s="239" t="n">
        <v>172.4104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3.9383</v>
      </c>
      <c r="D33" s="214" t="n">
        <v>41452.25</v>
      </c>
      <c r="E33" s="215" t="n">
        <v>21560.25</v>
      </c>
      <c r="F33" s="215" t="n">
        <v>23836.4166</v>
      </c>
      <c r="G33" s="215" t="n">
        <v>83454.5</v>
      </c>
      <c r="H33" s="215" t="n">
        <v>95177.9281</v>
      </c>
      <c r="I33" s="215" t="n">
        <v>68790.9471</v>
      </c>
      <c r="J33" s="241" t="n">
        <v>35.33</v>
      </c>
      <c r="K33" s="242" t="n">
        <v>0.25</v>
      </c>
      <c r="L33" s="242" t="n">
        <v>0</v>
      </c>
      <c r="M33" s="242" t="n">
        <v>8.21</v>
      </c>
      <c r="N33" s="242" t="n">
        <v>0</v>
      </c>
      <c r="O33" s="243" t="n">
        <v>173.7202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70.4765</v>
      </c>
      <c r="D34" s="206" t="n">
        <v>24000.5372</v>
      </c>
      <c r="E34" s="207" t="n">
        <v>15697.8567</v>
      </c>
      <c r="F34" s="207" t="n">
        <v>17610.9007</v>
      </c>
      <c r="G34" s="207" t="n">
        <v>31557</v>
      </c>
      <c r="H34" s="207" t="n">
        <v>51838.8762</v>
      </c>
      <c r="I34" s="207" t="n">
        <v>29850.2719</v>
      </c>
      <c r="J34" s="237" t="n">
        <v>17.69</v>
      </c>
      <c r="K34" s="238" t="n">
        <v>0.31</v>
      </c>
      <c r="L34" s="238" t="n">
        <v>5.04</v>
      </c>
      <c r="M34" s="238" t="n">
        <v>9.33</v>
      </c>
      <c r="N34" s="238" t="n">
        <v>0</v>
      </c>
      <c r="O34" s="239" t="n">
        <v>175.0377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13.7698</v>
      </c>
      <c r="D35" s="214" t="n">
        <v>26518.4166</v>
      </c>
      <c r="E35" s="215" t="n">
        <v>18815.8333</v>
      </c>
      <c r="F35" s="215" t="n">
        <v>21009.8225</v>
      </c>
      <c r="G35" s="215" t="n">
        <v>29999.1666</v>
      </c>
      <c r="H35" s="215" t="n">
        <v>33965.3588</v>
      </c>
      <c r="I35" s="215" t="n">
        <v>26039.4626</v>
      </c>
      <c r="J35" s="241" t="n">
        <v>27.59</v>
      </c>
      <c r="K35" s="242" t="n">
        <v>0</v>
      </c>
      <c r="L35" s="242" t="n">
        <v>0.04</v>
      </c>
      <c r="M35" s="242" t="n">
        <v>8.27</v>
      </c>
      <c r="N35" s="242" t="n">
        <v>0</v>
      </c>
      <c r="O35" s="243" t="n">
        <v>170.585</v>
      </c>
    </row>
    <row r="36" customFormat="false" ht="12.85" hidden="false" customHeight="false" outlineLevel="0" collapsed="false">
      <c r="A36" s="135" t="s">
        <v>132</v>
      </c>
      <c r="B36" s="136" t="s">
        <v>600</v>
      </c>
      <c r="C36" s="236" t="n">
        <v>79.4006</v>
      </c>
      <c r="D36" s="206" t="n">
        <v>38713.0833</v>
      </c>
      <c r="E36" s="207" t="n">
        <v>27950.4792</v>
      </c>
      <c r="F36" s="207" t="n">
        <v>32542.9157</v>
      </c>
      <c r="G36" s="207" t="n">
        <v>47949</v>
      </c>
      <c r="H36" s="207" t="n">
        <v>55914.6918</v>
      </c>
      <c r="I36" s="207" t="n">
        <v>42988.4013</v>
      </c>
      <c r="J36" s="237" t="n">
        <v>11.73</v>
      </c>
      <c r="K36" s="238" t="n">
        <v>0.36</v>
      </c>
      <c r="L36" s="238" t="n">
        <v>2.44</v>
      </c>
      <c r="M36" s="238" t="n">
        <v>9.37</v>
      </c>
      <c r="N36" s="238" t="n">
        <v>0</v>
      </c>
      <c r="O36" s="239" t="n">
        <v>167.5475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56.2295</v>
      </c>
      <c r="D37" s="214" t="n">
        <v>53243.5833</v>
      </c>
      <c r="E37" s="215" t="n">
        <v>31729.9166</v>
      </c>
      <c r="F37" s="215" t="n">
        <v>35230.5833</v>
      </c>
      <c r="G37" s="215" t="n">
        <v>64525.6581</v>
      </c>
      <c r="H37" s="215" t="n">
        <v>104655.75</v>
      </c>
      <c r="I37" s="215" t="n">
        <v>61604.5487</v>
      </c>
      <c r="J37" s="241" t="n">
        <v>28.29</v>
      </c>
      <c r="K37" s="242" t="n">
        <v>0.01</v>
      </c>
      <c r="L37" s="242" t="n">
        <v>2.09</v>
      </c>
      <c r="M37" s="242" t="n">
        <v>10.03</v>
      </c>
      <c r="N37" s="242" t="n">
        <v>0</v>
      </c>
      <c r="O37" s="243" t="n">
        <v>173.7992</v>
      </c>
    </row>
    <row r="38" customFormat="false" ht="12.85" hidden="false" customHeight="false" outlineLevel="0" collapsed="false">
      <c r="A38" s="135" t="s">
        <v>136</v>
      </c>
      <c r="B38" s="136" t="s">
        <v>601</v>
      </c>
      <c r="C38" s="236" t="n">
        <v>12.5745</v>
      </c>
      <c r="D38" s="206" t="n">
        <v>24256</v>
      </c>
      <c r="E38" s="207" t="n">
        <v>18413.2859</v>
      </c>
      <c r="F38" s="207" t="n">
        <v>21177.6666</v>
      </c>
      <c r="G38" s="207" t="n">
        <v>28040.4166</v>
      </c>
      <c r="H38" s="207" t="n">
        <v>40047.7813</v>
      </c>
      <c r="I38" s="207" t="n">
        <v>28621.5557</v>
      </c>
      <c r="J38" s="237" t="n">
        <v>14.6</v>
      </c>
      <c r="K38" s="238" t="n">
        <v>0</v>
      </c>
      <c r="L38" s="238" t="n">
        <v>5.45</v>
      </c>
      <c r="M38" s="238" t="n">
        <v>8.27</v>
      </c>
      <c r="N38" s="238" t="n">
        <v>0.62</v>
      </c>
      <c r="O38" s="239" t="n">
        <v>174.0004</v>
      </c>
    </row>
    <row r="39" customFormat="false" ht="12.85" hidden="false" customHeight="false" outlineLevel="0" collapsed="false">
      <c r="A39" s="134" t="s">
        <v>138</v>
      </c>
      <c r="B39" s="141" t="s">
        <v>602</v>
      </c>
      <c r="C39" s="240" t="n">
        <v>30.8089</v>
      </c>
      <c r="D39" s="214" t="n">
        <v>41120.25</v>
      </c>
      <c r="E39" s="215" t="n">
        <v>23181.8333</v>
      </c>
      <c r="F39" s="215" t="n">
        <v>29684.25</v>
      </c>
      <c r="G39" s="215" t="n">
        <v>57494.2313</v>
      </c>
      <c r="H39" s="215" t="n">
        <v>82629.75</v>
      </c>
      <c r="I39" s="215" t="n">
        <v>46606.9542</v>
      </c>
      <c r="J39" s="241" t="n">
        <v>21.2</v>
      </c>
      <c r="K39" s="242" t="n">
        <v>0.1</v>
      </c>
      <c r="L39" s="242" t="n">
        <v>10.22</v>
      </c>
      <c r="M39" s="242" t="n">
        <v>9.03</v>
      </c>
      <c r="N39" s="242" t="n">
        <v>0.05</v>
      </c>
      <c r="O39" s="243" t="n">
        <v>174.2696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06.607</v>
      </c>
      <c r="D40" s="206" t="n">
        <v>33263.4311</v>
      </c>
      <c r="E40" s="207" t="n">
        <v>20047.4074</v>
      </c>
      <c r="F40" s="207" t="n">
        <v>25695.6666</v>
      </c>
      <c r="G40" s="207" t="n">
        <v>44719.4314</v>
      </c>
      <c r="H40" s="207" t="n">
        <v>55192.371</v>
      </c>
      <c r="I40" s="207" t="n">
        <v>36043.028</v>
      </c>
      <c r="J40" s="237" t="n">
        <v>22.23</v>
      </c>
      <c r="K40" s="238" t="n">
        <v>0.05</v>
      </c>
      <c r="L40" s="238" t="n">
        <v>10.25</v>
      </c>
      <c r="M40" s="238" t="n">
        <v>9.5</v>
      </c>
      <c r="N40" s="238" t="n">
        <v>0.43</v>
      </c>
      <c r="O40" s="239" t="n">
        <v>169.2922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13.2984</v>
      </c>
      <c r="D41" s="214" t="n">
        <v>32243.6666</v>
      </c>
      <c r="E41" s="215" t="n">
        <v>24771.4166</v>
      </c>
      <c r="F41" s="215" t="n">
        <v>27691.5</v>
      </c>
      <c r="G41" s="215" t="n">
        <v>41568</v>
      </c>
      <c r="H41" s="215" t="n">
        <v>44212</v>
      </c>
      <c r="I41" s="215" t="n">
        <v>33847.5888</v>
      </c>
      <c r="J41" s="241" t="n">
        <v>13.8</v>
      </c>
      <c r="K41" s="242" t="n">
        <v>1.07</v>
      </c>
      <c r="L41" s="242" t="n">
        <v>0.08</v>
      </c>
      <c r="M41" s="242" t="n">
        <v>9.86</v>
      </c>
      <c r="N41" s="242" t="n">
        <v>0</v>
      </c>
      <c r="O41" s="243" t="n">
        <v>176.4633</v>
      </c>
    </row>
    <row r="42" customFormat="false" ht="12.85" hidden="false" customHeight="false" outlineLevel="0" collapsed="false">
      <c r="A42" s="135" t="s">
        <v>144</v>
      </c>
      <c r="B42" s="136" t="s">
        <v>603</v>
      </c>
      <c r="C42" s="236" t="n">
        <v>30.6513</v>
      </c>
      <c r="D42" s="206" t="n">
        <v>39808.6666</v>
      </c>
      <c r="E42" s="207" t="n">
        <v>25795.9574</v>
      </c>
      <c r="F42" s="207" t="n">
        <v>32218.5</v>
      </c>
      <c r="G42" s="207" t="n">
        <v>47652.2598</v>
      </c>
      <c r="H42" s="207" t="n">
        <v>57411.1543</v>
      </c>
      <c r="I42" s="207" t="n">
        <v>41158.9343</v>
      </c>
      <c r="J42" s="237" t="n">
        <v>15.96</v>
      </c>
      <c r="K42" s="238" t="n">
        <v>0</v>
      </c>
      <c r="L42" s="238" t="n">
        <v>15.69</v>
      </c>
      <c r="M42" s="238" t="n">
        <v>10.29</v>
      </c>
      <c r="N42" s="238" t="n">
        <v>0</v>
      </c>
      <c r="O42" s="239" t="n">
        <v>173.4947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93.7247</v>
      </c>
      <c r="D43" s="214" t="n">
        <v>37843.6785</v>
      </c>
      <c r="E43" s="215" t="n">
        <v>20144.84</v>
      </c>
      <c r="F43" s="215" t="n">
        <v>29915.2236</v>
      </c>
      <c r="G43" s="215" t="n">
        <v>50964.368</v>
      </c>
      <c r="H43" s="215" t="n">
        <v>63708.7745</v>
      </c>
      <c r="I43" s="215" t="n">
        <v>41651.9977</v>
      </c>
      <c r="J43" s="241" t="n">
        <v>21.92</v>
      </c>
      <c r="K43" s="242" t="n">
        <v>0.09</v>
      </c>
      <c r="L43" s="242" t="n">
        <v>9.75</v>
      </c>
      <c r="M43" s="242" t="n">
        <v>8.97</v>
      </c>
      <c r="N43" s="242" t="n">
        <v>0.25</v>
      </c>
      <c r="O43" s="243" t="n">
        <v>172.2424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48.138</v>
      </c>
      <c r="D44" s="206" t="n">
        <v>31927.5395</v>
      </c>
      <c r="E44" s="207" t="n">
        <v>23504.25</v>
      </c>
      <c r="F44" s="207" t="n">
        <v>28170.8333</v>
      </c>
      <c r="G44" s="207" t="n">
        <v>39541.805</v>
      </c>
      <c r="H44" s="207" t="n">
        <v>48063.9076</v>
      </c>
      <c r="I44" s="207" t="n">
        <v>35173.2577</v>
      </c>
      <c r="J44" s="237" t="n">
        <v>14.63</v>
      </c>
      <c r="K44" s="238" t="n">
        <v>0.2</v>
      </c>
      <c r="L44" s="238" t="n">
        <v>5.08</v>
      </c>
      <c r="M44" s="238" t="n">
        <v>11.11</v>
      </c>
      <c r="N44" s="238" t="n">
        <v>0.56</v>
      </c>
      <c r="O44" s="239" t="n">
        <v>170.8722</v>
      </c>
    </row>
    <row r="45" customFormat="false" ht="12.85" hidden="false" customHeight="false" outlineLevel="0" collapsed="false">
      <c r="A45" s="134" t="s">
        <v>150</v>
      </c>
      <c r="B45" s="141" t="s">
        <v>604</v>
      </c>
      <c r="C45" s="240" t="n">
        <v>186.7798</v>
      </c>
      <c r="D45" s="214" t="n">
        <v>44935.3021</v>
      </c>
      <c r="E45" s="215" t="n">
        <v>28771.9166</v>
      </c>
      <c r="F45" s="215" t="n">
        <v>36081</v>
      </c>
      <c r="G45" s="215" t="n">
        <v>51769.9866</v>
      </c>
      <c r="H45" s="215" t="n">
        <v>63259.5833</v>
      </c>
      <c r="I45" s="215" t="n">
        <v>45105.3295</v>
      </c>
      <c r="J45" s="241" t="n">
        <v>14.1</v>
      </c>
      <c r="K45" s="242" t="n">
        <v>0.51</v>
      </c>
      <c r="L45" s="242" t="n">
        <v>1.72</v>
      </c>
      <c r="M45" s="242" t="n">
        <v>10.12</v>
      </c>
      <c r="N45" s="242" t="n">
        <v>1.57</v>
      </c>
      <c r="O45" s="243" t="n">
        <v>170.342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11.0375</v>
      </c>
      <c r="D46" s="206" t="n">
        <v>28404.278</v>
      </c>
      <c r="E46" s="207" t="n">
        <v>26182.0311</v>
      </c>
      <c r="F46" s="207" t="n">
        <v>27224.5</v>
      </c>
      <c r="G46" s="207" t="n">
        <v>40164.75</v>
      </c>
      <c r="H46" s="207" t="n">
        <v>51058.0745</v>
      </c>
      <c r="I46" s="207" t="n">
        <v>36066.1032</v>
      </c>
      <c r="J46" s="237" t="n">
        <v>13.79</v>
      </c>
      <c r="K46" s="238" t="n">
        <v>0.41</v>
      </c>
      <c r="L46" s="238" t="n">
        <v>0.87</v>
      </c>
      <c r="M46" s="238" t="n">
        <v>11.83</v>
      </c>
      <c r="N46" s="238" t="n">
        <v>1.04</v>
      </c>
      <c r="O46" s="239" t="n">
        <v>166.854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491.3781</v>
      </c>
      <c r="D47" s="214" t="n">
        <v>36863.3333</v>
      </c>
      <c r="E47" s="215" t="n">
        <v>23721.5</v>
      </c>
      <c r="F47" s="215" t="n">
        <v>28858.1666</v>
      </c>
      <c r="G47" s="215" t="n">
        <v>44772.6666</v>
      </c>
      <c r="H47" s="215" t="n">
        <v>52615.7258</v>
      </c>
      <c r="I47" s="215" t="n">
        <v>39171.0177</v>
      </c>
      <c r="J47" s="241" t="n">
        <v>15.25</v>
      </c>
      <c r="K47" s="242" t="n">
        <v>0.79</v>
      </c>
      <c r="L47" s="242" t="n">
        <v>3.17</v>
      </c>
      <c r="M47" s="242" t="n">
        <v>9.48</v>
      </c>
      <c r="N47" s="242" t="n">
        <v>0.95</v>
      </c>
      <c r="O47" s="243" t="n">
        <v>167.6076</v>
      </c>
    </row>
    <row r="48" customFormat="false" ht="12.85" hidden="false" customHeight="false" outlineLevel="0" collapsed="false">
      <c r="A48" s="135" t="s">
        <v>156</v>
      </c>
      <c r="B48" s="136" t="s">
        <v>605</v>
      </c>
      <c r="C48" s="236" t="n">
        <v>179.3994</v>
      </c>
      <c r="D48" s="206" t="n">
        <v>36976.0833</v>
      </c>
      <c r="E48" s="207" t="n">
        <v>24869.115</v>
      </c>
      <c r="F48" s="207" t="n">
        <v>28832.9166</v>
      </c>
      <c r="G48" s="207" t="n">
        <v>46567.8237</v>
      </c>
      <c r="H48" s="207" t="n">
        <v>56171.9166</v>
      </c>
      <c r="I48" s="207" t="n">
        <v>39129.696</v>
      </c>
      <c r="J48" s="237" t="n">
        <v>8.5</v>
      </c>
      <c r="K48" s="238" t="n">
        <v>0.7</v>
      </c>
      <c r="L48" s="238" t="n">
        <v>1.47</v>
      </c>
      <c r="M48" s="238" t="n">
        <v>9.86</v>
      </c>
      <c r="N48" s="238" t="n">
        <v>3.32</v>
      </c>
      <c r="O48" s="239" t="n">
        <v>171.5274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627.3741</v>
      </c>
      <c r="D49" s="214" t="n">
        <v>35725.8333</v>
      </c>
      <c r="E49" s="215" t="n">
        <v>24768.5185</v>
      </c>
      <c r="F49" s="215" t="n">
        <v>29540.75</v>
      </c>
      <c r="G49" s="215" t="n">
        <v>44818.25</v>
      </c>
      <c r="H49" s="215" t="n">
        <v>55764.2115</v>
      </c>
      <c r="I49" s="215" t="n">
        <v>39824.4424</v>
      </c>
      <c r="J49" s="241" t="n">
        <v>23.82</v>
      </c>
      <c r="K49" s="242" t="n">
        <v>0.35</v>
      </c>
      <c r="L49" s="242" t="n">
        <v>2.3</v>
      </c>
      <c r="M49" s="242" t="n">
        <v>9.64</v>
      </c>
      <c r="N49" s="242" t="n">
        <v>0.13</v>
      </c>
      <c r="O49" s="243" t="n">
        <v>167.6385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72.3841</v>
      </c>
      <c r="D50" s="206" t="n">
        <v>36584.75</v>
      </c>
      <c r="E50" s="207" t="n">
        <v>24090.7845</v>
      </c>
      <c r="F50" s="207" t="n">
        <v>30232.5</v>
      </c>
      <c r="G50" s="207" t="n">
        <v>43759.478</v>
      </c>
      <c r="H50" s="207" t="n">
        <v>53771.0833</v>
      </c>
      <c r="I50" s="207" t="n">
        <v>39286.5278</v>
      </c>
      <c r="J50" s="237" t="n">
        <v>17.5</v>
      </c>
      <c r="K50" s="238" t="n">
        <v>0.59</v>
      </c>
      <c r="L50" s="238" t="n">
        <v>2.12</v>
      </c>
      <c r="M50" s="238" t="n">
        <v>10.56</v>
      </c>
      <c r="N50" s="238" t="n">
        <v>0.23</v>
      </c>
      <c r="O50" s="239" t="n">
        <v>170.2979</v>
      </c>
    </row>
    <row r="51" customFormat="false" ht="12.85" hidden="false" customHeight="false" outlineLevel="0" collapsed="false">
      <c r="A51" s="134" t="s">
        <v>164</v>
      </c>
      <c r="B51" s="141" t="s">
        <v>606</v>
      </c>
      <c r="C51" s="240" t="n">
        <v>162.473</v>
      </c>
      <c r="D51" s="214" t="n">
        <v>38120.8297</v>
      </c>
      <c r="E51" s="215" t="n">
        <v>28925.5</v>
      </c>
      <c r="F51" s="215" t="n">
        <v>32693.8497</v>
      </c>
      <c r="G51" s="215" t="n">
        <v>44247.0833</v>
      </c>
      <c r="H51" s="215" t="n">
        <v>51716.0881</v>
      </c>
      <c r="I51" s="215" t="n">
        <v>39791.2425</v>
      </c>
      <c r="J51" s="241" t="n">
        <v>19.65</v>
      </c>
      <c r="K51" s="242" t="n">
        <v>0.21</v>
      </c>
      <c r="L51" s="242" t="n">
        <v>0.51</v>
      </c>
      <c r="M51" s="242" t="n">
        <v>11.79</v>
      </c>
      <c r="N51" s="242" t="n">
        <v>0.08</v>
      </c>
      <c r="O51" s="243" t="n">
        <v>167.3031</v>
      </c>
    </row>
    <row r="52" customFormat="false" ht="12.85" hidden="false" customHeight="false" outlineLevel="0" collapsed="false">
      <c r="A52" s="135" t="s">
        <v>166</v>
      </c>
      <c r="B52" s="136" t="s">
        <v>607</v>
      </c>
      <c r="C52" s="236" t="n">
        <v>22.2361</v>
      </c>
      <c r="D52" s="206" t="n">
        <v>28921.367</v>
      </c>
      <c r="E52" s="207" t="n">
        <v>23642.7973</v>
      </c>
      <c r="F52" s="207" t="n">
        <v>26316.6666</v>
      </c>
      <c r="G52" s="207" t="n">
        <v>39975.5833</v>
      </c>
      <c r="H52" s="207" t="n">
        <v>44293.25</v>
      </c>
      <c r="I52" s="207" t="n">
        <v>32321.9047</v>
      </c>
      <c r="J52" s="237" t="n">
        <v>19.07</v>
      </c>
      <c r="K52" s="238" t="n">
        <v>0.28</v>
      </c>
      <c r="L52" s="238" t="n">
        <v>0.71</v>
      </c>
      <c r="M52" s="238" t="n">
        <v>10.91</v>
      </c>
      <c r="N52" s="238" t="n">
        <v>0</v>
      </c>
      <c r="O52" s="239" t="n">
        <v>166.2963</v>
      </c>
    </row>
    <row r="53" customFormat="false" ht="12.85" hidden="false" customHeight="false" outlineLevel="0" collapsed="false">
      <c r="A53" s="134" t="s">
        <v>168</v>
      </c>
      <c r="B53" s="141" t="s">
        <v>608</v>
      </c>
      <c r="C53" s="240" t="n">
        <v>33.15</v>
      </c>
      <c r="D53" s="214" t="n">
        <v>35500</v>
      </c>
      <c r="E53" s="215" t="n">
        <v>22173.6666</v>
      </c>
      <c r="F53" s="215" t="n">
        <v>26837.5833</v>
      </c>
      <c r="G53" s="215" t="n">
        <v>46166.6666</v>
      </c>
      <c r="H53" s="215" t="n">
        <v>56500</v>
      </c>
      <c r="I53" s="215" t="n">
        <v>37991.1172</v>
      </c>
      <c r="J53" s="241" t="n">
        <v>23.9</v>
      </c>
      <c r="K53" s="242" t="n">
        <v>0.12</v>
      </c>
      <c r="L53" s="242" t="n">
        <v>12.59</v>
      </c>
      <c r="M53" s="242" t="n">
        <v>6.62</v>
      </c>
      <c r="N53" s="242" t="n">
        <v>0.28</v>
      </c>
      <c r="O53" s="243" t="n">
        <v>175.4942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27.5505</v>
      </c>
      <c r="D54" s="206" t="n">
        <v>31856.0011</v>
      </c>
      <c r="E54" s="207" t="n">
        <v>23577.5</v>
      </c>
      <c r="F54" s="207" t="n">
        <v>25870.9754</v>
      </c>
      <c r="G54" s="207" t="n">
        <v>35442.0833</v>
      </c>
      <c r="H54" s="207" t="n">
        <v>38085.75</v>
      </c>
      <c r="I54" s="207" t="n">
        <v>30969.0718</v>
      </c>
      <c r="J54" s="237" t="n">
        <v>13.41</v>
      </c>
      <c r="K54" s="238" t="n">
        <v>0.08</v>
      </c>
      <c r="L54" s="238" t="n">
        <v>0.29</v>
      </c>
      <c r="M54" s="238" t="n">
        <v>11.3</v>
      </c>
      <c r="N54" s="238" t="n">
        <v>0</v>
      </c>
      <c r="O54" s="239" t="n">
        <v>174.6857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285.7607</v>
      </c>
      <c r="D55" s="214" t="n">
        <v>40468.25</v>
      </c>
      <c r="E55" s="215" t="n">
        <v>24559.6223</v>
      </c>
      <c r="F55" s="215" t="n">
        <v>31889.7916</v>
      </c>
      <c r="G55" s="215" t="n">
        <v>52272.5775</v>
      </c>
      <c r="H55" s="215" t="n">
        <v>65326</v>
      </c>
      <c r="I55" s="215" t="n">
        <v>43825.0574</v>
      </c>
      <c r="J55" s="241" t="n">
        <v>17.08</v>
      </c>
      <c r="K55" s="242" t="n">
        <v>1.2</v>
      </c>
      <c r="L55" s="242" t="n">
        <v>3.48</v>
      </c>
      <c r="M55" s="242" t="n">
        <v>9.65</v>
      </c>
      <c r="N55" s="242" t="n">
        <v>3.53</v>
      </c>
      <c r="O55" s="243" t="n">
        <v>180.9026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20.7613</v>
      </c>
      <c r="D56" s="206" t="n">
        <v>44172.5833</v>
      </c>
      <c r="E56" s="207" t="n">
        <v>36482.6666</v>
      </c>
      <c r="F56" s="207" t="n">
        <v>38423.0833</v>
      </c>
      <c r="G56" s="207" t="n">
        <v>55906.25</v>
      </c>
      <c r="H56" s="207" t="n">
        <v>64996.3333</v>
      </c>
      <c r="I56" s="207" t="n">
        <v>50051.5975</v>
      </c>
      <c r="J56" s="237" t="n">
        <v>19.35</v>
      </c>
      <c r="K56" s="238" t="n">
        <v>0.56</v>
      </c>
      <c r="L56" s="238" t="n">
        <v>0.9</v>
      </c>
      <c r="M56" s="238" t="n">
        <v>9.76</v>
      </c>
      <c r="N56" s="238" t="n">
        <v>0</v>
      </c>
      <c r="O56" s="239" t="n">
        <v>177.4641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1026.3184</v>
      </c>
      <c r="D57" s="214" t="n">
        <v>31211.3113</v>
      </c>
      <c r="E57" s="215" t="n">
        <v>19078.6562</v>
      </c>
      <c r="F57" s="215" t="n">
        <v>23844.2305</v>
      </c>
      <c r="G57" s="215" t="n">
        <v>44052.6666</v>
      </c>
      <c r="H57" s="215" t="n">
        <v>59888.014</v>
      </c>
      <c r="I57" s="215" t="n">
        <v>37145.7343</v>
      </c>
      <c r="J57" s="241" t="n">
        <v>20.68</v>
      </c>
      <c r="K57" s="242" t="n">
        <v>0</v>
      </c>
      <c r="L57" s="242" t="n">
        <v>16.44</v>
      </c>
      <c r="M57" s="242" t="n">
        <v>14.91</v>
      </c>
      <c r="N57" s="242" t="n">
        <v>0</v>
      </c>
      <c r="O57" s="243" t="n">
        <v>174.0184</v>
      </c>
    </row>
    <row r="58" customFormat="false" ht="12.85" hidden="false" customHeight="false" outlineLevel="0" collapsed="false">
      <c r="A58" s="135" t="s">
        <v>178</v>
      </c>
      <c r="B58" s="136" t="s">
        <v>609</v>
      </c>
      <c r="C58" s="236" t="n">
        <v>298.2931</v>
      </c>
      <c r="D58" s="206" t="n">
        <v>32699.8938</v>
      </c>
      <c r="E58" s="207" t="n">
        <v>21451</v>
      </c>
      <c r="F58" s="207" t="n">
        <v>25984.25</v>
      </c>
      <c r="G58" s="207" t="n">
        <v>42527.0833</v>
      </c>
      <c r="H58" s="207" t="n">
        <v>55951.75</v>
      </c>
      <c r="I58" s="207" t="n">
        <v>36008.8886</v>
      </c>
      <c r="J58" s="237" t="n">
        <v>16.62</v>
      </c>
      <c r="K58" s="238" t="n">
        <v>0.18</v>
      </c>
      <c r="L58" s="238" t="n">
        <v>1.33</v>
      </c>
      <c r="M58" s="238" t="n">
        <v>10.56</v>
      </c>
      <c r="N58" s="238" t="n">
        <v>0</v>
      </c>
      <c r="O58" s="239" t="n">
        <v>169.2916</v>
      </c>
    </row>
    <row r="59" customFormat="false" ht="12.85" hidden="false" customHeight="false" outlineLevel="0" collapsed="false">
      <c r="A59" s="134" t="s">
        <v>180</v>
      </c>
      <c r="B59" s="141" t="s">
        <v>610</v>
      </c>
      <c r="C59" s="240" t="n">
        <v>86.5715</v>
      </c>
      <c r="D59" s="214" t="n">
        <v>30479</v>
      </c>
      <c r="E59" s="215" t="n">
        <v>21337.9884</v>
      </c>
      <c r="F59" s="215" t="n">
        <v>24755.1249</v>
      </c>
      <c r="G59" s="215" t="n">
        <v>35425.0172</v>
      </c>
      <c r="H59" s="215" t="n">
        <v>49290.3935</v>
      </c>
      <c r="I59" s="215" t="n">
        <v>32359.9378</v>
      </c>
      <c r="J59" s="241" t="n">
        <v>13.15</v>
      </c>
      <c r="K59" s="242" t="n">
        <v>0.27</v>
      </c>
      <c r="L59" s="242" t="n">
        <v>0.74</v>
      </c>
      <c r="M59" s="242" t="n">
        <v>10.4</v>
      </c>
      <c r="N59" s="242" t="n">
        <v>0</v>
      </c>
      <c r="O59" s="243" t="n">
        <v>172.2667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660.5549</v>
      </c>
      <c r="D60" s="206" t="n">
        <v>28811.6666</v>
      </c>
      <c r="E60" s="207" t="n">
        <v>21708.192</v>
      </c>
      <c r="F60" s="207" t="n">
        <v>24778</v>
      </c>
      <c r="G60" s="207" t="n">
        <v>38382.8333</v>
      </c>
      <c r="H60" s="207" t="n">
        <v>52202.5833</v>
      </c>
      <c r="I60" s="207" t="n">
        <v>34426.2397</v>
      </c>
      <c r="J60" s="237" t="n">
        <v>14.61</v>
      </c>
      <c r="K60" s="238" t="n">
        <v>0.04</v>
      </c>
      <c r="L60" s="238" t="n">
        <v>1.08</v>
      </c>
      <c r="M60" s="238" t="n">
        <v>10.44</v>
      </c>
      <c r="N60" s="238" t="n">
        <v>0.08</v>
      </c>
      <c r="O60" s="239" t="n">
        <v>172.5351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417.3411</v>
      </c>
      <c r="D61" s="214" t="n">
        <v>37156.9166</v>
      </c>
      <c r="E61" s="215" t="n">
        <v>25870.1666</v>
      </c>
      <c r="F61" s="215" t="n">
        <v>29750.7348</v>
      </c>
      <c r="G61" s="215" t="n">
        <v>50207.6666</v>
      </c>
      <c r="H61" s="215" t="n">
        <v>69201.75</v>
      </c>
      <c r="I61" s="215" t="n">
        <v>45071.8378</v>
      </c>
      <c r="J61" s="241" t="n">
        <v>22.89</v>
      </c>
      <c r="K61" s="242" t="n">
        <v>0.08</v>
      </c>
      <c r="L61" s="242" t="n">
        <v>1.47</v>
      </c>
      <c r="M61" s="242" t="n">
        <v>10.93</v>
      </c>
      <c r="N61" s="242" t="n">
        <v>0.26</v>
      </c>
      <c r="O61" s="243" t="n">
        <v>165.2862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9.3934</v>
      </c>
      <c r="D62" s="206" t="n">
        <v>37420.5819</v>
      </c>
      <c r="E62" s="207" t="n">
        <v>24393.5</v>
      </c>
      <c r="F62" s="207" t="n">
        <v>29555.6031</v>
      </c>
      <c r="G62" s="207" t="n">
        <v>48198.6666</v>
      </c>
      <c r="H62" s="207" t="n">
        <v>79020.6666</v>
      </c>
      <c r="I62" s="207" t="n">
        <v>46484.1098</v>
      </c>
      <c r="J62" s="237" t="n">
        <v>23.47</v>
      </c>
      <c r="K62" s="238" t="n">
        <v>0.17</v>
      </c>
      <c r="L62" s="238" t="n">
        <v>1.26</v>
      </c>
      <c r="M62" s="238" t="n">
        <v>11.2</v>
      </c>
      <c r="N62" s="238" t="n">
        <v>0</v>
      </c>
      <c r="O62" s="239" t="n">
        <v>169.6307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11.0788</v>
      </c>
      <c r="D63" s="214" t="n">
        <v>22910.25</v>
      </c>
      <c r="E63" s="215" t="n">
        <v>16101.1666</v>
      </c>
      <c r="F63" s="215" t="n">
        <v>17024.7027</v>
      </c>
      <c r="G63" s="215" t="n">
        <v>29688.0833</v>
      </c>
      <c r="H63" s="215" t="n">
        <v>30530.3333</v>
      </c>
      <c r="I63" s="215" t="n">
        <v>24961.3227</v>
      </c>
      <c r="J63" s="241" t="n">
        <v>24.62</v>
      </c>
      <c r="K63" s="242" t="n">
        <v>0.02</v>
      </c>
      <c r="L63" s="242" t="n">
        <v>2.5</v>
      </c>
      <c r="M63" s="242" t="n">
        <v>10.77</v>
      </c>
      <c r="N63" s="242" t="n">
        <v>0</v>
      </c>
      <c r="O63" s="243" t="n">
        <v>173.9929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1.3002</v>
      </c>
      <c r="D64" s="206" t="n">
        <v>34839.6666</v>
      </c>
      <c r="E64" s="207" t="n">
        <v>29041.25</v>
      </c>
      <c r="F64" s="207" t="n">
        <v>30663.2492</v>
      </c>
      <c r="G64" s="207" t="n">
        <v>45329.75</v>
      </c>
      <c r="H64" s="207" t="n">
        <v>64123.672</v>
      </c>
      <c r="I64" s="207" t="n">
        <v>39195.5208</v>
      </c>
      <c r="J64" s="237" t="n">
        <v>13.05</v>
      </c>
      <c r="K64" s="238" t="n">
        <v>0.63</v>
      </c>
      <c r="L64" s="238" t="n">
        <v>1.86</v>
      </c>
      <c r="M64" s="238" t="n">
        <v>8.58</v>
      </c>
      <c r="N64" s="238" t="n">
        <v>1.52</v>
      </c>
      <c r="O64" s="239" t="n">
        <v>170.1148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53.883</v>
      </c>
      <c r="D65" s="214" t="n">
        <v>34351.1666</v>
      </c>
      <c r="E65" s="215" t="n">
        <v>24524.9792</v>
      </c>
      <c r="F65" s="215" t="n">
        <v>28861.8333</v>
      </c>
      <c r="G65" s="215" t="n">
        <v>46726.5833</v>
      </c>
      <c r="H65" s="215" t="n">
        <v>58272.4166</v>
      </c>
      <c r="I65" s="215" t="n">
        <v>39410.2836</v>
      </c>
      <c r="J65" s="241" t="n">
        <v>17.33</v>
      </c>
      <c r="K65" s="242" t="n">
        <v>0.4</v>
      </c>
      <c r="L65" s="242" t="n">
        <v>0.72</v>
      </c>
      <c r="M65" s="242" t="n">
        <v>10.5</v>
      </c>
      <c r="N65" s="242" t="n">
        <v>0.04</v>
      </c>
      <c r="O65" s="243" t="n">
        <v>171.3717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96.274</v>
      </c>
      <c r="D66" s="206" t="n">
        <v>24695.3311</v>
      </c>
      <c r="E66" s="207" t="n">
        <v>17155.9322</v>
      </c>
      <c r="F66" s="207" t="n">
        <v>19346.6666</v>
      </c>
      <c r="G66" s="207" t="n">
        <v>29927.8333</v>
      </c>
      <c r="H66" s="207" t="n">
        <v>33515.4364</v>
      </c>
      <c r="I66" s="207" t="n">
        <v>25177.2539</v>
      </c>
      <c r="J66" s="237" t="n">
        <v>14.46</v>
      </c>
      <c r="K66" s="238" t="n">
        <v>0</v>
      </c>
      <c r="L66" s="238" t="n">
        <v>1.82</v>
      </c>
      <c r="M66" s="238" t="n">
        <v>9.28</v>
      </c>
      <c r="N66" s="238" t="n">
        <v>0.05</v>
      </c>
      <c r="O66" s="239" t="n">
        <v>176.3443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21.5108</v>
      </c>
      <c r="D67" s="214" t="n">
        <v>24810.9166</v>
      </c>
      <c r="E67" s="215" t="n">
        <v>21941.1916</v>
      </c>
      <c r="F67" s="215" t="n">
        <v>23365.5986</v>
      </c>
      <c r="G67" s="215" t="n">
        <v>26769.25</v>
      </c>
      <c r="H67" s="215" t="n">
        <v>33168.0833</v>
      </c>
      <c r="I67" s="215" t="n">
        <v>27519.6855</v>
      </c>
      <c r="J67" s="241" t="n">
        <v>2.65</v>
      </c>
      <c r="K67" s="242" t="n">
        <v>0.05</v>
      </c>
      <c r="L67" s="242" t="n">
        <v>13.78</v>
      </c>
      <c r="M67" s="242" t="n">
        <v>11.01</v>
      </c>
      <c r="N67" s="242" t="n">
        <v>0</v>
      </c>
      <c r="O67" s="243" t="n">
        <v>174.4419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71.9562</v>
      </c>
      <c r="D68" s="206" t="n">
        <v>26422</v>
      </c>
      <c r="E68" s="207" t="n">
        <v>17330.75</v>
      </c>
      <c r="F68" s="207" t="n">
        <v>20886.6818</v>
      </c>
      <c r="G68" s="207" t="n">
        <v>31834.4587</v>
      </c>
      <c r="H68" s="207" t="n">
        <v>41141.0833</v>
      </c>
      <c r="I68" s="207" t="n">
        <v>28849.3765</v>
      </c>
      <c r="J68" s="237" t="n">
        <v>14.85</v>
      </c>
      <c r="K68" s="238" t="n">
        <v>0.07</v>
      </c>
      <c r="L68" s="238" t="n">
        <v>3.32</v>
      </c>
      <c r="M68" s="238" t="n">
        <v>10.58</v>
      </c>
      <c r="N68" s="238" t="n">
        <v>0</v>
      </c>
      <c r="O68" s="239" t="n">
        <v>170.0381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65.5811</v>
      </c>
      <c r="D69" s="214" t="n">
        <v>22131.1666</v>
      </c>
      <c r="E69" s="215" t="n">
        <v>18014.1796</v>
      </c>
      <c r="F69" s="215" t="n">
        <v>20107.5833</v>
      </c>
      <c r="G69" s="215" t="n">
        <v>27315.3333</v>
      </c>
      <c r="H69" s="215" t="n">
        <v>34665.5</v>
      </c>
      <c r="I69" s="215" t="n">
        <v>24579.2599</v>
      </c>
      <c r="J69" s="241" t="n">
        <v>10.77</v>
      </c>
      <c r="K69" s="242" t="n">
        <v>0.97</v>
      </c>
      <c r="L69" s="242" t="n">
        <v>9.46</v>
      </c>
      <c r="M69" s="242" t="n">
        <v>10.33</v>
      </c>
      <c r="N69" s="242" t="n">
        <v>0</v>
      </c>
      <c r="O69" s="243" t="n">
        <v>173.5163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374.37</v>
      </c>
      <c r="D70" s="206" t="n">
        <v>31680.3595</v>
      </c>
      <c r="E70" s="207" t="n">
        <v>22860.25</v>
      </c>
      <c r="F70" s="207" t="n">
        <v>25938.9166</v>
      </c>
      <c r="G70" s="207" t="n">
        <v>39260.25</v>
      </c>
      <c r="H70" s="207" t="n">
        <v>47060.5833</v>
      </c>
      <c r="I70" s="207" t="n">
        <v>34201.2639</v>
      </c>
      <c r="J70" s="237" t="n">
        <v>15.79</v>
      </c>
      <c r="K70" s="238" t="n">
        <v>1.07</v>
      </c>
      <c r="L70" s="238" t="n">
        <v>1.32</v>
      </c>
      <c r="M70" s="238" t="n">
        <v>10.52</v>
      </c>
      <c r="N70" s="238" t="n">
        <v>0.02</v>
      </c>
      <c r="O70" s="239" t="n">
        <v>177.2015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567.1321</v>
      </c>
      <c r="D71" s="214" t="n">
        <v>29196.8333</v>
      </c>
      <c r="E71" s="215" t="n">
        <v>21297</v>
      </c>
      <c r="F71" s="215" t="n">
        <v>24154.3333</v>
      </c>
      <c r="G71" s="215" t="n">
        <v>38769.1721</v>
      </c>
      <c r="H71" s="215" t="n">
        <v>46607.25</v>
      </c>
      <c r="I71" s="215" t="n">
        <v>31839.3967</v>
      </c>
      <c r="J71" s="241" t="n">
        <v>14.59</v>
      </c>
      <c r="K71" s="242" t="n">
        <v>0.61</v>
      </c>
      <c r="L71" s="242" t="n">
        <v>3.92</v>
      </c>
      <c r="M71" s="242" t="n">
        <v>11.06</v>
      </c>
      <c r="N71" s="242" t="n">
        <v>1.32</v>
      </c>
      <c r="O71" s="243" t="n">
        <v>168.7314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616.5988</v>
      </c>
      <c r="D72" s="206" t="n">
        <v>28377.25</v>
      </c>
      <c r="E72" s="207" t="n">
        <v>22749.5641</v>
      </c>
      <c r="F72" s="207" t="n">
        <v>24891.4767</v>
      </c>
      <c r="G72" s="207" t="n">
        <v>34554.8444</v>
      </c>
      <c r="H72" s="207" t="n">
        <v>44402.5582</v>
      </c>
      <c r="I72" s="207" t="n">
        <v>31465.144</v>
      </c>
      <c r="J72" s="237" t="n">
        <v>13.81</v>
      </c>
      <c r="K72" s="238" t="n">
        <v>0.93</v>
      </c>
      <c r="L72" s="238" t="n">
        <v>4.68</v>
      </c>
      <c r="M72" s="238" t="n">
        <v>11.01</v>
      </c>
      <c r="N72" s="238" t="n">
        <v>0.7</v>
      </c>
      <c r="O72" s="239" t="n">
        <v>167.638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192.5683</v>
      </c>
      <c r="D73" s="214" t="n">
        <v>27527.9166</v>
      </c>
      <c r="E73" s="215" t="n">
        <v>19876.4166</v>
      </c>
      <c r="F73" s="215" t="n">
        <v>22932.5037</v>
      </c>
      <c r="G73" s="215" t="n">
        <v>34858.0939</v>
      </c>
      <c r="H73" s="215" t="n">
        <v>42049.25</v>
      </c>
      <c r="I73" s="215" t="n">
        <v>29875.2772</v>
      </c>
      <c r="J73" s="241" t="n">
        <v>14.84</v>
      </c>
      <c r="K73" s="242" t="n">
        <v>0.51</v>
      </c>
      <c r="L73" s="242" t="n">
        <v>5.15</v>
      </c>
      <c r="M73" s="242" t="n">
        <v>10.72</v>
      </c>
      <c r="N73" s="242" t="n">
        <v>0.4</v>
      </c>
      <c r="O73" s="243" t="n">
        <v>170.3391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66.3977</v>
      </c>
      <c r="D74" s="206" t="n">
        <v>30203.4166</v>
      </c>
      <c r="E74" s="207" t="n">
        <v>19896.214</v>
      </c>
      <c r="F74" s="207" t="n">
        <v>25863.9994</v>
      </c>
      <c r="G74" s="207" t="n">
        <v>37106.717</v>
      </c>
      <c r="H74" s="207" t="n">
        <v>41625.3644</v>
      </c>
      <c r="I74" s="207" t="n">
        <v>31135.4052</v>
      </c>
      <c r="J74" s="237" t="n">
        <v>10.31</v>
      </c>
      <c r="K74" s="238" t="n">
        <v>0.98</v>
      </c>
      <c r="L74" s="238" t="n">
        <v>3.68</v>
      </c>
      <c r="M74" s="238" t="n">
        <v>9.97</v>
      </c>
      <c r="N74" s="238" t="n">
        <v>0.09</v>
      </c>
      <c r="O74" s="239" t="n">
        <v>169.5081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35.1572</v>
      </c>
      <c r="D75" s="214" t="n">
        <v>34054.3333</v>
      </c>
      <c r="E75" s="215" t="n">
        <v>23505.0833</v>
      </c>
      <c r="F75" s="215" t="n">
        <v>26231.8242</v>
      </c>
      <c r="G75" s="215" t="n">
        <v>41598.027</v>
      </c>
      <c r="H75" s="215" t="n">
        <v>49940.0833</v>
      </c>
      <c r="I75" s="215" t="n">
        <v>35557.0915</v>
      </c>
      <c r="J75" s="241" t="n">
        <v>11.75</v>
      </c>
      <c r="K75" s="242" t="n">
        <v>0.29</v>
      </c>
      <c r="L75" s="242" t="n">
        <v>11.06</v>
      </c>
      <c r="M75" s="242" t="n">
        <v>12.12</v>
      </c>
      <c r="N75" s="242" t="n">
        <v>0</v>
      </c>
      <c r="O75" s="243" t="n">
        <v>173.3219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289.0169</v>
      </c>
      <c r="D76" s="206" t="n">
        <v>25380.6666</v>
      </c>
      <c r="E76" s="207" t="n">
        <v>19808.2377</v>
      </c>
      <c r="F76" s="207" t="n">
        <v>22318.8333</v>
      </c>
      <c r="G76" s="207" t="n">
        <v>30814.6666</v>
      </c>
      <c r="H76" s="207" t="n">
        <v>36967.0833</v>
      </c>
      <c r="I76" s="207" t="n">
        <v>27404.6724</v>
      </c>
      <c r="J76" s="237" t="n">
        <v>18.46</v>
      </c>
      <c r="K76" s="238" t="n">
        <v>0.23</v>
      </c>
      <c r="L76" s="238" t="n">
        <v>4.29</v>
      </c>
      <c r="M76" s="238" t="n">
        <v>10.69</v>
      </c>
      <c r="N76" s="238" t="n">
        <v>0</v>
      </c>
      <c r="O76" s="239" t="n">
        <v>166.6412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220.4983</v>
      </c>
      <c r="D77" s="214" t="n">
        <v>28560.4166</v>
      </c>
      <c r="E77" s="215" t="n">
        <v>20067.5506</v>
      </c>
      <c r="F77" s="215" t="n">
        <v>23657.1648</v>
      </c>
      <c r="G77" s="215" t="n">
        <v>35839.9168</v>
      </c>
      <c r="H77" s="215" t="n">
        <v>42391.5833</v>
      </c>
      <c r="I77" s="215" t="n">
        <v>30408.5873</v>
      </c>
      <c r="J77" s="241" t="n">
        <v>14.39</v>
      </c>
      <c r="K77" s="242" t="n">
        <v>0.51</v>
      </c>
      <c r="L77" s="242" t="n">
        <v>3.45</v>
      </c>
      <c r="M77" s="242" t="n">
        <v>10.83</v>
      </c>
      <c r="N77" s="242" t="n">
        <v>0.29</v>
      </c>
      <c r="O77" s="243" t="n">
        <v>170.0861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42.5607</v>
      </c>
      <c r="D78" s="206" t="n">
        <v>33980.7453</v>
      </c>
      <c r="E78" s="207" t="n">
        <v>22599.0376</v>
      </c>
      <c r="F78" s="207" t="n">
        <v>25587.9166</v>
      </c>
      <c r="G78" s="207" t="n">
        <v>44290.7401</v>
      </c>
      <c r="H78" s="207" t="n">
        <v>52932.3037</v>
      </c>
      <c r="I78" s="207" t="n">
        <v>37107.8268</v>
      </c>
      <c r="J78" s="237" t="n">
        <v>7.99</v>
      </c>
      <c r="K78" s="238" t="n">
        <v>0</v>
      </c>
      <c r="L78" s="238" t="n">
        <v>6.44</v>
      </c>
      <c r="M78" s="238" t="n">
        <v>10.08</v>
      </c>
      <c r="N78" s="238" t="n">
        <v>0.09</v>
      </c>
      <c r="O78" s="239" t="n">
        <v>172.6596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38.9946</v>
      </c>
      <c r="D79" s="214" t="n">
        <v>27029.3333</v>
      </c>
      <c r="E79" s="215" t="n">
        <v>19264.9166</v>
      </c>
      <c r="F79" s="215" t="n">
        <v>22413</v>
      </c>
      <c r="G79" s="215" t="n">
        <v>35997.9029</v>
      </c>
      <c r="H79" s="215" t="n">
        <v>44165.5833</v>
      </c>
      <c r="I79" s="215" t="n">
        <v>29616.2577</v>
      </c>
      <c r="J79" s="241" t="n">
        <v>11.18</v>
      </c>
      <c r="K79" s="242" t="n">
        <v>0.42</v>
      </c>
      <c r="L79" s="242" t="n">
        <v>4.28</v>
      </c>
      <c r="M79" s="242" t="n">
        <v>9.57</v>
      </c>
      <c r="N79" s="242" t="n">
        <v>1.28</v>
      </c>
      <c r="O79" s="243" t="n">
        <v>170.0996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66.8694</v>
      </c>
      <c r="D80" s="206" t="n">
        <v>24246.6666</v>
      </c>
      <c r="E80" s="207" t="n">
        <v>17270.537</v>
      </c>
      <c r="F80" s="207" t="n">
        <v>19535.0734</v>
      </c>
      <c r="G80" s="207" t="n">
        <v>26160.5833</v>
      </c>
      <c r="H80" s="207" t="n">
        <v>35432.6919</v>
      </c>
      <c r="I80" s="207" t="n">
        <v>25167.1005</v>
      </c>
      <c r="J80" s="237" t="n">
        <v>8.45</v>
      </c>
      <c r="K80" s="238" t="n">
        <v>1.6</v>
      </c>
      <c r="L80" s="238" t="n">
        <v>12.41</v>
      </c>
      <c r="M80" s="238" t="n">
        <v>11.81</v>
      </c>
      <c r="N80" s="238" t="n">
        <v>0.31</v>
      </c>
      <c r="O80" s="239" t="n">
        <v>165.0993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41.8871</v>
      </c>
      <c r="D81" s="214" t="n">
        <v>27893.1041</v>
      </c>
      <c r="E81" s="215" t="n">
        <v>15983.1666</v>
      </c>
      <c r="F81" s="215" t="n">
        <v>23116.4444</v>
      </c>
      <c r="G81" s="215" t="n">
        <v>35126.3409</v>
      </c>
      <c r="H81" s="215" t="n">
        <v>41192.8442</v>
      </c>
      <c r="I81" s="215" t="n">
        <v>29853.4269</v>
      </c>
      <c r="J81" s="241" t="n">
        <v>13.2</v>
      </c>
      <c r="K81" s="242" t="n">
        <v>0.01</v>
      </c>
      <c r="L81" s="242" t="n">
        <v>5.95</v>
      </c>
      <c r="M81" s="242" t="n">
        <v>9.76</v>
      </c>
      <c r="N81" s="242" t="n">
        <v>0.77</v>
      </c>
      <c r="O81" s="243" t="n">
        <v>169.092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2.4058</v>
      </c>
      <c r="D82" s="206" t="n">
        <v>25521.3046</v>
      </c>
      <c r="E82" s="207" t="n">
        <v>20787.0833</v>
      </c>
      <c r="F82" s="207" t="n">
        <v>23015.3333</v>
      </c>
      <c r="G82" s="207" t="n">
        <v>29744.25</v>
      </c>
      <c r="H82" s="207" t="n">
        <v>32856.5496</v>
      </c>
      <c r="I82" s="207" t="n">
        <v>26388.6333</v>
      </c>
      <c r="J82" s="237" t="n">
        <v>17.67</v>
      </c>
      <c r="K82" s="238" t="n">
        <v>0.48</v>
      </c>
      <c r="L82" s="238" t="n">
        <v>8.65</v>
      </c>
      <c r="M82" s="238" t="n">
        <v>9.72</v>
      </c>
      <c r="N82" s="238" t="n">
        <v>0.23</v>
      </c>
      <c r="O82" s="239" t="n">
        <v>174.4702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47.9634</v>
      </c>
      <c r="D83" s="214" t="n">
        <v>31128.8888</v>
      </c>
      <c r="E83" s="215" t="n">
        <v>22972.7923</v>
      </c>
      <c r="F83" s="215" t="n">
        <v>26997.9576</v>
      </c>
      <c r="G83" s="215" t="n">
        <v>36482.4699</v>
      </c>
      <c r="H83" s="215" t="n">
        <v>48078.3695</v>
      </c>
      <c r="I83" s="215" t="n">
        <v>33549.6353</v>
      </c>
      <c r="J83" s="241" t="n">
        <v>21.56</v>
      </c>
      <c r="K83" s="242" t="n">
        <v>0.28</v>
      </c>
      <c r="L83" s="242" t="n">
        <v>2.11</v>
      </c>
      <c r="M83" s="242" t="n">
        <v>11.22</v>
      </c>
      <c r="N83" s="242" t="n">
        <v>0.86</v>
      </c>
      <c r="O83" s="243" t="n">
        <v>165.171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45.7305</v>
      </c>
      <c r="D84" s="206" t="n">
        <v>25316.25</v>
      </c>
      <c r="E84" s="207" t="n">
        <v>18615.3333</v>
      </c>
      <c r="F84" s="207" t="n">
        <v>21945</v>
      </c>
      <c r="G84" s="207" t="n">
        <v>31817.268</v>
      </c>
      <c r="H84" s="207" t="n">
        <v>38211.3705</v>
      </c>
      <c r="I84" s="207" t="n">
        <v>27231.3527</v>
      </c>
      <c r="J84" s="237" t="n">
        <v>6.12</v>
      </c>
      <c r="K84" s="238" t="n">
        <v>3.86</v>
      </c>
      <c r="L84" s="238" t="n">
        <v>7.5</v>
      </c>
      <c r="M84" s="238" t="n">
        <v>10.19</v>
      </c>
      <c r="N84" s="238" t="n">
        <v>2.47</v>
      </c>
      <c r="O84" s="239" t="n">
        <v>188.916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3.7402</v>
      </c>
      <c r="D85" s="214" t="n">
        <v>32267.3043</v>
      </c>
      <c r="E85" s="215" t="n">
        <v>23779.8708</v>
      </c>
      <c r="F85" s="215" t="n">
        <v>25074.25</v>
      </c>
      <c r="G85" s="215" t="n">
        <v>35446.2651</v>
      </c>
      <c r="H85" s="215" t="n">
        <v>36254.219</v>
      </c>
      <c r="I85" s="215" t="n">
        <v>30253.1773</v>
      </c>
      <c r="J85" s="241" t="n">
        <v>10.68</v>
      </c>
      <c r="K85" s="242" t="n">
        <v>0.73</v>
      </c>
      <c r="L85" s="242" t="n">
        <v>8.7</v>
      </c>
      <c r="M85" s="242" t="n">
        <v>13.07</v>
      </c>
      <c r="N85" s="242" t="n">
        <v>3.91</v>
      </c>
      <c r="O85" s="243" t="n">
        <v>167.6437</v>
      </c>
    </row>
    <row r="86" customFormat="false" ht="12.85" hidden="false" customHeight="false" outlineLevel="0" collapsed="false">
      <c r="A86" s="135" t="s">
        <v>234</v>
      </c>
      <c r="B86" s="136" t="s">
        <v>611</v>
      </c>
      <c r="C86" s="236" t="n">
        <v>265.9226</v>
      </c>
      <c r="D86" s="206" t="n">
        <v>23892.0888</v>
      </c>
      <c r="E86" s="207" t="n">
        <v>17824.3333</v>
      </c>
      <c r="F86" s="207" t="n">
        <v>20172.3333</v>
      </c>
      <c r="G86" s="207" t="n">
        <v>30153.8333</v>
      </c>
      <c r="H86" s="207" t="n">
        <v>37256.6144</v>
      </c>
      <c r="I86" s="207" t="n">
        <v>26118.5756</v>
      </c>
      <c r="J86" s="237" t="n">
        <v>13.15</v>
      </c>
      <c r="K86" s="238" t="n">
        <v>0.58</v>
      </c>
      <c r="L86" s="238" t="n">
        <v>6.22</v>
      </c>
      <c r="M86" s="238" t="n">
        <v>11.7</v>
      </c>
      <c r="N86" s="238" t="n">
        <v>0.12</v>
      </c>
      <c r="O86" s="239" t="n">
        <v>169.3902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500.7169</v>
      </c>
      <c r="D87" s="214" t="n">
        <v>31832.0833</v>
      </c>
      <c r="E87" s="215" t="n">
        <v>25969.8333</v>
      </c>
      <c r="F87" s="215" t="n">
        <v>29191.0833</v>
      </c>
      <c r="G87" s="215" t="n">
        <v>34361.463</v>
      </c>
      <c r="H87" s="215" t="n">
        <v>37938.6174</v>
      </c>
      <c r="I87" s="215" t="n">
        <v>32019.2667</v>
      </c>
      <c r="J87" s="241" t="n">
        <v>5.82</v>
      </c>
      <c r="K87" s="242" t="n">
        <v>2.01</v>
      </c>
      <c r="L87" s="242" t="n">
        <v>13.41</v>
      </c>
      <c r="M87" s="242" t="n">
        <v>11.13</v>
      </c>
      <c r="N87" s="242" t="n">
        <v>0.96</v>
      </c>
      <c r="O87" s="243" t="n">
        <v>169.571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54.7076</v>
      </c>
      <c r="D88" s="206" t="n">
        <v>20814.25</v>
      </c>
      <c r="E88" s="207" t="n">
        <v>16176.1666</v>
      </c>
      <c r="F88" s="207" t="n">
        <v>18399.9509</v>
      </c>
      <c r="G88" s="207" t="n">
        <v>24034.1246</v>
      </c>
      <c r="H88" s="207" t="n">
        <v>27834.9853</v>
      </c>
      <c r="I88" s="207" t="n">
        <v>21837.9627</v>
      </c>
      <c r="J88" s="237" t="n">
        <v>10.03</v>
      </c>
      <c r="K88" s="238" t="n">
        <v>1.53</v>
      </c>
      <c r="L88" s="238" t="n">
        <v>7.98</v>
      </c>
      <c r="M88" s="238" t="n">
        <v>10.51</v>
      </c>
      <c r="N88" s="238" t="n">
        <v>0.32</v>
      </c>
      <c r="O88" s="239" t="n">
        <v>178.03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60.4215</v>
      </c>
      <c r="D89" s="214" t="n">
        <v>29977.8333</v>
      </c>
      <c r="E89" s="215" t="n">
        <v>19362.6666</v>
      </c>
      <c r="F89" s="215" t="n">
        <v>23546.7322</v>
      </c>
      <c r="G89" s="215" t="n">
        <v>34683.75</v>
      </c>
      <c r="H89" s="215" t="n">
        <v>37411.0833</v>
      </c>
      <c r="I89" s="215" t="n">
        <v>29088.0925</v>
      </c>
      <c r="J89" s="241" t="n">
        <v>14.7</v>
      </c>
      <c r="K89" s="242" t="n">
        <v>0.13</v>
      </c>
      <c r="L89" s="242" t="n">
        <v>0.17</v>
      </c>
      <c r="M89" s="242" t="n">
        <v>18.87</v>
      </c>
      <c r="N89" s="242" t="n">
        <v>0.18</v>
      </c>
      <c r="O89" s="243" t="n">
        <v>173.7716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4.8125</v>
      </c>
      <c r="D90" s="206" t="n">
        <v>15583.6666</v>
      </c>
      <c r="E90" s="207" t="n">
        <v>13577.1666</v>
      </c>
      <c r="F90" s="207" t="n">
        <v>14679.1703</v>
      </c>
      <c r="G90" s="207" t="n">
        <v>17246.0833</v>
      </c>
      <c r="H90" s="207" t="n">
        <v>20867.3218</v>
      </c>
      <c r="I90" s="207" t="n">
        <v>16642.8002</v>
      </c>
      <c r="J90" s="237" t="n">
        <v>5.54</v>
      </c>
      <c r="K90" s="238" t="n">
        <v>0.47</v>
      </c>
      <c r="L90" s="238" t="n">
        <v>11.8</v>
      </c>
      <c r="M90" s="238" t="n">
        <v>8.45</v>
      </c>
      <c r="N90" s="238" t="n">
        <v>0</v>
      </c>
      <c r="O90" s="239" t="n">
        <v>168.2617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2.9578</v>
      </c>
      <c r="D91" s="214" t="n">
        <v>19349.75</v>
      </c>
      <c r="E91" s="215" t="n">
        <v>15735.1097</v>
      </c>
      <c r="F91" s="215" t="n">
        <v>17450.6666</v>
      </c>
      <c r="G91" s="215" t="n">
        <v>20846.25</v>
      </c>
      <c r="H91" s="215" t="n">
        <v>26828.5548</v>
      </c>
      <c r="I91" s="215" t="n">
        <v>20291.793</v>
      </c>
      <c r="J91" s="241" t="n">
        <v>4.69</v>
      </c>
      <c r="K91" s="242" t="n">
        <v>1</v>
      </c>
      <c r="L91" s="242" t="n">
        <v>6.14</v>
      </c>
      <c r="M91" s="242" t="n">
        <v>9.35</v>
      </c>
      <c r="N91" s="242" t="n">
        <v>0</v>
      </c>
      <c r="O91" s="243" t="n">
        <v>177.2772</v>
      </c>
    </row>
    <row r="92" customFormat="false" ht="12.85" hidden="false" customHeight="false" outlineLevel="0" collapsed="false">
      <c r="A92" s="135" t="s">
        <v>246</v>
      </c>
      <c r="B92" s="136" t="s">
        <v>612</v>
      </c>
      <c r="C92" s="236" t="n">
        <v>63.8512</v>
      </c>
      <c r="D92" s="206" t="n">
        <v>18286.0833</v>
      </c>
      <c r="E92" s="207" t="n">
        <v>15771.0064</v>
      </c>
      <c r="F92" s="207" t="n">
        <v>16657.0372</v>
      </c>
      <c r="G92" s="207" t="n">
        <v>20875.6373</v>
      </c>
      <c r="H92" s="207" t="n">
        <v>23537.8333</v>
      </c>
      <c r="I92" s="207" t="n">
        <v>19038.45</v>
      </c>
      <c r="J92" s="237" t="n">
        <v>5.38</v>
      </c>
      <c r="K92" s="238" t="n">
        <v>0</v>
      </c>
      <c r="L92" s="238" t="n">
        <v>5.08</v>
      </c>
      <c r="M92" s="238" t="n">
        <v>10.83</v>
      </c>
      <c r="N92" s="238" t="n">
        <v>0</v>
      </c>
      <c r="O92" s="239" t="n">
        <v>171.7741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3.9989</v>
      </c>
      <c r="D93" s="214" t="n">
        <v>21461.5833</v>
      </c>
      <c r="E93" s="215" t="n">
        <v>16357.5154</v>
      </c>
      <c r="F93" s="215" t="n">
        <v>18827.5</v>
      </c>
      <c r="G93" s="215" t="n">
        <v>25223.9166</v>
      </c>
      <c r="H93" s="215" t="n">
        <v>27628</v>
      </c>
      <c r="I93" s="215" t="n">
        <v>21736.2119</v>
      </c>
      <c r="J93" s="241" t="n">
        <v>17.77</v>
      </c>
      <c r="K93" s="242" t="n">
        <v>0.42</v>
      </c>
      <c r="L93" s="242" t="n">
        <v>1.43</v>
      </c>
      <c r="M93" s="242" t="n">
        <v>10.18</v>
      </c>
      <c r="N93" s="242" t="n">
        <v>0</v>
      </c>
      <c r="O93" s="243" t="n">
        <v>174.4702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509.1076</v>
      </c>
      <c r="D94" s="206" t="n">
        <v>22572.9166</v>
      </c>
      <c r="E94" s="207" t="n">
        <v>18195.75</v>
      </c>
      <c r="F94" s="207" t="n">
        <v>19893.1418</v>
      </c>
      <c r="G94" s="207" t="n">
        <v>25287.3271</v>
      </c>
      <c r="H94" s="207" t="n">
        <v>29137.6666</v>
      </c>
      <c r="I94" s="207" t="n">
        <v>23021.4471</v>
      </c>
      <c r="J94" s="237" t="n">
        <v>6.03</v>
      </c>
      <c r="K94" s="238" t="n">
        <v>0.98</v>
      </c>
      <c r="L94" s="238" t="n">
        <v>11.7</v>
      </c>
      <c r="M94" s="238" t="n">
        <v>9.9</v>
      </c>
      <c r="N94" s="238" t="n">
        <v>0.34</v>
      </c>
      <c r="O94" s="239" t="n">
        <v>172.1541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43.6164</v>
      </c>
      <c r="D95" s="214" t="n">
        <v>23096.0833</v>
      </c>
      <c r="E95" s="215" t="n">
        <v>18991.8347</v>
      </c>
      <c r="F95" s="215" t="n">
        <v>20747.6666</v>
      </c>
      <c r="G95" s="215" t="n">
        <v>25841.3476</v>
      </c>
      <c r="H95" s="215" t="n">
        <v>30425.5833</v>
      </c>
      <c r="I95" s="215" t="n">
        <v>23755.2171</v>
      </c>
      <c r="J95" s="241" t="n">
        <v>4.93</v>
      </c>
      <c r="K95" s="242" t="n">
        <v>0.9</v>
      </c>
      <c r="L95" s="242" t="n">
        <v>15.88</v>
      </c>
      <c r="M95" s="242" t="n">
        <v>9.27</v>
      </c>
      <c r="N95" s="242" t="n">
        <v>0</v>
      </c>
      <c r="O95" s="243" t="n">
        <v>171.1441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56.878</v>
      </c>
      <c r="D96" s="206" t="n">
        <v>22406.75</v>
      </c>
      <c r="E96" s="207" t="n">
        <v>18150</v>
      </c>
      <c r="F96" s="207" t="n">
        <v>19722.25</v>
      </c>
      <c r="G96" s="207" t="n">
        <v>23485.25</v>
      </c>
      <c r="H96" s="207" t="n">
        <v>24961.6851</v>
      </c>
      <c r="I96" s="207" t="n">
        <v>21932.0591</v>
      </c>
      <c r="J96" s="237" t="n">
        <v>5.42</v>
      </c>
      <c r="K96" s="238" t="n">
        <v>0.35</v>
      </c>
      <c r="L96" s="238" t="n">
        <v>13.59</v>
      </c>
      <c r="M96" s="238" t="n">
        <v>9.65</v>
      </c>
      <c r="N96" s="238" t="n">
        <v>0</v>
      </c>
      <c r="O96" s="239" t="n">
        <v>167.36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81.4703</v>
      </c>
      <c r="D97" s="214" t="n">
        <v>26580.8333</v>
      </c>
      <c r="E97" s="215" t="n">
        <v>22582.8531</v>
      </c>
      <c r="F97" s="215" t="n">
        <v>23709.5833</v>
      </c>
      <c r="G97" s="215" t="n">
        <v>28370.1666</v>
      </c>
      <c r="H97" s="215" t="n">
        <v>31529.25</v>
      </c>
      <c r="I97" s="215" t="n">
        <v>26465.5772</v>
      </c>
      <c r="J97" s="241" t="n">
        <v>8.62</v>
      </c>
      <c r="K97" s="242" t="n">
        <v>1.61</v>
      </c>
      <c r="L97" s="242" t="n">
        <v>14.83</v>
      </c>
      <c r="M97" s="242" t="n">
        <v>9.29</v>
      </c>
      <c r="N97" s="242" t="n">
        <v>0.44</v>
      </c>
      <c r="O97" s="243" t="n">
        <v>174.7037</v>
      </c>
    </row>
    <row r="98" customFormat="false" ht="12.85" hidden="false" customHeight="false" outlineLevel="0" collapsed="false">
      <c r="A98" s="135" t="s">
        <v>260</v>
      </c>
      <c r="B98" s="136" t="s">
        <v>613</v>
      </c>
      <c r="C98" s="236" t="n">
        <v>105.3541</v>
      </c>
      <c r="D98" s="206" t="n">
        <v>22012.6666</v>
      </c>
      <c r="E98" s="207" t="n">
        <v>16141.9314</v>
      </c>
      <c r="F98" s="207" t="n">
        <v>19074.9166</v>
      </c>
      <c r="G98" s="207" t="n">
        <v>31743.0833</v>
      </c>
      <c r="H98" s="207" t="n">
        <v>39059.4166</v>
      </c>
      <c r="I98" s="207" t="n">
        <v>26202.1102</v>
      </c>
      <c r="J98" s="237" t="n">
        <v>8.51</v>
      </c>
      <c r="K98" s="238" t="n">
        <v>0.16</v>
      </c>
      <c r="L98" s="238" t="n">
        <v>0.09</v>
      </c>
      <c r="M98" s="238" t="n">
        <v>10.16</v>
      </c>
      <c r="N98" s="238" t="n">
        <v>0</v>
      </c>
      <c r="O98" s="239" t="n">
        <v>169.1033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80.5218</v>
      </c>
      <c r="D99" s="214" t="n">
        <v>31407.9478</v>
      </c>
      <c r="E99" s="215" t="n">
        <v>20823.7852</v>
      </c>
      <c r="F99" s="215" t="n">
        <v>25005.8731</v>
      </c>
      <c r="G99" s="215" t="n">
        <v>41236.5833</v>
      </c>
      <c r="H99" s="215" t="n">
        <v>57722.8297</v>
      </c>
      <c r="I99" s="215" t="n">
        <v>38500.2006</v>
      </c>
      <c r="J99" s="241" t="n">
        <v>12.06</v>
      </c>
      <c r="K99" s="242" t="n">
        <v>0</v>
      </c>
      <c r="L99" s="242" t="n">
        <v>1.3</v>
      </c>
      <c r="M99" s="242" t="n">
        <v>9.74</v>
      </c>
      <c r="N99" s="242" t="n">
        <v>0</v>
      </c>
      <c r="O99" s="243" t="n">
        <v>171.1735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0.1031</v>
      </c>
      <c r="D100" s="206" t="n">
        <v>23792.1666</v>
      </c>
      <c r="E100" s="207" t="n">
        <v>21253.3333</v>
      </c>
      <c r="F100" s="207" t="n">
        <v>23286.0174</v>
      </c>
      <c r="G100" s="207" t="n">
        <v>27141.6018</v>
      </c>
      <c r="H100" s="207" t="n">
        <v>27900.6246</v>
      </c>
      <c r="I100" s="207" t="n">
        <v>24470.6057</v>
      </c>
      <c r="J100" s="237" t="n">
        <v>19.02</v>
      </c>
      <c r="K100" s="238" t="n">
        <v>0.39</v>
      </c>
      <c r="L100" s="238" t="n">
        <v>4.17</v>
      </c>
      <c r="M100" s="238" t="n">
        <v>8.52</v>
      </c>
      <c r="N100" s="238" t="n">
        <v>0</v>
      </c>
      <c r="O100" s="239" t="n">
        <v>175.3306</v>
      </c>
    </row>
    <row r="101" customFormat="false" ht="12.85" hidden="false" customHeight="false" outlineLevel="0" collapsed="false">
      <c r="A101" s="134" t="s">
        <v>266</v>
      </c>
      <c r="B101" s="141" t="s">
        <v>614</v>
      </c>
      <c r="C101" s="240" t="n">
        <v>480.4637</v>
      </c>
      <c r="D101" s="214" t="n">
        <v>31996.3333</v>
      </c>
      <c r="E101" s="215" t="n">
        <v>19253.8333</v>
      </c>
      <c r="F101" s="215" t="n">
        <v>23819.3304</v>
      </c>
      <c r="G101" s="215" t="n">
        <v>42409.0116</v>
      </c>
      <c r="H101" s="215" t="n">
        <v>52135.4801</v>
      </c>
      <c r="I101" s="215" t="n">
        <v>34828.2466</v>
      </c>
      <c r="J101" s="241" t="n">
        <v>22.7</v>
      </c>
      <c r="K101" s="242" t="n">
        <v>0.31</v>
      </c>
      <c r="L101" s="242" t="n">
        <v>2.22</v>
      </c>
      <c r="M101" s="242" t="n">
        <v>9.93</v>
      </c>
      <c r="N101" s="242" t="n">
        <v>0</v>
      </c>
      <c r="O101" s="243" t="n">
        <v>171.7218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67.3397</v>
      </c>
      <c r="D102" s="206" t="n">
        <v>25513.25</v>
      </c>
      <c r="E102" s="207" t="n">
        <v>17508.75</v>
      </c>
      <c r="F102" s="207" t="n">
        <v>20950.6441</v>
      </c>
      <c r="G102" s="207" t="n">
        <v>30636.2108</v>
      </c>
      <c r="H102" s="207" t="n">
        <v>39340.3333</v>
      </c>
      <c r="I102" s="207" t="n">
        <v>27196.6467</v>
      </c>
      <c r="J102" s="237" t="n">
        <v>13.78</v>
      </c>
      <c r="K102" s="238" t="n">
        <v>0.42</v>
      </c>
      <c r="L102" s="238" t="n">
        <v>1.87</v>
      </c>
      <c r="M102" s="238" t="n">
        <v>10.78</v>
      </c>
      <c r="N102" s="238" t="n">
        <v>0.02</v>
      </c>
      <c r="O102" s="239" t="n">
        <v>169.8611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5.6703</v>
      </c>
      <c r="D103" s="214" t="n">
        <v>22103.75</v>
      </c>
      <c r="E103" s="215" t="n">
        <v>16390.8333</v>
      </c>
      <c r="F103" s="215" t="n">
        <v>19638.0234</v>
      </c>
      <c r="G103" s="215" t="n">
        <v>27527.7724</v>
      </c>
      <c r="H103" s="215" t="n">
        <v>41547.1135</v>
      </c>
      <c r="I103" s="215" t="n">
        <v>25836.6539</v>
      </c>
      <c r="J103" s="241" t="n">
        <v>15.83</v>
      </c>
      <c r="K103" s="242" t="n">
        <v>0.25</v>
      </c>
      <c r="L103" s="242" t="n">
        <v>3.19</v>
      </c>
      <c r="M103" s="242" t="n">
        <v>10.43</v>
      </c>
      <c r="N103" s="242" t="n">
        <v>0</v>
      </c>
      <c r="O103" s="243" t="n">
        <v>171.0834</v>
      </c>
    </row>
    <row r="104" customFormat="false" ht="12.85" hidden="false" customHeight="false" outlineLevel="0" collapsed="false">
      <c r="A104" s="135" t="s">
        <v>272</v>
      </c>
      <c r="B104" s="136" t="s">
        <v>615</v>
      </c>
      <c r="C104" s="236" t="n">
        <v>48.2245</v>
      </c>
      <c r="D104" s="206" t="n">
        <v>28806.3333</v>
      </c>
      <c r="E104" s="207" t="n">
        <v>21331.5744</v>
      </c>
      <c r="F104" s="207" t="n">
        <v>23414</v>
      </c>
      <c r="G104" s="207" t="n">
        <v>34065.9166</v>
      </c>
      <c r="H104" s="207" t="n">
        <v>41904.7577</v>
      </c>
      <c r="I104" s="207" t="n">
        <v>30867.475</v>
      </c>
      <c r="J104" s="237" t="n">
        <v>20.9</v>
      </c>
      <c r="K104" s="238" t="n">
        <v>0</v>
      </c>
      <c r="L104" s="238" t="n">
        <v>1.54</v>
      </c>
      <c r="M104" s="238" t="n">
        <v>10.44</v>
      </c>
      <c r="N104" s="238" t="n">
        <v>0</v>
      </c>
      <c r="O104" s="239" t="n">
        <v>168.4924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403.9729</v>
      </c>
      <c r="D105" s="214" t="n">
        <v>26338.1165</v>
      </c>
      <c r="E105" s="215" t="n">
        <v>17596.5</v>
      </c>
      <c r="F105" s="215" t="n">
        <v>21876.1373</v>
      </c>
      <c r="G105" s="215" t="n">
        <v>33661.5833</v>
      </c>
      <c r="H105" s="215" t="n">
        <v>43810.9391</v>
      </c>
      <c r="I105" s="215" t="n">
        <v>29494.6102</v>
      </c>
      <c r="J105" s="241" t="n">
        <v>18.29</v>
      </c>
      <c r="K105" s="242" t="n">
        <v>0.17</v>
      </c>
      <c r="L105" s="242" t="n">
        <v>1.71</v>
      </c>
      <c r="M105" s="242" t="n">
        <v>10.39</v>
      </c>
      <c r="N105" s="242" t="n">
        <v>0.1</v>
      </c>
      <c r="O105" s="243" t="n">
        <v>168.7447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420.5813</v>
      </c>
      <c r="D106" s="206" t="n">
        <v>24467.6765</v>
      </c>
      <c r="E106" s="207" t="n">
        <v>18033.5833</v>
      </c>
      <c r="F106" s="207" t="n">
        <v>20816.5</v>
      </c>
      <c r="G106" s="207" t="n">
        <v>29439.871</v>
      </c>
      <c r="H106" s="207" t="n">
        <v>35817.0779</v>
      </c>
      <c r="I106" s="207" t="n">
        <v>26399.2083</v>
      </c>
      <c r="J106" s="237" t="n">
        <v>19.36</v>
      </c>
      <c r="K106" s="238" t="n">
        <v>0.33</v>
      </c>
      <c r="L106" s="238" t="n">
        <v>4.04</v>
      </c>
      <c r="M106" s="238" t="n">
        <v>10.1</v>
      </c>
      <c r="N106" s="238" t="n">
        <v>0</v>
      </c>
      <c r="O106" s="239" t="n">
        <v>170.744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4.3405</v>
      </c>
      <c r="D107" s="214" t="n">
        <v>24076.3641</v>
      </c>
      <c r="E107" s="215" t="n">
        <v>20792.3934</v>
      </c>
      <c r="F107" s="215" t="n">
        <v>21326.2519</v>
      </c>
      <c r="G107" s="215" t="n">
        <v>26462.8333</v>
      </c>
      <c r="H107" s="215" t="n">
        <v>28411.8639</v>
      </c>
      <c r="I107" s="215" t="n">
        <v>24602.3792</v>
      </c>
      <c r="J107" s="241" t="n">
        <v>12.24</v>
      </c>
      <c r="K107" s="242" t="n">
        <v>0.15</v>
      </c>
      <c r="L107" s="242" t="n">
        <v>5.98</v>
      </c>
      <c r="M107" s="242" t="n">
        <v>11.88</v>
      </c>
      <c r="N107" s="242" t="n">
        <v>0</v>
      </c>
      <c r="O107" s="243" t="n">
        <v>173.3973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328.1527</v>
      </c>
      <c r="D108" s="206" t="n">
        <v>23115.5833</v>
      </c>
      <c r="E108" s="207" t="n">
        <v>16248.25</v>
      </c>
      <c r="F108" s="207" t="n">
        <v>19110.1031</v>
      </c>
      <c r="G108" s="207" t="n">
        <v>27546.5</v>
      </c>
      <c r="H108" s="207" t="n">
        <v>35889.907</v>
      </c>
      <c r="I108" s="207" t="n">
        <v>25219.229</v>
      </c>
      <c r="J108" s="237" t="n">
        <v>15.09</v>
      </c>
      <c r="K108" s="238" t="n">
        <v>0.05</v>
      </c>
      <c r="L108" s="238" t="n">
        <v>9.13</v>
      </c>
      <c r="M108" s="238" t="n">
        <v>10.24</v>
      </c>
      <c r="N108" s="238" t="n">
        <v>0</v>
      </c>
      <c r="O108" s="239" t="n">
        <v>171.644</v>
      </c>
    </row>
    <row r="109" customFormat="false" ht="12.85" hidden="false" customHeight="false" outlineLevel="0" collapsed="false">
      <c r="A109" s="134" t="s">
        <v>282</v>
      </c>
      <c r="B109" s="141" t="s">
        <v>616</v>
      </c>
      <c r="C109" s="240" t="n">
        <v>1313.211</v>
      </c>
      <c r="D109" s="214" t="n">
        <v>25225.126</v>
      </c>
      <c r="E109" s="215" t="n">
        <v>17523.7597</v>
      </c>
      <c r="F109" s="215" t="n">
        <v>20684.381</v>
      </c>
      <c r="G109" s="215" t="n">
        <v>31126.1666</v>
      </c>
      <c r="H109" s="215" t="n">
        <v>35793.3333</v>
      </c>
      <c r="I109" s="215" t="n">
        <v>26712.5258</v>
      </c>
      <c r="J109" s="241" t="n">
        <v>13.68</v>
      </c>
      <c r="K109" s="242" t="n">
        <v>0.2</v>
      </c>
      <c r="L109" s="242" t="n">
        <v>2.8</v>
      </c>
      <c r="M109" s="242" t="n">
        <v>10.98</v>
      </c>
      <c r="N109" s="242" t="n">
        <v>0.02</v>
      </c>
      <c r="O109" s="243" t="n">
        <v>170.6288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28.1312</v>
      </c>
      <c r="D110" s="206" t="n">
        <v>30284.6134</v>
      </c>
      <c r="E110" s="207" t="n">
        <v>20510.9428</v>
      </c>
      <c r="F110" s="207" t="n">
        <v>23315.1932</v>
      </c>
      <c r="G110" s="207" t="n">
        <v>36671.2881</v>
      </c>
      <c r="H110" s="207" t="n">
        <v>47507.103</v>
      </c>
      <c r="I110" s="207" t="n">
        <v>32029.9243</v>
      </c>
      <c r="J110" s="237" t="n">
        <v>12.06</v>
      </c>
      <c r="K110" s="238" t="n">
        <v>0.47</v>
      </c>
      <c r="L110" s="238" t="n">
        <v>2.77</v>
      </c>
      <c r="M110" s="238" t="n">
        <v>16.42</v>
      </c>
      <c r="N110" s="238" t="n">
        <v>0</v>
      </c>
      <c r="O110" s="239" t="n">
        <v>168.6557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35.8761</v>
      </c>
      <c r="D111" s="214" t="n">
        <v>36194.824</v>
      </c>
      <c r="E111" s="215" t="n">
        <v>17561.2018</v>
      </c>
      <c r="F111" s="215" t="n">
        <v>21860.0833</v>
      </c>
      <c r="G111" s="215" t="n">
        <v>46882.3333</v>
      </c>
      <c r="H111" s="215" t="n">
        <v>50942.5833</v>
      </c>
      <c r="I111" s="215" t="n">
        <v>35028.558</v>
      </c>
      <c r="J111" s="241" t="n">
        <v>20.82</v>
      </c>
      <c r="K111" s="242" t="n">
        <v>0.2</v>
      </c>
      <c r="L111" s="242" t="n">
        <v>2.83</v>
      </c>
      <c r="M111" s="242" t="n">
        <v>13.13</v>
      </c>
      <c r="N111" s="242" t="n">
        <v>0</v>
      </c>
      <c r="O111" s="243" t="n">
        <v>167.0003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20.2315</v>
      </c>
      <c r="D112" s="206" t="n">
        <v>25101.0833</v>
      </c>
      <c r="E112" s="207" t="n">
        <v>14842.5</v>
      </c>
      <c r="F112" s="207" t="n">
        <v>20838.6666</v>
      </c>
      <c r="G112" s="207" t="n">
        <v>31083.8333</v>
      </c>
      <c r="H112" s="207" t="n">
        <v>39759.1029</v>
      </c>
      <c r="I112" s="207" t="n">
        <v>27300.5676</v>
      </c>
      <c r="J112" s="237" t="n">
        <v>13.25</v>
      </c>
      <c r="K112" s="238" t="n">
        <v>0.15</v>
      </c>
      <c r="L112" s="238" t="n">
        <v>3.58</v>
      </c>
      <c r="M112" s="238" t="n">
        <v>11.2</v>
      </c>
      <c r="N112" s="238" t="n">
        <v>0.01</v>
      </c>
      <c r="O112" s="239" t="n">
        <v>169.815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583.792</v>
      </c>
      <c r="D113" s="214" t="n">
        <v>25506.4952</v>
      </c>
      <c r="E113" s="215" t="n">
        <v>17071.0854</v>
      </c>
      <c r="F113" s="215" t="n">
        <v>21083.25</v>
      </c>
      <c r="G113" s="215" t="n">
        <v>32359.6174</v>
      </c>
      <c r="H113" s="215" t="n">
        <v>43252.5432</v>
      </c>
      <c r="I113" s="215" t="n">
        <v>28520.4697</v>
      </c>
      <c r="J113" s="241" t="n">
        <v>17.54</v>
      </c>
      <c r="K113" s="242" t="n">
        <v>0.2</v>
      </c>
      <c r="L113" s="242" t="n">
        <v>3.03</v>
      </c>
      <c r="M113" s="242" t="n">
        <v>11.75</v>
      </c>
      <c r="N113" s="242" t="n">
        <v>0.1</v>
      </c>
      <c r="O113" s="243" t="n">
        <v>169.2785</v>
      </c>
    </row>
    <row r="114" customFormat="false" ht="12.85" hidden="false" customHeight="false" outlineLevel="0" collapsed="false">
      <c r="A114" s="135" t="s">
        <v>292</v>
      </c>
      <c r="B114" s="136" t="s">
        <v>617</v>
      </c>
      <c r="C114" s="236" t="n">
        <v>41.7631</v>
      </c>
      <c r="D114" s="206" t="n">
        <v>24743.5</v>
      </c>
      <c r="E114" s="207" t="n">
        <v>23655.6054</v>
      </c>
      <c r="F114" s="207" t="n">
        <v>24296</v>
      </c>
      <c r="G114" s="207" t="n">
        <v>25561.9166</v>
      </c>
      <c r="H114" s="207" t="n">
        <v>30203.1666</v>
      </c>
      <c r="I114" s="207" t="n">
        <v>26201.2629</v>
      </c>
      <c r="J114" s="237" t="n">
        <v>11.59</v>
      </c>
      <c r="K114" s="238" t="n">
        <v>0</v>
      </c>
      <c r="L114" s="238" t="n">
        <v>5.91</v>
      </c>
      <c r="M114" s="238" t="n">
        <v>10.9</v>
      </c>
      <c r="N114" s="238" t="n">
        <v>0</v>
      </c>
      <c r="O114" s="239" t="n">
        <v>173.8712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8.5453</v>
      </c>
      <c r="D115" s="214" t="n">
        <v>15058.4166</v>
      </c>
      <c r="E115" s="215" t="n">
        <v>13641.7698</v>
      </c>
      <c r="F115" s="215" t="n">
        <v>14260.7305</v>
      </c>
      <c r="G115" s="215" t="n">
        <v>16601.8905</v>
      </c>
      <c r="H115" s="215" t="n">
        <v>19261.5985</v>
      </c>
      <c r="I115" s="215" t="n">
        <v>16896.4947</v>
      </c>
      <c r="J115" s="241" t="n">
        <v>2.81</v>
      </c>
      <c r="K115" s="242" t="n">
        <v>0.09</v>
      </c>
      <c r="L115" s="242" t="n">
        <v>3.71</v>
      </c>
      <c r="M115" s="242" t="n">
        <v>9.06</v>
      </c>
      <c r="N115" s="242" t="n">
        <v>0</v>
      </c>
      <c r="O115" s="243" t="n">
        <v>174.9961</v>
      </c>
    </row>
    <row r="116" customFormat="false" ht="12.85" hidden="false" customHeight="false" outlineLevel="0" collapsed="false">
      <c r="A116" s="135" t="s">
        <v>296</v>
      </c>
      <c r="B116" s="136" t="s">
        <v>618</v>
      </c>
      <c r="C116" s="236" t="n">
        <v>28.6804</v>
      </c>
      <c r="D116" s="206" t="n">
        <v>20984.7664</v>
      </c>
      <c r="E116" s="207" t="n">
        <v>15737.1533</v>
      </c>
      <c r="F116" s="207" t="n">
        <v>17777.3137</v>
      </c>
      <c r="G116" s="207" t="n">
        <v>23413.9166</v>
      </c>
      <c r="H116" s="207" t="n">
        <v>29971.4166</v>
      </c>
      <c r="I116" s="207" t="n">
        <v>21373.8334</v>
      </c>
      <c r="J116" s="237" t="n">
        <v>10.14</v>
      </c>
      <c r="K116" s="238" t="n">
        <v>0.39</v>
      </c>
      <c r="L116" s="238" t="n">
        <v>2.47</v>
      </c>
      <c r="M116" s="238" t="n">
        <v>10.74</v>
      </c>
      <c r="N116" s="238" t="n">
        <v>0</v>
      </c>
      <c r="O116" s="239" t="n">
        <v>171.6969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64.5141</v>
      </c>
      <c r="D117" s="214" t="n">
        <v>19359.4166</v>
      </c>
      <c r="E117" s="215" t="n">
        <v>14578.1128</v>
      </c>
      <c r="F117" s="215" t="n">
        <v>16066.1666</v>
      </c>
      <c r="G117" s="215" t="n">
        <v>22862.3333</v>
      </c>
      <c r="H117" s="215" t="n">
        <v>30685.2567</v>
      </c>
      <c r="I117" s="215" t="n">
        <v>21674.346</v>
      </c>
      <c r="J117" s="241" t="n">
        <v>16.05</v>
      </c>
      <c r="K117" s="242" t="n">
        <v>0.13</v>
      </c>
      <c r="L117" s="242" t="n">
        <v>4.61</v>
      </c>
      <c r="M117" s="242" t="n">
        <v>10.26</v>
      </c>
      <c r="N117" s="242" t="n">
        <v>0</v>
      </c>
      <c r="O117" s="243" t="n">
        <v>173.3808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556.2759</v>
      </c>
      <c r="D118" s="206" t="n">
        <v>20468.2576</v>
      </c>
      <c r="E118" s="207" t="n">
        <v>15143.2218</v>
      </c>
      <c r="F118" s="207" t="n">
        <v>16585.1528</v>
      </c>
      <c r="G118" s="207" t="n">
        <v>26409.8134</v>
      </c>
      <c r="H118" s="207" t="n">
        <v>34780.7663</v>
      </c>
      <c r="I118" s="207" t="n">
        <v>23053.3678</v>
      </c>
      <c r="J118" s="237" t="n">
        <v>12.28</v>
      </c>
      <c r="K118" s="238" t="n">
        <v>0.16</v>
      </c>
      <c r="L118" s="238" t="n">
        <v>4.63</v>
      </c>
      <c r="M118" s="238" t="n">
        <v>10.43</v>
      </c>
      <c r="N118" s="238" t="n">
        <v>0.02</v>
      </c>
      <c r="O118" s="239" t="n">
        <v>170.6486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93.5959</v>
      </c>
      <c r="D119" s="214" t="n">
        <v>19115.3602</v>
      </c>
      <c r="E119" s="215" t="n">
        <v>13559.1842</v>
      </c>
      <c r="F119" s="215" t="n">
        <v>16645.6876</v>
      </c>
      <c r="G119" s="215" t="n">
        <v>22510.1413</v>
      </c>
      <c r="H119" s="215" t="n">
        <v>26367.3379</v>
      </c>
      <c r="I119" s="215" t="n">
        <v>19849.2977</v>
      </c>
      <c r="J119" s="241" t="n">
        <v>16.84</v>
      </c>
      <c r="K119" s="242" t="n">
        <v>0.37</v>
      </c>
      <c r="L119" s="242" t="n">
        <v>2.85</v>
      </c>
      <c r="M119" s="242" t="n">
        <v>10.34</v>
      </c>
      <c r="N119" s="242" t="n">
        <v>0.01</v>
      </c>
      <c r="O119" s="243" t="n">
        <v>172.462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71.9315</v>
      </c>
      <c r="D120" s="206" t="n">
        <v>25786.9554</v>
      </c>
      <c r="E120" s="207" t="n">
        <v>17755.4608</v>
      </c>
      <c r="F120" s="207" t="n">
        <v>20994.4543</v>
      </c>
      <c r="G120" s="207" t="n">
        <v>33325.9166</v>
      </c>
      <c r="H120" s="207" t="n">
        <v>37693</v>
      </c>
      <c r="I120" s="207" t="n">
        <v>27399.0993</v>
      </c>
      <c r="J120" s="237" t="n">
        <v>16.92</v>
      </c>
      <c r="K120" s="238" t="n">
        <v>0.11</v>
      </c>
      <c r="L120" s="238" t="n">
        <v>0.48</v>
      </c>
      <c r="M120" s="238" t="n">
        <v>10.87</v>
      </c>
      <c r="N120" s="238" t="n">
        <v>0.01</v>
      </c>
      <c r="O120" s="239" t="n">
        <v>171.1707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034.375</v>
      </c>
      <c r="D121" s="214" t="n">
        <v>20635.5833</v>
      </c>
      <c r="E121" s="215" t="n">
        <v>14181.6134</v>
      </c>
      <c r="F121" s="215" t="n">
        <v>16887.75</v>
      </c>
      <c r="G121" s="215" t="n">
        <v>24618.9554</v>
      </c>
      <c r="H121" s="215" t="n">
        <v>29065.5833</v>
      </c>
      <c r="I121" s="215" t="n">
        <v>21417.1348</v>
      </c>
      <c r="J121" s="241" t="n">
        <v>13.95</v>
      </c>
      <c r="K121" s="242" t="n">
        <v>1.56</v>
      </c>
      <c r="L121" s="242" t="n">
        <v>4.81</v>
      </c>
      <c r="M121" s="242" t="n">
        <v>10.47</v>
      </c>
      <c r="N121" s="242" t="n">
        <v>0.07</v>
      </c>
      <c r="O121" s="243" t="n">
        <v>175.1419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58.9742</v>
      </c>
      <c r="D122" s="206" t="n">
        <v>24091.0833</v>
      </c>
      <c r="E122" s="207" t="n">
        <v>16243.6353</v>
      </c>
      <c r="F122" s="207" t="n">
        <v>19285.1666</v>
      </c>
      <c r="G122" s="207" t="n">
        <v>30171.75</v>
      </c>
      <c r="H122" s="207" t="n">
        <v>36258.4005</v>
      </c>
      <c r="I122" s="207" t="n">
        <v>25339.7048</v>
      </c>
      <c r="J122" s="237" t="n">
        <v>15.97</v>
      </c>
      <c r="K122" s="238" t="n">
        <v>0.6</v>
      </c>
      <c r="L122" s="238" t="n">
        <v>3.8</v>
      </c>
      <c r="M122" s="238" t="n">
        <v>10.27</v>
      </c>
      <c r="N122" s="238" t="n">
        <v>0.09</v>
      </c>
      <c r="O122" s="239" t="n">
        <v>169.7108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233.7405</v>
      </c>
      <c r="D123" s="214" t="n">
        <v>24256.6666</v>
      </c>
      <c r="E123" s="215" t="n">
        <v>18915.4722</v>
      </c>
      <c r="F123" s="215" t="n">
        <v>21193.7777</v>
      </c>
      <c r="G123" s="215" t="n">
        <v>30929.3333</v>
      </c>
      <c r="H123" s="215" t="n">
        <v>37536.278</v>
      </c>
      <c r="I123" s="215" t="n">
        <v>26722.2659</v>
      </c>
      <c r="J123" s="241" t="n">
        <v>10.64</v>
      </c>
      <c r="K123" s="242" t="n">
        <v>0.57</v>
      </c>
      <c r="L123" s="242" t="n">
        <v>7.6</v>
      </c>
      <c r="M123" s="242" t="n">
        <v>9.93</v>
      </c>
      <c r="N123" s="242" t="n">
        <v>0.06</v>
      </c>
      <c r="O123" s="243" t="n">
        <v>172.2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7.9628</v>
      </c>
      <c r="D124" s="206" t="n">
        <v>21847</v>
      </c>
      <c r="E124" s="207" t="n">
        <v>13673.7298</v>
      </c>
      <c r="F124" s="207" t="n">
        <v>19641.75</v>
      </c>
      <c r="G124" s="207" t="n">
        <v>24197.75</v>
      </c>
      <c r="H124" s="207" t="n">
        <v>26240.533</v>
      </c>
      <c r="I124" s="207" t="n">
        <v>21138.3665</v>
      </c>
      <c r="J124" s="237" t="n">
        <v>13.79</v>
      </c>
      <c r="K124" s="238" t="n">
        <v>0.41</v>
      </c>
      <c r="L124" s="238" t="n">
        <v>7.19</v>
      </c>
      <c r="M124" s="238" t="n">
        <v>12.16</v>
      </c>
      <c r="N124" s="238" t="n">
        <v>0</v>
      </c>
      <c r="O124" s="239" t="n">
        <v>170.4947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906.2679</v>
      </c>
      <c r="D125" s="214" t="n">
        <v>17101.1539</v>
      </c>
      <c r="E125" s="215" t="n">
        <v>15268.2667</v>
      </c>
      <c r="F125" s="215" t="n">
        <v>15996.8179</v>
      </c>
      <c r="G125" s="215" t="n">
        <v>18650.3056</v>
      </c>
      <c r="H125" s="215" t="n">
        <v>20779.1071</v>
      </c>
      <c r="I125" s="215" t="n">
        <v>17670.8156</v>
      </c>
      <c r="J125" s="241" t="n">
        <v>7.82</v>
      </c>
      <c r="K125" s="242" t="n">
        <v>0.18</v>
      </c>
      <c r="L125" s="242" t="n">
        <v>3.2</v>
      </c>
      <c r="M125" s="242" t="n">
        <v>10.5</v>
      </c>
      <c r="N125" s="242" t="n">
        <v>0</v>
      </c>
      <c r="O125" s="243" t="n">
        <v>162.5738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87.8887</v>
      </c>
      <c r="D126" s="206" t="n">
        <v>22082.045</v>
      </c>
      <c r="E126" s="207" t="n">
        <v>14508.7221</v>
      </c>
      <c r="F126" s="207" t="n">
        <v>19246.5468</v>
      </c>
      <c r="G126" s="207" t="n">
        <v>24714</v>
      </c>
      <c r="H126" s="207" t="n">
        <v>28385.0366</v>
      </c>
      <c r="I126" s="207" t="n">
        <v>23122.3416</v>
      </c>
      <c r="J126" s="237" t="n">
        <v>17.2</v>
      </c>
      <c r="K126" s="238" t="n">
        <v>0.44</v>
      </c>
      <c r="L126" s="238" t="n">
        <v>2.35</v>
      </c>
      <c r="M126" s="238" t="n">
        <v>9.93</v>
      </c>
      <c r="N126" s="238" t="n">
        <v>0</v>
      </c>
      <c r="O126" s="239" t="n">
        <v>169.9515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61.5793</v>
      </c>
      <c r="D127" s="214" t="n">
        <v>20657.1727</v>
      </c>
      <c r="E127" s="215" t="n">
        <v>17035.0754</v>
      </c>
      <c r="F127" s="215" t="n">
        <v>19198.0833</v>
      </c>
      <c r="G127" s="215" t="n">
        <v>24011.5</v>
      </c>
      <c r="H127" s="215" t="n">
        <v>28248.1535</v>
      </c>
      <c r="I127" s="215" t="n">
        <v>22177.1389</v>
      </c>
      <c r="J127" s="241" t="n">
        <v>14.46</v>
      </c>
      <c r="K127" s="242" t="n">
        <v>0.17</v>
      </c>
      <c r="L127" s="242" t="n">
        <v>3.52</v>
      </c>
      <c r="M127" s="242" t="n">
        <v>9.74</v>
      </c>
      <c r="N127" s="242" t="n">
        <v>0</v>
      </c>
      <c r="O127" s="243" t="n">
        <v>169.0553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558.9888</v>
      </c>
      <c r="D128" s="206" t="n">
        <v>20714.6657</v>
      </c>
      <c r="E128" s="207" t="n">
        <v>18386.5696</v>
      </c>
      <c r="F128" s="207" t="n">
        <v>19396.0546</v>
      </c>
      <c r="G128" s="207" t="n">
        <v>23621.0451</v>
      </c>
      <c r="H128" s="207" t="n">
        <v>28217.8534</v>
      </c>
      <c r="I128" s="207" t="n">
        <v>22752.1899</v>
      </c>
      <c r="J128" s="237" t="n">
        <v>13.56</v>
      </c>
      <c r="K128" s="238" t="n">
        <v>0.13</v>
      </c>
      <c r="L128" s="238" t="n">
        <v>1.64</v>
      </c>
      <c r="M128" s="238" t="n">
        <v>10.03</v>
      </c>
      <c r="N128" s="238" t="n">
        <v>0.05</v>
      </c>
      <c r="O128" s="239" t="n">
        <v>164.3718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651.9726</v>
      </c>
      <c r="D129" s="214" t="n">
        <v>14641.8461</v>
      </c>
      <c r="E129" s="215" t="n">
        <v>12082.9342</v>
      </c>
      <c r="F129" s="215" t="n">
        <v>13185.7593</v>
      </c>
      <c r="G129" s="215" t="n">
        <v>16115.9166</v>
      </c>
      <c r="H129" s="215" t="n">
        <v>18646.0833</v>
      </c>
      <c r="I129" s="215" t="n">
        <v>15032.9463</v>
      </c>
      <c r="J129" s="241" t="n">
        <v>9.76</v>
      </c>
      <c r="K129" s="242" t="n">
        <v>0.48</v>
      </c>
      <c r="L129" s="242" t="n">
        <v>5.88</v>
      </c>
      <c r="M129" s="242" t="n">
        <v>9.17</v>
      </c>
      <c r="N129" s="242" t="n">
        <v>0</v>
      </c>
      <c r="O129" s="243" t="n">
        <v>172.943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24.6831</v>
      </c>
      <c r="D130" s="206" t="n">
        <v>22870.4166</v>
      </c>
      <c r="E130" s="207" t="n">
        <v>19123.0833</v>
      </c>
      <c r="F130" s="207" t="n">
        <v>20415</v>
      </c>
      <c r="G130" s="207" t="n">
        <v>24821.0833</v>
      </c>
      <c r="H130" s="207" t="n">
        <v>27055.0833</v>
      </c>
      <c r="I130" s="207" t="n">
        <v>22682.4539</v>
      </c>
      <c r="J130" s="237" t="n">
        <v>7.61</v>
      </c>
      <c r="K130" s="238" t="n">
        <v>0.87</v>
      </c>
      <c r="L130" s="238" t="n">
        <v>13.25</v>
      </c>
      <c r="M130" s="238" t="n">
        <v>11.84</v>
      </c>
      <c r="N130" s="238" t="n">
        <v>0</v>
      </c>
      <c r="O130" s="239" t="n">
        <v>167.7701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232.1618</v>
      </c>
      <c r="D131" s="214" t="n">
        <v>19169.8333</v>
      </c>
      <c r="E131" s="215" t="n">
        <v>12407.25</v>
      </c>
      <c r="F131" s="215" t="n">
        <v>14307.3333</v>
      </c>
      <c r="G131" s="215" t="n">
        <v>26685.7108</v>
      </c>
      <c r="H131" s="215" t="n">
        <v>35641.3349</v>
      </c>
      <c r="I131" s="215" t="n">
        <v>22214.1124</v>
      </c>
      <c r="J131" s="241" t="n">
        <v>22.4</v>
      </c>
      <c r="K131" s="242" t="n">
        <v>0.16</v>
      </c>
      <c r="L131" s="242" t="n">
        <v>9.76</v>
      </c>
      <c r="M131" s="242" t="n">
        <v>8</v>
      </c>
      <c r="N131" s="242" t="n">
        <v>0</v>
      </c>
      <c r="O131" s="243" t="n">
        <v>166.6927</v>
      </c>
    </row>
    <row r="132" customFormat="false" ht="12.85" hidden="false" customHeight="false" outlineLevel="0" collapsed="false">
      <c r="A132" s="135" t="s">
        <v>328</v>
      </c>
      <c r="B132" s="136" t="s">
        <v>619</v>
      </c>
      <c r="C132" s="236" t="n">
        <v>14.7896</v>
      </c>
      <c r="D132" s="206" t="n">
        <v>22083.3405</v>
      </c>
      <c r="E132" s="207" t="n">
        <v>15646.7212</v>
      </c>
      <c r="F132" s="207" t="n">
        <v>17522.1238</v>
      </c>
      <c r="G132" s="207" t="n">
        <v>27867.7452</v>
      </c>
      <c r="H132" s="207" t="n">
        <v>28170.8681</v>
      </c>
      <c r="I132" s="207" t="n">
        <v>21843.4846</v>
      </c>
      <c r="J132" s="237" t="n">
        <v>18.66</v>
      </c>
      <c r="K132" s="238" t="n">
        <v>0</v>
      </c>
      <c r="L132" s="238" t="n">
        <v>5.18</v>
      </c>
      <c r="M132" s="238" t="n">
        <v>8.83</v>
      </c>
      <c r="N132" s="238" t="n">
        <v>0</v>
      </c>
      <c r="O132" s="239" t="n">
        <v>169.4452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2.8335</v>
      </c>
      <c r="D133" s="214" t="n">
        <v>21485.5028</v>
      </c>
      <c r="E133" s="215" t="n">
        <v>20218.9166</v>
      </c>
      <c r="F133" s="215" t="n">
        <v>20976.25</v>
      </c>
      <c r="G133" s="215" t="n">
        <v>25005.1666</v>
      </c>
      <c r="H133" s="215" t="n">
        <v>26052.5833</v>
      </c>
      <c r="I133" s="215" t="n">
        <v>22641.8613</v>
      </c>
      <c r="J133" s="241" t="n">
        <v>15.85</v>
      </c>
      <c r="K133" s="242" t="n">
        <v>0.01</v>
      </c>
      <c r="L133" s="242" t="n">
        <v>2.84</v>
      </c>
      <c r="M133" s="242" t="n">
        <v>8.42</v>
      </c>
      <c r="N133" s="242" t="n">
        <v>0</v>
      </c>
      <c r="O133" s="243" t="n">
        <v>175.4496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40.4346</v>
      </c>
      <c r="D134" s="206" t="n">
        <v>18166.9805</v>
      </c>
      <c r="E134" s="207" t="n">
        <v>11705</v>
      </c>
      <c r="F134" s="207" t="n">
        <v>14307.4166</v>
      </c>
      <c r="G134" s="207" t="n">
        <v>20615</v>
      </c>
      <c r="H134" s="207" t="n">
        <v>21542.9972</v>
      </c>
      <c r="I134" s="207" t="n">
        <v>17697.2421</v>
      </c>
      <c r="J134" s="237" t="n">
        <v>14.33</v>
      </c>
      <c r="K134" s="238" t="n">
        <v>0.79</v>
      </c>
      <c r="L134" s="238" t="n">
        <v>6.4</v>
      </c>
      <c r="M134" s="238" t="n">
        <v>8.76</v>
      </c>
      <c r="N134" s="238" t="n">
        <v>0</v>
      </c>
      <c r="O134" s="239" t="n">
        <v>174.487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3.6377</v>
      </c>
      <c r="D135" s="214" t="n">
        <v>15140.5921</v>
      </c>
      <c r="E135" s="215" t="n">
        <v>9476.5833</v>
      </c>
      <c r="F135" s="215" t="n">
        <v>11904.9212</v>
      </c>
      <c r="G135" s="215" t="n">
        <v>16409</v>
      </c>
      <c r="H135" s="215" t="n">
        <v>18096.6666</v>
      </c>
      <c r="I135" s="215" t="n">
        <v>14458.8843</v>
      </c>
      <c r="J135" s="241" t="n">
        <v>3.97</v>
      </c>
      <c r="K135" s="242" t="n">
        <v>0.7</v>
      </c>
      <c r="L135" s="242" t="n">
        <v>9.9</v>
      </c>
      <c r="M135" s="242" t="n">
        <v>9.63</v>
      </c>
      <c r="N135" s="242" t="n">
        <v>0</v>
      </c>
      <c r="O135" s="243" t="n">
        <v>176.1085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1.2803</v>
      </c>
      <c r="D136" s="206" t="n">
        <v>16645.25</v>
      </c>
      <c r="E136" s="207" t="n">
        <v>13392.5772</v>
      </c>
      <c r="F136" s="207" t="n">
        <v>15623.5667</v>
      </c>
      <c r="G136" s="207" t="n">
        <v>17891.5436</v>
      </c>
      <c r="H136" s="207" t="n">
        <v>19174.8333</v>
      </c>
      <c r="I136" s="207" t="n">
        <v>16561.0123</v>
      </c>
      <c r="J136" s="237" t="n">
        <v>11.9</v>
      </c>
      <c r="K136" s="238" t="n">
        <v>0.11</v>
      </c>
      <c r="L136" s="238" t="n">
        <v>1.69</v>
      </c>
      <c r="M136" s="238" t="n">
        <v>10.53</v>
      </c>
      <c r="N136" s="238" t="n">
        <v>0.03</v>
      </c>
      <c r="O136" s="239" t="n">
        <v>173.8161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47.0717</v>
      </c>
      <c r="D137" s="214" t="n">
        <v>27020.6666</v>
      </c>
      <c r="E137" s="215" t="n">
        <v>14307.1117</v>
      </c>
      <c r="F137" s="215" t="n">
        <v>22225.9166</v>
      </c>
      <c r="G137" s="215" t="n">
        <v>30137.8333</v>
      </c>
      <c r="H137" s="215" t="n">
        <v>31885.0833</v>
      </c>
      <c r="I137" s="215" t="n">
        <v>25264.6413</v>
      </c>
      <c r="J137" s="241" t="n">
        <v>18.28</v>
      </c>
      <c r="K137" s="242" t="n">
        <v>1.69</v>
      </c>
      <c r="L137" s="242" t="n">
        <v>6.45</v>
      </c>
      <c r="M137" s="242" t="n">
        <v>9.04</v>
      </c>
      <c r="N137" s="242" t="n">
        <v>0</v>
      </c>
      <c r="O137" s="243" t="n">
        <v>173.5185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255.0388</v>
      </c>
      <c r="D138" s="206" t="n">
        <v>13780.7131</v>
      </c>
      <c r="E138" s="207" t="n">
        <v>10590.1666</v>
      </c>
      <c r="F138" s="207" t="n">
        <v>12008.9166</v>
      </c>
      <c r="G138" s="207" t="n">
        <v>17271.0753</v>
      </c>
      <c r="H138" s="207" t="n">
        <v>23437.75</v>
      </c>
      <c r="I138" s="207" t="n">
        <v>15926.6098</v>
      </c>
      <c r="J138" s="237" t="n">
        <v>13.85</v>
      </c>
      <c r="K138" s="238" t="n">
        <v>0.67</v>
      </c>
      <c r="L138" s="238" t="n">
        <v>5.97</v>
      </c>
      <c r="M138" s="238" t="n">
        <v>9.74</v>
      </c>
      <c r="N138" s="238" t="n">
        <v>0</v>
      </c>
      <c r="O138" s="239" t="n">
        <v>174.713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9.7235</v>
      </c>
      <c r="D139" s="214" t="n">
        <v>15026.1952</v>
      </c>
      <c r="E139" s="215" t="n">
        <v>8706.4166</v>
      </c>
      <c r="F139" s="215" t="n">
        <v>10840.8777</v>
      </c>
      <c r="G139" s="215" t="n">
        <v>17308.9197</v>
      </c>
      <c r="H139" s="215" t="n">
        <v>19775.8333</v>
      </c>
      <c r="I139" s="215" t="n">
        <v>14690.0701</v>
      </c>
      <c r="J139" s="241" t="n">
        <v>9.21</v>
      </c>
      <c r="K139" s="242" t="n">
        <v>0.36</v>
      </c>
      <c r="L139" s="242" t="n">
        <v>9.14</v>
      </c>
      <c r="M139" s="242" t="n">
        <v>8.04</v>
      </c>
      <c r="N139" s="242" t="n">
        <v>0</v>
      </c>
      <c r="O139" s="243" t="n">
        <v>171.3504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0.0356</v>
      </c>
      <c r="D140" s="206" t="n">
        <v>16684.399</v>
      </c>
      <c r="E140" s="207" t="n">
        <v>8696.0833</v>
      </c>
      <c r="F140" s="207" t="n">
        <v>8713.0833</v>
      </c>
      <c r="G140" s="207" t="n">
        <v>20296.6772</v>
      </c>
      <c r="H140" s="207" t="n">
        <v>24376.2901</v>
      </c>
      <c r="I140" s="207" t="n">
        <v>15803.2171</v>
      </c>
      <c r="J140" s="237" t="n">
        <v>19.1</v>
      </c>
      <c r="K140" s="238" t="n">
        <v>0</v>
      </c>
      <c r="L140" s="238" t="n">
        <v>8.68</v>
      </c>
      <c r="M140" s="238" t="n">
        <v>5.67</v>
      </c>
      <c r="N140" s="238" t="n">
        <v>0</v>
      </c>
      <c r="O140" s="239" t="n">
        <v>167.0145</v>
      </c>
    </row>
    <row r="141" customFormat="false" ht="12.85" hidden="false" customHeight="false" outlineLevel="0" collapsed="false">
      <c r="A141" s="134" t="s">
        <v>346</v>
      </c>
      <c r="B141" s="141" t="s">
        <v>620</v>
      </c>
      <c r="C141" s="240" t="n">
        <v>201.3486</v>
      </c>
      <c r="D141" s="214" t="n">
        <v>15483.3333</v>
      </c>
      <c r="E141" s="215" t="n">
        <v>12126.2213</v>
      </c>
      <c r="F141" s="215" t="n">
        <v>13622.9013</v>
      </c>
      <c r="G141" s="215" t="n">
        <v>17699.88</v>
      </c>
      <c r="H141" s="215" t="n">
        <v>20709.4166</v>
      </c>
      <c r="I141" s="215" t="n">
        <v>15879.5918</v>
      </c>
      <c r="J141" s="241" t="n">
        <v>5.12</v>
      </c>
      <c r="K141" s="242" t="n">
        <v>1.95</v>
      </c>
      <c r="L141" s="242" t="n">
        <v>12.26</v>
      </c>
      <c r="M141" s="242" t="n">
        <v>9.69</v>
      </c>
      <c r="N141" s="242" t="n">
        <v>0.5</v>
      </c>
      <c r="O141" s="243" t="n">
        <v>176.6536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734.6569</v>
      </c>
      <c r="D142" s="206" t="n">
        <v>13644.4532</v>
      </c>
      <c r="E142" s="207" t="n">
        <v>9583.75</v>
      </c>
      <c r="F142" s="207" t="n">
        <v>10768.797</v>
      </c>
      <c r="G142" s="207" t="n">
        <v>17876.8086</v>
      </c>
      <c r="H142" s="207" t="n">
        <v>20854.4489</v>
      </c>
      <c r="I142" s="207" t="n">
        <v>14752.7371</v>
      </c>
      <c r="J142" s="237" t="n">
        <v>8.85</v>
      </c>
      <c r="K142" s="238" t="n">
        <v>1.44</v>
      </c>
      <c r="L142" s="238" t="n">
        <v>7.85</v>
      </c>
      <c r="M142" s="238" t="n">
        <v>8.02</v>
      </c>
      <c r="N142" s="238" t="n">
        <v>0.08</v>
      </c>
      <c r="O142" s="239" t="n">
        <v>179.3151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2306.9002</v>
      </c>
      <c r="D143" s="214" t="n">
        <v>14397.0833</v>
      </c>
      <c r="E143" s="215" t="n">
        <v>11278.9382</v>
      </c>
      <c r="F143" s="215" t="n">
        <v>12675.6534</v>
      </c>
      <c r="G143" s="215" t="n">
        <v>16885.5</v>
      </c>
      <c r="H143" s="215" t="n">
        <v>20306.8333</v>
      </c>
      <c r="I143" s="215" t="n">
        <v>15376.952</v>
      </c>
      <c r="J143" s="241" t="n">
        <v>12.21</v>
      </c>
      <c r="K143" s="242" t="n">
        <v>0.35</v>
      </c>
      <c r="L143" s="242" t="n">
        <v>5.43</v>
      </c>
      <c r="M143" s="242" t="n">
        <v>9.14</v>
      </c>
      <c r="N143" s="242" t="n">
        <v>0</v>
      </c>
      <c r="O143" s="243" t="n">
        <v>174.3357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29.4236</v>
      </c>
      <c r="D144" s="206" t="n">
        <v>18806.25</v>
      </c>
      <c r="E144" s="207" t="n">
        <v>13843.2236</v>
      </c>
      <c r="F144" s="207" t="n">
        <v>15248.3649</v>
      </c>
      <c r="G144" s="207" t="n">
        <v>23857.3333</v>
      </c>
      <c r="H144" s="207" t="n">
        <v>24565.5</v>
      </c>
      <c r="I144" s="207" t="n">
        <v>19702.2035</v>
      </c>
      <c r="J144" s="237" t="n">
        <v>5.01</v>
      </c>
      <c r="K144" s="238" t="n">
        <v>1.17</v>
      </c>
      <c r="L144" s="238" t="n">
        <v>3.82</v>
      </c>
      <c r="M144" s="238" t="n">
        <v>10.05</v>
      </c>
      <c r="N144" s="238" t="n">
        <v>0</v>
      </c>
      <c r="O144" s="239" t="n">
        <v>183.9345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9.38</v>
      </c>
      <c r="D145" s="214" t="n">
        <v>16342.3333</v>
      </c>
      <c r="E145" s="215" t="n">
        <v>12438.5443</v>
      </c>
      <c r="F145" s="215" t="n">
        <v>13217.0357</v>
      </c>
      <c r="G145" s="215" t="n">
        <v>20156.6666</v>
      </c>
      <c r="H145" s="215" t="n">
        <v>21150.3113</v>
      </c>
      <c r="I145" s="215" t="n">
        <v>16737.6826</v>
      </c>
      <c r="J145" s="241" t="n">
        <v>22.66</v>
      </c>
      <c r="K145" s="242" t="n">
        <v>1.02</v>
      </c>
      <c r="L145" s="242" t="n">
        <v>1.12</v>
      </c>
      <c r="M145" s="242" t="n">
        <v>14.05</v>
      </c>
      <c r="N145" s="242" t="n">
        <v>0</v>
      </c>
      <c r="O145" s="243" t="n">
        <v>183.379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52.3256</v>
      </c>
      <c r="D146" s="206" t="n">
        <v>18354</v>
      </c>
      <c r="E146" s="207" t="n">
        <v>13647.1538</v>
      </c>
      <c r="F146" s="207" t="n">
        <v>15097.3333</v>
      </c>
      <c r="G146" s="207" t="n">
        <v>21985.1515</v>
      </c>
      <c r="H146" s="207" t="n">
        <v>24274.9692</v>
      </c>
      <c r="I146" s="207" t="n">
        <v>18919.761</v>
      </c>
      <c r="J146" s="237" t="n">
        <v>15</v>
      </c>
      <c r="K146" s="238" t="n">
        <v>2.48</v>
      </c>
      <c r="L146" s="238" t="n">
        <v>5.11</v>
      </c>
      <c r="M146" s="238" t="n">
        <v>9.03</v>
      </c>
      <c r="N146" s="238" t="n">
        <v>0.11</v>
      </c>
      <c r="O146" s="239" t="n">
        <v>186.8711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51.0258</v>
      </c>
      <c r="D147" s="214" t="n">
        <v>16065.974</v>
      </c>
      <c r="E147" s="215" t="n">
        <v>12103.8013</v>
      </c>
      <c r="F147" s="215" t="n">
        <v>13230.1666</v>
      </c>
      <c r="G147" s="215" t="n">
        <v>19028.0786</v>
      </c>
      <c r="H147" s="215" t="n">
        <v>20476.3401</v>
      </c>
      <c r="I147" s="215" t="n">
        <v>16630.6608</v>
      </c>
      <c r="J147" s="241" t="n">
        <v>34.98</v>
      </c>
      <c r="K147" s="242" t="n">
        <v>1.36</v>
      </c>
      <c r="L147" s="242" t="n">
        <v>4.22</v>
      </c>
      <c r="M147" s="242" t="n">
        <v>10.74</v>
      </c>
      <c r="N147" s="242" t="n">
        <v>0.33</v>
      </c>
      <c r="O147" s="243" t="n">
        <v>172.1263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27.1833</v>
      </c>
      <c r="D148" s="206" t="n">
        <v>12696.2104</v>
      </c>
      <c r="E148" s="207" t="n">
        <v>9995.0824</v>
      </c>
      <c r="F148" s="207" t="n">
        <v>11240.999</v>
      </c>
      <c r="G148" s="207" t="n">
        <v>14524.0875</v>
      </c>
      <c r="H148" s="207" t="n">
        <v>17046.2354</v>
      </c>
      <c r="I148" s="207" t="n">
        <v>13566.8268</v>
      </c>
      <c r="J148" s="237" t="n">
        <v>9.26</v>
      </c>
      <c r="K148" s="238" t="n">
        <v>0.34</v>
      </c>
      <c r="L148" s="238" t="n">
        <v>0.47</v>
      </c>
      <c r="M148" s="238" t="n">
        <v>15.08</v>
      </c>
      <c r="N148" s="238" t="n">
        <v>0</v>
      </c>
      <c r="O148" s="239" t="n">
        <v>174.3183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34.7213</v>
      </c>
      <c r="D149" s="214" t="n">
        <v>19034.25</v>
      </c>
      <c r="E149" s="215" t="n">
        <v>14007.2499</v>
      </c>
      <c r="F149" s="215" t="n">
        <v>16843.8147</v>
      </c>
      <c r="G149" s="215" t="n">
        <v>33560.6655</v>
      </c>
      <c r="H149" s="215" t="n">
        <v>37632.5833</v>
      </c>
      <c r="I149" s="215" t="n">
        <v>23065.5934</v>
      </c>
      <c r="J149" s="241" t="n">
        <v>17.21</v>
      </c>
      <c r="K149" s="242" t="n">
        <v>1.21</v>
      </c>
      <c r="L149" s="242" t="n">
        <v>4.95</v>
      </c>
      <c r="M149" s="242" t="n">
        <v>13.77</v>
      </c>
      <c r="N149" s="242" t="n">
        <v>0</v>
      </c>
      <c r="O149" s="243" t="n">
        <v>176.1962</v>
      </c>
    </row>
    <row r="150" customFormat="false" ht="12.85" hidden="false" customHeight="false" outlineLevel="0" collapsed="false">
      <c r="A150" s="135" t="s">
        <v>621</v>
      </c>
      <c r="B150" s="136" t="s">
        <v>622</v>
      </c>
      <c r="C150" s="236" t="n">
        <v>24.3186</v>
      </c>
      <c r="D150" s="206" t="n">
        <v>18647.8333</v>
      </c>
      <c r="E150" s="207" t="n">
        <v>16810.8428</v>
      </c>
      <c r="F150" s="207" t="n">
        <v>17456.3225</v>
      </c>
      <c r="G150" s="207" t="n">
        <v>21289.2428</v>
      </c>
      <c r="H150" s="207" t="n">
        <v>21944.7775</v>
      </c>
      <c r="I150" s="207" t="n">
        <v>19472.0885</v>
      </c>
      <c r="J150" s="237" t="n">
        <v>6.79</v>
      </c>
      <c r="K150" s="238" t="n">
        <v>1.94</v>
      </c>
      <c r="L150" s="238" t="n">
        <v>3.33</v>
      </c>
      <c r="M150" s="238" t="n">
        <v>10.39</v>
      </c>
      <c r="N150" s="238" t="n">
        <v>0</v>
      </c>
      <c r="O150" s="239" t="n">
        <v>184.2607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305.8161</v>
      </c>
      <c r="D151" s="214" t="n">
        <v>22334.5767</v>
      </c>
      <c r="E151" s="215" t="n">
        <v>15964.7295</v>
      </c>
      <c r="F151" s="215" t="n">
        <v>18745.75</v>
      </c>
      <c r="G151" s="215" t="n">
        <v>26389</v>
      </c>
      <c r="H151" s="215" t="n">
        <v>30760.2355</v>
      </c>
      <c r="I151" s="215" t="n">
        <v>22869.841</v>
      </c>
      <c r="J151" s="241" t="n">
        <v>22.13</v>
      </c>
      <c r="K151" s="242" t="n">
        <v>1.91</v>
      </c>
      <c r="L151" s="242" t="n">
        <v>3.16</v>
      </c>
      <c r="M151" s="242" t="n">
        <v>12.75</v>
      </c>
      <c r="N151" s="242" t="n">
        <v>0.06</v>
      </c>
      <c r="O151" s="243" t="n">
        <v>187.1299</v>
      </c>
    </row>
    <row r="152" customFormat="false" ht="12.85" hidden="false" customHeight="false" outlineLevel="0" collapsed="false">
      <c r="A152" s="135" t="s">
        <v>368</v>
      </c>
      <c r="B152" s="136" t="s">
        <v>623</v>
      </c>
      <c r="C152" s="236" t="n">
        <v>234.4977</v>
      </c>
      <c r="D152" s="206" t="n">
        <v>20552.6722</v>
      </c>
      <c r="E152" s="207" t="n">
        <v>17196.7856</v>
      </c>
      <c r="F152" s="207" t="n">
        <v>18693.1666</v>
      </c>
      <c r="G152" s="207" t="n">
        <v>23983.2909</v>
      </c>
      <c r="H152" s="207" t="n">
        <v>26990.5467</v>
      </c>
      <c r="I152" s="207" t="n">
        <v>21529.0907</v>
      </c>
      <c r="J152" s="237" t="n">
        <v>8.18</v>
      </c>
      <c r="K152" s="238" t="n">
        <v>1.21</v>
      </c>
      <c r="L152" s="238" t="n">
        <v>3.05</v>
      </c>
      <c r="M152" s="238" t="n">
        <v>14.58</v>
      </c>
      <c r="N152" s="238" t="n">
        <v>0</v>
      </c>
      <c r="O152" s="239" t="n">
        <v>171.9803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79.4374</v>
      </c>
      <c r="D153" s="214" t="n">
        <v>21368.8333</v>
      </c>
      <c r="E153" s="215" t="n">
        <v>14979.0116</v>
      </c>
      <c r="F153" s="215" t="n">
        <v>19404.1666</v>
      </c>
      <c r="G153" s="215" t="n">
        <v>27471.1133</v>
      </c>
      <c r="H153" s="215" t="n">
        <v>31986.0833</v>
      </c>
      <c r="I153" s="215" t="n">
        <v>23070.6981</v>
      </c>
      <c r="J153" s="241" t="n">
        <v>21.8</v>
      </c>
      <c r="K153" s="242" t="n">
        <v>1.89</v>
      </c>
      <c r="L153" s="242" t="n">
        <v>2.43</v>
      </c>
      <c r="M153" s="242" t="n">
        <v>13.51</v>
      </c>
      <c r="N153" s="242" t="n">
        <v>0.05</v>
      </c>
      <c r="O153" s="243" t="n">
        <v>183.9437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30.4325</v>
      </c>
      <c r="D154" s="206" t="n">
        <v>29383.344</v>
      </c>
      <c r="E154" s="207" t="n">
        <v>17886.9927</v>
      </c>
      <c r="F154" s="207" t="n">
        <v>24645.9915</v>
      </c>
      <c r="G154" s="207" t="n">
        <v>34806.5</v>
      </c>
      <c r="H154" s="207" t="n">
        <v>36476.9166</v>
      </c>
      <c r="I154" s="207" t="n">
        <v>28738.4152</v>
      </c>
      <c r="J154" s="237" t="n">
        <v>9.52</v>
      </c>
      <c r="K154" s="238" t="n">
        <v>3.51</v>
      </c>
      <c r="L154" s="238" t="n">
        <v>3.82</v>
      </c>
      <c r="M154" s="238" t="n">
        <v>9.35</v>
      </c>
      <c r="N154" s="238" t="n">
        <v>0</v>
      </c>
      <c r="O154" s="239" t="n">
        <v>198.4077</v>
      </c>
    </row>
    <row r="155" customFormat="false" ht="12.85" hidden="false" customHeight="false" outlineLevel="0" collapsed="false">
      <c r="A155" s="134" t="s">
        <v>374</v>
      </c>
      <c r="B155" s="141" t="s">
        <v>624</v>
      </c>
      <c r="C155" s="240" t="n">
        <v>199.2499</v>
      </c>
      <c r="D155" s="214" t="n">
        <v>25044.035</v>
      </c>
      <c r="E155" s="215" t="n">
        <v>18093.8232</v>
      </c>
      <c r="F155" s="215" t="n">
        <v>20759.7479</v>
      </c>
      <c r="G155" s="215" t="n">
        <v>28288.3994</v>
      </c>
      <c r="H155" s="215" t="n">
        <v>32000.7949</v>
      </c>
      <c r="I155" s="215" t="n">
        <v>24960.8836</v>
      </c>
      <c r="J155" s="241" t="n">
        <v>20.61</v>
      </c>
      <c r="K155" s="242" t="n">
        <v>2.82</v>
      </c>
      <c r="L155" s="242" t="n">
        <v>1.72</v>
      </c>
      <c r="M155" s="242" t="n">
        <v>12.45</v>
      </c>
      <c r="N155" s="242" t="n">
        <v>0.21</v>
      </c>
      <c r="O155" s="243" t="n">
        <v>191.2263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258.9337</v>
      </c>
      <c r="D156" s="206" t="n">
        <v>25745.4419</v>
      </c>
      <c r="E156" s="207" t="n">
        <v>18922.9067</v>
      </c>
      <c r="F156" s="207" t="n">
        <v>22530.3216</v>
      </c>
      <c r="G156" s="207" t="n">
        <v>28045.5</v>
      </c>
      <c r="H156" s="207" t="n">
        <v>31290.2862</v>
      </c>
      <c r="I156" s="207" t="n">
        <v>25345.8613</v>
      </c>
      <c r="J156" s="237" t="n">
        <v>13.13</v>
      </c>
      <c r="K156" s="238" t="n">
        <v>1.09</v>
      </c>
      <c r="L156" s="238" t="n">
        <v>1.95</v>
      </c>
      <c r="M156" s="238" t="n">
        <v>10.9</v>
      </c>
      <c r="N156" s="238" t="n">
        <v>4.46</v>
      </c>
      <c r="O156" s="239" t="n">
        <v>172.3511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84.2235</v>
      </c>
      <c r="D157" s="214" t="n">
        <v>23042.75</v>
      </c>
      <c r="E157" s="215" t="n">
        <v>14107.0956</v>
      </c>
      <c r="F157" s="215" t="n">
        <v>17659.5937</v>
      </c>
      <c r="G157" s="215" t="n">
        <v>29022.5611</v>
      </c>
      <c r="H157" s="215" t="n">
        <v>35501</v>
      </c>
      <c r="I157" s="215" t="n">
        <v>23799.4618</v>
      </c>
      <c r="J157" s="241" t="n">
        <v>13.13</v>
      </c>
      <c r="K157" s="242" t="n">
        <v>1.29</v>
      </c>
      <c r="L157" s="242" t="n">
        <v>3.52</v>
      </c>
      <c r="M157" s="242" t="n">
        <v>12.21</v>
      </c>
      <c r="N157" s="242" t="n">
        <v>1.16</v>
      </c>
      <c r="O157" s="243" t="n">
        <v>176.0811</v>
      </c>
    </row>
    <row r="158" customFormat="false" ht="12.85" hidden="false" customHeight="false" outlineLevel="0" collapsed="false">
      <c r="A158" s="135" t="s">
        <v>380</v>
      </c>
      <c r="B158" s="136" t="s">
        <v>625</v>
      </c>
      <c r="C158" s="236" t="n">
        <v>23.8144</v>
      </c>
      <c r="D158" s="206" t="n">
        <v>26707.25</v>
      </c>
      <c r="E158" s="207" t="n">
        <v>18684</v>
      </c>
      <c r="F158" s="207" t="n">
        <v>22221.3333</v>
      </c>
      <c r="G158" s="207" t="n">
        <v>28745.0833</v>
      </c>
      <c r="H158" s="207" t="n">
        <v>30324.8333</v>
      </c>
      <c r="I158" s="207" t="n">
        <v>25022.0922</v>
      </c>
      <c r="J158" s="237" t="n">
        <v>28.07</v>
      </c>
      <c r="K158" s="238" t="n">
        <v>2.79</v>
      </c>
      <c r="L158" s="238" t="n">
        <v>0.43</v>
      </c>
      <c r="M158" s="238" t="n">
        <v>12.17</v>
      </c>
      <c r="N158" s="238" t="n">
        <v>0</v>
      </c>
      <c r="O158" s="239" t="n">
        <v>192.5994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18.0505</v>
      </c>
      <c r="D159" s="214" t="n">
        <v>20952.0833</v>
      </c>
      <c r="E159" s="215" t="n">
        <v>14522.859</v>
      </c>
      <c r="F159" s="215" t="n">
        <v>16785.4166</v>
      </c>
      <c r="G159" s="215" t="n">
        <v>24411.8333</v>
      </c>
      <c r="H159" s="215" t="n">
        <v>27752.0833</v>
      </c>
      <c r="I159" s="215" t="n">
        <v>20778.0786</v>
      </c>
      <c r="J159" s="241" t="n">
        <v>15.4</v>
      </c>
      <c r="K159" s="242" t="n">
        <v>1.01</v>
      </c>
      <c r="L159" s="242" t="n">
        <v>7.39</v>
      </c>
      <c r="M159" s="242" t="n">
        <v>13.07</v>
      </c>
      <c r="N159" s="242" t="n">
        <v>0</v>
      </c>
      <c r="O159" s="243" t="n">
        <v>171.3699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659.5789</v>
      </c>
      <c r="D160" s="206" t="n">
        <v>28140.2011</v>
      </c>
      <c r="E160" s="207" t="n">
        <v>19455.25</v>
      </c>
      <c r="F160" s="207" t="n">
        <v>23178.3333</v>
      </c>
      <c r="G160" s="207" t="n">
        <v>30751.9553</v>
      </c>
      <c r="H160" s="207" t="n">
        <v>33458.5833</v>
      </c>
      <c r="I160" s="207" t="n">
        <v>27064.9942</v>
      </c>
      <c r="J160" s="237" t="n">
        <v>18.03</v>
      </c>
      <c r="K160" s="238" t="n">
        <v>1.27</v>
      </c>
      <c r="L160" s="238" t="n">
        <v>7.92</v>
      </c>
      <c r="M160" s="238" t="n">
        <v>11.26</v>
      </c>
      <c r="N160" s="238" t="n">
        <v>0</v>
      </c>
      <c r="O160" s="239" t="n">
        <v>171.4408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49.214</v>
      </c>
      <c r="D161" s="214" t="n">
        <v>21500.3333</v>
      </c>
      <c r="E161" s="215" t="n">
        <v>17420.2913</v>
      </c>
      <c r="F161" s="215" t="n">
        <v>20063.75</v>
      </c>
      <c r="G161" s="215" t="n">
        <v>24750.25</v>
      </c>
      <c r="H161" s="215" t="n">
        <v>28424.2685</v>
      </c>
      <c r="I161" s="215" t="n">
        <v>22378.0483</v>
      </c>
      <c r="J161" s="241" t="n">
        <v>13.14</v>
      </c>
      <c r="K161" s="242" t="n">
        <v>0.51</v>
      </c>
      <c r="L161" s="242" t="n">
        <v>6.46</v>
      </c>
      <c r="M161" s="242" t="n">
        <v>12.36</v>
      </c>
      <c r="N161" s="242" t="n">
        <v>0</v>
      </c>
      <c r="O161" s="243" t="n">
        <v>167.8709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28.4103</v>
      </c>
      <c r="D162" s="206" t="n">
        <v>17187.3333</v>
      </c>
      <c r="E162" s="207" t="n">
        <v>12228.8144</v>
      </c>
      <c r="F162" s="207" t="n">
        <v>14782.5558</v>
      </c>
      <c r="G162" s="207" t="n">
        <v>19115.8333</v>
      </c>
      <c r="H162" s="207" t="n">
        <v>21169.2058</v>
      </c>
      <c r="I162" s="207" t="n">
        <v>16906.91</v>
      </c>
      <c r="J162" s="237" t="n">
        <v>3.87</v>
      </c>
      <c r="K162" s="238" t="n">
        <v>1.02</v>
      </c>
      <c r="L162" s="238" t="n">
        <v>2.3</v>
      </c>
      <c r="M162" s="238" t="n">
        <v>13.83</v>
      </c>
      <c r="N162" s="238" t="n">
        <v>3.42</v>
      </c>
      <c r="O162" s="239" t="n">
        <v>174.8654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78.2444</v>
      </c>
      <c r="D163" s="214" t="n">
        <v>23778.208</v>
      </c>
      <c r="E163" s="215" t="n">
        <v>16180.9496</v>
      </c>
      <c r="F163" s="215" t="n">
        <v>19260.8991</v>
      </c>
      <c r="G163" s="215" t="n">
        <v>29031.9264</v>
      </c>
      <c r="H163" s="215" t="n">
        <v>32950.8154</v>
      </c>
      <c r="I163" s="215" t="n">
        <v>23853.1027</v>
      </c>
      <c r="J163" s="241" t="n">
        <v>8.47</v>
      </c>
      <c r="K163" s="242" t="n">
        <v>0.83</v>
      </c>
      <c r="L163" s="242" t="n">
        <v>14.2</v>
      </c>
      <c r="M163" s="242" t="n">
        <v>12.76</v>
      </c>
      <c r="N163" s="242" t="n">
        <v>0</v>
      </c>
      <c r="O163" s="243" t="n">
        <v>172.6626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824.7216</v>
      </c>
      <c r="D164" s="206" t="n">
        <v>23192.6666</v>
      </c>
      <c r="E164" s="207" t="n">
        <v>15713.4846</v>
      </c>
      <c r="F164" s="207" t="n">
        <v>19384.5565</v>
      </c>
      <c r="G164" s="207" t="n">
        <v>28505.4365</v>
      </c>
      <c r="H164" s="207" t="n">
        <v>33656.5247</v>
      </c>
      <c r="I164" s="207" t="n">
        <v>24174.1883</v>
      </c>
      <c r="J164" s="237" t="n">
        <v>15.04</v>
      </c>
      <c r="K164" s="238" t="n">
        <v>1.43</v>
      </c>
      <c r="L164" s="238" t="n">
        <v>7.19</v>
      </c>
      <c r="M164" s="238" t="n">
        <v>12.59</v>
      </c>
      <c r="N164" s="238" t="n">
        <v>0.44</v>
      </c>
      <c r="O164" s="239" t="n">
        <v>171.7044</v>
      </c>
    </row>
    <row r="165" customFormat="false" ht="12.85" hidden="false" customHeight="false" outlineLevel="0" collapsed="false">
      <c r="A165" s="134" t="s">
        <v>394</v>
      </c>
      <c r="B165" s="141" t="s">
        <v>626</v>
      </c>
      <c r="C165" s="240" t="n">
        <v>967.7351</v>
      </c>
      <c r="D165" s="214" t="n">
        <v>28910.5</v>
      </c>
      <c r="E165" s="215" t="n">
        <v>18926.0231</v>
      </c>
      <c r="F165" s="215" t="n">
        <v>23031.3333</v>
      </c>
      <c r="G165" s="215" t="n">
        <v>35474.3418</v>
      </c>
      <c r="H165" s="215" t="n">
        <v>42516</v>
      </c>
      <c r="I165" s="215" t="n">
        <v>29853.7469</v>
      </c>
      <c r="J165" s="241" t="n">
        <v>15.01</v>
      </c>
      <c r="K165" s="242" t="n">
        <v>1.11</v>
      </c>
      <c r="L165" s="242" t="n">
        <v>11.57</v>
      </c>
      <c r="M165" s="242" t="n">
        <v>11.98</v>
      </c>
      <c r="N165" s="242" t="n">
        <v>0</v>
      </c>
      <c r="O165" s="243" t="n">
        <v>171.4506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336.051</v>
      </c>
      <c r="D166" s="206" t="n">
        <v>21874.4166</v>
      </c>
      <c r="E166" s="207" t="n">
        <v>17934.3563</v>
      </c>
      <c r="F166" s="207" t="n">
        <v>19760.9289</v>
      </c>
      <c r="G166" s="207" t="n">
        <v>26132.808</v>
      </c>
      <c r="H166" s="207" t="n">
        <v>29992.5099</v>
      </c>
      <c r="I166" s="207" t="n">
        <v>23032.8358</v>
      </c>
      <c r="J166" s="237" t="n">
        <v>13.67</v>
      </c>
      <c r="K166" s="238" t="n">
        <v>1.57</v>
      </c>
      <c r="L166" s="238" t="n">
        <v>14.48</v>
      </c>
      <c r="M166" s="238" t="n">
        <v>13.63</v>
      </c>
      <c r="N166" s="238" t="n">
        <v>0.02</v>
      </c>
      <c r="O166" s="239" t="n">
        <v>168.1651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00.1901</v>
      </c>
      <c r="D167" s="214" t="n">
        <v>23685.8333</v>
      </c>
      <c r="E167" s="215" t="n">
        <v>17558.0833</v>
      </c>
      <c r="F167" s="215" t="n">
        <v>19837.4099</v>
      </c>
      <c r="G167" s="215" t="n">
        <v>27907.5695</v>
      </c>
      <c r="H167" s="215" t="n">
        <v>30679.5</v>
      </c>
      <c r="I167" s="215" t="n">
        <v>23886.6948</v>
      </c>
      <c r="J167" s="241" t="n">
        <v>16.6</v>
      </c>
      <c r="K167" s="242" t="n">
        <v>0.96</v>
      </c>
      <c r="L167" s="242" t="n">
        <v>7.86</v>
      </c>
      <c r="M167" s="242" t="n">
        <v>10.44</v>
      </c>
      <c r="N167" s="242" t="n">
        <v>0.02</v>
      </c>
      <c r="O167" s="243" t="n">
        <v>176.5244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303.73</v>
      </c>
      <c r="D168" s="206" t="n">
        <v>22957.25</v>
      </c>
      <c r="E168" s="207" t="n">
        <v>18029.0269</v>
      </c>
      <c r="F168" s="207" t="n">
        <v>20762.1893</v>
      </c>
      <c r="G168" s="207" t="n">
        <v>26651.5</v>
      </c>
      <c r="H168" s="207" t="n">
        <v>30973.5833</v>
      </c>
      <c r="I168" s="207" t="n">
        <v>23948.8412</v>
      </c>
      <c r="J168" s="237" t="n">
        <v>6.31</v>
      </c>
      <c r="K168" s="238" t="n">
        <v>1.31</v>
      </c>
      <c r="L168" s="238" t="n">
        <v>12.41</v>
      </c>
      <c r="M168" s="238" t="n">
        <v>12.51</v>
      </c>
      <c r="N168" s="238" t="n">
        <v>0.49</v>
      </c>
      <c r="O168" s="239" t="n">
        <v>169.0247</v>
      </c>
    </row>
    <row r="169" customFormat="false" ht="12.85" hidden="false" customHeight="false" outlineLevel="0" collapsed="false">
      <c r="A169" s="134" t="s">
        <v>402</v>
      </c>
      <c r="B169" s="141" t="s">
        <v>627</v>
      </c>
      <c r="C169" s="240" t="n">
        <v>1044.6671</v>
      </c>
      <c r="D169" s="214" t="n">
        <v>25088.8526</v>
      </c>
      <c r="E169" s="215" t="n">
        <v>17835.8407</v>
      </c>
      <c r="F169" s="215" t="n">
        <v>21516.9166</v>
      </c>
      <c r="G169" s="215" t="n">
        <v>28819.7145</v>
      </c>
      <c r="H169" s="215" t="n">
        <v>32966.75</v>
      </c>
      <c r="I169" s="215" t="n">
        <v>25512.0654</v>
      </c>
      <c r="J169" s="241" t="n">
        <v>15.31</v>
      </c>
      <c r="K169" s="242" t="n">
        <v>1.38</v>
      </c>
      <c r="L169" s="242" t="n">
        <v>7.11</v>
      </c>
      <c r="M169" s="242" t="n">
        <v>11.39</v>
      </c>
      <c r="N169" s="242" t="n">
        <v>0.25</v>
      </c>
      <c r="O169" s="243" t="n">
        <v>174.181</v>
      </c>
    </row>
    <row r="170" customFormat="false" ht="12.85" hidden="false" customHeight="false" outlineLevel="0" collapsed="false">
      <c r="A170" s="135" t="s">
        <v>404</v>
      </c>
      <c r="B170" s="136" t="s">
        <v>628</v>
      </c>
      <c r="C170" s="236" t="n">
        <v>230.3554</v>
      </c>
      <c r="D170" s="206" t="n">
        <v>27489.0833</v>
      </c>
      <c r="E170" s="207" t="n">
        <v>20263.6666</v>
      </c>
      <c r="F170" s="207" t="n">
        <v>23099.3874</v>
      </c>
      <c r="G170" s="207" t="n">
        <v>32780.4437</v>
      </c>
      <c r="H170" s="207" t="n">
        <v>37916.8333</v>
      </c>
      <c r="I170" s="207" t="n">
        <v>28187.0928</v>
      </c>
      <c r="J170" s="237" t="n">
        <v>15.23</v>
      </c>
      <c r="K170" s="238" t="n">
        <v>2.46</v>
      </c>
      <c r="L170" s="238" t="n">
        <v>6.61</v>
      </c>
      <c r="M170" s="238" t="n">
        <v>10.01</v>
      </c>
      <c r="N170" s="238" t="n">
        <v>0</v>
      </c>
      <c r="O170" s="239" t="n">
        <v>173.8297</v>
      </c>
    </row>
    <row r="171" customFormat="false" ht="12.85" hidden="false" customHeight="false" outlineLevel="0" collapsed="false">
      <c r="A171" s="134" t="s">
        <v>406</v>
      </c>
      <c r="B171" s="141" t="s">
        <v>629</v>
      </c>
      <c r="C171" s="240" t="n">
        <v>3620.9654</v>
      </c>
      <c r="D171" s="214" t="n">
        <v>21410.75</v>
      </c>
      <c r="E171" s="215" t="n">
        <v>15882.3937</v>
      </c>
      <c r="F171" s="215" t="n">
        <v>18497.0833</v>
      </c>
      <c r="G171" s="215" t="n">
        <v>25366.415</v>
      </c>
      <c r="H171" s="215" t="n">
        <v>32171.373</v>
      </c>
      <c r="I171" s="215" t="n">
        <v>22931.0587</v>
      </c>
      <c r="J171" s="241" t="n">
        <v>13.6</v>
      </c>
      <c r="K171" s="242" t="n">
        <v>2.06</v>
      </c>
      <c r="L171" s="242" t="n">
        <v>7.07</v>
      </c>
      <c r="M171" s="242" t="n">
        <v>17.02</v>
      </c>
      <c r="N171" s="242" t="n">
        <v>0.25</v>
      </c>
      <c r="O171" s="243" t="n">
        <v>171.7928</v>
      </c>
    </row>
    <row r="172" customFormat="false" ht="12.85" hidden="false" customHeight="false" outlineLevel="0" collapsed="false">
      <c r="A172" s="135" t="s">
        <v>408</v>
      </c>
      <c r="B172" s="136" t="s">
        <v>630</v>
      </c>
      <c r="C172" s="236" t="n">
        <v>123.4112</v>
      </c>
      <c r="D172" s="206" t="n">
        <v>24279.3049</v>
      </c>
      <c r="E172" s="207" t="n">
        <v>18881.9077</v>
      </c>
      <c r="F172" s="207" t="n">
        <v>21304.75</v>
      </c>
      <c r="G172" s="207" t="n">
        <v>26795.4424</v>
      </c>
      <c r="H172" s="207" t="n">
        <v>30525.75</v>
      </c>
      <c r="I172" s="207" t="n">
        <v>24459.0408</v>
      </c>
      <c r="J172" s="237" t="n">
        <v>7.64</v>
      </c>
      <c r="K172" s="238" t="n">
        <v>0.71</v>
      </c>
      <c r="L172" s="238" t="n">
        <v>12.77</v>
      </c>
      <c r="M172" s="238" t="n">
        <v>11.94</v>
      </c>
      <c r="N172" s="238" t="n">
        <v>0.01</v>
      </c>
      <c r="O172" s="239" t="n">
        <v>168.4422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15.4727</v>
      </c>
      <c r="D173" s="214" t="n">
        <v>28331.9824</v>
      </c>
      <c r="E173" s="215" t="n">
        <v>19617.3758</v>
      </c>
      <c r="F173" s="215" t="n">
        <v>24556.9983</v>
      </c>
      <c r="G173" s="215" t="n">
        <v>33483</v>
      </c>
      <c r="H173" s="215" t="n">
        <v>43032.8627</v>
      </c>
      <c r="I173" s="215" t="n">
        <v>29568.2611</v>
      </c>
      <c r="J173" s="241" t="n">
        <v>11.63</v>
      </c>
      <c r="K173" s="242" t="n">
        <v>2.08</v>
      </c>
      <c r="L173" s="242" t="n">
        <v>6.81</v>
      </c>
      <c r="M173" s="242" t="n">
        <v>14.83</v>
      </c>
      <c r="N173" s="242" t="n">
        <v>1.31</v>
      </c>
      <c r="O173" s="243" t="n">
        <v>173.798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2.0755</v>
      </c>
      <c r="D174" s="206" t="n">
        <v>21437.25</v>
      </c>
      <c r="E174" s="207" t="n">
        <v>19835.364</v>
      </c>
      <c r="F174" s="207" t="n">
        <v>19928.0178</v>
      </c>
      <c r="G174" s="207" t="n">
        <v>24779.1534</v>
      </c>
      <c r="H174" s="207" t="n">
        <v>28558.7857</v>
      </c>
      <c r="I174" s="207" t="n">
        <v>23112.2274</v>
      </c>
      <c r="J174" s="237" t="n">
        <v>6.48</v>
      </c>
      <c r="K174" s="238" t="n">
        <v>0.22</v>
      </c>
      <c r="L174" s="238" t="n">
        <v>1.22</v>
      </c>
      <c r="M174" s="238" t="n">
        <v>11.67</v>
      </c>
      <c r="N174" s="238" t="n">
        <v>1.69</v>
      </c>
      <c r="O174" s="239" t="n">
        <v>164.4234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224.909</v>
      </c>
      <c r="D175" s="214" t="n">
        <v>34029.3333</v>
      </c>
      <c r="E175" s="215" t="n">
        <v>22458.8333</v>
      </c>
      <c r="F175" s="215" t="n">
        <v>27608.468</v>
      </c>
      <c r="G175" s="215" t="n">
        <v>36875.1327</v>
      </c>
      <c r="H175" s="215" t="n">
        <v>37873.2864</v>
      </c>
      <c r="I175" s="215" t="n">
        <v>32044.1402</v>
      </c>
      <c r="J175" s="241" t="n">
        <v>14.75</v>
      </c>
      <c r="K175" s="242" t="n">
        <v>0.78</v>
      </c>
      <c r="L175" s="242" t="n">
        <v>5.26</v>
      </c>
      <c r="M175" s="242" t="n">
        <v>9.44</v>
      </c>
      <c r="N175" s="242" t="n">
        <v>5.7</v>
      </c>
      <c r="O175" s="243" t="n">
        <v>173.5019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4.5911</v>
      </c>
      <c r="D176" s="206" t="n">
        <v>21852.3333</v>
      </c>
      <c r="E176" s="207" t="n">
        <v>20501.6666</v>
      </c>
      <c r="F176" s="207" t="n">
        <v>21009.0195</v>
      </c>
      <c r="G176" s="207" t="n">
        <v>24747.6666</v>
      </c>
      <c r="H176" s="207" t="n">
        <v>27614.4413</v>
      </c>
      <c r="I176" s="207" t="n">
        <v>22899.665</v>
      </c>
      <c r="J176" s="237" t="n">
        <v>18.79</v>
      </c>
      <c r="K176" s="238" t="n">
        <v>0.09</v>
      </c>
      <c r="L176" s="238" t="n">
        <v>2.32</v>
      </c>
      <c r="M176" s="238" t="n">
        <v>12.45</v>
      </c>
      <c r="N176" s="238" t="n">
        <v>0.57</v>
      </c>
      <c r="O176" s="239" t="n">
        <v>167.1102</v>
      </c>
    </row>
    <row r="177" customFormat="false" ht="12.85" hidden="false" customHeight="false" outlineLevel="0" collapsed="false">
      <c r="A177" s="134" t="s">
        <v>631</v>
      </c>
      <c r="B177" s="141" t="s">
        <v>632</v>
      </c>
      <c r="C177" s="240" t="n">
        <v>116.416</v>
      </c>
      <c r="D177" s="214" t="n">
        <v>13780.8333</v>
      </c>
      <c r="E177" s="215" t="n">
        <v>9557.8866</v>
      </c>
      <c r="F177" s="215" t="n">
        <v>10368.1666</v>
      </c>
      <c r="G177" s="215" t="n">
        <v>24171.3518</v>
      </c>
      <c r="H177" s="215" t="n">
        <v>28322.0517</v>
      </c>
      <c r="I177" s="215" t="n">
        <v>16946.6441</v>
      </c>
      <c r="J177" s="241" t="n">
        <v>6.22</v>
      </c>
      <c r="K177" s="242" t="n">
        <v>0.8</v>
      </c>
      <c r="L177" s="242" t="n">
        <v>3.8</v>
      </c>
      <c r="M177" s="242" t="n">
        <v>22.05</v>
      </c>
      <c r="N177" s="242" t="n">
        <v>0</v>
      </c>
      <c r="O177" s="243" t="n">
        <v>160.967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60.6595</v>
      </c>
      <c r="D178" s="206" t="n">
        <v>19544.5</v>
      </c>
      <c r="E178" s="207" t="n">
        <v>13071.6666</v>
      </c>
      <c r="F178" s="207" t="n">
        <v>16013.0613</v>
      </c>
      <c r="G178" s="207" t="n">
        <v>22691.9166</v>
      </c>
      <c r="H178" s="207" t="n">
        <v>30850.3333</v>
      </c>
      <c r="I178" s="207" t="n">
        <v>20502.6722</v>
      </c>
      <c r="J178" s="237" t="n">
        <v>24.57</v>
      </c>
      <c r="K178" s="238" t="n">
        <v>1.26</v>
      </c>
      <c r="L178" s="238" t="n">
        <v>7.43</v>
      </c>
      <c r="M178" s="238" t="n">
        <v>13.55</v>
      </c>
      <c r="N178" s="238" t="n">
        <v>0.37</v>
      </c>
      <c r="O178" s="239" t="n">
        <v>170.4295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62.0504</v>
      </c>
      <c r="D179" s="214" t="n">
        <v>13157.3936</v>
      </c>
      <c r="E179" s="215" t="n">
        <v>10225.6666</v>
      </c>
      <c r="F179" s="215" t="n">
        <v>11885.4296</v>
      </c>
      <c r="G179" s="215" t="n">
        <v>14203.9574</v>
      </c>
      <c r="H179" s="215" t="n">
        <v>14900.2971</v>
      </c>
      <c r="I179" s="215" t="n">
        <v>13084.4898</v>
      </c>
      <c r="J179" s="241" t="n">
        <v>20.56</v>
      </c>
      <c r="K179" s="242" t="n">
        <v>0.48</v>
      </c>
      <c r="L179" s="242" t="n">
        <v>1.95</v>
      </c>
      <c r="M179" s="242" t="n">
        <v>13.23</v>
      </c>
      <c r="N179" s="242" t="n">
        <v>0</v>
      </c>
      <c r="O179" s="243" t="n">
        <v>165.8687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65.9423</v>
      </c>
      <c r="D180" s="206" t="n">
        <v>24258.7244</v>
      </c>
      <c r="E180" s="207" t="n">
        <v>19204.481</v>
      </c>
      <c r="F180" s="207" t="n">
        <v>21226.0833</v>
      </c>
      <c r="G180" s="207" t="n">
        <v>29093.5669</v>
      </c>
      <c r="H180" s="207" t="n">
        <v>33050.9468</v>
      </c>
      <c r="I180" s="207" t="n">
        <v>25364.9625</v>
      </c>
      <c r="J180" s="237" t="n">
        <v>27.93</v>
      </c>
      <c r="K180" s="238" t="n">
        <v>0.93</v>
      </c>
      <c r="L180" s="238" t="n">
        <v>0.75</v>
      </c>
      <c r="M180" s="238" t="n">
        <v>10.66</v>
      </c>
      <c r="N180" s="238" t="n">
        <v>0</v>
      </c>
      <c r="O180" s="239" t="n">
        <v>173.6251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86.881</v>
      </c>
      <c r="D181" s="214" t="n">
        <v>14901.0887</v>
      </c>
      <c r="E181" s="215" t="n">
        <v>11733.7668</v>
      </c>
      <c r="F181" s="215" t="n">
        <v>13112.7091</v>
      </c>
      <c r="G181" s="215" t="n">
        <v>17534.1455</v>
      </c>
      <c r="H181" s="215" t="n">
        <v>20067.6241</v>
      </c>
      <c r="I181" s="215" t="n">
        <v>15641.2626</v>
      </c>
      <c r="J181" s="241" t="n">
        <v>9.58</v>
      </c>
      <c r="K181" s="242" t="n">
        <v>1.38</v>
      </c>
      <c r="L181" s="242" t="n">
        <v>9.38</v>
      </c>
      <c r="M181" s="242" t="n">
        <v>10.46</v>
      </c>
      <c r="N181" s="242" t="n">
        <v>0</v>
      </c>
      <c r="O181" s="243" t="n">
        <v>184.1878</v>
      </c>
    </row>
    <row r="182" customFormat="false" ht="12.85" hidden="false" customHeight="false" outlineLevel="0" collapsed="false">
      <c r="A182" s="135" t="s">
        <v>426</v>
      </c>
      <c r="B182" s="136" t="s">
        <v>633</v>
      </c>
      <c r="C182" s="236" t="n">
        <v>143.5651</v>
      </c>
      <c r="D182" s="206" t="n">
        <v>25174.8333</v>
      </c>
      <c r="E182" s="207" t="n">
        <v>14853.9509</v>
      </c>
      <c r="F182" s="207" t="n">
        <v>18654.7972</v>
      </c>
      <c r="G182" s="207" t="n">
        <v>28521.3333</v>
      </c>
      <c r="H182" s="207" t="n">
        <v>32623.9166</v>
      </c>
      <c r="I182" s="207" t="n">
        <v>24474.7731</v>
      </c>
      <c r="J182" s="237" t="n">
        <v>8.92</v>
      </c>
      <c r="K182" s="238" t="n">
        <v>2.51</v>
      </c>
      <c r="L182" s="238" t="n">
        <v>7.21</v>
      </c>
      <c r="M182" s="238" t="n">
        <v>10.16</v>
      </c>
      <c r="N182" s="238" t="n">
        <v>0.36</v>
      </c>
      <c r="O182" s="239" t="n">
        <v>173.3336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84.0759</v>
      </c>
      <c r="D183" s="214" t="n">
        <v>16917.7024</v>
      </c>
      <c r="E183" s="215" t="n">
        <v>13581.7614</v>
      </c>
      <c r="F183" s="215" t="n">
        <v>14802.2022</v>
      </c>
      <c r="G183" s="215" t="n">
        <v>20717.8333</v>
      </c>
      <c r="H183" s="215" t="n">
        <v>23674.2568</v>
      </c>
      <c r="I183" s="215" t="n">
        <v>18028.5268</v>
      </c>
      <c r="J183" s="241" t="n">
        <v>14.9</v>
      </c>
      <c r="K183" s="242" t="n">
        <v>2.12</v>
      </c>
      <c r="L183" s="242" t="n">
        <v>0.83</v>
      </c>
      <c r="M183" s="242" t="n">
        <v>12.96</v>
      </c>
      <c r="N183" s="242" t="n">
        <v>0</v>
      </c>
      <c r="O183" s="243" t="n">
        <v>177.7749</v>
      </c>
    </row>
    <row r="184" customFormat="false" ht="12.85" hidden="false" customHeight="false" outlineLevel="0" collapsed="false">
      <c r="A184" s="135" t="s">
        <v>430</v>
      </c>
      <c r="B184" s="136" t="s">
        <v>634</v>
      </c>
      <c r="C184" s="236" t="n">
        <v>152.3202</v>
      </c>
      <c r="D184" s="206" t="n">
        <v>20654.1175</v>
      </c>
      <c r="E184" s="207" t="n">
        <v>16207.5806</v>
      </c>
      <c r="F184" s="207" t="n">
        <v>17407.9378</v>
      </c>
      <c r="G184" s="207" t="n">
        <v>24686.0833</v>
      </c>
      <c r="H184" s="207" t="n">
        <v>27884.7653</v>
      </c>
      <c r="I184" s="207" t="n">
        <v>21323.2425</v>
      </c>
      <c r="J184" s="237" t="n">
        <v>11.4</v>
      </c>
      <c r="K184" s="238" t="n">
        <v>1.12</v>
      </c>
      <c r="L184" s="238" t="n">
        <v>2.56</v>
      </c>
      <c r="M184" s="238" t="n">
        <v>13.46</v>
      </c>
      <c r="N184" s="238" t="n">
        <v>0</v>
      </c>
      <c r="O184" s="239" t="n">
        <v>176.291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24.945</v>
      </c>
      <c r="D185" s="214" t="n">
        <v>15820.5361</v>
      </c>
      <c r="E185" s="215" t="n">
        <v>13133</v>
      </c>
      <c r="F185" s="215" t="n">
        <v>14372.2038</v>
      </c>
      <c r="G185" s="215" t="n">
        <v>16475.5156</v>
      </c>
      <c r="H185" s="215" t="n">
        <v>18382.8333</v>
      </c>
      <c r="I185" s="215" t="n">
        <v>15630.6303</v>
      </c>
      <c r="J185" s="241" t="n">
        <v>4.34</v>
      </c>
      <c r="K185" s="242" t="n">
        <v>0.17</v>
      </c>
      <c r="L185" s="242" t="n">
        <v>0.64</v>
      </c>
      <c r="M185" s="242" t="n">
        <v>12.65</v>
      </c>
      <c r="N185" s="242" t="n">
        <v>0</v>
      </c>
      <c r="O185" s="243" t="n">
        <v>168.24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71.9767</v>
      </c>
      <c r="D186" s="206" t="n">
        <v>13746.721</v>
      </c>
      <c r="E186" s="207" t="n">
        <v>11341.5925</v>
      </c>
      <c r="F186" s="207" t="n">
        <v>12455.5384</v>
      </c>
      <c r="G186" s="207" t="n">
        <v>14508.9969</v>
      </c>
      <c r="H186" s="207" t="n">
        <v>17766.7185</v>
      </c>
      <c r="I186" s="207" t="n">
        <v>14062.0657</v>
      </c>
      <c r="J186" s="237" t="n">
        <v>14.49</v>
      </c>
      <c r="K186" s="238" t="n">
        <v>0.4</v>
      </c>
      <c r="L186" s="238" t="n">
        <v>2.6</v>
      </c>
      <c r="M186" s="238" t="n">
        <v>14.19</v>
      </c>
      <c r="N186" s="238" t="n">
        <v>0</v>
      </c>
      <c r="O186" s="239" t="n">
        <v>172.1794</v>
      </c>
    </row>
    <row r="187" customFormat="false" ht="12.85" hidden="false" customHeight="false" outlineLevel="0" collapsed="false">
      <c r="A187" s="134" t="s">
        <v>436</v>
      </c>
      <c r="B187" s="141" t="s">
        <v>635</v>
      </c>
      <c r="C187" s="240" t="n">
        <v>30.3895</v>
      </c>
      <c r="D187" s="214" t="n">
        <v>15608.2178</v>
      </c>
      <c r="E187" s="215" t="n">
        <v>12902.9644</v>
      </c>
      <c r="F187" s="215" t="n">
        <v>14109.1949</v>
      </c>
      <c r="G187" s="215" t="n">
        <v>17277</v>
      </c>
      <c r="H187" s="215" t="n">
        <v>19371.75</v>
      </c>
      <c r="I187" s="215" t="n">
        <v>15706.8253</v>
      </c>
      <c r="J187" s="241" t="n">
        <v>4.67</v>
      </c>
      <c r="K187" s="242" t="n">
        <v>0.67</v>
      </c>
      <c r="L187" s="242" t="n">
        <v>4.15</v>
      </c>
      <c r="M187" s="242" t="n">
        <v>13.11</v>
      </c>
      <c r="N187" s="242" t="n">
        <v>0</v>
      </c>
      <c r="O187" s="243" t="n">
        <v>173.0313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12.0252</v>
      </c>
      <c r="D188" s="206" t="n">
        <v>25393.4353</v>
      </c>
      <c r="E188" s="207" t="n">
        <v>20825.8333</v>
      </c>
      <c r="F188" s="207" t="n">
        <v>21735.9166</v>
      </c>
      <c r="G188" s="207" t="n">
        <v>28188.3333</v>
      </c>
      <c r="H188" s="207" t="n">
        <v>33827.5</v>
      </c>
      <c r="I188" s="207" t="n">
        <v>25788.1009</v>
      </c>
      <c r="J188" s="237" t="n">
        <v>30.83</v>
      </c>
      <c r="K188" s="238" t="n">
        <v>1.78</v>
      </c>
      <c r="L188" s="238" t="n">
        <v>0.48</v>
      </c>
      <c r="M188" s="238" t="n">
        <v>14.47</v>
      </c>
      <c r="N188" s="238" t="n">
        <v>0.43</v>
      </c>
      <c r="O188" s="239" t="n">
        <v>180.9934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198.3264</v>
      </c>
      <c r="D189" s="214" t="n">
        <v>22715.8273</v>
      </c>
      <c r="E189" s="215" t="n">
        <v>19476</v>
      </c>
      <c r="F189" s="215" t="n">
        <v>20822.8912</v>
      </c>
      <c r="G189" s="215" t="n">
        <v>25411</v>
      </c>
      <c r="H189" s="215" t="n">
        <v>28117.7374</v>
      </c>
      <c r="I189" s="215" t="n">
        <v>23554.0601</v>
      </c>
      <c r="J189" s="241" t="n">
        <v>25.48</v>
      </c>
      <c r="K189" s="242" t="n">
        <v>0.71</v>
      </c>
      <c r="L189" s="242" t="n">
        <v>5.71</v>
      </c>
      <c r="M189" s="242" t="n">
        <v>12.33</v>
      </c>
      <c r="N189" s="242" t="n">
        <v>0.05</v>
      </c>
      <c r="O189" s="243" t="n">
        <v>167.6514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71.8038</v>
      </c>
      <c r="D190" s="206" t="n">
        <v>15372.6702</v>
      </c>
      <c r="E190" s="207" t="n">
        <v>12327.3617</v>
      </c>
      <c r="F190" s="207" t="n">
        <v>13241.4166</v>
      </c>
      <c r="G190" s="207" t="n">
        <v>20027.124</v>
      </c>
      <c r="H190" s="207" t="n">
        <v>27940.8579</v>
      </c>
      <c r="I190" s="207" t="n">
        <v>18932.9723</v>
      </c>
      <c r="J190" s="237" t="n">
        <v>4.33</v>
      </c>
      <c r="K190" s="238" t="n">
        <v>0.46</v>
      </c>
      <c r="L190" s="238" t="n">
        <v>3.99</v>
      </c>
      <c r="M190" s="238" t="n">
        <v>20.07</v>
      </c>
      <c r="N190" s="238" t="n">
        <v>0</v>
      </c>
      <c r="O190" s="239" t="n">
        <v>165.1333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87.0073</v>
      </c>
      <c r="D191" s="214" t="n">
        <v>24420.5162</v>
      </c>
      <c r="E191" s="215" t="n">
        <v>16918.516</v>
      </c>
      <c r="F191" s="215" t="n">
        <v>20223.8333</v>
      </c>
      <c r="G191" s="215" t="n">
        <v>28029.75</v>
      </c>
      <c r="H191" s="215" t="n">
        <v>30615.5833</v>
      </c>
      <c r="I191" s="215" t="n">
        <v>23855.074</v>
      </c>
      <c r="J191" s="241" t="n">
        <v>7.14</v>
      </c>
      <c r="K191" s="242" t="n">
        <v>1.44</v>
      </c>
      <c r="L191" s="242" t="n">
        <v>15.46</v>
      </c>
      <c r="M191" s="242" t="n">
        <v>12.15</v>
      </c>
      <c r="N191" s="242" t="n">
        <v>0</v>
      </c>
      <c r="O191" s="243" t="n">
        <v>179.23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863.9318</v>
      </c>
      <c r="D192" s="206" t="n">
        <v>17863.5603</v>
      </c>
      <c r="E192" s="207" t="n">
        <v>13928.4003</v>
      </c>
      <c r="F192" s="207" t="n">
        <v>15574.4641</v>
      </c>
      <c r="G192" s="207" t="n">
        <v>20883.3198</v>
      </c>
      <c r="H192" s="207" t="n">
        <v>25129.378</v>
      </c>
      <c r="I192" s="207" t="n">
        <v>18832.207</v>
      </c>
      <c r="J192" s="237" t="n">
        <v>15.37</v>
      </c>
      <c r="K192" s="238" t="n">
        <v>1.86</v>
      </c>
      <c r="L192" s="238" t="n">
        <v>4.3</v>
      </c>
      <c r="M192" s="238" t="n">
        <v>11.69</v>
      </c>
      <c r="N192" s="238" t="n">
        <v>0.2</v>
      </c>
      <c r="O192" s="239" t="n">
        <v>172.8816</v>
      </c>
    </row>
    <row r="193" customFormat="false" ht="12.85" hidden="false" customHeight="false" outlineLevel="0" collapsed="false">
      <c r="A193" s="134" t="s">
        <v>448</v>
      </c>
      <c r="B193" s="141" t="s">
        <v>636</v>
      </c>
      <c r="C193" s="240" t="n">
        <v>249.9181</v>
      </c>
      <c r="D193" s="214" t="n">
        <v>20172.25</v>
      </c>
      <c r="E193" s="215" t="n">
        <v>15422.8913</v>
      </c>
      <c r="F193" s="215" t="n">
        <v>17358.3333</v>
      </c>
      <c r="G193" s="215" t="n">
        <v>23185.5833</v>
      </c>
      <c r="H193" s="215" t="n">
        <v>27043.9166</v>
      </c>
      <c r="I193" s="215" t="n">
        <v>20706.8383</v>
      </c>
      <c r="J193" s="241" t="n">
        <v>41.39</v>
      </c>
      <c r="K193" s="242" t="n">
        <v>1.27</v>
      </c>
      <c r="L193" s="242" t="n">
        <v>0.76</v>
      </c>
      <c r="M193" s="242" t="n">
        <v>10.91</v>
      </c>
      <c r="N193" s="242" t="n">
        <v>0</v>
      </c>
      <c r="O193" s="243" t="n">
        <v>173.6133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52.327</v>
      </c>
      <c r="D194" s="206" t="n">
        <v>18118.9999</v>
      </c>
      <c r="E194" s="207" t="n">
        <v>15329.4346</v>
      </c>
      <c r="F194" s="207" t="n">
        <v>17016.1473</v>
      </c>
      <c r="G194" s="207" t="n">
        <v>21564.6821</v>
      </c>
      <c r="H194" s="207" t="n">
        <v>28095.5</v>
      </c>
      <c r="I194" s="207" t="n">
        <v>19953.1726</v>
      </c>
      <c r="J194" s="237" t="n">
        <v>16.88</v>
      </c>
      <c r="K194" s="238" t="n">
        <v>0.31</v>
      </c>
      <c r="L194" s="238" t="n">
        <v>5.97</v>
      </c>
      <c r="M194" s="238" t="n">
        <v>13.71</v>
      </c>
      <c r="N194" s="238" t="n">
        <v>0</v>
      </c>
      <c r="O194" s="239" t="n">
        <v>165.3247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99.8058</v>
      </c>
      <c r="D195" s="214" t="n">
        <v>32237.6666</v>
      </c>
      <c r="E195" s="215" t="n">
        <v>24771.0665</v>
      </c>
      <c r="F195" s="215" t="n">
        <v>27049</v>
      </c>
      <c r="G195" s="215" t="n">
        <v>41325.6666</v>
      </c>
      <c r="H195" s="215" t="n">
        <v>45449.1837</v>
      </c>
      <c r="I195" s="215" t="n">
        <v>33586.643</v>
      </c>
      <c r="J195" s="241" t="n">
        <v>23.64</v>
      </c>
      <c r="K195" s="242" t="n">
        <v>0.49</v>
      </c>
      <c r="L195" s="242" t="n">
        <v>15.81</v>
      </c>
      <c r="M195" s="242" t="n">
        <v>9.97</v>
      </c>
      <c r="N195" s="242" t="n">
        <v>1.03</v>
      </c>
      <c r="O195" s="243" t="n">
        <v>167.9583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14.4663</v>
      </c>
      <c r="D196" s="206" t="n">
        <v>28992.6384</v>
      </c>
      <c r="E196" s="207" t="n">
        <v>18384.0681</v>
      </c>
      <c r="F196" s="207" t="n">
        <v>23722.5833</v>
      </c>
      <c r="G196" s="207" t="n">
        <v>33044.9222</v>
      </c>
      <c r="H196" s="207" t="n">
        <v>42775.3333</v>
      </c>
      <c r="I196" s="207" t="n">
        <v>28802.7481</v>
      </c>
      <c r="J196" s="237" t="n">
        <v>20.02</v>
      </c>
      <c r="K196" s="238" t="n">
        <v>0.9</v>
      </c>
      <c r="L196" s="238" t="n">
        <v>17.03</v>
      </c>
      <c r="M196" s="238" t="n">
        <v>10.21</v>
      </c>
      <c r="N196" s="238" t="n">
        <v>0</v>
      </c>
      <c r="O196" s="239" t="n">
        <v>169.9464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235.2678</v>
      </c>
      <c r="D197" s="214" t="n">
        <v>20542.25</v>
      </c>
      <c r="E197" s="215" t="n">
        <v>15979.4166</v>
      </c>
      <c r="F197" s="215" t="n">
        <v>18060.9166</v>
      </c>
      <c r="G197" s="215" t="n">
        <v>24303.3333</v>
      </c>
      <c r="H197" s="215" t="n">
        <v>28360</v>
      </c>
      <c r="I197" s="215" t="n">
        <v>21586.1177</v>
      </c>
      <c r="J197" s="241" t="n">
        <v>13.27</v>
      </c>
      <c r="K197" s="242" t="n">
        <v>0.45</v>
      </c>
      <c r="L197" s="242" t="n">
        <v>7.69</v>
      </c>
      <c r="M197" s="242" t="n">
        <v>10.73</v>
      </c>
      <c r="N197" s="242" t="n">
        <v>0.24</v>
      </c>
      <c r="O197" s="243" t="n">
        <v>166.6307</v>
      </c>
    </row>
    <row r="198" customFormat="false" ht="12.85" hidden="false" customHeight="false" outlineLevel="0" collapsed="false">
      <c r="A198" s="135" t="s">
        <v>458</v>
      </c>
      <c r="B198" s="136" t="s">
        <v>637</v>
      </c>
      <c r="C198" s="236" t="n">
        <v>701.9314</v>
      </c>
      <c r="D198" s="206" t="n">
        <v>20787.2166</v>
      </c>
      <c r="E198" s="207" t="n">
        <v>15784.1847</v>
      </c>
      <c r="F198" s="207" t="n">
        <v>17241.0293</v>
      </c>
      <c r="G198" s="207" t="n">
        <v>23432.7114</v>
      </c>
      <c r="H198" s="207" t="n">
        <v>25351.3085</v>
      </c>
      <c r="I198" s="207" t="n">
        <v>20309.4012</v>
      </c>
      <c r="J198" s="237" t="n">
        <v>20.06</v>
      </c>
      <c r="K198" s="238" t="n">
        <v>0.81</v>
      </c>
      <c r="L198" s="238" t="n">
        <v>4.15</v>
      </c>
      <c r="M198" s="238" t="n">
        <v>12.89</v>
      </c>
      <c r="N198" s="238" t="n">
        <v>0</v>
      </c>
      <c r="O198" s="239" t="n">
        <v>167.5686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77.2939</v>
      </c>
      <c r="D199" s="214" t="n">
        <v>26712.4166</v>
      </c>
      <c r="E199" s="215" t="n">
        <v>21635.4135</v>
      </c>
      <c r="F199" s="215" t="n">
        <v>23282.5</v>
      </c>
      <c r="G199" s="215" t="n">
        <v>32414.2757</v>
      </c>
      <c r="H199" s="215" t="n">
        <v>35813.4622</v>
      </c>
      <c r="I199" s="215" t="n">
        <v>28043.0987</v>
      </c>
      <c r="J199" s="241" t="n">
        <v>14.72</v>
      </c>
      <c r="K199" s="242" t="n">
        <v>0.64</v>
      </c>
      <c r="L199" s="242" t="n">
        <v>14.8</v>
      </c>
      <c r="M199" s="242" t="n">
        <v>12.26</v>
      </c>
      <c r="N199" s="242" t="n">
        <v>2.65</v>
      </c>
      <c r="O199" s="243" t="n">
        <v>169.4839</v>
      </c>
    </row>
    <row r="200" customFormat="false" ht="12.85" hidden="false" customHeight="false" outlineLevel="0" collapsed="false">
      <c r="A200" s="135" t="s">
        <v>462</v>
      </c>
      <c r="B200" s="136" t="s">
        <v>638</v>
      </c>
      <c r="C200" s="236" t="n">
        <v>364.474</v>
      </c>
      <c r="D200" s="206" t="n">
        <v>21888.2106</v>
      </c>
      <c r="E200" s="207" t="n">
        <v>16791.6666</v>
      </c>
      <c r="F200" s="207" t="n">
        <v>18543.1393</v>
      </c>
      <c r="G200" s="207" t="n">
        <v>26144.099</v>
      </c>
      <c r="H200" s="207" t="n">
        <v>32907.5</v>
      </c>
      <c r="I200" s="207" t="n">
        <v>23306.5174</v>
      </c>
      <c r="J200" s="237" t="n">
        <v>15.36</v>
      </c>
      <c r="K200" s="238" t="n">
        <v>1</v>
      </c>
      <c r="L200" s="238" t="n">
        <v>5.44</v>
      </c>
      <c r="M200" s="238" t="n">
        <v>15.02</v>
      </c>
      <c r="N200" s="238" t="n">
        <v>0</v>
      </c>
      <c r="O200" s="239" t="n">
        <v>168.0162</v>
      </c>
    </row>
    <row r="201" customFormat="false" ht="12.85" hidden="false" customHeight="false" outlineLevel="0" collapsed="false">
      <c r="A201" s="134" t="s">
        <v>464</v>
      </c>
      <c r="B201" s="141" t="s">
        <v>639</v>
      </c>
      <c r="C201" s="240" t="n">
        <v>106.2696</v>
      </c>
      <c r="D201" s="214" t="n">
        <v>23376.0558</v>
      </c>
      <c r="E201" s="215" t="n">
        <v>20525.8845</v>
      </c>
      <c r="F201" s="215" t="n">
        <v>21697.8333</v>
      </c>
      <c r="G201" s="215" t="n">
        <v>25338.8333</v>
      </c>
      <c r="H201" s="215" t="n">
        <v>26957.3864</v>
      </c>
      <c r="I201" s="215" t="n">
        <v>23647.5087</v>
      </c>
      <c r="J201" s="241" t="n">
        <v>15.77</v>
      </c>
      <c r="K201" s="242" t="n">
        <v>1.31</v>
      </c>
      <c r="L201" s="242" t="n">
        <v>4.18</v>
      </c>
      <c r="M201" s="242" t="n">
        <v>15.81</v>
      </c>
      <c r="N201" s="242" t="n">
        <v>0.22</v>
      </c>
      <c r="O201" s="243" t="n">
        <v>169.7775</v>
      </c>
    </row>
    <row r="202" customFormat="false" ht="12.85" hidden="false" customHeight="false" outlineLevel="0" collapsed="false">
      <c r="A202" s="135" t="s">
        <v>466</v>
      </c>
      <c r="B202" s="136" t="s">
        <v>640</v>
      </c>
      <c r="C202" s="236" t="n">
        <v>44.9577</v>
      </c>
      <c r="D202" s="206" t="n">
        <v>26652.0679</v>
      </c>
      <c r="E202" s="207" t="n">
        <v>15603.9113</v>
      </c>
      <c r="F202" s="207" t="n">
        <v>17876.75</v>
      </c>
      <c r="G202" s="207" t="n">
        <v>29171.5</v>
      </c>
      <c r="H202" s="207" t="n">
        <v>32496.4809</v>
      </c>
      <c r="I202" s="207" t="n">
        <v>24444.2342</v>
      </c>
      <c r="J202" s="237" t="n">
        <v>13.52</v>
      </c>
      <c r="K202" s="238" t="n">
        <v>1.56</v>
      </c>
      <c r="L202" s="238" t="n">
        <v>7.24</v>
      </c>
      <c r="M202" s="238" t="n">
        <v>11.97</v>
      </c>
      <c r="N202" s="238" t="n">
        <v>0</v>
      </c>
      <c r="O202" s="239" t="n">
        <v>173.0099</v>
      </c>
    </row>
    <row r="203" customFormat="false" ht="12.85" hidden="false" customHeight="false" outlineLevel="0" collapsed="false">
      <c r="A203" s="134" t="s">
        <v>468</v>
      </c>
      <c r="B203" s="141" t="s">
        <v>641</v>
      </c>
      <c r="C203" s="240" t="n">
        <v>261.5826</v>
      </c>
      <c r="D203" s="214" t="n">
        <v>19837.871</v>
      </c>
      <c r="E203" s="215" t="n">
        <v>15897.7748</v>
      </c>
      <c r="F203" s="215" t="n">
        <v>17499.2692</v>
      </c>
      <c r="G203" s="215" t="n">
        <v>22059.6666</v>
      </c>
      <c r="H203" s="215" t="n">
        <v>24287.2234</v>
      </c>
      <c r="I203" s="215" t="n">
        <v>19877.3466</v>
      </c>
      <c r="J203" s="241" t="n">
        <v>0.11</v>
      </c>
      <c r="K203" s="242" t="n">
        <v>0.87</v>
      </c>
      <c r="L203" s="242" t="n">
        <v>0.09</v>
      </c>
      <c r="M203" s="242" t="n">
        <v>0.87</v>
      </c>
      <c r="N203" s="242" t="n">
        <v>0</v>
      </c>
      <c r="O203" s="243" t="n">
        <v>166.5046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243.8775</v>
      </c>
      <c r="D204" s="206" t="n">
        <v>19394.75</v>
      </c>
      <c r="E204" s="207" t="n">
        <v>13882.3047</v>
      </c>
      <c r="F204" s="207" t="n">
        <v>16639.8333</v>
      </c>
      <c r="G204" s="207" t="n">
        <v>23665.0496</v>
      </c>
      <c r="H204" s="207" t="n">
        <v>27023.167</v>
      </c>
      <c r="I204" s="207" t="n">
        <v>20320.5368</v>
      </c>
      <c r="J204" s="237" t="n">
        <v>13.14</v>
      </c>
      <c r="K204" s="238" t="n">
        <v>1.3</v>
      </c>
      <c r="L204" s="238" t="n">
        <v>7.24</v>
      </c>
      <c r="M204" s="238" t="n">
        <v>12.62</v>
      </c>
      <c r="N204" s="238" t="n">
        <v>0</v>
      </c>
      <c r="O204" s="239" t="n">
        <v>172.4258</v>
      </c>
    </row>
    <row r="205" customFormat="false" ht="12.85" hidden="false" customHeight="false" outlineLevel="0" collapsed="false">
      <c r="A205" s="134" t="s">
        <v>472</v>
      </c>
      <c r="B205" s="141" t="s">
        <v>642</v>
      </c>
      <c r="C205" s="240" t="n">
        <v>92.2888</v>
      </c>
      <c r="D205" s="214" t="n">
        <v>18171.0521</v>
      </c>
      <c r="E205" s="215" t="n">
        <v>14502.8557</v>
      </c>
      <c r="F205" s="215" t="n">
        <v>16420.0518</v>
      </c>
      <c r="G205" s="215" t="n">
        <v>20225.1342</v>
      </c>
      <c r="H205" s="215" t="n">
        <v>22721.619</v>
      </c>
      <c r="I205" s="215" t="n">
        <v>18864.4535</v>
      </c>
      <c r="J205" s="241" t="n">
        <v>8.64</v>
      </c>
      <c r="K205" s="242" t="n">
        <v>2.29</v>
      </c>
      <c r="L205" s="242" t="n">
        <v>16.42</v>
      </c>
      <c r="M205" s="242" t="n">
        <v>12.3</v>
      </c>
      <c r="N205" s="242" t="n">
        <v>0</v>
      </c>
      <c r="O205" s="243" t="n">
        <v>165.5397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77.093</v>
      </c>
      <c r="D206" s="206" t="n">
        <v>23557.6666</v>
      </c>
      <c r="E206" s="207" t="n">
        <v>14434.5833</v>
      </c>
      <c r="F206" s="207" t="n">
        <v>18300.0833</v>
      </c>
      <c r="G206" s="207" t="n">
        <v>32252.3333</v>
      </c>
      <c r="H206" s="207" t="n">
        <v>36952.1739</v>
      </c>
      <c r="I206" s="207" t="n">
        <v>25284.9352</v>
      </c>
      <c r="J206" s="237" t="n">
        <v>22.62</v>
      </c>
      <c r="K206" s="238" t="n">
        <v>1.72</v>
      </c>
      <c r="L206" s="238" t="n">
        <v>9.44</v>
      </c>
      <c r="M206" s="238" t="n">
        <v>12.05</v>
      </c>
      <c r="N206" s="238" t="n">
        <v>0</v>
      </c>
      <c r="O206" s="239" t="n">
        <v>174.025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80.0777</v>
      </c>
      <c r="D207" s="214" t="n">
        <v>16136.5</v>
      </c>
      <c r="E207" s="215" t="n">
        <v>12604.0833</v>
      </c>
      <c r="F207" s="215" t="n">
        <v>14928.9587</v>
      </c>
      <c r="G207" s="215" t="n">
        <v>18922.25</v>
      </c>
      <c r="H207" s="215" t="n">
        <v>20307.1425</v>
      </c>
      <c r="I207" s="215" t="n">
        <v>16741.1152</v>
      </c>
      <c r="J207" s="241" t="n">
        <v>15.42</v>
      </c>
      <c r="K207" s="242" t="n">
        <v>1.77</v>
      </c>
      <c r="L207" s="242" t="n">
        <v>2.26</v>
      </c>
      <c r="M207" s="242" t="n">
        <v>12.11</v>
      </c>
      <c r="N207" s="242" t="n">
        <v>0</v>
      </c>
      <c r="O207" s="243" t="n">
        <v>164.0414</v>
      </c>
    </row>
    <row r="208" customFormat="false" ht="12.85" hidden="false" customHeight="false" outlineLevel="0" collapsed="false">
      <c r="A208" s="135" t="s">
        <v>480</v>
      </c>
      <c r="B208" s="136" t="s">
        <v>643</v>
      </c>
      <c r="C208" s="236" t="n">
        <v>273.1745</v>
      </c>
      <c r="D208" s="206" t="n">
        <v>16695.9454</v>
      </c>
      <c r="E208" s="207" t="n">
        <v>14470.0009</v>
      </c>
      <c r="F208" s="207" t="n">
        <v>15181.5358</v>
      </c>
      <c r="G208" s="207" t="n">
        <v>18336.6839</v>
      </c>
      <c r="H208" s="207" t="n">
        <v>21705.4081</v>
      </c>
      <c r="I208" s="207" t="n">
        <v>17346.1048</v>
      </c>
      <c r="J208" s="237" t="n">
        <v>16.97</v>
      </c>
      <c r="K208" s="238" t="n">
        <v>0.9</v>
      </c>
      <c r="L208" s="238" t="n">
        <v>8.35</v>
      </c>
      <c r="M208" s="238" t="n">
        <v>13.13</v>
      </c>
      <c r="N208" s="238" t="n">
        <v>0.3</v>
      </c>
      <c r="O208" s="239" t="n">
        <v>172.315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1039.1271</v>
      </c>
      <c r="D209" s="214" t="n">
        <v>19585.8908</v>
      </c>
      <c r="E209" s="215" t="n">
        <v>11909.4396</v>
      </c>
      <c r="F209" s="215" t="n">
        <v>16660.5</v>
      </c>
      <c r="G209" s="215" t="n">
        <v>21422.3333</v>
      </c>
      <c r="H209" s="215" t="n">
        <v>23043.8022</v>
      </c>
      <c r="I209" s="215" t="n">
        <v>18598.9702</v>
      </c>
      <c r="J209" s="241" t="n">
        <v>15.56</v>
      </c>
      <c r="K209" s="242" t="n">
        <v>0.66</v>
      </c>
      <c r="L209" s="242" t="n">
        <v>5.12</v>
      </c>
      <c r="M209" s="242" t="n">
        <v>11.49</v>
      </c>
      <c r="N209" s="242" t="n">
        <v>0</v>
      </c>
      <c r="O209" s="243" t="n">
        <v>168.4344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89.5329</v>
      </c>
      <c r="D210" s="206" t="n">
        <v>17233.75</v>
      </c>
      <c r="E210" s="207" t="n">
        <v>14422.0187</v>
      </c>
      <c r="F210" s="207" t="n">
        <v>15577.4445</v>
      </c>
      <c r="G210" s="207" t="n">
        <v>19648.5485</v>
      </c>
      <c r="H210" s="207" t="n">
        <v>23245.7728</v>
      </c>
      <c r="I210" s="207" t="n">
        <v>18188.8987</v>
      </c>
      <c r="J210" s="237" t="n">
        <v>17.13</v>
      </c>
      <c r="K210" s="238" t="n">
        <v>0.73</v>
      </c>
      <c r="L210" s="238" t="n">
        <v>8.47</v>
      </c>
      <c r="M210" s="238" t="n">
        <v>13.2</v>
      </c>
      <c r="N210" s="238" t="n">
        <v>0</v>
      </c>
      <c r="O210" s="239" t="n">
        <v>170.9429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792.3594</v>
      </c>
      <c r="D211" s="214" t="n">
        <v>17766.2698</v>
      </c>
      <c r="E211" s="215" t="n">
        <v>9746.493</v>
      </c>
      <c r="F211" s="215" t="n">
        <v>10381.9577</v>
      </c>
      <c r="G211" s="215" t="n">
        <v>19760.1666</v>
      </c>
      <c r="H211" s="215" t="n">
        <v>23614.4794</v>
      </c>
      <c r="I211" s="215" t="n">
        <v>16099.1041</v>
      </c>
      <c r="J211" s="241" t="n">
        <v>13.95</v>
      </c>
      <c r="K211" s="242" t="n">
        <v>0.47</v>
      </c>
      <c r="L211" s="242" t="n">
        <v>7.57</v>
      </c>
      <c r="M211" s="242" t="n">
        <v>10.06</v>
      </c>
      <c r="N211" s="242" t="n">
        <v>0</v>
      </c>
      <c r="O211" s="243" t="n">
        <v>164.4758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25.8815</v>
      </c>
      <c r="D212" s="206" t="n">
        <v>16612.5833</v>
      </c>
      <c r="E212" s="207" t="n">
        <v>9740.3333</v>
      </c>
      <c r="F212" s="207" t="n">
        <v>12746.9166</v>
      </c>
      <c r="G212" s="207" t="n">
        <v>22982.9726</v>
      </c>
      <c r="H212" s="207" t="n">
        <v>25172.9361</v>
      </c>
      <c r="I212" s="207" t="n">
        <v>17924.7115</v>
      </c>
      <c r="J212" s="237" t="n">
        <v>14.41</v>
      </c>
      <c r="K212" s="238" t="n">
        <v>0.77</v>
      </c>
      <c r="L212" s="238" t="n">
        <v>2.06</v>
      </c>
      <c r="M212" s="238" t="n">
        <v>15.42</v>
      </c>
      <c r="N212" s="238" t="n">
        <v>0</v>
      </c>
      <c r="O212" s="239" t="n">
        <v>169.0661</v>
      </c>
    </row>
    <row r="213" customFormat="false" ht="12.85" hidden="false" customHeight="false" outlineLevel="0" collapsed="false">
      <c r="A213" s="134" t="s">
        <v>490</v>
      </c>
      <c r="B213" s="141" t="s">
        <v>644</v>
      </c>
      <c r="C213" s="240" t="n">
        <v>118.9222</v>
      </c>
      <c r="D213" s="214" t="n">
        <v>18165.1344</v>
      </c>
      <c r="E213" s="215" t="n">
        <v>14287.8722</v>
      </c>
      <c r="F213" s="215" t="n">
        <v>15503.6028</v>
      </c>
      <c r="G213" s="215" t="n">
        <v>19862.1021</v>
      </c>
      <c r="H213" s="215" t="n">
        <v>25549.6666</v>
      </c>
      <c r="I213" s="215" t="n">
        <v>18706.3033</v>
      </c>
      <c r="J213" s="241" t="n">
        <v>7.63</v>
      </c>
      <c r="K213" s="242" t="n">
        <v>2.36</v>
      </c>
      <c r="L213" s="242" t="n">
        <v>17</v>
      </c>
      <c r="M213" s="242" t="n">
        <v>13.2</v>
      </c>
      <c r="N213" s="242" t="n">
        <v>0</v>
      </c>
      <c r="O213" s="243" t="n">
        <v>169.164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1.7869</v>
      </c>
      <c r="D214" s="206" t="n">
        <v>8173.0744</v>
      </c>
      <c r="E214" s="207" t="n">
        <v>8003.622</v>
      </c>
      <c r="F214" s="207" t="n">
        <v>8014.8183</v>
      </c>
      <c r="G214" s="207" t="n">
        <v>12613.6666</v>
      </c>
      <c r="H214" s="207" t="n">
        <v>15770.4044</v>
      </c>
      <c r="I214" s="207" t="n">
        <v>10957.1911</v>
      </c>
      <c r="J214" s="237" t="n">
        <v>14.53</v>
      </c>
      <c r="K214" s="238" t="n">
        <v>0.16</v>
      </c>
      <c r="L214" s="238" t="n">
        <v>1.36</v>
      </c>
      <c r="M214" s="238" t="n">
        <v>16.05</v>
      </c>
      <c r="N214" s="238" t="n">
        <v>0</v>
      </c>
      <c r="O214" s="239" t="n">
        <v>163.437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343.3448</v>
      </c>
      <c r="D215" s="214" t="n">
        <v>16842.8652</v>
      </c>
      <c r="E215" s="215" t="n">
        <v>13748.6666</v>
      </c>
      <c r="F215" s="215" t="n">
        <v>14995.1808</v>
      </c>
      <c r="G215" s="215" t="n">
        <v>18964.75</v>
      </c>
      <c r="H215" s="215" t="n">
        <v>27078.6169</v>
      </c>
      <c r="I215" s="215" t="n">
        <v>18319.4583</v>
      </c>
      <c r="J215" s="241" t="n">
        <v>21.9</v>
      </c>
      <c r="K215" s="242" t="n">
        <v>0.72</v>
      </c>
      <c r="L215" s="242" t="n">
        <v>5.25</v>
      </c>
      <c r="M215" s="242" t="n">
        <v>10.51</v>
      </c>
      <c r="N215" s="242" t="n">
        <v>0.07</v>
      </c>
      <c r="O215" s="243" t="n">
        <v>166.2918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428.2711</v>
      </c>
      <c r="D216" s="206" t="n">
        <v>31885.8333</v>
      </c>
      <c r="E216" s="207" t="n">
        <v>28825.75</v>
      </c>
      <c r="F216" s="207" t="n">
        <v>30623.5833</v>
      </c>
      <c r="G216" s="207" t="n">
        <v>33462.6666</v>
      </c>
      <c r="H216" s="207" t="n">
        <v>34897.75</v>
      </c>
      <c r="I216" s="207" t="n">
        <v>31687.8991</v>
      </c>
      <c r="J216" s="237" t="n">
        <v>6.46</v>
      </c>
      <c r="K216" s="238" t="n">
        <v>1.64</v>
      </c>
      <c r="L216" s="238" t="n">
        <v>17.59</v>
      </c>
      <c r="M216" s="238" t="n">
        <v>13.19</v>
      </c>
      <c r="N216" s="238" t="n">
        <v>0</v>
      </c>
      <c r="O216" s="239" t="n">
        <v>164.897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325.371</v>
      </c>
      <c r="D217" s="214" t="n">
        <v>23966.9166</v>
      </c>
      <c r="E217" s="215" t="n">
        <v>18867.8333</v>
      </c>
      <c r="F217" s="215" t="n">
        <v>22543.8333</v>
      </c>
      <c r="G217" s="215" t="n">
        <v>26000.0513</v>
      </c>
      <c r="H217" s="215" t="n">
        <v>27303.8333</v>
      </c>
      <c r="I217" s="215" t="n">
        <v>23895.9399</v>
      </c>
      <c r="J217" s="241" t="n">
        <v>5.05</v>
      </c>
      <c r="K217" s="242" t="n">
        <v>2.09</v>
      </c>
      <c r="L217" s="242" t="n">
        <v>16.8</v>
      </c>
      <c r="M217" s="242" t="n">
        <v>11.62</v>
      </c>
      <c r="N217" s="242" t="n">
        <v>0</v>
      </c>
      <c r="O217" s="243" t="n">
        <v>168.1253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94.3438</v>
      </c>
      <c r="D218" s="206" t="n">
        <v>21032.1666</v>
      </c>
      <c r="E218" s="207" t="n">
        <v>18339</v>
      </c>
      <c r="F218" s="207" t="n">
        <v>19714.4166</v>
      </c>
      <c r="G218" s="207" t="n">
        <v>22656.75</v>
      </c>
      <c r="H218" s="207" t="n">
        <v>24542.3333</v>
      </c>
      <c r="I218" s="207" t="n">
        <v>21260.9673</v>
      </c>
      <c r="J218" s="237" t="n">
        <v>5.71</v>
      </c>
      <c r="K218" s="238" t="n">
        <v>2.24</v>
      </c>
      <c r="L218" s="238" t="n">
        <v>14.86</v>
      </c>
      <c r="M218" s="238" t="n">
        <v>11.57</v>
      </c>
      <c r="N218" s="238" t="n">
        <v>0</v>
      </c>
      <c r="O218" s="239" t="n">
        <v>175.1899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37.577</v>
      </c>
      <c r="D219" s="214" t="n">
        <v>19984.2522</v>
      </c>
      <c r="E219" s="215" t="n">
        <v>16112.9166</v>
      </c>
      <c r="F219" s="215" t="n">
        <v>18066.25</v>
      </c>
      <c r="G219" s="215" t="n">
        <v>24410.4166</v>
      </c>
      <c r="H219" s="215" t="n">
        <v>27228.4166</v>
      </c>
      <c r="I219" s="215" t="n">
        <v>21185.4682</v>
      </c>
      <c r="J219" s="241" t="n">
        <v>15.05</v>
      </c>
      <c r="K219" s="242" t="n">
        <v>1.03</v>
      </c>
      <c r="L219" s="242" t="n">
        <v>3.75</v>
      </c>
      <c r="M219" s="242" t="n">
        <v>9.54</v>
      </c>
      <c r="N219" s="242" t="n">
        <v>0.29</v>
      </c>
      <c r="O219" s="243" t="n">
        <v>174.9298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903.8542</v>
      </c>
      <c r="D220" s="206" t="n">
        <v>27044.6855</v>
      </c>
      <c r="E220" s="207" t="n">
        <v>19931.3113</v>
      </c>
      <c r="F220" s="207" t="n">
        <v>21723.2584</v>
      </c>
      <c r="G220" s="207" t="n">
        <v>30016.9703</v>
      </c>
      <c r="H220" s="207" t="n">
        <v>31256.5145</v>
      </c>
      <c r="I220" s="207" t="n">
        <v>26009.4209</v>
      </c>
      <c r="J220" s="237" t="n">
        <v>3.01</v>
      </c>
      <c r="K220" s="238" t="n">
        <v>1.32</v>
      </c>
      <c r="L220" s="238" t="n">
        <v>17.46</v>
      </c>
      <c r="M220" s="238" t="n">
        <v>9.39</v>
      </c>
      <c r="N220" s="238" t="n">
        <v>4.11</v>
      </c>
      <c r="O220" s="239" t="n">
        <v>184.2421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1852.6525</v>
      </c>
      <c r="D221" s="214" t="n">
        <v>19986.25</v>
      </c>
      <c r="E221" s="215" t="n">
        <v>15681.0575</v>
      </c>
      <c r="F221" s="215" t="n">
        <v>17743.3333</v>
      </c>
      <c r="G221" s="215" t="n">
        <v>23296.8333</v>
      </c>
      <c r="H221" s="215" t="n">
        <v>27944.0833</v>
      </c>
      <c r="I221" s="215" t="n">
        <v>20931.2791</v>
      </c>
      <c r="J221" s="241" t="n">
        <v>10.06</v>
      </c>
      <c r="K221" s="242" t="n">
        <v>2.08</v>
      </c>
      <c r="L221" s="242" t="n">
        <v>6.78</v>
      </c>
      <c r="M221" s="242" t="n">
        <v>9.61</v>
      </c>
      <c r="N221" s="242" t="n">
        <v>0.91</v>
      </c>
      <c r="O221" s="243" t="n">
        <v>178.381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54.7137</v>
      </c>
      <c r="D222" s="206" t="n">
        <v>25157.7571</v>
      </c>
      <c r="E222" s="207" t="n">
        <v>18874.4166</v>
      </c>
      <c r="F222" s="207" t="n">
        <v>21974.9166</v>
      </c>
      <c r="G222" s="207" t="n">
        <v>26548.2028</v>
      </c>
      <c r="H222" s="207" t="n">
        <v>30898.4648</v>
      </c>
      <c r="I222" s="207" t="n">
        <v>24980.0323</v>
      </c>
      <c r="J222" s="237" t="n">
        <v>18.44</v>
      </c>
      <c r="K222" s="238" t="n">
        <v>2.53</v>
      </c>
      <c r="L222" s="238" t="n">
        <v>5.55</v>
      </c>
      <c r="M222" s="238" t="n">
        <v>10.72</v>
      </c>
      <c r="N222" s="238" t="n">
        <v>0.29</v>
      </c>
      <c r="O222" s="239" t="n">
        <v>189.0684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216.0334</v>
      </c>
      <c r="D223" s="214" t="n">
        <v>19449.9166</v>
      </c>
      <c r="E223" s="215" t="n">
        <v>14343.0929</v>
      </c>
      <c r="F223" s="215" t="n">
        <v>16687.1424</v>
      </c>
      <c r="G223" s="215" t="n">
        <v>21946.9166</v>
      </c>
      <c r="H223" s="215" t="n">
        <v>25003.75</v>
      </c>
      <c r="I223" s="215" t="n">
        <v>19521.7119</v>
      </c>
      <c r="J223" s="241" t="n">
        <v>15.18</v>
      </c>
      <c r="K223" s="242" t="n">
        <v>2.69</v>
      </c>
      <c r="L223" s="242" t="n">
        <v>2.7</v>
      </c>
      <c r="M223" s="242" t="n">
        <v>12.74</v>
      </c>
      <c r="N223" s="242" t="n">
        <v>0</v>
      </c>
      <c r="O223" s="243" t="n">
        <v>188.51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203.9263</v>
      </c>
      <c r="D224" s="206" t="n">
        <v>23415.5</v>
      </c>
      <c r="E224" s="207" t="n">
        <v>15027.3333</v>
      </c>
      <c r="F224" s="207" t="n">
        <v>20936.6666</v>
      </c>
      <c r="G224" s="207" t="n">
        <v>26979.3813</v>
      </c>
      <c r="H224" s="207" t="n">
        <v>30271.5724</v>
      </c>
      <c r="I224" s="207" t="n">
        <v>23547.1763</v>
      </c>
      <c r="J224" s="237" t="n">
        <v>15.51</v>
      </c>
      <c r="K224" s="238" t="n">
        <v>1.67</v>
      </c>
      <c r="L224" s="238" t="n">
        <v>3.8</v>
      </c>
      <c r="M224" s="238" t="n">
        <v>11.43</v>
      </c>
      <c r="N224" s="238" t="n">
        <v>0.03</v>
      </c>
      <c r="O224" s="239" t="n">
        <v>179.8413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366.1871</v>
      </c>
      <c r="D225" s="214" t="n">
        <v>20251.5833</v>
      </c>
      <c r="E225" s="215" t="n">
        <v>14712.0664</v>
      </c>
      <c r="F225" s="215" t="n">
        <v>17629.3307</v>
      </c>
      <c r="G225" s="215" t="n">
        <v>23267.3548</v>
      </c>
      <c r="H225" s="215" t="n">
        <v>26623.0208</v>
      </c>
      <c r="I225" s="215" t="n">
        <v>20666.2355</v>
      </c>
      <c r="J225" s="241" t="n">
        <v>18.16</v>
      </c>
      <c r="K225" s="242" t="n">
        <v>1.46</v>
      </c>
      <c r="L225" s="242" t="n">
        <v>7.02</v>
      </c>
      <c r="M225" s="242" t="n">
        <v>10.81</v>
      </c>
      <c r="N225" s="242" t="n">
        <v>0.03</v>
      </c>
      <c r="O225" s="243" t="n">
        <v>176.5864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830.7127</v>
      </c>
      <c r="D226" s="206" t="n">
        <v>21296.75</v>
      </c>
      <c r="E226" s="207" t="n">
        <v>16772.5</v>
      </c>
      <c r="F226" s="207" t="n">
        <v>18937.8582</v>
      </c>
      <c r="G226" s="207" t="n">
        <v>24758</v>
      </c>
      <c r="H226" s="207" t="n">
        <v>27655.8243</v>
      </c>
      <c r="I226" s="207" t="n">
        <v>22072.3604</v>
      </c>
      <c r="J226" s="237" t="n">
        <v>15.21</v>
      </c>
      <c r="K226" s="238" t="n">
        <v>1.41</v>
      </c>
      <c r="L226" s="238" t="n">
        <v>6.26</v>
      </c>
      <c r="M226" s="238" t="n">
        <v>11.39</v>
      </c>
      <c r="N226" s="238" t="n">
        <v>0.11</v>
      </c>
      <c r="O226" s="239" t="n">
        <v>172.3762</v>
      </c>
    </row>
    <row r="227" customFormat="false" ht="12.85" hidden="false" customHeight="false" outlineLevel="0" collapsed="false">
      <c r="A227" s="134" t="s">
        <v>518</v>
      </c>
      <c r="B227" s="141" t="s">
        <v>645</v>
      </c>
      <c r="C227" s="240" t="n">
        <v>644.8959</v>
      </c>
      <c r="D227" s="214" t="n">
        <v>11836.1666</v>
      </c>
      <c r="E227" s="215" t="n">
        <v>9422.916</v>
      </c>
      <c r="F227" s="215" t="n">
        <v>10941.7416</v>
      </c>
      <c r="G227" s="215" t="n">
        <v>14144.0833</v>
      </c>
      <c r="H227" s="215" t="n">
        <v>15841.0833</v>
      </c>
      <c r="I227" s="215" t="n">
        <v>12526.4992</v>
      </c>
      <c r="J227" s="241" t="n">
        <v>10.83</v>
      </c>
      <c r="K227" s="242" t="n">
        <v>0.83</v>
      </c>
      <c r="L227" s="242" t="n">
        <v>6.09</v>
      </c>
      <c r="M227" s="242" t="n">
        <v>10.87</v>
      </c>
      <c r="N227" s="242" t="n">
        <v>0.02</v>
      </c>
      <c r="O227" s="243" t="n">
        <v>174.8985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38.1567</v>
      </c>
      <c r="D228" s="206" t="n">
        <v>22081.9623</v>
      </c>
      <c r="E228" s="207" t="n">
        <v>15369.5454</v>
      </c>
      <c r="F228" s="207" t="n">
        <v>17478.3333</v>
      </c>
      <c r="G228" s="207" t="n">
        <v>24803.8333</v>
      </c>
      <c r="H228" s="207" t="n">
        <v>27048.4166</v>
      </c>
      <c r="I228" s="207" t="n">
        <v>21154.3675</v>
      </c>
      <c r="J228" s="237" t="n">
        <v>9.71</v>
      </c>
      <c r="K228" s="238" t="n">
        <v>0.53</v>
      </c>
      <c r="L228" s="238" t="n">
        <v>14.06</v>
      </c>
      <c r="M228" s="238" t="n">
        <v>10.56</v>
      </c>
      <c r="N228" s="238" t="n">
        <v>0.61</v>
      </c>
      <c r="O228" s="239" t="n">
        <v>173.7489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239.7961</v>
      </c>
      <c r="D229" s="214" t="n">
        <v>12130.0207</v>
      </c>
      <c r="E229" s="215" t="n">
        <v>10067.7485</v>
      </c>
      <c r="F229" s="215" t="n">
        <v>11104.2257</v>
      </c>
      <c r="G229" s="215" t="n">
        <v>13984.8333</v>
      </c>
      <c r="H229" s="215" t="n">
        <v>16535.9166</v>
      </c>
      <c r="I229" s="215" t="n">
        <v>12976.1466</v>
      </c>
      <c r="J229" s="241" t="n">
        <v>8.96</v>
      </c>
      <c r="K229" s="242" t="n">
        <v>1.24</v>
      </c>
      <c r="L229" s="242" t="n">
        <v>11.67</v>
      </c>
      <c r="M229" s="242" t="n">
        <v>9.5</v>
      </c>
      <c r="N229" s="242" t="n">
        <v>0.01</v>
      </c>
      <c r="O229" s="243" t="n">
        <v>175.4965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26.9452</v>
      </c>
      <c r="D230" s="206" t="n">
        <v>13955.649</v>
      </c>
      <c r="E230" s="207" t="n">
        <v>10029.9906</v>
      </c>
      <c r="F230" s="207" t="n">
        <v>10481.9166</v>
      </c>
      <c r="G230" s="207" t="n">
        <v>15663.3333</v>
      </c>
      <c r="H230" s="207" t="n">
        <v>17604.1666</v>
      </c>
      <c r="I230" s="207" t="n">
        <v>13708.7279</v>
      </c>
      <c r="J230" s="237" t="n">
        <v>7.63</v>
      </c>
      <c r="K230" s="238" t="n">
        <v>1.8</v>
      </c>
      <c r="L230" s="238" t="n">
        <v>4.71</v>
      </c>
      <c r="M230" s="238" t="n">
        <v>11.71</v>
      </c>
      <c r="N230" s="238" t="n">
        <v>0</v>
      </c>
      <c r="O230" s="239" t="n">
        <v>179.6251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33.8305</v>
      </c>
      <c r="D231" s="214" t="n">
        <v>21511.4579</v>
      </c>
      <c r="E231" s="215" t="n">
        <v>16722.3333</v>
      </c>
      <c r="F231" s="215" t="n">
        <v>18096.3333</v>
      </c>
      <c r="G231" s="215" t="n">
        <v>25459.9166</v>
      </c>
      <c r="H231" s="215" t="n">
        <v>28446.1666</v>
      </c>
      <c r="I231" s="215" t="n">
        <v>21594.6586</v>
      </c>
      <c r="J231" s="241" t="n">
        <v>9.98</v>
      </c>
      <c r="K231" s="242" t="n">
        <v>0.43</v>
      </c>
      <c r="L231" s="242" t="n">
        <v>3.55</v>
      </c>
      <c r="M231" s="242" t="n">
        <v>13.94</v>
      </c>
      <c r="N231" s="242" t="n">
        <v>2.26</v>
      </c>
      <c r="O231" s="243" t="n">
        <v>166.838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4.5222</v>
      </c>
      <c r="D232" s="206" t="n">
        <v>14805.2169</v>
      </c>
      <c r="E232" s="207" t="n">
        <v>11359.3413</v>
      </c>
      <c r="F232" s="207" t="n">
        <v>12429.0224</v>
      </c>
      <c r="G232" s="207" t="n">
        <v>15844.4166</v>
      </c>
      <c r="H232" s="207" t="n">
        <v>27943.8333</v>
      </c>
      <c r="I232" s="207" t="n">
        <v>16140.9872</v>
      </c>
      <c r="J232" s="237" t="n">
        <v>8.84</v>
      </c>
      <c r="K232" s="238" t="n">
        <v>0.53</v>
      </c>
      <c r="L232" s="238" t="n">
        <v>2.62</v>
      </c>
      <c r="M232" s="238" t="n">
        <v>11.59</v>
      </c>
      <c r="N232" s="238" t="n">
        <v>0</v>
      </c>
      <c r="O232" s="239" t="n">
        <v>174.2013</v>
      </c>
    </row>
    <row r="233" customFormat="false" ht="12.85" hidden="false" customHeight="false" outlineLevel="0" collapsed="false">
      <c r="A233" s="134" t="s">
        <v>530</v>
      </c>
      <c r="B233" s="141" t="s">
        <v>646</v>
      </c>
      <c r="C233" s="240" t="n">
        <v>39.0351</v>
      </c>
      <c r="D233" s="214" t="n">
        <v>18285.7338</v>
      </c>
      <c r="E233" s="215" t="n">
        <v>15242.2774</v>
      </c>
      <c r="F233" s="215" t="n">
        <v>16419.75</v>
      </c>
      <c r="G233" s="215" t="n">
        <v>20634.3333</v>
      </c>
      <c r="H233" s="215" t="n">
        <v>21299.0015</v>
      </c>
      <c r="I233" s="215" t="n">
        <v>18430.8294</v>
      </c>
      <c r="J233" s="241" t="n">
        <v>11.74</v>
      </c>
      <c r="K233" s="242" t="n">
        <v>0.38</v>
      </c>
      <c r="L233" s="242" t="n">
        <v>2.39</v>
      </c>
      <c r="M233" s="242" t="n">
        <v>11.78</v>
      </c>
      <c r="N233" s="242" t="n">
        <v>0.79</v>
      </c>
      <c r="O233" s="243" t="n">
        <v>166.3787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672.7929</v>
      </c>
      <c r="D234" s="206" t="n">
        <v>18435.5555</v>
      </c>
      <c r="E234" s="207" t="n">
        <v>8569.1442</v>
      </c>
      <c r="F234" s="207" t="n">
        <v>14450.0833</v>
      </c>
      <c r="G234" s="207" t="n">
        <v>21831.0323</v>
      </c>
      <c r="H234" s="207" t="n">
        <v>25885.6928</v>
      </c>
      <c r="I234" s="207" t="n">
        <v>18179.3975</v>
      </c>
      <c r="J234" s="237" t="n">
        <v>15.5</v>
      </c>
      <c r="K234" s="238" t="n">
        <v>1.14</v>
      </c>
      <c r="L234" s="238" t="n">
        <v>4.21</v>
      </c>
      <c r="M234" s="238" t="n">
        <v>12.81</v>
      </c>
      <c r="N234" s="238" t="n">
        <v>0</v>
      </c>
      <c r="O234" s="239" t="n">
        <v>174.0452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170.7313</v>
      </c>
      <c r="D235" s="214" t="n">
        <v>15340.3701</v>
      </c>
      <c r="E235" s="215" t="n">
        <v>11617.1463</v>
      </c>
      <c r="F235" s="215" t="n">
        <v>13411.5293</v>
      </c>
      <c r="G235" s="215" t="n">
        <v>17524.4579</v>
      </c>
      <c r="H235" s="215" t="n">
        <v>20278.4357</v>
      </c>
      <c r="I235" s="215" t="n">
        <v>15461.0379</v>
      </c>
      <c r="J235" s="241" t="n">
        <v>13.19</v>
      </c>
      <c r="K235" s="242" t="n">
        <v>2.29</v>
      </c>
      <c r="L235" s="242" t="n">
        <v>6.53</v>
      </c>
      <c r="M235" s="242" t="n">
        <v>12.64</v>
      </c>
      <c r="N235" s="242" t="n">
        <v>0</v>
      </c>
      <c r="O235" s="243" t="n">
        <v>173.2335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95.9635</v>
      </c>
      <c r="D236" s="206" t="n">
        <v>19246.845</v>
      </c>
      <c r="E236" s="207" t="n">
        <v>12991.8762</v>
      </c>
      <c r="F236" s="207" t="n">
        <v>16398.75</v>
      </c>
      <c r="G236" s="207" t="n">
        <v>21801.0189</v>
      </c>
      <c r="H236" s="207" t="n">
        <v>25398.2887</v>
      </c>
      <c r="I236" s="207" t="n">
        <v>19180.0278</v>
      </c>
      <c r="J236" s="237" t="n">
        <v>10.8</v>
      </c>
      <c r="K236" s="238" t="n">
        <v>1.53</v>
      </c>
      <c r="L236" s="238" t="n">
        <v>6.06</v>
      </c>
      <c r="M236" s="238" t="n">
        <v>10.7</v>
      </c>
      <c r="N236" s="238" t="n">
        <v>0.78</v>
      </c>
      <c r="O236" s="239" t="n">
        <v>172.0733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86.2947</v>
      </c>
      <c r="D237" s="214" t="n">
        <v>18772.75</v>
      </c>
      <c r="E237" s="215" t="n">
        <v>15895.3432</v>
      </c>
      <c r="F237" s="215" t="n">
        <v>17045.5833</v>
      </c>
      <c r="G237" s="215" t="n">
        <v>20883</v>
      </c>
      <c r="H237" s="215" t="n">
        <v>24643.8333</v>
      </c>
      <c r="I237" s="215" t="n">
        <v>19825.8135</v>
      </c>
      <c r="J237" s="241" t="n">
        <v>16.44</v>
      </c>
      <c r="K237" s="242" t="n">
        <v>1.72</v>
      </c>
      <c r="L237" s="242" t="n">
        <v>4.46</v>
      </c>
      <c r="M237" s="242" t="n">
        <v>11.23</v>
      </c>
      <c r="N237" s="242" t="n">
        <v>0</v>
      </c>
      <c r="O237" s="243" t="n">
        <v>176.9936</v>
      </c>
    </row>
    <row r="238" customFormat="false" ht="12.85" hidden="false" customHeight="false" outlineLevel="0" collapsed="false">
      <c r="A238" s="135" t="s">
        <v>542</v>
      </c>
      <c r="B238" s="136" t="s">
        <v>647</v>
      </c>
      <c r="C238" s="236" t="n">
        <v>706.9895</v>
      </c>
      <c r="D238" s="206" t="n">
        <v>16886</v>
      </c>
      <c r="E238" s="207" t="n">
        <v>11780.3333</v>
      </c>
      <c r="F238" s="207" t="n">
        <v>14861.164</v>
      </c>
      <c r="G238" s="207" t="n">
        <v>19645.1666</v>
      </c>
      <c r="H238" s="207" t="n">
        <v>22492.9335</v>
      </c>
      <c r="I238" s="207" t="n">
        <v>17231.5038</v>
      </c>
      <c r="J238" s="237" t="n">
        <v>12.71</v>
      </c>
      <c r="K238" s="238" t="n">
        <v>0.5</v>
      </c>
      <c r="L238" s="238" t="n">
        <v>3.8</v>
      </c>
      <c r="M238" s="238" t="n">
        <v>10.93</v>
      </c>
      <c r="N238" s="238" t="n">
        <v>0.14</v>
      </c>
      <c r="O238" s="239" t="n">
        <v>169.2797</v>
      </c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8</v>
      </c>
      <c r="B1" s="247"/>
      <c r="C1" s="248"/>
      <c r="D1" s="248"/>
      <c r="E1" s="248"/>
      <c r="F1" s="248"/>
      <c r="G1" s="248"/>
      <c r="H1" s="249" t="s">
        <v>64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1</v>
      </c>
      <c r="D8" s="256" t="s">
        <v>652</v>
      </c>
      <c r="E8" s="256"/>
      <c r="F8" s="256" t="s">
        <v>65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4</v>
      </c>
      <c r="E9" s="257"/>
      <c r="F9" s="257" t="s">
        <v>65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5</v>
      </c>
      <c r="E10" s="256" t="s">
        <v>656</v>
      </c>
      <c r="F10" s="256" t="s">
        <v>655</v>
      </c>
      <c r="G10" s="199" t="s">
        <v>65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7</v>
      </c>
      <c r="F11" s="257"/>
      <c r="G11" s="257" t="s">
        <v>658</v>
      </c>
      <c r="H11" s="257" t="s">
        <v>659</v>
      </c>
    </row>
    <row r="12" customFormat="false" ht="16.6" hidden="false" customHeight="true" outlineLevel="0" collapsed="false">
      <c r="A12" s="131"/>
      <c r="B12" s="131"/>
      <c r="C12" s="197"/>
      <c r="D12" s="199" t="s">
        <v>576</v>
      </c>
      <c r="E12" s="199" t="s">
        <v>576</v>
      </c>
      <c r="F12" s="199" t="s">
        <v>576</v>
      </c>
      <c r="G12" s="199" t="s">
        <v>576</v>
      </c>
      <c r="H12" s="199" t="s">
        <v>5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6.0396</v>
      </c>
      <c r="D14" s="263" t="n">
        <v>150.783</v>
      </c>
      <c r="E14" s="264" t="n">
        <v>0.4429</v>
      </c>
      <c r="F14" s="264" t="n">
        <v>20.2912</v>
      </c>
      <c r="G14" s="264" t="n">
        <v>2.3087</v>
      </c>
      <c r="H14" s="264" t="n">
        <v>14.362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0</v>
      </c>
      <c r="C15" s="267" t="n">
        <v>59.406</v>
      </c>
      <c r="D15" s="268" t="n">
        <v>148.7057</v>
      </c>
      <c r="E15" s="269" t="n">
        <v>0.3051</v>
      </c>
      <c r="F15" s="269" t="n">
        <v>22.0751</v>
      </c>
      <c r="G15" s="269" t="n">
        <v>1.0703</v>
      </c>
      <c r="H15" s="269" t="n">
        <v>16.275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63.8329</v>
      </c>
      <c r="D16" s="263" t="n">
        <v>147.5652</v>
      </c>
      <c r="E16" s="264" t="n">
        <v>1.2006</v>
      </c>
      <c r="F16" s="264" t="n">
        <v>22.3396</v>
      </c>
      <c r="G16" s="264" t="n">
        <v>1.5482</v>
      </c>
      <c r="H16" s="264" t="n">
        <v>15.958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0.5303</v>
      </c>
      <c r="D17" s="268" t="n">
        <v>154.7884</v>
      </c>
      <c r="E17" s="269" t="n">
        <v>0.4584</v>
      </c>
      <c r="F17" s="269" t="n">
        <v>19.3916</v>
      </c>
      <c r="G17" s="269" t="n">
        <v>1.0762</v>
      </c>
      <c r="H17" s="269" t="n">
        <v>15.330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32.162</v>
      </c>
      <c r="D18" s="270" t="n">
        <v>150.0945</v>
      </c>
      <c r="E18" s="264" t="n">
        <v>1.6192</v>
      </c>
      <c r="F18" s="264" t="n">
        <v>22.305</v>
      </c>
      <c r="G18" s="264" t="n">
        <v>4.2876</v>
      </c>
      <c r="H18" s="264" t="n">
        <v>14.0462</v>
      </c>
    </row>
    <row r="19" customFormat="false" ht="12.85" hidden="false" customHeight="true" outlineLevel="0" collapsed="false">
      <c r="A19" s="266" t="s">
        <v>98</v>
      </c>
      <c r="B19" s="266" t="s">
        <v>661</v>
      </c>
      <c r="C19" s="267" t="n">
        <v>320.0016</v>
      </c>
      <c r="D19" s="271" t="n">
        <v>140.3612</v>
      </c>
      <c r="E19" s="269" t="n">
        <v>1.3601</v>
      </c>
      <c r="F19" s="269" t="n">
        <v>24.1581</v>
      </c>
      <c r="G19" s="269" t="n">
        <v>2.9585</v>
      </c>
      <c r="H19" s="269" t="n">
        <v>15.8952</v>
      </c>
    </row>
    <row r="20" customFormat="false" ht="12.85" hidden="false" customHeight="true" outlineLevel="0" collapsed="false">
      <c r="A20" s="261" t="s">
        <v>100</v>
      </c>
      <c r="B20" s="261" t="s">
        <v>662</v>
      </c>
      <c r="C20" s="262" t="n">
        <v>135.7699</v>
      </c>
      <c r="D20" s="270" t="n">
        <v>148.3912</v>
      </c>
      <c r="E20" s="264" t="n">
        <v>0.1132</v>
      </c>
      <c r="F20" s="264" t="n">
        <v>22.8289</v>
      </c>
      <c r="G20" s="264" t="n">
        <v>2.0033</v>
      </c>
      <c r="H20" s="264" t="n">
        <v>16.1874</v>
      </c>
    </row>
    <row r="21" customFormat="false" ht="12.85" hidden="false" customHeight="true" outlineLevel="0" collapsed="false">
      <c r="A21" s="266" t="s">
        <v>102</v>
      </c>
      <c r="B21" s="266" t="s">
        <v>663</v>
      </c>
      <c r="C21" s="267" t="n">
        <v>11.8812</v>
      </c>
      <c r="D21" s="271" t="n">
        <v>161.0668</v>
      </c>
      <c r="E21" s="269" t="n">
        <v>0</v>
      </c>
      <c r="F21" s="269" t="n">
        <v>12.9336</v>
      </c>
      <c r="G21" s="269" t="n">
        <v>0</v>
      </c>
      <c r="H21" s="269" t="n">
        <v>12.4847</v>
      </c>
    </row>
    <row r="22" customFormat="false" ht="12.85" hidden="false" customHeight="true" outlineLevel="0" collapsed="false">
      <c r="A22" s="261" t="s">
        <v>104</v>
      </c>
      <c r="B22" s="261" t="s">
        <v>664</v>
      </c>
      <c r="C22" s="262" t="n">
        <v>75.6909</v>
      </c>
      <c r="D22" s="270" t="n">
        <v>150.3631</v>
      </c>
      <c r="E22" s="264" t="n">
        <v>1.0731</v>
      </c>
      <c r="F22" s="264" t="n">
        <v>19.499</v>
      </c>
      <c r="G22" s="264" t="n">
        <v>0.7701</v>
      </c>
      <c r="H22" s="264" t="n">
        <v>15.6891</v>
      </c>
    </row>
    <row r="23" customFormat="false" ht="12.85" hidden="false" customHeight="true" outlineLevel="0" collapsed="false">
      <c r="A23" s="266" t="s">
        <v>106</v>
      </c>
      <c r="B23" s="266" t="s">
        <v>107</v>
      </c>
      <c r="C23" s="267" t="n">
        <v>263.9508</v>
      </c>
      <c r="D23" s="271" t="n">
        <v>149.325</v>
      </c>
      <c r="E23" s="269" t="n">
        <v>0.6372</v>
      </c>
      <c r="F23" s="269" t="n">
        <v>22.2637</v>
      </c>
      <c r="G23" s="269" t="n">
        <v>2.8731</v>
      </c>
      <c r="H23" s="269" t="n">
        <v>15.8472</v>
      </c>
    </row>
    <row r="24" customFormat="false" ht="12.85" hidden="false" customHeight="true" outlineLevel="0" collapsed="false">
      <c r="A24" s="261" t="s">
        <v>108</v>
      </c>
      <c r="B24" s="261" t="s">
        <v>665</v>
      </c>
      <c r="C24" s="262" t="n">
        <v>60.3529</v>
      </c>
      <c r="D24" s="270" t="n">
        <v>148.3308</v>
      </c>
      <c r="E24" s="264" t="n">
        <v>0.5325</v>
      </c>
      <c r="F24" s="264" t="n">
        <v>21.1398</v>
      </c>
      <c r="G24" s="264" t="n">
        <v>1.3462</v>
      </c>
      <c r="H24" s="264" t="n">
        <v>15.5574</v>
      </c>
    </row>
    <row r="25" customFormat="false" ht="12.85" hidden="false" customHeight="true" outlineLevel="0" collapsed="false">
      <c r="A25" s="266" t="s">
        <v>110</v>
      </c>
      <c r="B25" s="266" t="s">
        <v>666</v>
      </c>
      <c r="C25" s="267" t="n">
        <v>164.1652</v>
      </c>
      <c r="D25" s="271" t="n">
        <v>147.5842</v>
      </c>
      <c r="E25" s="269" t="n">
        <v>1.0567</v>
      </c>
      <c r="F25" s="269" t="n">
        <v>20.9864</v>
      </c>
      <c r="G25" s="269" t="n">
        <v>1.0193</v>
      </c>
      <c r="H25" s="269" t="n">
        <v>15.7687</v>
      </c>
    </row>
    <row r="26" customFormat="false" ht="12.85" hidden="false" customHeight="true" outlineLevel="0" collapsed="false">
      <c r="A26" s="261" t="s">
        <v>112</v>
      </c>
      <c r="B26" s="261" t="s">
        <v>667</v>
      </c>
      <c r="C26" s="262" t="n">
        <v>26.9816</v>
      </c>
      <c r="D26" s="270" t="n">
        <v>150.2451</v>
      </c>
      <c r="E26" s="264" t="n">
        <v>5.9026</v>
      </c>
      <c r="F26" s="264" t="n">
        <v>20.6191</v>
      </c>
      <c r="G26" s="264" t="n">
        <v>1.7727</v>
      </c>
      <c r="H26" s="264" t="n">
        <v>15.5414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73.4125</v>
      </c>
      <c r="D27" s="271" t="n">
        <v>148.2308</v>
      </c>
      <c r="E27" s="269" t="n">
        <v>0.443</v>
      </c>
      <c r="F27" s="269" t="n">
        <v>21.3874</v>
      </c>
      <c r="G27" s="269" t="n">
        <v>2.2112</v>
      </c>
      <c r="H27" s="269" t="n">
        <v>15.1144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48.2809</v>
      </c>
      <c r="D28" s="270" t="n">
        <v>146.1553</v>
      </c>
      <c r="E28" s="264" t="n">
        <v>0.2883</v>
      </c>
      <c r="F28" s="264" t="n">
        <v>23.3244</v>
      </c>
      <c r="G28" s="264" t="n">
        <v>2.2257</v>
      </c>
      <c r="H28" s="264" t="n">
        <v>15.9863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54.283</v>
      </c>
      <c r="D29" s="271" t="n">
        <v>146.7932</v>
      </c>
      <c r="E29" s="269" t="n">
        <v>0.4582</v>
      </c>
      <c r="F29" s="269" t="n">
        <v>21.7733</v>
      </c>
      <c r="G29" s="269" t="n">
        <v>1.3279</v>
      </c>
      <c r="H29" s="269" t="n">
        <v>15.9038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97.4916</v>
      </c>
      <c r="D30" s="270" t="n">
        <v>145.2462</v>
      </c>
      <c r="E30" s="264" t="n">
        <v>1.3952</v>
      </c>
      <c r="F30" s="264" t="n">
        <v>22.821</v>
      </c>
      <c r="G30" s="264" t="n">
        <v>1.7279</v>
      </c>
      <c r="H30" s="264" t="n">
        <v>16.1089</v>
      </c>
    </row>
    <row r="31" customFormat="false" ht="12.85" hidden="false" customHeight="false" outlineLevel="0" collapsed="false">
      <c r="A31" s="266" t="s">
        <v>122</v>
      </c>
      <c r="B31" s="266" t="s">
        <v>668</v>
      </c>
      <c r="C31" s="267" t="n">
        <v>17.3713</v>
      </c>
      <c r="D31" s="271" t="n">
        <v>151.4444</v>
      </c>
      <c r="E31" s="269" t="n">
        <v>0</v>
      </c>
      <c r="F31" s="269" t="n">
        <v>21.8459</v>
      </c>
      <c r="G31" s="269" t="n">
        <v>0.4222</v>
      </c>
      <c r="H31" s="269" t="n">
        <v>15.731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21.5471</v>
      </c>
      <c r="D32" s="270" t="n">
        <v>149.1307</v>
      </c>
      <c r="E32" s="264" t="n">
        <v>1.9694</v>
      </c>
      <c r="F32" s="264" t="n">
        <v>23.279</v>
      </c>
      <c r="G32" s="264" t="n">
        <v>1.8767</v>
      </c>
      <c r="H32" s="264" t="n">
        <v>14.7767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4.4558</v>
      </c>
      <c r="D33" s="271" t="n">
        <v>151.9573</v>
      </c>
      <c r="E33" s="269" t="n">
        <v>0.2624</v>
      </c>
      <c r="F33" s="269" t="n">
        <v>21.7688</v>
      </c>
      <c r="G33" s="269" t="n">
        <v>3.1349</v>
      </c>
      <c r="H33" s="269" t="n">
        <v>14.4359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75.7866</v>
      </c>
      <c r="D34" s="270" t="n">
        <v>153.9951</v>
      </c>
      <c r="E34" s="264" t="n">
        <v>1.7511</v>
      </c>
      <c r="F34" s="264" t="n">
        <v>21.005</v>
      </c>
      <c r="G34" s="264" t="n">
        <v>2.9311</v>
      </c>
      <c r="H34" s="264" t="n">
        <v>14.7549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14.5286</v>
      </c>
      <c r="D35" s="271" t="n">
        <v>143.2548</v>
      </c>
      <c r="E35" s="269" t="n">
        <v>0</v>
      </c>
      <c r="F35" s="269" t="n">
        <v>27.509</v>
      </c>
      <c r="G35" s="269" t="n">
        <v>9.0855</v>
      </c>
      <c r="H35" s="269" t="n">
        <v>12.398</v>
      </c>
    </row>
    <row r="36" customFormat="false" ht="12.85" hidden="false" customHeight="false" outlineLevel="0" collapsed="false">
      <c r="A36" s="261" t="s">
        <v>132</v>
      </c>
      <c r="B36" s="261" t="s">
        <v>669</v>
      </c>
      <c r="C36" s="262" t="n">
        <v>80.0819</v>
      </c>
      <c r="D36" s="270" t="n">
        <v>145.9419</v>
      </c>
      <c r="E36" s="264" t="n">
        <v>2.0611</v>
      </c>
      <c r="F36" s="264" t="n">
        <v>21.5907</v>
      </c>
      <c r="G36" s="264" t="n">
        <v>1.0177</v>
      </c>
      <c r="H36" s="264" t="n">
        <v>15.205</v>
      </c>
    </row>
    <row r="37" customFormat="false" ht="12.85" hidden="false" customHeight="false" outlineLevel="0" collapsed="false">
      <c r="A37" s="266" t="s">
        <v>134</v>
      </c>
      <c r="B37" s="266" t="s">
        <v>670</v>
      </c>
      <c r="C37" s="267" t="n">
        <v>56.9961</v>
      </c>
      <c r="D37" s="271" t="n">
        <v>148.8158</v>
      </c>
      <c r="E37" s="269" t="n">
        <v>0.1542</v>
      </c>
      <c r="F37" s="269" t="n">
        <v>24.9863</v>
      </c>
      <c r="G37" s="269" t="n">
        <v>2.2341</v>
      </c>
      <c r="H37" s="269" t="n">
        <v>15.9948</v>
      </c>
    </row>
    <row r="38" customFormat="false" ht="12.85" hidden="false" customHeight="false" outlineLevel="0" collapsed="false">
      <c r="A38" s="261" t="s">
        <v>136</v>
      </c>
      <c r="B38" s="261" t="s">
        <v>671</v>
      </c>
      <c r="C38" s="262" t="n">
        <v>12.7356</v>
      </c>
      <c r="D38" s="270" t="n">
        <v>155.8198</v>
      </c>
      <c r="E38" s="264" t="n">
        <v>0</v>
      </c>
      <c r="F38" s="264" t="n">
        <v>18.1807</v>
      </c>
      <c r="G38" s="264" t="n">
        <v>2.0939</v>
      </c>
      <c r="H38" s="264" t="n">
        <v>14.2906</v>
      </c>
    </row>
    <row r="39" customFormat="false" ht="12.85" hidden="false" customHeight="false" outlineLevel="0" collapsed="false">
      <c r="A39" s="266" t="s">
        <v>138</v>
      </c>
      <c r="B39" s="266" t="s">
        <v>672</v>
      </c>
      <c r="C39" s="267" t="n">
        <v>30.9225</v>
      </c>
      <c r="D39" s="271" t="n">
        <v>155.124</v>
      </c>
      <c r="E39" s="269" t="n">
        <v>1.3906</v>
      </c>
      <c r="F39" s="269" t="n">
        <v>19.1957</v>
      </c>
      <c r="G39" s="269" t="n">
        <v>0.6602</v>
      </c>
      <c r="H39" s="269" t="n">
        <v>15.3478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07.9311</v>
      </c>
      <c r="D40" s="270" t="n">
        <v>147.818</v>
      </c>
      <c r="E40" s="264" t="n">
        <v>0.3181</v>
      </c>
      <c r="F40" s="264" t="n">
        <v>21.4843</v>
      </c>
      <c r="G40" s="264" t="n">
        <v>1.2874</v>
      </c>
      <c r="H40" s="264" t="n">
        <v>16.2353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13.5053</v>
      </c>
      <c r="D41" s="271" t="n">
        <v>154.4746</v>
      </c>
      <c r="E41" s="269" t="n">
        <v>6.2691</v>
      </c>
      <c r="F41" s="269" t="n">
        <v>21.8029</v>
      </c>
      <c r="G41" s="269" t="n">
        <v>2.5175</v>
      </c>
      <c r="H41" s="269" t="n">
        <v>16.0059</v>
      </c>
    </row>
    <row r="42" customFormat="false" ht="12.85" hidden="false" customHeight="false" outlineLevel="0" collapsed="false">
      <c r="A42" s="261" t="s">
        <v>144</v>
      </c>
      <c r="B42" s="261" t="s">
        <v>673</v>
      </c>
      <c r="C42" s="262" t="n">
        <v>30.7844</v>
      </c>
      <c r="D42" s="270" t="n">
        <v>153.1445</v>
      </c>
      <c r="E42" s="264" t="n">
        <v>0</v>
      </c>
      <c r="F42" s="264" t="n">
        <v>20.3525</v>
      </c>
      <c r="G42" s="264" t="n">
        <v>0.7146</v>
      </c>
      <c r="H42" s="264" t="n">
        <v>16.0396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95.0005</v>
      </c>
      <c r="D43" s="271" t="n">
        <v>153.0733</v>
      </c>
      <c r="E43" s="269" t="n">
        <v>0.5903</v>
      </c>
      <c r="F43" s="269" t="n">
        <v>19.1635</v>
      </c>
      <c r="G43" s="269" t="n">
        <v>2.1677</v>
      </c>
      <c r="H43" s="269" t="n">
        <v>15.7636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49.4304</v>
      </c>
      <c r="D44" s="270" t="n">
        <v>149.1817</v>
      </c>
      <c r="E44" s="264" t="n">
        <v>0.9455</v>
      </c>
      <c r="F44" s="264" t="n">
        <v>21.7758</v>
      </c>
      <c r="G44" s="264" t="n">
        <v>1.0576</v>
      </c>
      <c r="H44" s="264" t="n">
        <v>16.1357</v>
      </c>
    </row>
    <row r="45" customFormat="false" ht="12.85" hidden="false" customHeight="false" outlineLevel="0" collapsed="false">
      <c r="A45" s="266" t="s">
        <v>150</v>
      </c>
      <c r="B45" s="266" t="s">
        <v>674</v>
      </c>
      <c r="C45" s="267" t="n">
        <v>188.4729</v>
      </c>
      <c r="D45" s="271" t="n">
        <v>150.1026</v>
      </c>
      <c r="E45" s="269" t="n">
        <v>3.2395</v>
      </c>
      <c r="F45" s="269" t="n">
        <v>20.2639</v>
      </c>
      <c r="G45" s="269" t="n">
        <v>1.3789</v>
      </c>
      <c r="H45" s="269" t="n">
        <v>15.9492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13.3538</v>
      </c>
      <c r="D46" s="270" t="n">
        <v>142.1634</v>
      </c>
      <c r="E46" s="264" t="n">
        <v>1.6824</v>
      </c>
      <c r="F46" s="264" t="n">
        <v>24.697</v>
      </c>
      <c r="G46" s="264" t="n">
        <v>3.2273</v>
      </c>
      <c r="H46" s="264" t="n">
        <v>18.43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498.0623</v>
      </c>
      <c r="D47" s="271" t="n">
        <v>144.9521</v>
      </c>
      <c r="E47" s="269" t="n">
        <v>3.2358</v>
      </c>
      <c r="F47" s="269" t="n">
        <v>22.5785</v>
      </c>
      <c r="G47" s="269" t="n">
        <v>1.9776</v>
      </c>
      <c r="H47" s="269" t="n">
        <v>15.5489</v>
      </c>
    </row>
    <row r="48" customFormat="false" ht="12.85" hidden="false" customHeight="false" outlineLevel="0" collapsed="false">
      <c r="A48" s="261" t="s">
        <v>156</v>
      </c>
      <c r="B48" s="261" t="s">
        <v>675</v>
      </c>
      <c r="C48" s="262" t="n">
        <v>181.3365</v>
      </c>
      <c r="D48" s="270" t="n">
        <v>150.3884</v>
      </c>
      <c r="E48" s="264" t="n">
        <v>4.3497</v>
      </c>
      <c r="F48" s="264" t="n">
        <v>21.081</v>
      </c>
      <c r="G48" s="264" t="n">
        <v>1.6677</v>
      </c>
      <c r="H48" s="264" t="n">
        <v>16.9288</v>
      </c>
    </row>
    <row r="49" customFormat="false" ht="12.85" hidden="false" customHeight="false" outlineLevel="0" collapsed="false">
      <c r="A49" s="266" t="s">
        <v>158</v>
      </c>
      <c r="B49" s="266" t="s">
        <v>676</v>
      </c>
      <c r="C49" s="267" t="n">
        <v>637.9189</v>
      </c>
      <c r="D49" s="271" t="n">
        <v>142.8971</v>
      </c>
      <c r="E49" s="269" t="n">
        <v>2.3614</v>
      </c>
      <c r="F49" s="269" t="n">
        <v>24.7124</v>
      </c>
      <c r="G49" s="269" t="n">
        <v>2.4411</v>
      </c>
      <c r="H49" s="269" t="n">
        <v>15.533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73.7097</v>
      </c>
      <c r="D50" s="270" t="n">
        <v>148.3417</v>
      </c>
      <c r="E50" s="264" t="n">
        <v>2.9713</v>
      </c>
      <c r="F50" s="264" t="n">
        <v>21.8731</v>
      </c>
      <c r="G50" s="264" t="n">
        <v>2.6387</v>
      </c>
      <c r="H50" s="264" t="n">
        <v>15.5407</v>
      </c>
    </row>
    <row r="51" customFormat="false" ht="12.85" hidden="false" customHeight="false" outlineLevel="0" collapsed="false">
      <c r="A51" s="266" t="s">
        <v>164</v>
      </c>
      <c r="B51" s="266" t="s">
        <v>677</v>
      </c>
      <c r="C51" s="267" t="n">
        <v>164.4889</v>
      </c>
      <c r="D51" s="271" t="n">
        <v>142.8752</v>
      </c>
      <c r="E51" s="269" t="n">
        <v>1.2182</v>
      </c>
      <c r="F51" s="269" t="n">
        <v>24.4134</v>
      </c>
      <c r="G51" s="269" t="n">
        <v>1.836</v>
      </c>
      <c r="H51" s="269" t="n">
        <v>17.6815</v>
      </c>
    </row>
    <row r="52" customFormat="false" ht="12.85" hidden="false" customHeight="false" outlineLevel="0" collapsed="false">
      <c r="A52" s="261" t="s">
        <v>166</v>
      </c>
      <c r="B52" s="261" t="s">
        <v>678</v>
      </c>
      <c r="C52" s="262" t="n">
        <v>22.6221</v>
      </c>
      <c r="D52" s="270" t="n">
        <v>141.3832</v>
      </c>
      <c r="E52" s="264" t="n">
        <v>1.1226</v>
      </c>
      <c r="F52" s="264" t="n">
        <v>24.9538</v>
      </c>
      <c r="G52" s="264" t="n">
        <v>2.8493</v>
      </c>
      <c r="H52" s="264" t="n">
        <v>17.0207</v>
      </c>
    </row>
    <row r="53" customFormat="false" ht="12.85" hidden="false" customHeight="false" outlineLevel="0" collapsed="false">
      <c r="A53" s="266" t="s">
        <v>168</v>
      </c>
      <c r="B53" s="266" t="s">
        <v>679</v>
      </c>
      <c r="C53" s="267" t="n">
        <v>33.7933</v>
      </c>
      <c r="D53" s="271" t="n">
        <v>161.0575</v>
      </c>
      <c r="E53" s="269" t="n">
        <v>0.4365</v>
      </c>
      <c r="F53" s="269" t="n">
        <v>14.4084</v>
      </c>
      <c r="G53" s="269" t="n">
        <v>3.3113</v>
      </c>
      <c r="H53" s="269" t="n">
        <v>9.7186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27.8535</v>
      </c>
      <c r="D54" s="270" t="n">
        <v>151.4823</v>
      </c>
      <c r="E54" s="264" t="n">
        <v>0.4204</v>
      </c>
      <c r="F54" s="264" t="n">
        <v>23.2031</v>
      </c>
      <c r="G54" s="264" t="n">
        <v>1.7801</v>
      </c>
      <c r="H54" s="264" t="n">
        <v>15.8283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291.57</v>
      </c>
      <c r="D55" s="271" t="n">
        <v>158.7904</v>
      </c>
      <c r="E55" s="269" t="n">
        <v>7.891</v>
      </c>
      <c r="F55" s="269" t="n">
        <v>21.9276</v>
      </c>
      <c r="G55" s="269" t="n">
        <v>2.9205</v>
      </c>
      <c r="H55" s="269" t="n">
        <v>16.5122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21.0854</v>
      </c>
      <c r="D56" s="270" t="n">
        <v>155.6254</v>
      </c>
      <c r="E56" s="264" t="n">
        <v>4.0944</v>
      </c>
      <c r="F56" s="264" t="n">
        <v>21.7388</v>
      </c>
      <c r="G56" s="264" t="n">
        <v>2.3456</v>
      </c>
      <c r="H56" s="264" t="n">
        <v>15.8718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1036.0698</v>
      </c>
      <c r="D57" s="271" t="n">
        <v>145.7217</v>
      </c>
      <c r="E57" s="269" t="n">
        <v>0</v>
      </c>
      <c r="F57" s="269" t="n">
        <v>28.2931</v>
      </c>
      <c r="G57" s="269" t="n">
        <v>1.4728</v>
      </c>
      <c r="H57" s="269" t="n">
        <v>26.5964</v>
      </c>
    </row>
    <row r="58" customFormat="false" ht="12.85" hidden="false" customHeight="false" outlineLevel="0" collapsed="false">
      <c r="A58" s="261" t="s">
        <v>178</v>
      </c>
      <c r="B58" s="261" t="s">
        <v>680</v>
      </c>
      <c r="C58" s="262" t="n">
        <v>302.5785</v>
      </c>
      <c r="D58" s="270" t="n">
        <v>146.3298</v>
      </c>
      <c r="E58" s="264" t="n">
        <v>0.9799</v>
      </c>
      <c r="F58" s="264" t="n">
        <v>22.9678</v>
      </c>
      <c r="G58" s="264" t="n">
        <v>2.1486</v>
      </c>
      <c r="H58" s="264" t="n">
        <v>15.751</v>
      </c>
    </row>
    <row r="59" customFormat="false" ht="12.85" hidden="false" customHeight="false" outlineLevel="0" collapsed="false">
      <c r="A59" s="266" t="s">
        <v>180</v>
      </c>
      <c r="B59" s="266" t="s">
        <v>681</v>
      </c>
      <c r="C59" s="267" t="n">
        <v>90.5091</v>
      </c>
      <c r="D59" s="271" t="n">
        <v>146.0145</v>
      </c>
      <c r="E59" s="269" t="n">
        <v>1.7505</v>
      </c>
      <c r="F59" s="269" t="n">
        <v>27.2284</v>
      </c>
      <c r="G59" s="269" t="n">
        <v>6.3754</v>
      </c>
      <c r="H59" s="269" t="n">
        <v>15.2294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680.8257</v>
      </c>
      <c r="D60" s="270" t="n">
        <v>145.3518</v>
      </c>
      <c r="E60" s="264" t="n">
        <v>0.4795</v>
      </c>
      <c r="F60" s="264" t="n">
        <v>27.1294</v>
      </c>
      <c r="G60" s="264" t="n">
        <v>4.8406</v>
      </c>
      <c r="H60" s="264" t="n">
        <v>16.5688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423.8085</v>
      </c>
      <c r="D61" s="271" t="n">
        <v>141.0799</v>
      </c>
      <c r="E61" s="269" t="n">
        <v>0.4621</v>
      </c>
      <c r="F61" s="269" t="n">
        <v>24.2164</v>
      </c>
      <c r="G61" s="269" t="n">
        <v>2.1491</v>
      </c>
      <c r="H61" s="269" t="n">
        <v>16.4581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30.6527</v>
      </c>
      <c r="D62" s="270" t="n">
        <v>143.3266</v>
      </c>
      <c r="E62" s="264" t="n">
        <v>0.6372</v>
      </c>
      <c r="F62" s="264" t="n">
        <v>26.113</v>
      </c>
      <c r="G62" s="264" t="n">
        <v>5.7784</v>
      </c>
      <c r="H62" s="264" t="n">
        <v>15.3661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11.1187</v>
      </c>
      <c r="D63" s="271" t="n">
        <v>152.1075</v>
      </c>
      <c r="E63" s="269" t="n">
        <v>0.0281</v>
      </c>
      <c r="F63" s="269" t="n">
        <v>21.8854</v>
      </c>
      <c r="G63" s="269" t="n">
        <v>0.6236</v>
      </c>
      <c r="H63" s="269" t="n">
        <v>17.2952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1.4</v>
      </c>
      <c r="D64" s="270" t="n">
        <v>153.6446</v>
      </c>
      <c r="E64" s="264" t="n">
        <v>2.9761</v>
      </c>
      <c r="F64" s="264" t="n">
        <v>16.4602</v>
      </c>
      <c r="G64" s="264" t="n">
        <v>0.8918</v>
      </c>
      <c r="H64" s="264" t="n">
        <v>14.9141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56.4534</v>
      </c>
      <c r="D65" s="271" t="n">
        <v>149.3194</v>
      </c>
      <c r="E65" s="269" t="n">
        <v>2.3569</v>
      </c>
      <c r="F65" s="269" t="n">
        <v>22.0409</v>
      </c>
      <c r="G65" s="269" t="n">
        <v>2.4453</v>
      </c>
      <c r="H65" s="269" t="n">
        <v>16.2545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98.1034</v>
      </c>
      <c r="D66" s="270" t="n">
        <v>151.3266</v>
      </c>
      <c r="E66" s="264" t="n">
        <v>0</v>
      </c>
      <c r="F66" s="264" t="n">
        <v>25.0481</v>
      </c>
      <c r="G66" s="264" t="n">
        <v>2.9425</v>
      </c>
      <c r="H66" s="264" t="n">
        <v>15.6329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21.7508</v>
      </c>
      <c r="D67" s="271" t="n">
        <v>150.0136</v>
      </c>
      <c r="E67" s="269" t="n">
        <v>0.4358</v>
      </c>
      <c r="F67" s="269" t="n">
        <v>24.4234</v>
      </c>
      <c r="G67" s="269" t="n">
        <v>1.7164</v>
      </c>
      <c r="H67" s="269" t="n">
        <v>17.348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77.5941</v>
      </c>
      <c r="D68" s="270" t="n">
        <v>143.8464</v>
      </c>
      <c r="E68" s="264" t="n">
        <v>0.4274</v>
      </c>
      <c r="F68" s="264" t="n">
        <v>26.2758</v>
      </c>
      <c r="G68" s="264" t="n">
        <v>3.2337</v>
      </c>
      <c r="H68" s="264" t="n">
        <v>15.8318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67.58</v>
      </c>
      <c r="D69" s="271" t="n">
        <v>145.1095</v>
      </c>
      <c r="E69" s="269" t="n">
        <v>4.4451</v>
      </c>
      <c r="F69" s="269" t="n">
        <v>28.1881</v>
      </c>
      <c r="G69" s="269" t="n">
        <v>2.6786</v>
      </c>
      <c r="H69" s="269" t="n">
        <v>16.2143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384.6715</v>
      </c>
      <c r="D70" s="270" t="n">
        <v>152.7986</v>
      </c>
      <c r="E70" s="264" t="n">
        <v>5.3914</v>
      </c>
      <c r="F70" s="264" t="n">
        <v>24.2927</v>
      </c>
      <c r="G70" s="264" t="n">
        <v>4.0104</v>
      </c>
      <c r="H70" s="264" t="n">
        <v>15.1512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576.7136</v>
      </c>
      <c r="D71" s="271" t="n">
        <v>144.4937</v>
      </c>
      <c r="E71" s="269" t="n">
        <v>3.299</v>
      </c>
      <c r="F71" s="269" t="n">
        <v>24.1836</v>
      </c>
      <c r="G71" s="269" t="n">
        <v>2.3832</v>
      </c>
      <c r="H71" s="269" t="n">
        <v>16.5456</v>
      </c>
    </row>
    <row r="72" customFormat="false" ht="12.85" hidden="false" customHeight="false" outlineLevel="0" collapsed="false">
      <c r="A72" s="261" t="s">
        <v>206</v>
      </c>
      <c r="B72" s="261" t="s">
        <v>682</v>
      </c>
      <c r="C72" s="262" t="n">
        <v>630.5976</v>
      </c>
      <c r="D72" s="270" t="n">
        <v>145.6167</v>
      </c>
      <c r="E72" s="264" t="n">
        <v>4.7007</v>
      </c>
      <c r="F72" s="264" t="n">
        <v>22.0931</v>
      </c>
      <c r="G72" s="264" t="n">
        <v>3.3238</v>
      </c>
      <c r="H72" s="264" t="n">
        <v>16.2564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216.5177</v>
      </c>
      <c r="D73" s="271" t="n">
        <v>144.6983</v>
      </c>
      <c r="E73" s="269" t="n">
        <v>3.3919</v>
      </c>
      <c r="F73" s="269" t="n">
        <v>25.587</v>
      </c>
      <c r="G73" s="269" t="n">
        <v>2.831</v>
      </c>
      <c r="H73" s="269" t="n">
        <v>15.9479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71.3655</v>
      </c>
      <c r="D74" s="270" t="n">
        <v>146.4739</v>
      </c>
      <c r="E74" s="264" t="n">
        <v>4.6729</v>
      </c>
      <c r="F74" s="264" t="n">
        <v>22.9293</v>
      </c>
      <c r="G74" s="264" t="n">
        <v>4.4938</v>
      </c>
      <c r="H74" s="264" t="n">
        <v>15.3155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35.7247</v>
      </c>
      <c r="D75" s="271" t="n">
        <v>144.6874</v>
      </c>
      <c r="E75" s="269" t="n">
        <v>4.7883</v>
      </c>
      <c r="F75" s="269" t="n">
        <v>28.5807</v>
      </c>
      <c r="G75" s="269" t="n">
        <v>2.5636</v>
      </c>
      <c r="H75" s="269" t="n">
        <v>17.1554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295.4816</v>
      </c>
      <c r="D76" s="270" t="n">
        <v>141.2905</v>
      </c>
      <c r="E76" s="264" t="n">
        <v>0.995</v>
      </c>
      <c r="F76" s="264" t="n">
        <v>25.3212</v>
      </c>
      <c r="G76" s="264" t="n">
        <v>2.9727</v>
      </c>
      <c r="H76" s="264" t="n">
        <v>15.978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248.47</v>
      </c>
      <c r="D77" s="271" t="n">
        <v>146.419</v>
      </c>
      <c r="E77" s="269" t="n">
        <v>2.8818</v>
      </c>
      <c r="F77" s="269" t="n">
        <v>23.6453</v>
      </c>
      <c r="G77" s="269" t="n">
        <v>3.2111</v>
      </c>
      <c r="H77" s="269" t="n">
        <v>15.2608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43.1634</v>
      </c>
      <c r="D78" s="270" t="n">
        <v>151.7893</v>
      </c>
      <c r="E78" s="264" t="n">
        <v>0.5464</v>
      </c>
      <c r="F78" s="264" t="n">
        <v>20.8554</v>
      </c>
      <c r="G78" s="264" t="n">
        <v>2.0363</v>
      </c>
      <c r="H78" s="264" t="n">
        <v>16.6907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40.4008</v>
      </c>
      <c r="D79" s="271" t="n">
        <v>149.1168</v>
      </c>
      <c r="E79" s="269" t="n">
        <v>2.5009</v>
      </c>
      <c r="F79" s="269" t="n">
        <v>20.9792</v>
      </c>
      <c r="G79" s="269" t="n">
        <v>1.3496</v>
      </c>
      <c r="H79" s="269" t="n">
        <v>14.7989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69.0358</v>
      </c>
      <c r="D80" s="270" t="n">
        <v>142.4666</v>
      </c>
      <c r="E80" s="264" t="n">
        <v>1.4302</v>
      </c>
      <c r="F80" s="264" t="n">
        <v>22.6333</v>
      </c>
      <c r="G80" s="264" t="n">
        <v>4.8778</v>
      </c>
      <c r="H80" s="264" t="n">
        <v>14.5025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42.4242</v>
      </c>
      <c r="D81" s="271" t="n">
        <v>149.7243</v>
      </c>
      <c r="E81" s="269" t="n">
        <v>0.107</v>
      </c>
      <c r="F81" s="269" t="n">
        <v>19.3364</v>
      </c>
      <c r="G81" s="269" t="n">
        <v>2.089</v>
      </c>
      <c r="H81" s="269" t="n">
        <v>16.3704</v>
      </c>
    </row>
    <row r="82" customFormat="false" ht="12.85" hidden="false" customHeight="false" outlineLevel="0" collapsed="false">
      <c r="A82" s="261" t="s">
        <v>226</v>
      </c>
      <c r="B82" s="261" t="s">
        <v>683</v>
      </c>
      <c r="C82" s="262" t="n">
        <v>12.9998</v>
      </c>
      <c r="D82" s="270" t="n">
        <v>148.532</v>
      </c>
      <c r="E82" s="264" t="n">
        <v>3.1346</v>
      </c>
      <c r="F82" s="264" t="n">
        <v>25.6748</v>
      </c>
      <c r="G82" s="264" t="n">
        <v>7.7068</v>
      </c>
      <c r="H82" s="264" t="n">
        <v>15.8334</v>
      </c>
    </row>
    <row r="83" customFormat="false" ht="12.85" hidden="false" customHeight="false" outlineLevel="0" collapsed="false">
      <c r="A83" s="266" t="s">
        <v>228</v>
      </c>
      <c r="B83" s="266" t="s">
        <v>684</v>
      </c>
      <c r="C83" s="267" t="n">
        <v>156.2369</v>
      </c>
      <c r="D83" s="271" t="n">
        <v>137.559</v>
      </c>
      <c r="E83" s="269" t="n">
        <v>1.8421</v>
      </c>
      <c r="F83" s="269" t="n">
        <v>27.5017</v>
      </c>
      <c r="G83" s="269" t="n">
        <v>8.5822</v>
      </c>
      <c r="H83" s="269" t="n">
        <v>15.9796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47.3063</v>
      </c>
      <c r="D84" s="270" t="n">
        <v>162.4932</v>
      </c>
      <c r="E84" s="264" t="n">
        <v>19.6494</v>
      </c>
      <c r="F84" s="264" t="n">
        <v>25.7487</v>
      </c>
      <c r="G84" s="264" t="n">
        <v>5.6157</v>
      </c>
      <c r="H84" s="264" t="n">
        <v>18.9194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3.836</v>
      </c>
      <c r="D85" s="271" t="n">
        <v>141.194</v>
      </c>
      <c r="E85" s="269" t="n">
        <v>2.329</v>
      </c>
      <c r="F85" s="269" t="n">
        <v>26.4474</v>
      </c>
      <c r="G85" s="269" t="n">
        <v>0.9317</v>
      </c>
      <c r="H85" s="269" t="n">
        <v>16.7734</v>
      </c>
    </row>
    <row r="86" customFormat="false" ht="12.85" hidden="false" customHeight="false" outlineLevel="0" collapsed="false">
      <c r="A86" s="261" t="s">
        <v>234</v>
      </c>
      <c r="B86" s="261" t="s">
        <v>685</v>
      </c>
      <c r="C86" s="262" t="n">
        <v>279.1719</v>
      </c>
      <c r="D86" s="270" t="n">
        <v>142.01</v>
      </c>
      <c r="E86" s="264" t="n">
        <v>2.8495</v>
      </c>
      <c r="F86" s="264" t="n">
        <v>27.1562</v>
      </c>
      <c r="G86" s="264" t="n">
        <v>6.8667</v>
      </c>
      <c r="H86" s="264" t="n">
        <v>14.6705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509.1991</v>
      </c>
      <c r="D87" s="271" t="n">
        <v>147.3734</v>
      </c>
      <c r="E87" s="269" t="n">
        <v>10.6313</v>
      </c>
      <c r="F87" s="269" t="n">
        <v>22.0162</v>
      </c>
      <c r="G87" s="269" t="n">
        <v>2.5305</v>
      </c>
      <c r="H87" s="269" t="n">
        <v>16.0302</v>
      </c>
    </row>
    <row r="88" customFormat="false" ht="12.85" hidden="false" customHeight="false" outlineLevel="0" collapsed="false">
      <c r="A88" s="261" t="s">
        <v>238</v>
      </c>
      <c r="B88" s="261" t="s">
        <v>686</v>
      </c>
      <c r="C88" s="262" t="n">
        <v>160.7712</v>
      </c>
      <c r="D88" s="270" t="n">
        <v>152.0319</v>
      </c>
      <c r="E88" s="264" t="n">
        <v>6.5976</v>
      </c>
      <c r="F88" s="264" t="n">
        <v>25.7608</v>
      </c>
      <c r="G88" s="264" t="n">
        <v>5.9283</v>
      </c>
      <c r="H88" s="264" t="n">
        <v>17.542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65.2783</v>
      </c>
      <c r="D89" s="271" t="n">
        <v>148.9201</v>
      </c>
      <c r="E89" s="269" t="n">
        <v>0.7225</v>
      </c>
      <c r="F89" s="269" t="n">
        <v>24.8365</v>
      </c>
      <c r="G89" s="269" t="n">
        <v>2.6474</v>
      </c>
      <c r="H89" s="269" t="n">
        <v>15.8264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5.467</v>
      </c>
      <c r="D90" s="270" t="n">
        <v>146.0922</v>
      </c>
      <c r="E90" s="264" t="n">
        <v>2.5177</v>
      </c>
      <c r="F90" s="264" t="n">
        <v>22.0593</v>
      </c>
      <c r="G90" s="264" t="n">
        <v>7.0074</v>
      </c>
      <c r="H90" s="264" t="n">
        <v>13.6182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2.9923</v>
      </c>
      <c r="D91" s="271" t="n">
        <v>159.9249</v>
      </c>
      <c r="E91" s="269" t="n">
        <v>3.3193</v>
      </c>
      <c r="F91" s="269" t="n">
        <v>17.3436</v>
      </c>
      <c r="G91" s="269" t="n">
        <v>0.4618</v>
      </c>
      <c r="H91" s="269" t="n">
        <v>16.266</v>
      </c>
    </row>
    <row r="92" customFormat="false" ht="12.85" hidden="false" customHeight="false" outlineLevel="0" collapsed="false">
      <c r="A92" s="261" t="s">
        <v>246</v>
      </c>
      <c r="B92" s="261" t="s">
        <v>687</v>
      </c>
      <c r="C92" s="262" t="n">
        <v>67.6514</v>
      </c>
      <c r="D92" s="270" t="n">
        <v>144.1625</v>
      </c>
      <c r="E92" s="264" t="n">
        <v>0</v>
      </c>
      <c r="F92" s="264" t="n">
        <v>27.5835</v>
      </c>
      <c r="G92" s="264" t="n">
        <v>9.433</v>
      </c>
      <c r="H92" s="264" t="n">
        <v>16.6229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4.8216</v>
      </c>
      <c r="D93" s="271" t="n">
        <v>148.2718</v>
      </c>
      <c r="E93" s="269" t="n">
        <v>2.1117</v>
      </c>
      <c r="F93" s="269" t="n">
        <v>26.138</v>
      </c>
      <c r="G93" s="269" t="n">
        <v>4.8193</v>
      </c>
      <c r="H93" s="269" t="n">
        <v>16.5714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527.7423</v>
      </c>
      <c r="D94" s="270" t="n">
        <v>149.0364</v>
      </c>
      <c r="E94" s="264" t="n">
        <v>4.7089</v>
      </c>
      <c r="F94" s="264" t="n">
        <v>22.9878</v>
      </c>
      <c r="G94" s="264" t="n">
        <v>5.8595</v>
      </c>
      <c r="H94" s="264" t="n">
        <v>16.0937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44.1878</v>
      </c>
      <c r="D95" s="271" t="n">
        <v>152.9653</v>
      </c>
      <c r="E95" s="269" t="n">
        <v>4.287</v>
      </c>
      <c r="F95" s="269" t="n">
        <v>18.1164</v>
      </c>
      <c r="G95" s="269" t="n">
        <v>2.1499</v>
      </c>
      <c r="H95" s="269" t="n">
        <v>15.824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60.8126</v>
      </c>
      <c r="D96" s="270" t="n">
        <v>140.9032</v>
      </c>
      <c r="E96" s="264" t="n">
        <v>2.1603</v>
      </c>
      <c r="F96" s="264" t="n">
        <v>26.3078</v>
      </c>
      <c r="G96" s="264" t="n">
        <v>10.6755</v>
      </c>
      <c r="H96" s="264" t="n">
        <v>15.1335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83.8391</v>
      </c>
      <c r="D97" s="271" t="n">
        <v>153.3842</v>
      </c>
      <c r="E97" s="269" t="n">
        <v>9.1902</v>
      </c>
      <c r="F97" s="269" t="n">
        <v>21.081</v>
      </c>
      <c r="G97" s="269" t="n">
        <v>4.696</v>
      </c>
      <c r="H97" s="269" t="n">
        <v>15.4969</v>
      </c>
    </row>
    <row r="98" customFormat="false" ht="12.85" hidden="false" customHeight="false" outlineLevel="0" collapsed="false">
      <c r="A98" s="261" t="s">
        <v>260</v>
      </c>
      <c r="B98" s="261" t="s">
        <v>688</v>
      </c>
      <c r="C98" s="262" t="n">
        <v>107.1912</v>
      </c>
      <c r="D98" s="270" t="n">
        <v>149.0347</v>
      </c>
      <c r="E98" s="264" t="n">
        <v>0.9994</v>
      </c>
      <c r="F98" s="264" t="n">
        <v>20.1047</v>
      </c>
      <c r="G98" s="264" t="n">
        <v>2.128</v>
      </c>
      <c r="H98" s="264" t="n">
        <v>16.2341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83.2028</v>
      </c>
      <c r="D99" s="271" t="n">
        <v>145.1033</v>
      </c>
      <c r="E99" s="269" t="n">
        <v>0.012</v>
      </c>
      <c r="F99" s="269" t="n">
        <v>26.0642</v>
      </c>
      <c r="G99" s="269" t="n">
        <v>5.5079</v>
      </c>
      <c r="H99" s="269" t="n">
        <v>16.3474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0.36</v>
      </c>
      <c r="D100" s="270" t="n">
        <v>152.8797</v>
      </c>
      <c r="E100" s="264" t="n">
        <v>2.3448</v>
      </c>
      <c r="F100" s="264" t="n">
        <v>22.418</v>
      </c>
      <c r="G100" s="264" t="n">
        <v>4.3115</v>
      </c>
      <c r="H100" s="264" t="n">
        <v>13.3446</v>
      </c>
    </row>
    <row r="101" customFormat="false" ht="12.85" hidden="false" customHeight="false" outlineLevel="0" collapsed="false">
      <c r="A101" s="266" t="s">
        <v>266</v>
      </c>
      <c r="B101" s="266" t="s">
        <v>689</v>
      </c>
      <c r="C101" s="267" t="n">
        <v>493.7828</v>
      </c>
      <c r="D101" s="271" t="n">
        <v>147.0341</v>
      </c>
      <c r="E101" s="269" t="n">
        <v>1.2357</v>
      </c>
      <c r="F101" s="269" t="n">
        <v>24.7643</v>
      </c>
      <c r="G101" s="269" t="n">
        <v>4.227</v>
      </c>
      <c r="H101" s="269" t="n">
        <v>14.7988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76.0567</v>
      </c>
      <c r="D102" s="270" t="n">
        <v>145.1551</v>
      </c>
      <c r="E102" s="264" t="n">
        <v>2.1264</v>
      </c>
      <c r="F102" s="264" t="n">
        <v>24.6772</v>
      </c>
      <c r="G102" s="264" t="n">
        <v>3.1317</v>
      </c>
      <c r="H102" s="264" t="n">
        <v>15.6047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6.9059</v>
      </c>
      <c r="D103" s="271" t="n">
        <v>146.3387</v>
      </c>
      <c r="E103" s="269" t="n">
        <v>1.4462</v>
      </c>
      <c r="F103" s="269" t="n">
        <v>24.7176</v>
      </c>
      <c r="G103" s="269" t="n">
        <v>5.2791</v>
      </c>
      <c r="H103" s="269" t="n">
        <v>14.9025</v>
      </c>
    </row>
    <row r="104" customFormat="false" ht="12.85" hidden="false" customHeight="false" outlineLevel="0" collapsed="false">
      <c r="A104" s="261" t="s">
        <v>272</v>
      </c>
      <c r="B104" s="261" t="s">
        <v>690</v>
      </c>
      <c r="C104" s="262" t="n">
        <v>49.5167</v>
      </c>
      <c r="D104" s="270" t="n">
        <v>141.321</v>
      </c>
      <c r="E104" s="264" t="n">
        <v>0.6185</v>
      </c>
      <c r="F104" s="264" t="n">
        <v>27.2575</v>
      </c>
      <c r="G104" s="264" t="n">
        <v>4.4551</v>
      </c>
      <c r="H104" s="264" t="n">
        <v>17.0238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415.2009</v>
      </c>
      <c r="D105" s="271" t="n">
        <v>144.6995</v>
      </c>
      <c r="E105" s="269" t="n">
        <v>0.7301</v>
      </c>
      <c r="F105" s="269" t="n">
        <v>24.1763</v>
      </c>
      <c r="G105" s="269" t="n">
        <v>3.7594</v>
      </c>
      <c r="H105" s="269" t="n">
        <v>15.35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434.3887</v>
      </c>
      <c r="D106" s="270" t="n">
        <v>147.1405</v>
      </c>
      <c r="E106" s="264" t="n">
        <v>1.7731</v>
      </c>
      <c r="F106" s="264" t="n">
        <v>23.5771</v>
      </c>
      <c r="G106" s="264" t="n">
        <v>4.8646</v>
      </c>
      <c r="H106" s="264" t="n">
        <v>15.2031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14.7384</v>
      </c>
      <c r="D107" s="271" t="n">
        <v>141.646</v>
      </c>
      <c r="E107" s="269" t="n">
        <v>0</v>
      </c>
      <c r="F107" s="269" t="n">
        <v>31.7141</v>
      </c>
      <c r="G107" s="269" t="n">
        <v>4.3707</v>
      </c>
      <c r="H107" s="269" t="n">
        <v>17.2621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336.0689</v>
      </c>
      <c r="D108" s="270" t="n">
        <v>148.7491</v>
      </c>
      <c r="E108" s="264" t="n">
        <v>0.1654</v>
      </c>
      <c r="F108" s="264" t="n">
        <v>22.9648</v>
      </c>
      <c r="G108" s="264" t="n">
        <v>3.6381</v>
      </c>
      <c r="H108" s="264" t="n">
        <v>16.2743</v>
      </c>
    </row>
    <row r="109" customFormat="false" ht="12.85" hidden="false" customHeight="false" outlineLevel="0" collapsed="false">
      <c r="A109" s="266" t="s">
        <v>282</v>
      </c>
      <c r="B109" s="266" t="s">
        <v>691</v>
      </c>
      <c r="C109" s="267" t="n">
        <v>1347.5193</v>
      </c>
      <c r="D109" s="271" t="n">
        <v>146.0338</v>
      </c>
      <c r="E109" s="269" t="n">
        <v>1.1133</v>
      </c>
      <c r="F109" s="269" t="n">
        <v>24.6248</v>
      </c>
      <c r="G109" s="269" t="n">
        <v>3.7372</v>
      </c>
      <c r="H109" s="269" t="n">
        <v>15.4978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28.9847</v>
      </c>
      <c r="D110" s="270" t="n">
        <v>143.9314</v>
      </c>
      <c r="E110" s="264" t="n">
        <v>2.9192</v>
      </c>
      <c r="F110" s="264" t="n">
        <v>24.6752</v>
      </c>
      <c r="G110" s="264" t="n">
        <v>4.5497</v>
      </c>
      <c r="H110" s="264" t="n">
        <v>16.3961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36.0655</v>
      </c>
      <c r="D111" s="271" t="n">
        <v>147.2977</v>
      </c>
      <c r="E111" s="269" t="n">
        <v>0.7421</v>
      </c>
      <c r="F111" s="269" t="n">
        <v>19.6928</v>
      </c>
      <c r="G111" s="269" t="n">
        <v>0.6134</v>
      </c>
      <c r="H111" s="269" t="n">
        <v>14.8227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22.9385</v>
      </c>
      <c r="D112" s="270" t="n">
        <v>147.0309</v>
      </c>
      <c r="E112" s="264" t="n">
        <v>0.6995</v>
      </c>
      <c r="F112" s="264" t="n">
        <v>22.8083</v>
      </c>
      <c r="G112" s="264" t="n">
        <v>2.868</v>
      </c>
      <c r="H112" s="264" t="n">
        <v>15.4134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600.4968</v>
      </c>
      <c r="D113" s="271" t="n">
        <v>143.5217</v>
      </c>
      <c r="E113" s="269" t="n">
        <v>1.055</v>
      </c>
      <c r="F113" s="269" t="n">
        <v>25.7994</v>
      </c>
      <c r="G113" s="269" t="n">
        <v>4.026</v>
      </c>
      <c r="H113" s="269" t="n">
        <v>15.8304</v>
      </c>
    </row>
    <row r="114" customFormat="false" ht="12.85" hidden="false" customHeight="false" outlineLevel="0" collapsed="false">
      <c r="A114" s="261" t="s">
        <v>292</v>
      </c>
      <c r="B114" s="261" t="s">
        <v>692</v>
      </c>
      <c r="C114" s="262" t="n">
        <v>43.3042</v>
      </c>
      <c r="D114" s="270" t="n">
        <v>142.0453</v>
      </c>
      <c r="E114" s="264" t="n">
        <v>0</v>
      </c>
      <c r="F114" s="264" t="n">
        <v>31.8305</v>
      </c>
      <c r="G114" s="264" t="n">
        <v>5.8231</v>
      </c>
      <c r="H114" s="264" t="n">
        <v>16.7964</v>
      </c>
    </row>
    <row r="115" customFormat="false" ht="12.85" hidden="false" customHeight="false" outlineLevel="0" collapsed="false">
      <c r="A115" s="266" t="s">
        <v>294</v>
      </c>
      <c r="B115" s="266" t="s">
        <v>693</v>
      </c>
      <c r="C115" s="267" t="n">
        <v>30.427</v>
      </c>
      <c r="D115" s="271" t="n">
        <v>148.0813</v>
      </c>
      <c r="E115" s="269" t="n">
        <v>0.688</v>
      </c>
      <c r="F115" s="269" t="n">
        <v>27.4437</v>
      </c>
      <c r="G115" s="269" t="n">
        <v>9.8281</v>
      </c>
      <c r="H115" s="269" t="n">
        <v>13.4682</v>
      </c>
    </row>
    <row r="116" customFormat="false" ht="12.85" hidden="false" customHeight="false" outlineLevel="0" collapsed="false">
      <c r="A116" s="261" t="s">
        <v>296</v>
      </c>
      <c r="B116" s="261" t="s">
        <v>694</v>
      </c>
      <c r="C116" s="262" t="n">
        <v>30.2424</v>
      </c>
      <c r="D116" s="270" t="n">
        <v>141.506</v>
      </c>
      <c r="E116" s="264" t="n">
        <v>1.3756</v>
      </c>
      <c r="F116" s="264" t="n">
        <v>30.1874</v>
      </c>
      <c r="G116" s="264" t="n">
        <v>7.6925</v>
      </c>
      <c r="H116" s="264" t="n">
        <v>16.6194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67.6649</v>
      </c>
      <c r="D117" s="271" t="n">
        <v>145.9915</v>
      </c>
      <c r="E117" s="269" t="n">
        <v>0.6983</v>
      </c>
      <c r="F117" s="269" t="n">
        <v>27.3998</v>
      </c>
      <c r="G117" s="269" t="n">
        <v>7.7319</v>
      </c>
      <c r="H117" s="269" t="n">
        <v>15.1202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575.0644</v>
      </c>
      <c r="D118" s="270" t="n">
        <v>145.1604</v>
      </c>
      <c r="E118" s="264" t="n">
        <v>0.6319</v>
      </c>
      <c r="F118" s="264" t="n">
        <v>25.4941</v>
      </c>
      <c r="G118" s="264" t="n">
        <v>5.0772</v>
      </c>
      <c r="H118" s="264" t="n">
        <v>15.1512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200.7673</v>
      </c>
      <c r="D119" s="271" t="n">
        <v>148.0045</v>
      </c>
      <c r="E119" s="269" t="n">
        <v>2.0388</v>
      </c>
      <c r="F119" s="269" t="n">
        <v>24.4374</v>
      </c>
      <c r="G119" s="269" t="n">
        <v>5.5658</v>
      </c>
      <c r="H119" s="269" t="n">
        <v>14.3927</v>
      </c>
    </row>
    <row r="120" customFormat="false" ht="12.85" hidden="false" customHeight="false" outlineLevel="0" collapsed="false">
      <c r="A120" s="261" t="s">
        <v>304</v>
      </c>
      <c r="B120" s="261" t="s">
        <v>695</v>
      </c>
      <c r="C120" s="262" t="n">
        <v>74.2863</v>
      </c>
      <c r="D120" s="270" t="n">
        <v>145.7505</v>
      </c>
      <c r="E120" s="264" t="n">
        <v>0.378</v>
      </c>
      <c r="F120" s="264" t="n">
        <v>25.44</v>
      </c>
      <c r="G120" s="264" t="n">
        <v>4.9458</v>
      </c>
      <c r="H120" s="264" t="n">
        <v>16.0886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73.0831</v>
      </c>
      <c r="D121" s="271" t="n">
        <v>149.8217</v>
      </c>
      <c r="E121" s="269" t="n">
        <v>6.4125</v>
      </c>
      <c r="F121" s="269" t="n">
        <v>25.155</v>
      </c>
      <c r="G121" s="269" t="n">
        <v>5.4905</v>
      </c>
      <c r="H121" s="269" t="n">
        <v>14.824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62.7608</v>
      </c>
      <c r="D122" s="270" t="n">
        <v>146.162</v>
      </c>
      <c r="E122" s="264" t="n">
        <v>2.7414</v>
      </c>
      <c r="F122" s="264" t="n">
        <v>23.7358</v>
      </c>
      <c r="G122" s="264" t="n">
        <v>3.4657</v>
      </c>
      <c r="H122" s="264" t="n">
        <v>15.2828</v>
      </c>
    </row>
    <row r="123" customFormat="false" ht="12.85" hidden="false" customHeight="false" outlineLevel="0" collapsed="false">
      <c r="A123" s="266" t="s">
        <v>310</v>
      </c>
      <c r="B123" s="266" t="s">
        <v>696</v>
      </c>
      <c r="C123" s="267" t="n">
        <v>239.5085</v>
      </c>
      <c r="D123" s="271" t="n">
        <v>149.2099</v>
      </c>
      <c r="E123" s="269" t="n">
        <v>3.5741</v>
      </c>
      <c r="F123" s="269" t="n">
        <v>22.9029</v>
      </c>
      <c r="G123" s="269" t="n">
        <v>3.8059</v>
      </c>
      <c r="H123" s="269" t="n">
        <v>14.9291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8.471</v>
      </c>
      <c r="D124" s="270" t="n">
        <v>143.7</v>
      </c>
      <c r="E124" s="264" t="n">
        <v>2.103</v>
      </c>
      <c r="F124" s="264" t="n">
        <v>26.71</v>
      </c>
      <c r="G124" s="264" t="n">
        <v>4.1416</v>
      </c>
      <c r="H124" s="264" t="n">
        <v>15.5374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960.3558</v>
      </c>
      <c r="D125" s="271" t="n">
        <v>131.5072</v>
      </c>
      <c r="E125" s="269" t="n">
        <v>1.0882</v>
      </c>
      <c r="F125" s="269" t="n">
        <v>31.0089</v>
      </c>
      <c r="G125" s="269" t="n">
        <v>8.4627</v>
      </c>
      <c r="H125" s="269" t="n">
        <v>15.3877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90.7906</v>
      </c>
      <c r="D126" s="270" t="n">
        <v>144.8258</v>
      </c>
      <c r="E126" s="264" t="n">
        <v>2.4768</v>
      </c>
      <c r="F126" s="264" t="n">
        <v>25.7944</v>
      </c>
      <c r="G126" s="264" t="n">
        <v>4.7101</v>
      </c>
      <c r="H126" s="264" t="n">
        <v>15.9418</v>
      </c>
    </row>
    <row r="127" customFormat="false" ht="12.85" hidden="false" customHeight="false" outlineLevel="0" collapsed="false">
      <c r="A127" s="266" t="s">
        <v>318</v>
      </c>
      <c r="B127" s="266" t="s">
        <v>697</v>
      </c>
      <c r="C127" s="267" t="n">
        <v>166.2152</v>
      </c>
      <c r="D127" s="271" t="n">
        <v>144.9424</v>
      </c>
      <c r="E127" s="269" t="n">
        <v>1.0419</v>
      </c>
      <c r="F127" s="269" t="n">
        <v>24.1439</v>
      </c>
      <c r="G127" s="269" t="n">
        <v>4.4353</v>
      </c>
      <c r="H127" s="269" t="n">
        <v>15.1598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586.2649</v>
      </c>
      <c r="D128" s="270" t="n">
        <v>136.6618</v>
      </c>
      <c r="E128" s="264" t="n">
        <v>0.9797</v>
      </c>
      <c r="F128" s="264" t="n">
        <v>27.5759</v>
      </c>
      <c r="G128" s="264" t="n">
        <v>6.8287</v>
      </c>
      <c r="H128" s="264" t="n">
        <v>14.9649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699.5236</v>
      </c>
      <c r="D129" s="271" t="n">
        <v>145.7525</v>
      </c>
      <c r="E129" s="269" t="n">
        <v>0.8776</v>
      </c>
      <c r="F129" s="269" t="n">
        <v>27.2103</v>
      </c>
      <c r="G129" s="269" t="n">
        <v>10.6849</v>
      </c>
      <c r="H129" s="269" t="n">
        <v>13.4116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28.7017</v>
      </c>
      <c r="D130" s="270" t="n">
        <v>142.8251</v>
      </c>
      <c r="E130" s="264" t="n">
        <v>4.5587</v>
      </c>
      <c r="F130" s="264" t="n">
        <v>24.8327</v>
      </c>
      <c r="G130" s="264" t="n">
        <v>4.8042</v>
      </c>
      <c r="H130" s="264" t="n">
        <v>17.2378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242.3979</v>
      </c>
      <c r="D131" s="271" t="n">
        <v>146.8702</v>
      </c>
      <c r="E131" s="269" t="n">
        <v>2.5582</v>
      </c>
      <c r="F131" s="269" t="n">
        <v>20.2848</v>
      </c>
      <c r="G131" s="269" t="n">
        <v>6.3187</v>
      </c>
      <c r="H131" s="269" t="n">
        <v>11.984</v>
      </c>
    </row>
    <row r="132" customFormat="false" ht="12.85" hidden="false" customHeight="false" outlineLevel="0" collapsed="false">
      <c r="A132" s="261" t="s">
        <v>328</v>
      </c>
      <c r="B132" s="261" t="s">
        <v>698</v>
      </c>
      <c r="C132" s="262" t="n">
        <v>15.1771</v>
      </c>
      <c r="D132" s="270" t="n">
        <v>147.7551</v>
      </c>
      <c r="E132" s="264" t="n">
        <v>0</v>
      </c>
      <c r="F132" s="264" t="n">
        <v>21.7267</v>
      </c>
      <c r="G132" s="264" t="n">
        <v>4.3568</v>
      </c>
      <c r="H132" s="264" t="n">
        <v>11.8751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3.0267</v>
      </c>
      <c r="D133" s="271" t="n">
        <v>154.7463</v>
      </c>
      <c r="E133" s="269" t="n">
        <v>0.1471</v>
      </c>
      <c r="F133" s="269" t="n">
        <v>20.6819</v>
      </c>
      <c r="G133" s="269" t="n">
        <v>2.578</v>
      </c>
      <c r="H133" s="269" t="n">
        <v>12.4872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41.3664</v>
      </c>
      <c r="D134" s="270" t="n">
        <v>154.786</v>
      </c>
      <c r="E134" s="264" t="n">
        <v>6.4743</v>
      </c>
      <c r="F134" s="264" t="n">
        <v>19.4823</v>
      </c>
      <c r="G134" s="264" t="n">
        <v>3.0449</v>
      </c>
      <c r="H134" s="264" t="n">
        <v>13.4104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3.833</v>
      </c>
      <c r="D135" s="271" t="n">
        <v>157.7606</v>
      </c>
      <c r="E135" s="269" t="n">
        <v>4.507</v>
      </c>
      <c r="F135" s="269" t="n">
        <v>18.2678</v>
      </c>
      <c r="G135" s="269" t="n">
        <v>1.3531</v>
      </c>
      <c r="H135" s="269" t="n">
        <v>15.7846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2.6845</v>
      </c>
      <c r="D136" s="270" t="n">
        <v>145.2471</v>
      </c>
      <c r="E136" s="264" t="n">
        <v>0.5622</v>
      </c>
      <c r="F136" s="264" t="n">
        <v>30.8671</v>
      </c>
      <c r="G136" s="264" t="n">
        <v>9.4668</v>
      </c>
      <c r="H136" s="264" t="n">
        <v>15.7607</v>
      </c>
    </row>
    <row r="137" customFormat="false" ht="12.85" hidden="false" customHeight="false" outlineLevel="0" collapsed="false">
      <c r="A137" s="266" t="s">
        <v>338</v>
      </c>
      <c r="B137" s="266" t="s">
        <v>699</v>
      </c>
      <c r="C137" s="267" t="n">
        <v>48.6449</v>
      </c>
      <c r="D137" s="271" t="n">
        <v>152.1801</v>
      </c>
      <c r="E137" s="269" t="n">
        <v>6.5301</v>
      </c>
      <c r="F137" s="269" t="n">
        <v>21.2188</v>
      </c>
      <c r="G137" s="269" t="n">
        <v>5.1761</v>
      </c>
      <c r="H137" s="269" t="n">
        <v>14.8915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269.1913</v>
      </c>
      <c r="D138" s="270" t="n">
        <v>147.2577</v>
      </c>
      <c r="E138" s="264" t="n">
        <v>2.7996</v>
      </c>
      <c r="F138" s="264" t="n">
        <v>27.3615</v>
      </c>
      <c r="G138" s="264" t="n">
        <v>8.7145</v>
      </c>
      <c r="H138" s="264" t="n">
        <v>14.3957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32.2223</v>
      </c>
      <c r="D139" s="271" t="n">
        <v>145.5266</v>
      </c>
      <c r="E139" s="269" t="n">
        <v>1.793</v>
      </c>
      <c r="F139" s="269" t="n">
        <v>27.0281</v>
      </c>
      <c r="G139" s="269" t="n">
        <v>12.2856</v>
      </c>
      <c r="H139" s="269" t="n">
        <v>11.7406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0.2514</v>
      </c>
      <c r="D140" s="270" t="n">
        <v>153.3448</v>
      </c>
      <c r="E140" s="264" t="n">
        <v>0.0163</v>
      </c>
      <c r="F140" s="264" t="n">
        <v>13.9246</v>
      </c>
      <c r="G140" s="264" t="n">
        <v>2.9523</v>
      </c>
      <c r="H140" s="264" t="n">
        <v>9.5066</v>
      </c>
    </row>
    <row r="141" customFormat="false" ht="12.85" hidden="false" customHeight="false" outlineLevel="0" collapsed="false">
      <c r="A141" s="266" t="s">
        <v>346</v>
      </c>
      <c r="B141" s="266" t="s">
        <v>700</v>
      </c>
      <c r="C141" s="267" t="n">
        <v>215.9722</v>
      </c>
      <c r="D141" s="271" t="n">
        <v>148.3932</v>
      </c>
      <c r="E141" s="269" t="n">
        <v>8.8476</v>
      </c>
      <c r="F141" s="269" t="n">
        <v>27.6444</v>
      </c>
      <c r="G141" s="269" t="n">
        <v>11.2372</v>
      </c>
      <c r="H141" s="269" t="n">
        <v>15.7892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770.3005</v>
      </c>
      <c r="D142" s="270" t="n">
        <v>156.6248</v>
      </c>
      <c r="E142" s="264" t="n">
        <v>9.5226</v>
      </c>
      <c r="F142" s="264" t="n">
        <v>22.332</v>
      </c>
      <c r="G142" s="264" t="n">
        <v>7.0575</v>
      </c>
      <c r="H142" s="264" t="n">
        <v>12.7005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2452.8141</v>
      </c>
      <c r="D143" s="271" t="n">
        <v>147.9784</v>
      </c>
      <c r="E143" s="269" t="n">
        <v>1.4286</v>
      </c>
      <c r="F143" s="269" t="n">
        <v>26.2713</v>
      </c>
      <c r="G143" s="269" t="n">
        <v>9.4559</v>
      </c>
      <c r="H143" s="269" t="n">
        <v>13.0316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29.9182</v>
      </c>
      <c r="D144" s="270" t="n">
        <v>162.2557</v>
      </c>
      <c r="E144" s="264" t="n">
        <v>9.3739</v>
      </c>
      <c r="F144" s="264" t="n">
        <v>21.5128</v>
      </c>
      <c r="G144" s="264" t="n">
        <v>2.206</v>
      </c>
      <c r="H144" s="264" t="n">
        <v>14.4506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20.2993</v>
      </c>
      <c r="D145" s="271" t="n">
        <v>149.9436</v>
      </c>
      <c r="E145" s="269" t="n">
        <v>6.911</v>
      </c>
      <c r="F145" s="269" t="n">
        <v>33.3048</v>
      </c>
      <c r="G145" s="269" t="n">
        <v>6.6585</v>
      </c>
      <c r="H145" s="269" t="n">
        <v>22.0855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164.4976</v>
      </c>
      <c r="D146" s="270" t="n">
        <v>156.8795</v>
      </c>
      <c r="E146" s="264" t="n">
        <v>14.1226</v>
      </c>
      <c r="F146" s="264" t="n">
        <v>28.7585</v>
      </c>
      <c r="G146" s="264" t="n">
        <v>11.4033</v>
      </c>
      <c r="H146" s="264" t="n">
        <v>12.9062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56.7279</v>
      </c>
      <c r="D147" s="271" t="n">
        <v>138.4488</v>
      </c>
      <c r="E147" s="269" t="n">
        <v>4.2982</v>
      </c>
      <c r="F147" s="269" t="n">
        <v>33.1957</v>
      </c>
      <c r="G147" s="269" t="n">
        <v>16.4054</v>
      </c>
      <c r="H147" s="269" t="n">
        <v>14.1498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32.8976</v>
      </c>
      <c r="D148" s="270" t="n">
        <v>140.1864</v>
      </c>
      <c r="E148" s="264" t="n">
        <v>1.4858</v>
      </c>
      <c r="F148" s="264" t="n">
        <v>34.149</v>
      </c>
      <c r="G148" s="264" t="n">
        <v>3.9714</v>
      </c>
      <c r="H148" s="264" t="n">
        <v>12.6428</v>
      </c>
    </row>
    <row r="149" customFormat="false" ht="12.85" hidden="false" customHeight="false" outlineLevel="0" collapsed="false">
      <c r="A149" s="266" t="s">
        <v>364</v>
      </c>
      <c r="B149" s="266" t="s">
        <v>701</v>
      </c>
      <c r="C149" s="267" t="n">
        <v>36.8515</v>
      </c>
      <c r="D149" s="271" t="n">
        <v>139.7229</v>
      </c>
      <c r="E149" s="269" t="n">
        <v>5.2564</v>
      </c>
      <c r="F149" s="269" t="n">
        <v>36.128</v>
      </c>
      <c r="G149" s="269" t="n">
        <v>8.0006</v>
      </c>
      <c r="H149" s="269" t="n">
        <v>16.7937</v>
      </c>
    </row>
    <row r="150" customFormat="false" ht="12.85" hidden="false" customHeight="false" outlineLevel="0" collapsed="false">
      <c r="A150" s="261" t="s">
        <v>621</v>
      </c>
      <c r="B150" s="261" t="s">
        <v>622</v>
      </c>
      <c r="C150" s="262" t="n">
        <v>25.1065</v>
      </c>
      <c r="D150" s="270" t="n">
        <v>160.3436</v>
      </c>
      <c r="E150" s="264" t="n">
        <v>10.1069</v>
      </c>
      <c r="F150" s="264" t="n">
        <v>23.5829</v>
      </c>
      <c r="G150" s="264" t="n">
        <v>5.0717</v>
      </c>
      <c r="H150" s="264" t="n">
        <v>14.3124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322.9286</v>
      </c>
      <c r="D151" s="271" t="n">
        <v>154.4955</v>
      </c>
      <c r="E151" s="269" t="n">
        <v>12.4747</v>
      </c>
      <c r="F151" s="269" t="n">
        <v>31.9522</v>
      </c>
      <c r="G151" s="269" t="n">
        <v>7.6507</v>
      </c>
      <c r="H151" s="269" t="n">
        <v>14.957</v>
      </c>
    </row>
    <row r="152" customFormat="false" ht="12.85" hidden="false" customHeight="false" outlineLevel="0" collapsed="false">
      <c r="A152" s="261" t="s">
        <v>368</v>
      </c>
      <c r="B152" s="261" t="s">
        <v>702</v>
      </c>
      <c r="C152" s="262" t="n">
        <v>247.8114</v>
      </c>
      <c r="D152" s="270" t="n">
        <v>132.5305</v>
      </c>
      <c r="E152" s="264" t="n">
        <v>5.9481</v>
      </c>
      <c r="F152" s="264" t="n">
        <v>39.1189</v>
      </c>
      <c r="G152" s="264" t="n">
        <v>8.4831</v>
      </c>
      <c r="H152" s="264" t="n">
        <v>12.8807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83.9855</v>
      </c>
      <c r="D153" s="271" t="n">
        <v>150.6994</v>
      </c>
      <c r="E153" s="269" t="n">
        <v>11.1149</v>
      </c>
      <c r="F153" s="269" t="n">
        <v>32.8655</v>
      </c>
      <c r="G153" s="269" t="n">
        <v>9.2719</v>
      </c>
      <c r="H153" s="269" t="n">
        <v>16.4749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31.7674</v>
      </c>
      <c r="D154" s="270" t="n">
        <v>174.7405</v>
      </c>
      <c r="E154" s="264" t="n">
        <v>25.8309</v>
      </c>
      <c r="F154" s="264" t="n">
        <v>22.5958</v>
      </c>
      <c r="G154" s="264" t="n">
        <v>7.0315</v>
      </c>
      <c r="H154" s="264" t="n">
        <v>14.4323</v>
      </c>
    </row>
    <row r="155" customFormat="false" ht="12.85" hidden="false" customHeight="false" outlineLevel="0" collapsed="false">
      <c r="A155" s="266" t="s">
        <v>374</v>
      </c>
      <c r="B155" s="266" t="s">
        <v>703</v>
      </c>
      <c r="C155" s="267" t="n">
        <v>211.8915</v>
      </c>
      <c r="D155" s="271" t="n">
        <v>159.08</v>
      </c>
      <c r="E155" s="269" t="n">
        <v>16.151</v>
      </c>
      <c r="F155" s="269" t="n">
        <v>31.2223</v>
      </c>
      <c r="G155" s="269" t="n">
        <v>10.1581</v>
      </c>
      <c r="H155" s="269" t="n">
        <v>14.7944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266.4122</v>
      </c>
      <c r="D156" s="270" t="n">
        <v>146.4154</v>
      </c>
      <c r="E156" s="264" t="n">
        <v>6.742</v>
      </c>
      <c r="F156" s="264" t="n">
        <v>25.7676</v>
      </c>
      <c r="G156" s="264" t="n">
        <v>4.156</v>
      </c>
      <c r="H156" s="264" t="n">
        <v>15.7654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87.1491</v>
      </c>
      <c r="D157" s="271" t="n">
        <v>150.5467</v>
      </c>
      <c r="E157" s="269" t="n">
        <v>6.7892</v>
      </c>
      <c r="F157" s="269" t="n">
        <v>25.3171</v>
      </c>
      <c r="G157" s="269" t="n">
        <v>3.7206</v>
      </c>
      <c r="H157" s="269" t="n">
        <v>14.0926</v>
      </c>
    </row>
    <row r="158" customFormat="false" ht="12.85" hidden="false" customHeight="false" outlineLevel="0" collapsed="false">
      <c r="A158" s="261" t="s">
        <v>380</v>
      </c>
      <c r="B158" s="261" t="s">
        <v>704</v>
      </c>
      <c r="C158" s="262" t="n">
        <v>24.8388</v>
      </c>
      <c r="D158" s="270" t="n">
        <v>162.8208</v>
      </c>
      <c r="E158" s="264" t="n">
        <v>17.8316</v>
      </c>
      <c r="F158" s="264" t="n">
        <v>29.0119</v>
      </c>
      <c r="G158" s="264" t="n">
        <v>6.9515</v>
      </c>
      <c r="H158" s="264" t="n">
        <v>14.8155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125.0556</v>
      </c>
      <c r="D159" s="271" t="n">
        <v>139.1451</v>
      </c>
      <c r="E159" s="269" t="n">
        <v>5.1405</v>
      </c>
      <c r="F159" s="269" t="n">
        <v>31.9137</v>
      </c>
      <c r="G159" s="269" t="n">
        <v>8.2383</v>
      </c>
      <c r="H159" s="269" t="n">
        <v>15.9916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703.0072</v>
      </c>
      <c r="D160" s="270" t="n">
        <v>140.2737</v>
      </c>
      <c r="E160" s="264" t="n">
        <v>6.057</v>
      </c>
      <c r="F160" s="264" t="n">
        <v>30.8603</v>
      </c>
      <c r="G160" s="264" t="n">
        <v>7.9266</v>
      </c>
      <c r="H160" s="264" t="n">
        <v>14.9499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51.3855</v>
      </c>
      <c r="D161" s="271" t="n">
        <v>138.4726</v>
      </c>
      <c r="E161" s="269" t="n">
        <v>3.7133</v>
      </c>
      <c r="F161" s="269" t="n">
        <v>29.3024</v>
      </c>
      <c r="G161" s="269" t="n">
        <v>6.375</v>
      </c>
      <c r="H161" s="269" t="n">
        <v>16.0157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31.4782</v>
      </c>
      <c r="D162" s="270" t="n">
        <v>139.0316</v>
      </c>
      <c r="E162" s="264" t="n">
        <v>5.2629</v>
      </c>
      <c r="F162" s="264" t="n">
        <v>35.404</v>
      </c>
      <c r="G162" s="264" t="n">
        <v>13.1135</v>
      </c>
      <c r="H162" s="264" t="n">
        <v>15.409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83.822</v>
      </c>
      <c r="D163" s="271" t="n">
        <v>139.279</v>
      </c>
      <c r="E163" s="269" t="n">
        <v>6.0848</v>
      </c>
      <c r="F163" s="269" t="n">
        <v>32.9994</v>
      </c>
      <c r="G163" s="269" t="n">
        <v>8.7749</v>
      </c>
      <c r="H163" s="269" t="n">
        <v>15.0102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918.7309</v>
      </c>
      <c r="D164" s="270" t="n">
        <v>141.6452</v>
      </c>
      <c r="E164" s="264" t="n">
        <v>6.937</v>
      </c>
      <c r="F164" s="264" t="n">
        <v>29.7519</v>
      </c>
      <c r="G164" s="264" t="n">
        <v>7.3093</v>
      </c>
      <c r="H164" s="264" t="n">
        <v>15.881</v>
      </c>
    </row>
    <row r="165" customFormat="false" ht="12.85" hidden="false" customHeight="false" outlineLevel="0" collapsed="false">
      <c r="A165" s="266" t="s">
        <v>394</v>
      </c>
      <c r="B165" s="266" t="s">
        <v>705</v>
      </c>
      <c r="C165" s="267" t="n">
        <v>1011.5133</v>
      </c>
      <c r="D165" s="271" t="n">
        <v>142.0175</v>
      </c>
      <c r="E165" s="269" t="n">
        <v>6.2542</v>
      </c>
      <c r="F165" s="269" t="n">
        <v>29.127</v>
      </c>
      <c r="G165" s="269" t="n">
        <v>6.6831</v>
      </c>
      <c r="H165" s="269" t="n">
        <v>16.1793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351.1846</v>
      </c>
      <c r="D166" s="270" t="n">
        <v>138.8442</v>
      </c>
      <c r="E166" s="264" t="n">
        <v>4.3439</v>
      </c>
      <c r="F166" s="264" t="n">
        <v>29.1328</v>
      </c>
      <c r="G166" s="264" t="n">
        <v>6.6317</v>
      </c>
      <c r="H166" s="264" t="n">
        <v>15.1886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07.6981</v>
      </c>
      <c r="D167" s="271" t="n">
        <v>149.866</v>
      </c>
      <c r="E167" s="269" t="n">
        <v>6.5989</v>
      </c>
      <c r="F167" s="269" t="n">
        <v>26.4439</v>
      </c>
      <c r="G167" s="269" t="n">
        <v>5.9581</v>
      </c>
      <c r="H167" s="269" t="n">
        <v>14.8697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16.757</v>
      </c>
      <c r="D168" s="270" t="n">
        <v>140.6079</v>
      </c>
      <c r="E168" s="264" t="n">
        <v>6.8815</v>
      </c>
      <c r="F168" s="264" t="n">
        <v>28.1218</v>
      </c>
      <c r="G168" s="264" t="n">
        <v>6.4216</v>
      </c>
      <c r="H168" s="264" t="n">
        <v>18.0948</v>
      </c>
    </row>
    <row r="169" customFormat="false" ht="12.85" hidden="false" customHeight="false" outlineLevel="0" collapsed="false">
      <c r="A169" s="266" t="s">
        <v>402</v>
      </c>
      <c r="B169" s="266" t="s">
        <v>706</v>
      </c>
      <c r="C169" s="267" t="n">
        <v>1089.4629</v>
      </c>
      <c r="D169" s="271" t="n">
        <v>144.6574</v>
      </c>
      <c r="E169" s="269" t="n">
        <v>8.4953</v>
      </c>
      <c r="F169" s="269" t="n">
        <v>29.2179</v>
      </c>
      <c r="G169" s="269" t="n">
        <v>6.2934</v>
      </c>
      <c r="H169" s="269" t="n">
        <v>15.5441</v>
      </c>
    </row>
    <row r="170" customFormat="false" ht="12.85" hidden="false" customHeight="false" outlineLevel="0" collapsed="false">
      <c r="A170" s="261" t="s">
        <v>404</v>
      </c>
      <c r="B170" s="261" t="s">
        <v>707</v>
      </c>
      <c r="C170" s="262" t="n">
        <v>237.6743</v>
      </c>
      <c r="D170" s="270" t="n">
        <v>149.1659</v>
      </c>
      <c r="E170" s="264" t="n">
        <v>8.773</v>
      </c>
      <c r="F170" s="264" t="n">
        <v>24.3938</v>
      </c>
      <c r="G170" s="264" t="n">
        <v>4.5422</v>
      </c>
      <c r="H170" s="264" t="n">
        <v>15.151</v>
      </c>
    </row>
    <row r="171" customFormat="false" ht="12.85" hidden="false" customHeight="false" outlineLevel="0" collapsed="false">
      <c r="A171" s="266" t="s">
        <v>406</v>
      </c>
      <c r="B171" s="266" t="s">
        <v>708</v>
      </c>
      <c r="C171" s="267" t="n">
        <v>3840.2625</v>
      </c>
      <c r="D171" s="271" t="n">
        <v>139.1596</v>
      </c>
      <c r="E171" s="269" t="n">
        <v>7.1407</v>
      </c>
      <c r="F171" s="269" t="n">
        <v>32.2095</v>
      </c>
      <c r="G171" s="269" t="n">
        <v>7.4988</v>
      </c>
      <c r="H171" s="269" t="n">
        <v>15.5923</v>
      </c>
    </row>
    <row r="172" customFormat="false" ht="12.85" hidden="false" customHeight="false" outlineLevel="0" collapsed="false">
      <c r="A172" s="261" t="s">
        <v>408</v>
      </c>
      <c r="B172" s="261" t="s">
        <v>709</v>
      </c>
      <c r="C172" s="262" t="n">
        <v>129.437</v>
      </c>
      <c r="D172" s="270" t="n">
        <v>139.7517</v>
      </c>
      <c r="E172" s="264" t="n">
        <v>5.4158</v>
      </c>
      <c r="F172" s="264" t="n">
        <v>28.3626</v>
      </c>
      <c r="G172" s="264" t="n">
        <v>7.2775</v>
      </c>
      <c r="H172" s="264" t="n">
        <v>17.7111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119.4697</v>
      </c>
      <c r="D173" s="271" t="n">
        <v>147.8782</v>
      </c>
      <c r="E173" s="269" t="n">
        <v>8.8918</v>
      </c>
      <c r="F173" s="269" t="n">
        <v>25.6884</v>
      </c>
      <c r="G173" s="269" t="n">
        <v>5.1112</v>
      </c>
      <c r="H173" s="269" t="n">
        <v>15.1538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2.4282</v>
      </c>
      <c r="D174" s="270" t="n">
        <v>139.9613</v>
      </c>
      <c r="E174" s="264" t="n">
        <v>1.2606</v>
      </c>
      <c r="F174" s="264" t="n">
        <v>24.4251</v>
      </c>
      <c r="G174" s="264" t="n">
        <v>4.6265</v>
      </c>
      <c r="H174" s="264" t="n">
        <v>19.2957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232.4847</v>
      </c>
      <c r="D175" s="271" t="n">
        <v>149.629</v>
      </c>
      <c r="E175" s="269" t="n">
        <v>7.822</v>
      </c>
      <c r="F175" s="269" t="n">
        <v>23.6736</v>
      </c>
      <c r="G175" s="269" t="n">
        <v>5.3773</v>
      </c>
      <c r="H175" s="269" t="n">
        <v>16.3201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15.3884</v>
      </c>
      <c r="D176" s="270" t="n">
        <v>136.0915</v>
      </c>
      <c r="E176" s="264" t="n">
        <v>0.4996</v>
      </c>
      <c r="F176" s="264" t="n">
        <v>30.9389</v>
      </c>
      <c r="G176" s="264" t="n">
        <v>8.5751</v>
      </c>
      <c r="H176" s="264" t="n">
        <v>16.1944</v>
      </c>
    </row>
    <row r="177" customFormat="false" ht="12.85" hidden="false" customHeight="false" outlineLevel="0" collapsed="false">
      <c r="A177" s="266" t="s">
        <v>631</v>
      </c>
      <c r="B177" s="266" t="s">
        <v>710</v>
      </c>
      <c r="C177" s="267" t="n">
        <v>140.8107</v>
      </c>
      <c r="D177" s="271" t="n">
        <v>114.6152</v>
      </c>
      <c r="E177" s="269" t="n">
        <v>1.2792</v>
      </c>
      <c r="F177" s="269" t="n">
        <v>46.5693</v>
      </c>
      <c r="G177" s="269" t="n">
        <v>11.2331</v>
      </c>
      <c r="H177" s="269" t="n">
        <v>14.6562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63.3637</v>
      </c>
      <c r="D178" s="270" t="n">
        <v>142.6537</v>
      </c>
      <c r="E178" s="264" t="n">
        <v>8.0642</v>
      </c>
      <c r="F178" s="264" t="n">
        <v>27.4023</v>
      </c>
      <c r="G178" s="264" t="n">
        <v>6.7379</v>
      </c>
      <c r="H178" s="264" t="n">
        <v>15.1582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66.5609</v>
      </c>
      <c r="D179" s="271" t="n">
        <v>129.9162</v>
      </c>
      <c r="E179" s="269" t="n">
        <v>2.5756</v>
      </c>
      <c r="F179" s="269" t="n">
        <v>35.7428</v>
      </c>
      <c r="G179" s="269" t="n">
        <v>10.0027</v>
      </c>
      <c r="H179" s="269" t="n">
        <v>14.4735</v>
      </c>
    </row>
    <row r="180" customFormat="false" ht="12.85" hidden="false" customHeight="false" outlineLevel="0" collapsed="false">
      <c r="A180" s="261" t="s">
        <v>422</v>
      </c>
      <c r="B180" s="261" t="s">
        <v>711</v>
      </c>
      <c r="C180" s="262" t="n">
        <v>176.4725</v>
      </c>
      <c r="D180" s="270" t="n">
        <v>143.7052</v>
      </c>
      <c r="E180" s="264" t="n">
        <v>0.0826</v>
      </c>
      <c r="F180" s="264" t="n">
        <v>29.9214</v>
      </c>
      <c r="G180" s="264" t="n">
        <v>7.6309</v>
      </c>
      <c r="H180" s="264" t="n">
        <v>13.5679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202.3667</v>
      </c>
      <c r="D181" s="271" t="n">
        <v>150.4339</v>
      </c>
      <c r="E181" s="269" t="n">
        <v>12.8819</v>
      </c>
      <c r="F181" s="269" t="n">
        <v>33.4642</v>
      </c>
      <c r="G181" s="269" t="n">
        <v>12.936</v>
      </c>
      <c r="H181" s="269" t="n">
        <v>16.3546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149.2393</v>
      </c>
      <c r="D182" s="270" t="n">
        <v>151.1791</v>
      </c>
      <c r="E182" s="264" t="n">
        <v>7.2908</v>
      </c>
      <c r="F182" s="264" t="n">
        <v>21.9696</v>
      </c>
      <c r="G182" s="264" t="n">
        <v>5.8823</v>
      </c>
      <c r="H182" s="264" t="n">
        <v>14.682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92.7147</v>
      </c>
      <c r="D183" s="271" t="n">
        <v>137.7473</v>
      </c>
      <c r="E183" s="269" t="n">
        <v>7.1953</v>
      </c>
      <c r="F183" s="269" t="n">
        <v>39.4281</v>
      </c>
      <c r="G183" s="269" t="n">
        <v>15.3443</v>
      </c>
      <c r="H183" s="269" t="n">
        <v>13.1645</v>
      </c>
    </row>
    <row r="184" customFormat="false" ht="12.85" hidden="false" customHeight="false" outlineLevel="0" collapsed="false">
      <c r="A184" s="261" t="s">
        <v>430</v>
      </c>
      <c r="B184" s="261" t="s">
        <v>712</v>
      </c>
      <c r="C184" s="262" t="n">
        <v>160.3239</v>
      </c>
      <c r="D184" s="270" t="n">
        <v>144.6</v>
      </c>
      <c r="E184" s="264" t="n">
        <v>6.2575</v>
      </c>
      <c r="F184" s="264" t="n">
        <v>31.3612</v>
      </c>
      <c r="G184" s="264" t="n">
        <v>8.1118</v>
      </c>
      <c r="H184" s="264" t="n">
        <v>15.6496</v>
      </c>
    </row>
    <row r="185" customFormat="false" ht="12.85" hidden="false" customHeight="false" outlineLevel="0" collapsed="false">
      <c r="A185" s="266" t="s">
        <v>432</v>
      </c>
      <c r="B185" s="266" t="s">
        <v>713</v>
      </c>
      <c r="C185" s="267" t="n">
        <v>27.835</v>
      </c>
      <c r="D185" s="271" t="n">
        <v>131.4451</v>
      </c>
      <c r="E185" s="269" t="n">
        <v>0.9101</v>
      </c>
      <c r="F185" s="269" t="n">
        <v>36.5866</v>
      </c>
      <c r="G185" s="269" t="n">
        <v>17.1407</v>
      </c>
      <c r="H185" s="269" t="n">
        <v>12.0454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6.4932</v>
      </c>
      <c r="D186" s="270" t="n">
        <v>135.8031</v>
      </c>
      <c r="E186" s="264" t="n">
        <v>1.0701</v>
      </c>
      <c r="F186" s="264" t="n">
        <v>36.5411</v>
      </c>
      <c r="G186" s="264" t="n">
        <v>8.9609</v>
      </c>
      <c r="H186" s="264" t="n">
        <v>13.8484</v>
      </c>
    </row>
    <row r="187" customFormat="false" ht="12.85" hidden="false" customHeight="false" outlineLevel="0" collapsed="false">
      <c r="A187" s="266" t="s">
        <v>436</v>
      </c>
      <c r="B187" s="266" t="s">
        <v>714</v>
      </c>
      <c r="C187" s="267" t="n">
        <v>32.9922</v>
      </c>
      <c r="D187" s="271" t="n">
        <v>138.2736</v>
      </c>
      <c r="E187" s="269" t="n">
        <v>3.354</v>
      </c>
      <c r="F187" s="269" t="n">
        <v>34.6575</v>
      </c>
      <c r="G187" s="269" t="n">
        <v>12.6123</v>
      </c>
      <c r="H187" s="269" t="n">
        <v>14.076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12.8275</v>
      </c>
      <c r="D188" s="270" t="n">
        <v>144.8207</v>
      </c>
      <c r="E188" s="264" t="n">
        <v>10.2384</v>
      </c>
      <c r="F188" s="264" t="n">
        <v>35.4301</v>
      </c>
      <c r="G188" s="264" t="n">
        <v>10.4561</v>
      </c>
      <c r="H188" s="264" t="n">
        <v>16.8307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205.6042</v>
      </c>
      <c r="D189" s="271" t="n">
        <v>140.72</v>
      </c>
      <c r="E189" s="269" t="n">
        <v>3.2653</v>
      </c>
      <c r="F189" s="269" t="n">
        <v>26.8082</v>
      </c>
      <c r="G189" s="269" t="n">
        <v>5.6658</v>
      </c>
      <c r="H189" s="269" t="n">
        <v>15.2468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85.1069</v>
      </c>
      <c r="D190" s="270" t="n">
        <v>106.8447</v>
      </c>
      <c r="E190" s="264" t="n">
        <v>0.8325</v>
      </c>
      <c r="F190" s="264" t="n">
        <v>58.2385</v>
      </c>
      <c r="G190" s="264" t="n">
        <v>10.4177</v>
      </c>
      <c r="H190" s="264" t="n">
        <v>10.9678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90.3286</v>
      </c>
      <c r="D191" s="271" t="n">
        <v>150.9025</v>
      </c>
      <c r="E191" s="269" t="n">
        <v>11.5161</v>
      </c>
      <c r="F191" s="269" t="n">
        <v>27.855</v>
      </c>
      <c r="G191" s="269" t="n">
        <v>4.8867</v>
      </c>
      <c r="H191" s="269" t="n">
        <v>16.136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915.9869</v>
      </c>
      <c r="D192" s="270" t="n">
        <v>147.8749</v>
      </c>
      <c r="E192" s="264" t="n">
        <v>7.5875</v>
      </c>
      <c r="F192" s="264" t="n">
        <v>24.5477</v>
      </c>
      <c r="G192" s="264" t="n">
        <v>8.7892</v>
      </c>
      <c r="H192" s="264" t="n">
        <v>13.4351</v>
      </c>
    </row>
    <row r="193" customFormat="false" ht="12.85" hidden="false" customHeight="false" outlineLevel="0" collapsed="false">
      <c r="A193" s="266" t="s">
        <v>448</v>
      </c>
      <c r="B193" s="266" t="s">
        <v>715</v>
      </c>
      <c r="C193" s="267" t="n">
        <v>264.7142</v>
      </c>
      <c r="D193" s="271" t="n">
        <v>145.8521</v>
      </c>
      <c r="E193" s="269" t="n">
        <v>7.362</v>
      </c>
      <c r="F193" s="269" t="n">
        <v>27.3145</v>
      </c>
      <c r="G193" s="269" t="n">
        <v>9.1019</v>
      </c>
      <c r="H193" s="269" t="n">
        <v>12.1032</v>
      </c>
    </row>
    <row r="194" customFormat="false" ht="12.85" hidden="false" customHeight="false" outlineLevel="0" collapsed="false">
      <c r="A194" s="261" t="s">
        <v>450</v>
      </c>
      <c r="B194" s="261" t="s">
        <v>716</v>
      </c>
      <c r="C194" s="262" t="n">
        <v>55.7433</v>
      </c>
      <c r="D194" s="270" t="n">
        <v>131.718</v>
      </c>
      <c r="E194" s="264" t="n">
        <v>1.369</v>
      </c>
      <c r="F194" s="264" t="n">
        <v>33.4866</v>
      </c>
      <c r="G194" s="264" t="n">
        <v>9.2275</v>
      </c>
      <c r="H194" s="264" t="n">
        <v>15.3138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101.7407</v>
      </c>
      <c r="D195" s="271" t="n">
        <v>147.2572</v>
      </c>
      <c r="E195" s="269" t="n">
        <v>4.066</v>
      </c>
      <c r="F195" s="269" t="n">
        <v>20.6222</v>
      </c>
      <c r="G195" s="269" t="n">
        <v>2.7455</v>
      </c>
      <c r="H195" s="269" t="n">
        <v>15.6317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16.204</v>
      </c>
      <c r="D196" s="270" t="n">
        <v>149.6225</v>
      </c>
      <c r="E196" s="264" t="n">
        <v>5.6587</v>
      </c>
      <c r="F196" s="264" t="n">
        <v>20.2413</v>
      </c>
      <c r="G196" s="264" t="n">
        <v>2.3228</v>
      </c>
      <c r="H196" s="264" t="n">
        <v>14.9102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243.7246</v>
      </c>
      <c r="D197" s="271" t="n">
        <v>140.5107</v>
      </c>
      <c r="E197" s="269" t="n">
        <v>2.4137</v>
      </c>
      <c r="F197" s="269" t="n">
        <v>26.0361</v>
      </c>
      <c r="G197" s="269" t="n">
        <v>5.5448</v>
      </c>
      <c r="H197" s="269" t="n">
        <v>16.2265</v>
      </c>
    </row>
    <row r="198" customFormat="false" ht="12.85" hidden="false" customHeight="false" outlineLevel="0" collapsed="false">
      <c r="A198" s="261" t="s">
        <v>458</v>
      </c>
      <c r="B198" s="261" t="s">
        <v>717</v>
      </c>
      <c r="C198" s="262" t="n">
        <v>758.6304</v>
      </c>
      <c r="D198" s="270" t="n">
        <v>131.3545</v>
      </c>
      <c r="E198" s="264" t="n">
        <v>3.5395</v>
      </c>
      <c r="F198" s="264" t="n">
        <v>36.0444</v>
      </c>
      <c r="G198" s="264" t="n">
        <v>9.314</v>
      </c>
      <c r="H198" s="264" t="n">
        <v>13.681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78.7313</v>
      </c>
      <c r="D199" s="271" t="n">
        <v>145.7727</v>
      </c>
      <c r="E199" s="269" t="n">
        <v>5.1621</v>
      </c>
      <c r="F199" s="269" t="n">
        <v>23.6317</v>
      </c>
      <c r="G199" s="269" t="n">
        <v>2.9102</v>
      </c>
      <c r="H199" s="269" t="n">
        <v>18.3052</v>
      </c>
    </row>
    <row r="200" customFormat="false" ht="12.85" hidden="false" customHeight="false" outlineLevel="0" collapsed="false">
      <c r="A200" s="261" t="s">
        <v>462</v>
      </c>
      <c r="B200" s="261" t="s">
        <v>718</v>
      </c>
      <c r="C200" s="262" t="n">
        <v>380.8151</v>
      </c>
      <c r="D200" s="270" t="n">
        <v>138.3481</v>
      </c>
      <c r="E200" s="264" t="n">
        <v>3.7436</v>
      </c>
      <c r="F200" s="264" t="n">
        <v>29.4616</v>
      </c>
      <c r="G200" s="264" t="n">
        <v>6.1399</v>
      </c>
      <c r="H200" s="264" t="n">
        <v>14.9415</v>
      </c>
    </row>
    <row r="201" customFormat="false" ht="12.85" hidden="false" customHeight="false" outlineLevel="0" collapsed="false">
      <c r="A201" s="266" t="s">
        <v>464</v>
      </c>
      <c r="B201" s="266" t="s">
        <v>719</v>
      </c>
      <c r="C201" s="267" t="n">
        <v>109.9763</v>
      </c>
      <c r="D201" s="271" t="n">
        <v>137.7474</v>
      </c>
      <c r="E201" s="269" t="n">
        <v>4.7389</v>
      </c>
      <c r="F201" s="269" t="n">
        <v>31.8805</v>
      </c>
      <c r="G201" s="269" t="n">
        <v>5.1308</v>
      </c>
      <c r="H201" s="269" t="n">
        <v>15.7591</v>
      </c>
    </row>
    <row r="202" customFormat="false" ht="12.85" hidden="false" customHeight="false" outlineLevel="0" collapsed="false">
      <c r="A202" s="261" t="s">
        <v>466</v>
      </c>
      <c r="B202" s="261" t="s">
        <v>720</v>
      </c>
      <c r="C202" s="262" t="n">
        <v>46.7721</v>
      </c>
      <c r="D202" s="270" t="n">
        <v>143.1591</v>
      </c>
      <c r="E202" s="264" t="n">
        <v>9.8544</v>
      </c>
      <c r="F202" s="264" t="n">
        <v>29.4699</v>
      </c>
      <c r="G202" s="264" t="n">
        <v>5.581</v>
      </c>
      <c r="H202" s="264" t="n">
        <v>15.9186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78.8336</v>
      </c>
      <c r="D203" s="271" t="n">
        <v>134.2311</v>
      </c>
      <c r="E203" s="269" t="n">
        <v>3.2164</v>
      </c>
      <c r="F203" s="269" t="n">
        <v>32.0726</v>
      </c>
      <c r="G203" s="269" t="n">
        <v>9.4865</v>
      </c>
      <c r="H203" s="269" t="n">
        <v>15.3232</v>
      </c>
    </row>
    <row r="204" customFormat="false" ht="12.85" hidden="false" customHeight="false" outlineLevel="0" collapsed="false">
      <c r="A204" s="261" t="s">
        <v>470</v>
      </c>
      <c r="B204" s="261" t="s">
        <v>721</v>
      </c>
      <c r="C204" s="262" t="n">
        <v>1340.7717</v>
      </c>
      <c r="D204" s="270" t="n">
        <v>138.831</v>
      </c>
      <c r="E204" s="264" t="n">
        <v>7.285</v>
      </c>
      <c r="F204" s="264" t="n">
        <v>33.0057</v>
      </c>
      <c r="G204" s="264" t="n">
        <v>10.6883</v>
      </c>
      <c r="H204" s="264" t="n">
        <v>14.0847</v>
      </c>
    </row>
    <row r="205" customFormat="false" ht="12.85" hidden="false" customHeight="false" outlineLevel="0" collapsed="false">
      <c r="A205" s="266" t="s">
        <v>472</v>
      </c>
      <c r="B205" s="266" t="s">
        <v>722</v>
      </c>
      <c r="C205" s="267" t="n">
        <v>98.057</v>
      </c>
      <c r="D205" s="271" t="n">
        <v>139.9091</v>
      </c>
      <c r="E205" s="269" t="n">
        <v>1.1528</v>
      </c>
      <c r="F205" s="269" t="n">
        <v>25.5292</v>
      </c>
      <c r="G205" s="269" t="n">
        <v>8.0211</v>
      </c>
      <c r="H205" s="269" t="n">
        <v>12.3892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79.7957</v>
      </c>
      <c r="D206" s="270" t="n">
        <v>148.6184</v>
      </c>
      <c r="E206" s="264" t="n">
        <v>11.2448</v>
      </c>
      <c r="F206" s="264" t="n">
        <v>24.9953</v>
      </c>
      <c r="G206" s="264" t="n">
        <v>5.3081</v>
      </c>
      <c r="H206" s="264" t="n">
        <v>16.383</v>
      </c>
    </row>
    <row r="207" customFormat="false" ht="12.85" hidden="false" customHeight="false" outlineLevel="0" collapsed="false">
      <c r="A207" s="266" t="s">
        <v>478</v>
      </c>
      <c r="B207" s="266" t="s">
        <v>723</v>
      </c>
      <c r="C207" s="267" t="n">
        <v>90.3429</v>
      </c>
      <c r="D207" s="271" t="n">
        <v>128.6893</v>
      </c>
      <c r="E207" s="269" t="n">
        <v>5.9989</v>
      </c>
      <c r="F207" s="269" t="n">
        <v>34.4375</v>
      </c>
      <c r="G207" s="269" t="n">
        <v>16.5296</v>
      </c>
      <c r="H207" s="269" t="n">
        <v>11.7248</v>
      </c>
    </row>
    <row r="208" customFormat="false" ht="12.85" hidden="false" customHeight="false" outlineLevel="0" collapsed="false">
      <c r="A208" s="261" t="s">
        <v>480</v>
      </c>
      <c r="B208" s="261" t="s">
        <v>724</v>
      </c>
      <c r="C208" s="262" t="n">
        <v>296.5113</v>
      </c>
      <c r="D208" s="270" t="n">
        <v>136.736</v>
      </c>
      <c r="E208" s="264" t="n">
        <v>7.2105</v>
      </c>
      <c r="F208" s="264" t="n">
        <v>35.1068</v>
      </c>
      <c r="G208" s="264" t="n">
        <v>12.5067</v>
      </c>
      <c r="H208" s="264" t="n">
        <v>15.7336</v>
      </c>
    </row>
    <row r="209" customFormat="false" ht="12.85" hidden="false" customHeight="false" outlineLevel="0" collapsed="false">
      <c r="A209" s="266" t="s">
        <v>482</v>
      </c>
      <c r="B209" s="266" t="s">
        <v>725</v>
      </c>
      <c r="C209" s="267" t="n">
        <v>1156.4931</v>
      </c>
      <c r="D209" s="271" t="n">
        <v>133.9544</v>
      </c>
      <c r="E209" s="269" t="n">
        <v>2.8448</v>
      </c>
      <c r="F209" s="269" t="n">
        <v>34.2263</v>
      </c>
      <c r="G209" s="269" t="n">
        <v>12.6014</v>
      </c>
      <c r="H209" s="269" t="n">
        <v>13.9735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409.2643</v>
      </c>
      <c r="D210" s="270" t="n">
        <v>140.7995</v>
      </c>
      <c r="E210" s="264" t="n">
        <v>4.6821</v>
      </c>
      <c r="F210" s="264" t="n">
        <v>29.8633</v>
      </c>
      <c r="G210" s="264" t="n">
        <v>7.1269</v>
      </c>
      <c r="H210" s="264" t="n">
        <v>15.1234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891.1826</v>
      </c>
      <c r="D211" s="271" t="n">
        <v>132.4576</v>
      </c>
      <c r="E211" s="269" t="n">
        <v>2.5019</v>
      </c>
      <c r="F211" s="269" t="n">
        <v>32.1316</v>
      </c>
      <c r="G211" s="269" t="n">
        <v>6.225</v>
      </c>
      <c r="H211" s="269" t="n">
        <v>11.392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345.9614</v>
      </c>
      <c r="D212" s="270" t="n">
        <v>129.3031</v>
      </c>
      <c r="E212" s="264" t="n">
        <v>3.8046</v>
      </c>
      <c r="F212" s="264" t="n">
        <v>39.5045</v>
      </c>
      <c r="G212" s="264" t="n">
        <v>8.9939</v>
      </c>
      <c r="H212" s="264" t="n">
        <v>13.8411</v>
      </c>
    </row>
    <row r="213" customFormat="false" ht="12.85" hidden="false" customHeight="false" outlineLevel="0" collapsed="false">
      <c r="A213" s="266" t="s">
        <v>490</v>
      </c>
      <c r="B213" s="266" t="s">
        <v>726</v>
      </c>
      <c r="C213" s="267" t="n">
        <v>128.6085</v>
      </c>
      <c r="D213" s="271" t="n">
        <v>139.1581</v>
      </c>
      <c r="E213" s="269" t="n">
        <v>3.0978</v>
      </c>
      <c r="F213" s="269" t="n">
        <v>29.653</v>
      </c>
      <c r="G213" s="269" t="n">
        <v>12.2374</v>
      </c>
      <c r="H213" s="269" t="n">
        <v>13.9412</v>
      </c>
    </row>
    <row r="214" customFormat="false" ht="12.85" hidden="false" customHeight="false" outlineLevel="0" collapsed="false">
      <c r="A214" s="261" t="s">
        <v>492</v>
      </c>
      <c r="B214" s="261" t="s">
        <v>727</v>
      </c>
      <c r="C214" s="262" t="n">
        <v>23.7014</v>
      </c>
      <c r="D214" s="270" t="n">
        <v>125.5304</v>
      </c>
      <c r="E214" s="264" t="n">
        <v>0.3815</v>
      </c>
      <c r="F214" s="264" t="n">
        <v>37.8687</v>
      </c>
      <c r="G214" s="264" t="n">
        <v>2.7688</v>
      </c>
      <c r="H214" s="264" t="n">
        <v>14.8585</v>
      </c>
    </row>
    <row r="215" customFormat="false" ht="12.85" hidden="false" customHeight="false" outlineLevel="0" collapsed="false">
      <c r="A215" s="266" t="s">
        <v>494</v>
      </c>
      <c r="B215" s="266" t="s">
        <v>728</v>
      </c>
      <c r="C215" s="267" t="n">
        <v>369.4785</v>
      </c>
      <c r="D215" s="271" t="n">
        <v>134.4814</v>
      </c>
      <c r="E215" s="269" t="n">
        <v>3.3291</v>
      </c>
      <c r="F215" s="269" t="n">
        <v>31.6869</v>
      </c>
      <c r="G215" s="269" t="n">
        <v>10.6114</v>
      </c>
      <c r="H215" s="269" t="n">
        <v>13.5588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436.3088</v>
      </c>
      <c r="D216" s="270" t="n">
        <v>139.7854</v>
      </c>
      <c r="E216" s="264" t="n">
        <v>8.118</v>
      </c>
      <c r="F216" s="264" t="n">
        <v>24.9581</v>
      </c>
      <c r="G216" s="264" t="n">
        <v>2.7642</v>
      </c>
      <c r="H216" s="264" t="n">
        <v>16.245</v>
      </c>
    </row>
    <row r="217" customFormat="false" ht="12.85" hidden="false" customHeight="false" outlineLevel="0" collapsed="false">
      <c r="A217" s="266" t="s">
        <v>498</v>
      </c>
      <c r="B217" s="266" t="s">
        <v>729</v>
      </c>
      <c r="C217" s="267" t="n">
        <v>339.4699</v>
      </c>
      <c r="D217" s="271" t="n">
        <v>142.1328</v>
      </c>
      <c r="E217" s="269" t="n">
        <v>10.333</v>
      </c>
      <c r="F217" s="269" t="n">
        <v>25.6144</v>
      </c>
      <c r="G217" s="269" t="n">
        <v>6.3137</v>
      </c>
      <c r="H217" s="269" t="n">
        <v>15.3896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98.5737</v>
      </c>
      <c r="D218" s="270" t="n">
        <v>147.7922</v>
      </c>
      <c r="E218" s="264" t="n">
        <v>11.6879</v>
      </c>
      <c r="F218" s="264" t="n">
        <v>26.9392</v>
      </c>
      <c r="G218" s="264" t="n">
        <v>6.7884</v>
      </c>
      <c r="H218" s="264" t="n">
        <v>16.3728</v>
      </c>
    </row>
    <row r="219" customFormat="false" ht="12.85" hidden="false" customHeight="false" outlineLevel="0" collapsed="false">
      <c r="A219" s="266" t="s">
        <v>502</v>
      </c>
      <c r="B219" s="266" t="s">
        <v>730</v>
      </c>
      <c r="C219" s="267" t="n">
        <v>141.9186</v>
      </c>
      <c r="D219" s="271" t="n">
        <v>151.9652</v>
      </c>
      <c r="E219" s="269" t="n">
        <v>5.8355</v>
      </c>
      <c r="F219" s="269" t="n">
        <v>22.753</v>
      </c>
      <c r="G219" s="269" t="n">
        <v>4.609</v>
      </c>
      <c r="H219" s="269" t="n">
        <v>14.0623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935.4366</v>
      </c>
      <c r="D220" s="270" t="n">
        <v>158.7142</v>
      </c>
      <c r="E220" s="264" t="n">
        <v>20.4978</v>
      </c>
      <c r="F220" s="264" t="n">
        <v>24.8142</v>
      </c>
      <c r="G220" s="264" t="n">
        <v>5.3913</v>
      </c>
      <c r="H220" s="264" t="n">
        <v>16.5945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1922.4443</v>
      </c>
      <c r="D221" s="271" t="n">
        <v>153.9746</v>
      </c>
      <c r="E221" s="269" t="n">
        <v>6.2026</v>
      </c>
      <c r="F221" s="269" t="n">
        <v>24.2475</v>
      </c>
      <c r="G221" s="269" t="n">
        <v>5.7147</v>
      </c>
      <c r="H221" s="269" t="n">
        <v>13.7258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56.3046</v>
      </c>
      <c r="D222" s="270" t="n">
        <v>163.862</v>
      </c>
      <c r="E222" s="264" t="n">
        <v>16.4085</v>
      </c>
      <c r="F222" s="264" t="n">
        <v>24.7794</v>
      </c>
      <c r="G222" s="264" t="n">
        <v>4.8544</v>
      </c>
      <c r="H222" s="264" t="n">
        <v>17.6669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225.1009</v>
      </c>
      <c r="D223" s="271" t="n">
        <v>157.6632</v>
      </c>
      <c r="E223" s="269" t="n">
        <v>15.2685</v>
      </c>
      <c r="F223" s="269" t="n">
        <v>30.2183</v>
      </c>
      <c r="G223" s="269" t="n">
        <v>6.4082</v>
      </c>
      <c r="H223" s="269" t="n">
        <v>15.39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214.0768</v>
      </c>
      <c r="D224" s="270" t="n">
        <v>152.1035</v>
      </c>
      <c r="E224" s="264" t="n">
        <v>10.5307</v>
      </c>
      <c r="F224" s="264" t="n">
        <v>27.1877</v>
      </c>
      <c r="G224" s="264" t="n">
        <v>6.7559</v>
      </c>
      <c r="H224" s="264" t="n">
        <v>13.6</v>
      </c>
    </row>
    <row r="225" customFormat="false" ht="12.85" hidden="false" customHeight="false" outlineLevel="0" collapsed="false">
      <c r="A225" s="266" t="s">
        <v>514</v>
      </c>
      <c r="B225" s="266" t="s">
        <v>731</v>
      </c>
      <c r="C225" s="267" t="n">
        <v>391.98</v>
      </c>
      <c r="D225" s="271" t="n">
        <v>146.1289</v>
      </c>
      <c r="E225" s="269" t="n">
        <v>8.8208</v>
      </c>
      <c r="F225" s="269" t="n">
        <v>29.8457</v>
      </c>
      <c r="G225" s="269" t="n">
        <v>9.5414</v>
      </c>
      <c r="H225" s="269" t="n">
        <v>14.9326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874.1095</v>
      </c>
      <c r="D226" s="270" t="n">
        <v>145.7775</v>
      </c>
      <c r="E226" s="264" t="n">
        <v>7.3826</v>
      </c>
      <c r="F226" s="264" t="n">
        <v>26.1967</v>
      </c>
      <c r="G226" s="264" t="n">
        <v>7.4178</v>
      </c>
      <c r="H226" s="264" t="n">
        <v>14.4032</v>
      </c>
    </row>
    <row r="227" customFormat="false" ht="12.85" hidden="false" customHeight="false" outlineLevel="0" collapsed="false">
      <c r="A227" s="266" t="s">
        <v>518</v>
      </c>
      <c r="B227" s="266" t="s">
        <v>732</v>
      </c>
      <c r="C227" s="267" t="n">
        <v>679.0011</v>
      </c>
      <c r="D227" s="271" t="n">
        <v>147.4344</v>
      </c>
      <c r="E227" s="269" t="n">
        <v>3.5499</v>
      </c>
      <c r="F227" s="269" t="n">
        <v>27.2608</v>
      </c>
      <c r="G227" s="269" t="n">
        <v>7.8007</v>
      </c>
      <c r="H227" s="269" t="n">
        <v>14.6516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39.0035</v>
      </c>
      <c r="D228" s="270" t="n">
        <v>151.969</v>
      </c>
      <c r="E228" s="264" t="n">
        <v>3.5653</v>
      </c>
      <c r="F228" s="264" t="n">
        <v>21.7614</v>
      </c>
      <c r="G228" s="264" t="n">
        <v>3.7528</v>
      </c>
      <c r="H228" s="264" t="n">
        <v>15.5624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253.7188</v>
      </c>
      <c r="D229" s="271" t="n">
        <v>150.4478</v>
      </c>
      <c r="E229" s="269" t="n">
        <v>5.2467</v>
      </c>
      <c r="F229" s="269" t="n">
        <v>24.8135</v>
      </c>
      <c r="G229" s="269" t="n">
        <v>8.0313</v>
      </c>
      <c r="H229" s="269" t="n">
        <v>14.0229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29.4746</v>
      </c>
      <c r="D230" s="270" t="n">
        <v>144.7848</v>
      </c>
      <c r="E230" s="264" t="n">
        <v>8.6176</v>
      </c>
      <c r="F230" s="264" t="n">
        <v>33.798</v>
      </c>
      <c r="G230" s="264" t="n">
        <v>14.1873</v>
      </c>
      <c r="H230" s="264" t="n">
        <v>16.0143</v>
      </c>
    </row>
    <row r="231" customFormat="false" ht="12.85" hidden="false" customHeight="false" outlineLevel="0" collapsed="false">
      <c r="A231" s="266" t="s">
        <v>526</v>
      </c>
      <c r="B231" s="266" t="s">
        <v>733</v>
      </c>
      <c r="C231" s="267" t="n">
        <v>36.3477</v>
      </c>
      <c r="D231" s="271" t="n">
        <v>130.6056</v>
      </c>
      <c r="E231" s="269" t="n">
        <v>2.693</v>
      </c>
      <c r="F231" s="269" t="n">
        <v>35.8577</v>
      </c>
      <c r="G231" s="269" t="n">
        <v>11.0376</v>
      </c>
      <c r="H231" s="269" t="n">
        <v>17.7853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16.0456</v>
      </c>
      <c r="D232" s="270" t="n">
        <v>140.2755</v>
      </c>
      <c r="E232" s="264" t="n">
        <v>3.2615</v>
      </c>
      <c r="F232" s="264" t="n">
        <v>33.7549</v>
      </c>
      <c r="G232" s="264" t="n">
        <v>13.5731</v>
      </c>
      <c r="H232" s="264" t="n">
        <v>12.6097</v>
      </c>
    </row>
    <row r="233" customFormat="false" ht="12.85" hidden="false" customHeight="false" outlineLevel="0" collapsed="false">
      <c r="A233" s="266" t="s">
        <v>530</v>
      </c>
      <c r="B233" s="266" t="s">
        <v>734</v>
      </c>
      <c r="C233" s="267" t="n">
        <v>42.4291</v>
      </c>
      <c r="D233" s="271" t="n">
        <v>131.7152</v>
      </c>
      <c r="E233" s="269" t="n">
        <v>2.159</v>
      </c>
      <c r="F233" s="269" t="n">
        <v>34.7413</v>
      </c>
      <c r="G233" s="269" t="n">
        <v>13.3095</v>
      </c>
      <c r="H233" s="269" t="n">
        <v>15.3609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728.5705</v>
      </c>
      <c r="D234" s="270" t="n">
        <v>140.0702</v>
      </c>
      <c r="E234" s="264" t="n">
        <v>6.1972</v>
      </c>
      <c r="F234" s="264" t="n">
        <v>33.5148</v>
      </c>
      <c r="G234" s="264" t="n">
        <v>9.8809</v>
      </c>
      <c r="H234" s="264" t="n">
        <v>13.2184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183.2201</v>
      </c>
      <c r="D235" s="271" t="n">
        <v>140.623</v>
      </c>
      <c r="E235" s="269" t="n">
        <v>8.458</v>
      </c>
      <c r="F235" s="269" t="n">
        <v>32.0525</v>
      </c>
      <c r="G235" s="269" t="n">
        <v>8.4705</v>
      </c>
      <c r="H235" s="269" t="n">
        <v>13.3417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100.8131</v>
      </c>
      <c r="D236" s="270" t="n">
        <v>143.6382</v>
      </c>
      <c r="E236" s="264" t="n">
        <v>6.3339</v>
      </c>
      <c r="F236" s="264" t="n">
        <v>28.0829</v>
      </c>
      <c r="G236" s="264" t="n">
        <v>7.1369</v>
      </c>
      <c r="H236" s="264" t="n">
        <v>14.3131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92.5957</v>
      </c>
      <c r="D237" s="271" t="n">
        <v>143.5202</v>
      </c>
      <c r="E237" s="269" t="n">
        <v>11.2209</v>
      </c>
      <c r="F237" s="269" t="n">
        <v>32.7282</v>
      </c>
      <c r="G237" s="269" t="n">
        <v>11.1466</v>
      </c>
      <c r="H237" s="269" t="n">
        <v>16.4068</v>
      </c>
    </row>
    <row r="238" customFormat="false" ht="12.85" hidden="false" customHeight="false" outlineLevel="0" collapsed="false">
      <c r="A238" s="261" t="s">
        <v>542</v>
      </c>
      <c r="B238" s="261" t="s">
        <v>735</v>
      </c>
      <c r="C238" s="262" t="n">
        <v>745.0892</v>
      </c>
      <c r="D238" s="270" t="n">
        <v>139.8802</v>
      </c>
      <c r="E238" s="264" t="n">
        <v>2.7576</v>
      </c>
      <c r="F238" s="264" t="n">
        <v>29.3155</v>
      </c>
      <c r="G238" s="264" t="n">
        <v>7.6564</v>
      </c>
      <c r="H238" s="264" t="n">
        <v>14.4977</v>
      </c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19:49Z</dcterms:created>
  <dc:creator>MPSV ČR - SSZ</dc:creator>
  <dc:description/>
  <dc:language>en-US</dc:language>
  <cp:lastModifiedBy>Novotný Michal</cp:lastModifiedBy>
  <dcterms:modified xsi:type="dcterms:W3CDTF">2011-03-08T12:19:54Z</dcterms:modified>
  <cp:revision>0</cp:revision>
  <dc:subject>4. čtvrtletí 2009 - kraj CZ032</dc:subject>
  <dc:title>Regionální statistika ceny práce</dc:title>
</cp:coreProperties>
</file>