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510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10134578412524"/>
          <c:w val="0.978309986443742"/>
          <c:h val="0.82230156550398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8.2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2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3.495</c:v>
                </c:pt>
              </c:numCache>
            </c:numRef>
          </c:val>
        </c:ser>
        <c:gapWidth val="300"/>
        <c:overlap val="100"/>
        <c:axId val="69162860"/>
        <c:axId val="415242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6.1415</c:v>
                </c:pt>
              </c:numCache>
            </c:numRef>
          </c:xVal>
          <c:smooth val="0"/>
        </c:ser>
        <c:axId val="90128739"/>
        <c:axId val="75765134"/>
      </c:scatterChart>
      <c:catAx>
        <c:axId val="6916286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24252"/>
        <c:crossesAt val="0"/>
        <c:auto val="1"/>
        <c:lblAlgn val="ctr"/>
        <c:lblOffset val="100"/>
        <c:noMultiLvlLbl val="0"/>
      </c:catAx>
      <c:valAx>
        <c:axId val="4152425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162860"/>
        <c:crossesAt val="1"/>
        <c:crossBetween val="midCat"/>
        <c:majorUnit val="20"/>
      </c:valAx>
      <c:valAx>
        <c:axId val="9012873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65134"/>
        <c:crosses val="max"/>
        <c:crossBetween val="midCat"/>
      </c:valAx>
      <c:valAx>
        <c:axId val="757651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287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730.9166</c:v>
                </c:pt>
                <c:pt idx="1">
                  <c:v>22184.814</c:v>
                </c:pt>
                <c:pt idx="2">
                  <c:v>20821.1153</c:v>
                </c:pt>
                <c:pt idx="3">
                  <c:v>16177.9342</c:v>
                </c:pt>
                <c:pt idx="4">
                  <c:v>13493.3333</c:v>
                </c:pt>
                <c:pt idx="5">
                  <c:v>13613.7549</c:v>
                </c:pt>
                <c:pt idx="6">
                  <c:v>16889.4166</c:v>
                </c:pt>
                <c:pt idx="7">
                  <c:v>17275.6223</c:v>
                </c:pt>
                <c:pt idx="8">
                  <c:v>11241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59.5</c:v>
                </c:pt>
                <c:pt idx="1">
                  <c:v>3277.9093</c:v>
                </c:pt>
                <c:pt idx="2">
                  <c:v>3597.3013</c:v>
                </c:pt>
                <c:pt idx="3">
                  <c:v>2731.4824</c:v>
                </c:pt>
                <c:pt idx="4">
                  <c:v>2103.1667</c:v>
                </c:pt>
                <c:pt idx="5">
                  <c:v>3290.4117</c:v>
                </c:pt>
                <c:pt idx="6">
                  <c:v>2362.1683</c:v>
                </c:pt>
                <c:pt idx="7">
                  <c:v>3304.461</c:v>
                </c:pt>
                <c:pt idx="8">
                  <c:v>1277.36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422.3176</c:v>
                </c:pt>
                <c:pt idx="1">
                  <c:v>2847.6933</c:v>
                </c:pt>
                <c:pt idx="2">
                  <c:v>5217.25</c:v>
                </c:pt>
                <c:pt idx="3">
                  <c:v>2915.6667</c:v>
                </c:pt>
                <c:pt idx="4">
                  <c:v>3656.7079</c:v>
                </c:pt>
                <c:pt idx="5">
                  <c:v>2673.8334</c:v>
                </c:pt>
                <c:pt idx="6">
                  <c:v>2224.2738</c:v>
                </c:pt>
                <c:pt idx="7">
                  <c:v>3575.366</c:v>
                </c:pt>
                <c:pt idx="8">
                  <c:v>2354.8002</c:v>
                </c:pt>
              </c:numCache>
            </c:numRef>
          </c:val>
        </c:ser>
        <c:gapWidth val="150"/>
        <c:overlap val="100"/>
        <c:axId val="64128984"/>
        <c:axId val="84271572"/>
      </c:barChart>
      <c:catAx>
        <c:axId val="64128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271572"/>
        <c:crossesAt val="0"/>
        <c:auto val="1"/>
        <c:lblAlgn val="ctr"/>
        <c:lblOffset val="100"/>
        <c:noMultiLvlLbl val="0"/>
      </c:catAx>
      <c:valAx>
        <c:axId val="8427157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12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7</c:v>
                </c:pt>
                <c:pt idx="1">
                  <c:v>66.21</c:v>
                </c:pt>
                <c:pt idx="2">
                  <c:v>68.9</c:v>
                </c:pt>
                <c:pt idx="3">
                  <c:v>71.73</c:v>
                </c:pt>
                <c:pt idx="4">
                  <c:v>70.38</c:v>
                </c:pt>
                <c:pt idx="5">
                  <c:v>69.67</c:v>
                </c:pt>
                <c:pt idx="6">
                  <c:v>68.81</c:v>
                </c:pt>
                <c:pt idx="7">
                  <c:v>64.65</c:v>
                </c:pt>
                <c:pt idx="8">
                  <c:v>74.5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05</c:v>
                </c:pt>
                <c:pt idx="1">
                  <c:v>8.02</c:v>
                </c:pt>
                <c:pt idx="2">
                  <c:v>5.08</c:v>
                </c:pt>
                <c:pt idx="3">
                  <c:v>7.32</c:v>
                </c:pt>
                <c:pt idx="4">
                  <c:v>5.2</c:v>
                </c:pt>
                <c:pt idx="5">
                  <c:v>4.41</c:v>
                </c:pt>
                <c:pt idx="6">
                  <c:v>5.8</c:v>
                </c:pt>
                <c:pt idx="7">
                  <c:v>4.79</c:v>
                </c:pt>
                <c:pt idx="8">
                  <c:v>6.1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2</c:v>
                </c:pt>
                <c:pt idx="2">
                  <c:v>0.13</c:v>
                </c:pt>
                <c:pt idx="3">
                  <c:v>0.08</c:v>
                </c:pt>
                <c:pt idx="4">
                  <c:v>0.2</c:v>
                </c:pt>
                <c:pt idx="5">
                  <c:v>1.46</c:v>
                </c:pt>
                <c:pt idx="6">
                  <c:v>0.45</c:v>
                </c:pt>
                <c:pt idx="7">
                  <c:v>1.96</c:v>
                </c:pt>
                <c:pt idx="8">
                  <c:v>0.2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01</c:v>
                </c:pt>
                <c:pt idx="1">
                  <c:v>11.39</c:v>
                </c:pt>
                <c:pt idx="2">
                  <c:v>12.98</c:v>
                </c:pt>
                <c:pt idx="3">
                  <c:v>11</c:v>
                </c:pt>
                <c:pt idx="4">
                  <c:v>13.42</c:v>
                </c:pt>
                <c:pt idx="5">
                  <c:v>16.49</c:v>
                </c:pt>
                <c:pt idx="6">
                  <c:v>13.51</c:v>
                </c:pt>
                <c:pt idx="7">
                  <c:v>16.58</c:v>
                </c:pt>
                <c:pt idx="8">
                  <c:v>9.2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5</c:v>
                </c:pt>
                <c:pt idx="1">
                  <c:v>14.3</c:v>
                </c:pt>
                <c:pt idx="2">
                  <c:v>12.39</c:v>
                </c:pt>
                <c:pt idx="3">
                  <c:v>9.85</c:v>
                </c:pt>
                <c:pt idx="4">
                  <c:v>10.62</c:v>
                </c:pt>
                <c:pt idx="5">
                  <c:v>7.85</c:v>
                </c:pt>
                <c:pt idx="6">
                  <c:v>9.87</c:v>
                </c:pt>
                <c:pt idx="7">
                  <c:v>9.12</c:v>
                </c:pt>
                <c:pt idx="8">
                  <c:v>9.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06</c:v>
                </c:pt>
                <c:pt idx="2">
                  <c:v>0.52</c:v>
                </c:pt>
                <c:pt idx="3">
                  <c:v>0.02</c:v>
                </c:pt>
                <c:pt idx="4">
                  <c:v>0.18</c:v>
                </c:pt>
                <c:pt idx="5">
                  <c:v>0.12</c:v>
                </c:pt>
                <c:pt idx="6">
                  <c:v>1.56</c:v>
                </c:pt>
                <c:pt idx="7">
                  <c:v>2.9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16660857"/>
        <c:axId val="39932115"/>
      </c:barChart>
      <c:catAx>
        <c:axId val="1666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932115"/>
        <c:crossesAt val="0"/>
        <c:auto val="1"/>
        <c:lblAlgn val="ctr"/>
        <c:lblOffset val="100"/>
        <c:noMultiLvlLbl val="0"/>
      </c:catAx>
      <c:valAx>
        <c:axId val="39932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66085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92254875034331</cdr:y>
    </cdr:from>
    <cdr:to>
      <cdr:x>0.946226841391776</cdr:x>
      <cdr:y>0.273276572370228</cdr:y>
    </cdr:to>
    <cdr:sp>
      <cdr:nvSpPr>
        <cdr:cNvPr id="1" name="Rectangle 1025"/>
        <cdr:cNvSpPr/>
      </cdr:nvSpPr>
      <cdr:spPr>
        <a:xfrm>
          <a:off x="3375360" y="50400"/>
          <a:ext cx="1901520" cy="66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9.4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996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3.8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8.23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9.4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2.96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1.6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6.141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8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375</v>
      </c>
      <c r="E22" s="55" t="n">
        <v>108.235</v>
      </c>
      <c r="F22" s="56" t="n">
        <v>31.235</v>
      </c>
      <c r="G22" s="57" t="n">
        <v>33.495</v>
      </c>
      <c r="H22" s="58" t="n">
        <v>38.71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7.3261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2411</v>
      </c>
      <c r="E14" s="114" t="n">
        <v>220.22</v>
      </c>
      <c r="F14" s="115" t="n">
        <v>140.02</v>
      </c>
      <c r="G14" s="115" t="n">
        <v>312.51</v>
      </c>
      <c r="H14" s="115" t="n">
        <v>227.4269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1.7863</v>
      </c>
      <c r="E15" s="118" t="n">
        <v>154.94</v>
      </c>
      <c r="F15" s="119" t="n">
        <v>112.81</v>
      </c>
      <c r="G15" s="119" t="n">
        <v>208.9</v>
      </c>
      <c r="H15" s="119" t="n">
        <v>159.7718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28.8108</v>
      </c>
      <c r="E16" s="114" t="n">
        <v>150.16</v>
      </c>
      <c r="F16" s="115" t="n">
        <v>108.29</v>
      </c>
      <c r="G16" s="115" t="n">
        <v>214.86</v>
      </c>
      <c r="H16" s="115" t="n">
        <v>157.5325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4257</v>
      </c>
      <c r="E17" s="118" t="n">
        <v>112.13</v>
      </c>
      <c r="F17" s="119" t="n">
        <v>81.85</v>
      </c>
      <c r="G17" s="119" t="n">
        <v>153.31</v>
      </c>
      <c r="H17" s="119" t="n">
        <v>115.6556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9.7021</v>
      </c>
      <c r="E18" s="114" t="n">
        <v>103.55</v>
      </c>
      <c r="F18" s="115" t="n">
        <v>75.11</v>
      </c>
      <c r="G18" s="115" t="n">
        <v>167.94</v>
      </c>
      <c r="H18" s="115" t="n">
        <v>113.6125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2495</v>
      </c>
      <c r="E19" s="118" t="n">
        <v>101.985</v>
      </c>
      <c r="F19" s="119" t="n">
        <v>76.11</v>
      </c>
      <c r="G19" s="119" t="n">
        <v>132.98</v>
      </c>
      <c r="H19" s="119" t="n">
        <v>103.7102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8516</v>
      </c>
      <c r="E20" s="114" t="n">
        <v>112.155</v>
      </c>
      <c r="F20" s="115" t="n">
        <v>86.83</v>
      </c>
      <c r="G20" s="115" t="n">
        <v>134.92</v>
      </c>
      <c r="H20" s="115" t="n">
        <v>111.4001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2485</v>
      </c>
      <c r="E21" s="118" t="n">
        <v>116.78</v>
      </c>
      <c r="F21" s="119" t="n">
        <v>84.17</v>
      </c>
      <c r="G21" s="119" t="n">
        <v>156.68</v>
      </c>
      <c r="H21" s="119" t="n">
        <v>117.6163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3577</v>
      </c>
      <c r="E22" s="114" t="n">
        <v>79.49</v>
      </c>
      <c r="F22" s="115" t="n">
        <v>61.915</v>
      </c>
      <c r="G22" s="115" t="n">
        <v>110.24</v>
      </c>
      <c r="H22" s="115" t="n">
        <v>83.4856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9.47</v>
      </c>
      <c r="F24" s="126" t="n">
        <v>83.86</v>
      </c>
      <c r="G24" s="126" t="n">
        <v>211.68</v>
      </c>
      <c r="H24" s="127" t="n">
        <v>146.141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03</v>
      </c>
      <c r="E39" s="118" t="n">
        <v>59.89</v>
      </c>
      <c r="F39" s="119" t="n">
        <v>48.88</v>
      </c>
      <c r="G39" s="119" t="n">
        <v>86.16</v>
      </c>
      <c r="H39" s="119" t="n">
        <v>67.2387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4037</v>
      </c>
      <c r="E40" s="114" t="n">
        <v>116.81</v>
      </c>
      <c r="F40" s="115" t="n">
        <v>80.16</v>
      </c>
      <c r="G40" s="115" t="n">
        <v>165.62</v>
      </c>
      <c r="H40" s="115" t="n">
        <v>120.6581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5.0162</v>
      </c>
      <c r="E41" s="118" t="n">
        <v>135.35</v>
      </c>
      <c r="F41" s="119" t="n">
        <v>84.25</v>
      </c>
      <c r="G41" s="119" t="n">
        <v>198.82</v>
      </c>
      <c r="H41" s="119" t="n">
        <v>140.1867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9.4076</v>
      </c>
      <c r="E42" s="114" t="n">
        <v>146.48</v>
      </c>
      <c r="F42" s="115" t="n">
        <v>86.72</v>
      </c>
      <c r="G42" s="115" t="n">
        <v>219.39</v>
      </c>
      <c r="H42" s="115" t="n">
        <v>152.5242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7.9076</v>
      </c>
      <c r="E43" s="118" t="n">
        <v>147.19</v>
      </c>
      <c r="F43" s="119" t="n">
        <v>84.75</v>
      </c>
      <c r="G43" s="119" t="n">
        <v>226.25</v>
      </c>
      <c r="H43" s="119" t="n">
        <v>153.9149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5.1616</v>
      </c>
      <c r="E44" s="114" t="n">
        <v>152.82</v>
      </c>
      <c r="F44" s="115" t="n">
        <v>78.66</v>
      </c>
      <c r="G44" s="115" t="n">
        <v>246.38</v>
      </c>
      <c r="H44" s="115" t="n">
        <v>159.4221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9.47</v>
      </c>
      <c r="F46" s="126" t="n">
        <v>83.86</v>
      </c>
      <c r="G46" s="126" t="n">
        <v>211.68</v>
      </c>
      <c r="H46" s="127" t="n">
        <v>146.141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394</v>
      </c>
      <c r="E13" s="118" t="n">
        <v>61.115</v>
      </c>
      <c r="F13" s="119" t="n">
        <v>48.19</v>
      </c>
      <c r="G13" s="119" t="n">
        <v>86.08</v>
      </c>
      <c r="H13" s="119" t="n">
        <v>65.2065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6.0458</v>
      </c>
      <c r="E14" s="114" t="n">
        <v>75.03</v>
      </c>
      <c r="F14" s="115" t="n">
        <v>61.27</v>
      </c>
      <c r="G14" s="115" t="n">
        <v>99.22</v>
      </c>
      <c r="H14" s="115" t="n">
        <v>78.4506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4.2475</v>
      </c>
      <c r="E15" s="118" t="n">
        <v>99.89</v>
      </c>
      <c r="F15" s="119" t="n">
        <v>69.07</v>
      </c>
      <c r="G15" s="119" t="n">
        <v>163.06</v>
      </c>
      <c r="H15" s="119" t="n">
        <v>110.6394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5.7258</v>
      </c>
      <c r="E16" s="114" t="n">
        <v>103.21</v>
      </c>
      <c r="F16" s="115" t="n">
        <v>75.63</v>
      </c>
      <c r="G16" s="115" t="n">
        <v>179.05</v>
      </c>
      <c r="H16" s="115" t="n">
        <v>115.6333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6.5042</v>
      </c>
      <c r="E17" s="118" t="n">
        <v>117.295</v>
      </c>
      <c r="F17" s="119" t="n">
        <v>82.41</v>
      </c>
      <c r="G17" s="119" t="n">
        <v>205.83</v>
      </c>
      <c r="H17" s="119" t="n">
        <v>136.2626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9.0457</v>
      </c>
      <c r="E18" s="114" t="n">
        <v>108.74</v>
      </c>
      <c r="F18" s="115" t="n">
        <v>81.5</v>
      </c>
      <c r="G18" s="115" t="n">
        <v>220.45</v>
      </c>
      <c r="H18" s="115" t="n">
        <v>129.3113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8921</v>
      </c>
      <c r="E19" s="118" t="n">
        <v>130.67</v>
      </c>
      <c r="F19" s="119" t="n">
        <v>95.37</v>
      </c>
      <c r="G19" s="119" t="n">
        <v>234.69</v>
      </c>
      <c r="H19" s="119" t="n">
        <v>148.5792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9571</v>
      </c>
      <c r="E20" s="114" t="n">
        <v>128.07</v>
      </c>
      <c r="F20" s="115" t="n">
        <v>98.86</v>
      </c>
      <c r="G20" s="115" t="n">
        <v>182.34</v>
      </c>
      <c r="H20" s="115" t="n">
        <v>137.4253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5726</v>
      </c>
      <c r="E21" s="118" t="n">
        <v>136.88</v>
      </c>
      <c r="F21" s="119" t="n">
        <v>108.905</v>
      </c>
      <c r="G21" s="119" t="n">
        <v>171.795</v>
      </c>
      <c r="H21" s="119" t="n">
        <v>141.7269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9.1027</v>
      </c>
      <c r="E22" s="114" t="n">
        <v>162.425</v>
      </c>
      <c r="F22" s="115" t="n">
        <v>124.47</v>
      </c>
      <c r="G22" s="115" t="n">
        <v>205.45</v>
      </c>
      <c r="H22" s="115" t="n">
        <v>165.4279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5.1209</v>
      </c>
      <c r="E23" s="118" t="n">
        <v>169.885</v>
      </c>
      <c r="F23" s="119" t="n">
        <v>115.65</v>
      </c>
      <c r="G23" s="119" t="n">
        <v>233.6</v>
      </c>
      <c r="H23" s="119" t="n">
        <v>174.2326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8.3248</v>
      </c>
      <c r="E24" s="114" t="n">
        <v>169.085</v>
      </c>
      <c r="F24" s="115" t="n">
        <v>133.78</v>
      </c>
      <c r="G24" s="115" t="n">
        <v>232.01</v>
      </c>
      <c r="H24" s="115" t="n">
        <v>177.6557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6925</v>
      </c>
      <c r="E25" s="118" t="n">
        <v>255.64</v>
      </c>
      <c r="F25" s="119" t="n">
        <v>170.63</v>
      </c>
      <c r="G25" s="119" t="n">
        <v>338.57</v>
      </c>
      <c r="H25" s="119" t="n">
        <v>255.7565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3119</v>
      </c>
      <c r="E26" s="114" t="n">
        <v>262.55</v>
      </c>
      <c r="F26" s="115" t="n">
        <v>202.56</v>
      </c>
      <c r="G26" s="115" t="n">
        <v>382.59</v>
      </c>
      <c r="H26" s="115" t="n">
        <v>284.8797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62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9.47</v>
      </c>
      <c r="F30" s="126" t="n">
        <v>83.86</v>
      </c>
      <c r="G30" s="126" t="n">
        <v>211.68</v>
      </c>
      <c r="H30" s="127" t="n">
        <v>146.141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3.7268</v>
      </c>
      <c r="E45" s="118" t="n">
        <v>80.29</v>
      </c>
      <c r="F45" s="119" t="n">
        <v>61.37</v>
      </c>
      <c r="G45" s="119" t="n">
        <v>113.78</v>
      </c>
      <c r="H45" s="119" t="n">
        <v>84.4112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7.1096</v>
      </c>
      <c r="E46" s="114" t="n">
        <v>96.095</v>
      </c>
      <c r="F46" s="115" t="n">
        <v>70.02</v>
      </c>
      <c r="G46" s="115" t="n">
        <v>135.43</v>
      </c>
      <c r="H46" s="115" t="n">
        <v>100.2756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3.5255</v>
      </c>
      <c r="E47" s="118" t="n">
        <v>138.82</v>
      </c>
      <c r="F47" s="119" t="n">
        <v>96.57</v>
      </c>
      <c r="G47" s="119" t="n">
        <v>198.15</v>
      </c>
      <c r="H47" s="119" t="n">
        <v>144.3151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6453</v>
      </c>
      <c r="E48" s="114" t="n">
        <v>157.04</v>
      </c>
      <c r="F48" s="115" t="n">
        <v>102.535</v>
      </c>
      <c r="G48" s="115" t="n">
        <v>231.025</v>
      </c>
      <c r="H48" s="115" t="n">
        <v>162.8068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7.2838</v>
      </c>
      <c r="E49" s="118" t="n">
        <v>171.24</v>
      </c>
      <c r="F49" s="119" t="n">
        <v>127.7</v>
      </c>
      <c r="G49" s="119" t="n">
        <v>255.49</v>
      </c>
      <c r="H49" s="119" t="n">
        <v>183.6475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1.7087</v>
      </c>
      <c r="E50" s="114" t="n">
        <v>118.81</v>
      </c>
      <c r="F50" s="115" t="n">
        <v>80.23</v>
      </c>
      <c r="G50" s="115" t="n">
        <v>168.255</v>
      </c>
      <c r="H50" s="115" t="n">
        <v>122.8781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9.47</v>
      </c>
      <c r="F52" s="126" t="n">
        <v>83.86</v>
      </c>
      <c r="G52" s="126" t="n">
        <v>211.68</v>
      </c>
      <c r="H52" s="127" t="n">
        <v>146.141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47</v>
      </c>
      <c r="D13" s="160" t="n">
        <v>535</v>
      </c>
      <c r="E13" s="161" t="n">
        <v>226.63</v>
      </c>
      <c r="F13" s="162" t="n">
        <v>152.85</v>
      </c>
      <c r="G13" s="162" t="n">
        <v>316.03</v>
      </c>
      <c r="H13" s="119" t="n">
        <v>234.45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9</v>
      </c>
      <c r="D14" s="164" t="n">
        <v>327</v>
      </c>
      <c r="E14" s="165" t="n">
        <v>257.73</v>
      </c>
      <c r="F14" s="166" t="n">
        <v>219.07</v>
      </c>
      <c r="G14" s="166" t="n">
        <v>367.46</v>
      </c>
      <c r="H14" s="115" t="n">
        <v>280.7632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55</v>
      </c>
      <c r="D15" s="160" t="n">
        <v>465</v>
      </c>
      <c r="E15" s="161" t="n">
        <v>201.8</v>
      </c>
      <c r="F15" s="162" t="n">
        <v>152.87</v>
      </c>
      <c r="G15" s="162" t="n">
        <v>298.93</v>
      </c>
      <c r="H15" s="119" t="n">
        <v>211.179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333</v>
      </c>
      <c r="D16" s="164" t="n">
        <v>353</v>
      </c>
      <c r="E16" s="165" t="n">
        <v>256.01</v>
      </c>
      <c r="F16" s="166" t="n">
        <v>188.25</v>
      </c>
      <c r="G16" s="166" t="n">
        <v>328.76</v>
      </c>
      <c r="H16" s="115" t="n">
        <v>256.6733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211</v>
      </c>
      <c r="D17" s="160" t="n">
        <v>227</v>
      </c>
      <c r="E17" s="161" t="n">
        <v>134.65</v>
      </c>
      <c r="F17" s="162" t="n">
        <v>108.55</v>
      </c>
      <c r="G17" s="162" t="n">
        <v>173.39</v>
      </c>
      <c r="H17" s="119" t="n">
        <v>139.5435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6</v>
      </c>
      <c r="D18" s="164" t="n">
        <v>55</v>
      </c>
      <c r="E18" s="165" t="n">
        <v>166.11</v>
      </c>
      <c r="F18" s="166" t="n">
        <v>130.8</v>
      </c>
      <c r="G18" s="166" t="n">
        <v>285.1</v>
      </c>
      <c r="H18" s="115" t="n">
        <v>192.7871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6</v>
      </c>
      <c r="D19" s="160" t="n">
        <v>63</v>
      </c>
      <c r="E19" s="161" t="n">
        <v>205.63</v>
      </c>
      <c r="F19" s="162" t="n">
        <v>155.38</v>
      </c>
      <c r="G19" s="162" t="n">
        <v>288.81</v>
      </c>
      <c r="H19" s="119" t="n">
        <v>214.1832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14</v>
      </c>
      <c r="D20" s="164" t="n">
        <v>20</v>
      </c>
      <c r="E20" s="165" t="n">
        <v>234.515</v>
      </c>
      <c r="F20" s="166" t="n">
        <v>118.43</v>
      </c>
      <c r="G20" s="166" t="n">
        <v>354.99</v>
      </c>
      <c r="H20" s="115" t="n">
        <v>229.585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1</v>
      </c>
      <c r="D21" s="160" t="n">
        <v>11</v>
      </c>
      <c r="E21" s="161" t="n">
        <v>119.57</v>
      </c>
      <c r="F21" s="162" t="n">
        <v>84.6</v>
      </c>
      <c r="G21" s="162" t="n">
        <v>157.33</v>
      </c>
      <c r="H21" s="119" t="n">
        <v>118.2445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154</v>
      </c>
      <c r="D22" s="164" t="n">
        <v>159</v>
      </c>
      <c r="E22" s="165" t="n">
        <v>207.44</v>
      </c>
      <c r="F22" s="166" t="n">
        <v>157.77</v>
      </c>
      <c r="G22" s="166" t="n">
        <v>291.43</v>
      </c>
      <c r="H22" s="115" t="n">
        <v>217.6016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5</v>
      </c>
      <c r="D23" s="160" t="n">
        <v>22</v>
      </c>
      <c r="E23" s="161" t="n">
        <v>163.39</v>
      </c>
      <c r="F23" s="162" t="n">
        <v>124.66</v>
      </c>
      <c r="G23" s="162" t="n">
        <v>213.47</v>
      </c>
      <c r="H23" s="119" t="n">
        <v>172.5268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6</v>
      </c>
      <c r="D24" s="164" t="n">
        <v>20</v>
      </c>
      <c r="E24" s="165" t="n">
        <v>162.47</v>
      </c>
      <c r="F24" s="166" t="n">
        <v>120.135</v>
      </c>
      <c r="G24" s="166" t="n">
        <v>217.445</v>
      </c>
      <c r="H24" s="115" t="n">
        <v>160.4805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39</v>
      </c>
      <c r="D25" s="160" t="n">
        <v>119</v>
      </c>
      <c r="E25" s="161" t="n">
        <v>160.52</v>
      </c>
      <c r="F25" s="162" t="n">
        <v>116.65</v>
      </c>
      <c r="G25" s="162" t="n">
        <v>212.89</v>
      </c>
      <c r="H25" s="119" t="n">
        <v>164.4708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5</v>
      </c>
      <c r="D26" s="164" t="n">
        <v>19</v>
      </c>
      <c r="E26" s="165" t="n">
        <v>151.71</v>
      </c>
      <c r="F26" s="166" t="n">
        <v>117.24</v>
      </c>
      <c r="G26" s="166" t="n">
        <v>221</v>
      </c>
      <c r="H26" s="115" t="n">
        <v>159.1026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3</v>
      </c>
      <c r="D27" s="160" t="n">
        <v>16</v>
      </c>
      <c r="E27" s="161" t="n">
        <v>180</v>
      </c>
      <c r="F27" s="162" t="n">
        <v>138</v>
      </c>
      <c r="G27" s="162" t="n">
        <v>224</v>
      </c>
      <c r="H27" s="119" t="n">
        <v>194.8769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3</v>
      </c>
      <c r="D28" s="164" t="n">
        <v>27</v>
      </c>
      <c r="E28" s="165" t="n">
        <v>161.35</v>
      </c>
      <c r="F28" s="166" t="n">
        <v>119.38</v>
      </c>
      <c r="G28" s="166" t="n">
        <v>246.62</v>
      </c>
      <c r="H28" s="115" t="n">
        <v>169.3185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11</v>
      </c>
      <c r="D29" s="160" t="n">
        <v>95</v>
      </c>
      <c r="E29" s="161" t="n">
        <v>157.75</v>
      </c>
      <c r="F29" s="162" t="n">
        <v>118</v>
      </c>
      <c r="G29" s="162" t="n">
        <v>217</v>
      </c>
      <c r="H29" s="119" t="n">
        <v>168.8145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6</v>
      </c>
      <c r="D30" s="164" t="n">
        <v>29</v>
      </c>
      <c r="E30" s="165" t="n">
        <v>148.33</v>
      </c>
      <c r="F30" s="166" t="n">
        <v>99.95</v>
      </c>
      <c r="G30" s="166" t="n">
        <v>226.79</v>
      </c>
      <c r="H30" s="115" t="n">
        <v>159.3917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14</v>
      </c>
      <c r="D31" s="160" t="n">
        <v>111</v>
      </c>
      <c r="E31" s="161" t="n">
        <v>231.08</v>
      </c>
      <c r="F31" s="162" t="n">
        <v>171.73</v>
      </c>
      <c r="G31" s="162" t="n">
        <v>308.64</v>
      </c>
      <c r="H31" s="119" t="n">
        <v>241.5232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74</v>
      </c>
      <c r="D32" s="164" t="n">
        <v>1442</v>
      </c>
      <c r="E32" s="165" t="n">
        <v>169.155</v>
      </c>
      <c r="F32" s="166" t="n">
        <v>132.28</v>
      </c>
      <c r="G32" s="166" t="n">
        <v>223.1</v>
      </c>
      <c r="H32" s="115" t="n">
        <v>176.135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66</v>
      </c>
      <c r="D33" s="160" t="n">
        <v>939</v>
      </c>
      <c r="E33" s="161" t="n">
        <v>168.53</v>
      </c>
      <c r="F33" s="162" t="n">
        <v>133.43</v>
      </c>
      <c r="G33" s="162" t="n">
        <v>225.27</v>
      </c>
      <c r="H33" s="119" t="n">
        <v>176.8458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25</v>
      </c>
      <c r="D34" s="164" t="n">
        <v>36</v>
      </c>
      <c r="E34" s="165" t="n">
        <v>203.065</v>
      </c>
      <c r="F34" s="166" t="n">
        <v>124.76</v>
      </c>
      <c r="G34" s="166" t="n">
        <v>273.87</v>
      </c>
      <c r="H34" s="115" t="n">
        <v>202.8372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213</v>
      </c>
      <c r="D35" s="160" t="n">
        <v>3103</v>
      </c>
      <c r="E35" s="161" t="n">
        <v>165.45</v>
      </c>
      <c r="F35" s="162" t="n">
        <v>130.75</v>
      </c>
      <c r="G35" s="162" t="n">
        <v>210.88</v>
      </c>
      <c r="H35" s="119" t="n">
        <v>169.2078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235</v>
      </c>
      <c r="D36" s="164" t="n">
        <v>1194</v>
      </c>
      <c r="E36" s="165" t="n">
        <v>132.55</v>
      </c>
      <c r="F36" s="166" t="n">
        <v>105.55</v>
      </c>
      <c r="G36" s="166" t="n">
        <v>173.11</v>
      </c>
      <c r="H36" s="115" t="n">
        <v>136.3706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46</v>
      </c>
      <c r="D37" s="160" t="n">
        <v>320</v>
      </c>
      <c r="E37" s="161" t="n">
        <v>172.34</v>
      </c>
      <c r="F37" s="162" t="n">
        <v>133.21</v>
      </c>
      <c r="G37" s="162" t="n">
        <v>221.08</v>
      </c>
      <c r="H37" s="119" t="n">
        <v>176.8929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14</v>
      </c>
      <c r="D38" s="164" t="n">
        <v>27</v>
      </c>
      <c r="E38" s="165" t="n">
        <v>156.83</v>
      </c>
      <c r="F38" s="166" t="n">
        <v>114.47</v>
      </c>
      <c r="G38" s="166" t="n">
        <v>205.13</v>
      </c>
      <c r="H38" s="115" t="n">
        <v>159.4511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0</v>
      </c>
      <c r="D39" s="160" t="n">
        <v>43</v>
      </c>
      <c r="E39" s="161" t="n">
        <v>137.88</v>
      </c>
      <c r="F39" s="162" t="n">
        <v>112.94</v>
      </c>
      <c r="G39" s="162" t="n">
        <v>198.67</v>
      </c>
      <c r="H39" s="119" t="n">
        <v>147.7863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2</v>
      </c>
      <c r="D40" s="164" t="n">
        <v>532</v>
      </c>
      <c r="E40" s="165" t="n">
        <v>149.545</v>
      </c>
      <c r="F40" s="166" t="n">
        <v>110.16</v>
      </c>
      <c r="G40" s="166" t="n">
        <v>191.7</v>
      </c>
      <c r="H40" s="115" t="n">
        <v>151.4489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4</v>
      </c>
      <c r="D41" s="160" t="n">
        <v>21</v>
      </c>
      <c r="E41" s="161" t="n">
        <v>193.2</v>
      </c>
      <c r="F41" s="162" t="n">
        <v>144.28</v>
      </c>
      <c r="G41" s="162" t="n">
        <v>241.82</v>
      </c>
      <c r="H41" s="119" t="n">
        <v>193.88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1</v>
      </c>
      <c r="D42" s="164" t="n">
        <v>16</v>
      </c>
      <c r="E42" s="165" t="n">
        <v>121.905</v>
      </c>
      <c r="F42" s="166" t="n">
        <v>83.08</v>
      </c>
      <c r="G42" s="166" t="n">
        <v>273.06</v>
      </c>
      <c r="H42" s="115" t="n">
        <v>142.7925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79</v>
      </c>
      <c r="D43" s="160" t="n">
        <v>146</v>
      </c>
      <c r="E43" s="161" t="n">
        <v>154.55</v>
      </c>
      <c r="F43" s="162" t="n">
        <v>111.2</v>
      </c>
      <c r="G43" s="162" t="n">
        <v>208.91</v>
      </c>
      <c r="H43" s="119" t="n">
        <v>157.7545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21</v>
      </c>
      <c r="D44" s="164" t="n">
        <v>59</v>
      </c>
      <c r="E44" s="165" t="n">
        <v>149.53</v>
      </c>
      <c r="F44" s="166" t="n">
        <v>119.58</v>
      </c>
      <c r="G44" s="166" t="n">
        <v>229.28</v>
      </c>
      <c r="H44" s="115" t="n">
        <v>161.2492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1</v>
      </c>
      <c r="D45" s="160" t="n">
        <v>23</v>
      </c>
      <c r="E45" s="161" t="n">
        <v>138.51</v>
      </c>
      <c r="F45" s="162" t="n">
        <v>102.91</v>
      </c>
      <c r="G45" s="162" t="n">
        <v>194.27</v>
      </c>
      <c r="H45" s="119" t="n">
        <v>142.0522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31</v>
      </c>
      <c r="D46" s="164" t="n">
        <v>95</v>
      </c>
      <c r="E46" s="165" t="n">
        <v>176.45</v>
      </c>
      <c r="F46" s="166" t="n">
        <v>137.78</v>
      </c>
      <c r="G46" s="166" t="n">
        <v>232.01</v>
      </c>
      <c r="H46" s="115" t="n">
        <v>181.478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5</v>
      </c>
      <c r="D47" s="160" t="n">
        <v>13</v>
      </c>
      <c r="E47" s="161" t="n">
        <v>137.53</v>
      </c>
      <c r="F47" s="162" t="n">
        <v>121.24</v>
      </c>
      <c r="G47" s="162" t="n">
        <v>149.17</v>
      </c>
      <c r="H47" s="119" t="n">
        <v>135.79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19</v>
      </c>
      <c r="D48" s="164" t="n">
        <v>114</v>
      </c>
      <c r="E48" s="165" t="n">
        <v>145.455</v>
      </c>
      <c r="F48" s="166" t="n">
        <v>112.52</v>
      </c>
      <c r="G48" s="166" t="n">
        <v>169.56</v>
      </c>
      <c r="H48" s="115" t="n">
        <v>145.2857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9</v>
      </c>
      <c r="D49" s="160" t="n">
        <v>79</v>
      </c>
      <c r="E49" s="161" t="n">
        <v>139.09</v>
      </c>
      <c r="F49" s="162" t="n">
        <v>95.19</v>
      </c>
      <c r="G49" s="162" t="n">
        <v>170.33</v>
      </c>
      <c r="H49" s="119" t="n">
        <v>137.0608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32</v>
      </c>
      <c r="D50" s="164" t="n">
        <v>178</v>
      </c>
      <c r="E50" s="165" t="n">
        <v>115.355</v>
      </c>
      <c r="F50" s="166" t="n">
        <v>93.18</v>
      </c>
      <c r="G50" s="166" t="n">
        <v>145.95</v>
      </c>
      <c r="H50" s="115" t="n">
        <v>119.0009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2</v>
      </c>
      <c r="D51" s="160" t="n">
        <v>21</v>
      </c>
      <c r="E51" s="161" t="n">
        <v>128</v>
      </c>
      <c r="F51" s="162" t="n">
        <v>88.85</v>
      </c>
      <c r="G51" s="162" t="n">
        <v>190.65</v>
      </c>
      <c r="H51" s="119" t="n">
        <v>128.5357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9</v>
      </c>
      <c r="D52" s="164" t="n">
        <v>33</v>
      </c>
      <c r="E52" s="165" t="n">
        <v>133.08</v>
      </c>
      <c r="F52" s="166" t="n">
        <v>99.52</v>
      </c>
      <c r="G52" s="166" t="n">
        <v>183.94</v>
      </c>
      <c r="H52" s="115" t="n">
        <v>138.1409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18</v>
      </c>
      <c r="D53" s="160" t="n">
        <v>61</v>
      </c>
      <c r="E53" s="161" t="n">
        <v>124.92</v>
      </c>
      <c r="F53" s="162" t="n">
        <v>93.74</v>
      </c>
      <c r="G53" s="162" t="n">
        <v>198.7</v>
      </c>
      <c r="H53" s="119" t="n">
        <v>138.1343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9</v>
      </c>
      <c r="D54" s="164" t="n">
        <v>51</v>
      </c>
      <c r="E54" s="165" t="n">
        <v>157.43</v>
      </c>
      <c r="F54" s="166" t="n">
        <v>116.2</v>
      </c>
      <c r="G54" s="166" t="n">
        <v>228.52</v>
      </c>
      <c r="H54" s="115" t="n">
        <v>168.7757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9</v>
      </c>
      <c r="D55" s="160" t="n">
        <v>13</v>
      </c>
      <c r="E55" s="161" t="n">
        <v>130.92</v>
      </c>
      <c r="F55" s="162" t="n">
        <v>107.05</v>
      </c>
      <c r="G55" s="162" t="n">
        <v>171.82</v>
      </c>
      <c r="H55" s="119" t="n">
        <v>138.0323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17</v>
      </c>
      <c r="D56" s="164" t="n">
        <v>52</v>
      </c>
      <c r="E56" s="165" t="n">
        <v>152.64</v>
      </c>
      <c r="F56" s="166" t="n">
        <v>116.21</v>
      </c>
      <c r="G56" s="166" t="n">
        <v>204.07</v>
      </c>
      <c r="H56" s="115" t="n">
        <v>157.4106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33</v>
      </c>
      <c r="D57" s="160" t="n">
        <v>178</v>
      </c>
      <c r="E57" s="161" t="n">
        <v>127.24</v>
      </c>
      <c r="F57" s="162" t="n">
        <v>94.43</v>
      </c>
      <c r="G57" s="162" t="n">
        <v>167.49</v>
      </c>
      <c r="H57" s="119" t="n">
        <v>128.6443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6</v>
      </c>
      <c r="D58" s="164" t="n">
        <v>12</v>
      </c>
      <c r="E58" s="165" t="n">
        <v>112.24</v>
      </c>
      <c r="F58" s="166" t="n">
        <v>85.92</v>
      </c>
      <c r="G58" s="166" t="n">
        <v>151.31</v>
      </c>
      <c r="H58" s="115" t="n">
        <v>119.17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55</v>
      </c>
      <c r="D59" s="160" t="n">
        <v>2122</v>
      </c>
      <c r="E59" s="161" t="n">
        <v>138.31</v>
      </c>
      <c r="F59" s="162" t="n">
        <v>106</v>
      </c>
      <c r="G59" s="162" t="n">
        <v>187.49</v>
      </c>
      <c r="H59" s="119" t="n">
        <v>145.1867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40</v>
      </c>
      <c r="D60" s="164" t="n">
        <v>141</v>
      </c>
      <c r="E60" s="165" t="n">
        <v>154.86</v>
      </c>
      <c r="F60" s="166" t="n">
        <v>123.75</v>
      </c>
      <c r="G60" s="166" t="n">
        <v>190.14</v>
      </c>
      <c r="H60" s="115" t="n">
        <v>155.6133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43</v>
      </c>
      <c r="D61" s="160" t="n">
        <v>172</v>
      </c>
      <c r="E61" s="161" t="n">
        <v>137.455</v>
      </c>
      <c r="F61" s="162" t="n">
        <v>91.18</v>
      </c>
      <c r="G61" s="162" t="n">
        <v>177.7</v>
      </c>
      <c r="H61" s="119" t="n">
        <v>136.879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7</v>
      </c>
      <c r="D62" s="164" t="n">
        <v>13</v>
      </c>
      <c r="E62" s="165" t="n">
        <v>149.46</v>
      </c>
      <c r="F62" s="166" t="n">
        <v>126.98</v>
      </c>
      <c r="G62" s="166" t="n">
        <v>200.85</v>
      </c>
      <c r="H62" s="115" t="n">
        <v>157.9685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25</v>
      </c>
      <c r="D63" s="160" t="n">
        <v>64</v>
      </c>
      <c r="E63" s="161" t="n">
        <v>141.72</v>
      </c>
      <c r="F63" s="162" t="n">
        <v>104.45</v>
      </c>
      <c r="G63" s="162" t="n">
        <v>191.25</v>
      </c>
      <c r="H63" s="119" t="n">
        <v>144.3827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11</v>
      </c>
      <c r="D64" s="164" t="n">
        <v>33</v>
      </c>
      <c r="E64" s="165" t="n">
        <v>159.05</v>
      </c>
      <c r="F64" s="166" t="n">
        <v>119.51</v>
      </c>
      <c r="G64" s="166" t="n">
        <v>189.13</v>
      </c>
      <c r="H64" s="115" t="n">
        <v>155.8145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5</v>
      </c>
      <c r="D65" s="160" t="n">
        <v>10</v>
      </c>
      <c r="E65" s="161" t="n">
        <v>111.105</v>
      </c>
      <c r="F65" s="162" t="n">
        <v>95.59</v>
      </c>
      <c r="G65" s="162" t="n">
        <v>132.685</v>
      </c>
      <c r="H65" s="119" t="n">
        <v>112.288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4</v>
      </c>
      <c r="D66" s="164" t="n">
        <v>311</v>
      </c>
      <c r="E66" s="165" t="n">
        <v>200.3</v>
      </c>
      <c r="F66" s="166" t="n">
        <v>171.26</v>
      </c>
      <c r="G66" s="166" t="n">
        <v>242.46</v>
      </c>
      <c r="H66" s="115" t="n">
        <v>203.8511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22</v>
      </c>
      <c r="D67" s="160" t="n">
        <v>102</v>
      </c>
      <c r="E67" s="161" t="n">
        <v>150.06</v>
      </c>
      <c r="F67" s="162" t="n">
        <v>117.8</v>
      </c>
      <c r="G67" s="162" t="n">
        <v>203.88</v>
      </c>
      <c r="H67" s="119" t="n">
        <v>157.5753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3</v>
      </c>
      <c r="D68" s="164" t="n">
        <v>28</v>
      </c>
      <c r="E68" s="165" t="n">
        <v>128.41</v>
      </c>
      <c r="F68" s="166" t="n">
        <v>109.01</v>
      </c>
      <c r="G68" s="166" t="n">
        <v>154.72</v>
      </c>
      <c r="H68" s="115" t="n">
        <v>128.4986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13</v>
      </c>
      <c r="D69" s="160" t="n">
        <v>125</v>
      </c>
      <c r="E69" s="161" t="n">
        <v>140.01</v>
      </c>
      <c r="F69" s="162" t="n">
        <v>99.5</v>
      </c>
      <c r="G69" s="162" t="n">
        <v>178.13</v>
      </c>
      <c r="H69" s="119" t="n">
        <v>142.2227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25</v>
      </c>
      <c r="D70" s="164" t="n">
        <v>67</v>
      </c>
      <c r="E70" s="165" t="n">
        <v>116.73</v>
      </c>
      <c r="F70" s="166" t="n">
        <v>84.5</v>
      </c>
      <c r="G70" s="166" t="n">
        <v>155.98</v>
      </c>
      <c r="H70" s="115" t="n">
        <v>118.6479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3</v>
      </c>
      <c r="D71" s="160" t="n">
        <v>212</v>
      </c>
      <c r="E71" s="161" t="n">
        <v>175.515</v>
      </c>
      <c r="F71" s="162" t="n">
        <v>146.46</v>
      </c>
      <c r="G71" s="162" t="n">
        <v>202.24</v>
      </c>
      <c r="H71" s="119" t="n">
        <v>174.2376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44</v>
      </c>
      <c r="D72" s="164" t="n">
        <v>503</v>
      </c>
      <c r="E72" s="165" t="n">
        <v>162.97</v>
      </c>
      <c r="F72" s="166" t="n">
        <v>134.57</v>
      </c>
      <c r="G72" s="166" t="n">
        <v>203.32</v>
      </c>
      <c r="H72" s="115" t="n">
        <v>166.9068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3</v>
      </c>
      <c r="D73" s="160" t="n">
        <v>29</v>
      </c>
      <c r="E73" s="161" t="n">
        <v>146.44</v>
      </c>
      <c r="F73" s="162" t="n">
        <v>126.44</v>
      </c>
      <c r="G73" s="162" t="n">
        <v>191.24</v>
      </c>
      <c r="H73" s="119" t="n">
        <v>155.06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74</v>
      </c>
      <c r="D74" s="164" t="n">
        <v>1029</v>
      </c>
      <c r="E74" s="165" t="n">
        <v>123.82</v>
      </c>
      <c r="F74" s="166" t="n">
        <v>95.01</v>
      </c>
      <c r="G74" s="166" t="n">
        <v>157.09</v>
      </c>
      <c r="H74" s="115" t="n">
        <v>126.4827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3</v>
      </c>
      <c r="D75" s="160" t="n">
        <v>15</v>
      </c>
      <c r="E75" s="161" t="n">
        <v>142.05</v>
      </c>
      <c r="F75" s="162" t="n">
        <v>93.44</v>
      </c>
      <c r="G75" s="162" t="n">
        <v>161.58</v>
      </c>
      <c r="H75" s="119" t="n">
        <v>137.164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14</v>
      </c>
      <c r="D76" s="164" t="n">
        <v>42</v>
      </c>
      <c r="E76" s="165" t="n">
        <v>113.03</v>
      </c>
      <c r="F76" s="166" t="n">
        <v>75.28</v>
      </c>
      <c r="G76" s="166" t="n">
        <v>153.69</v>
      </c>
      <c r="H76" s="115" t="n">
        <v>113.7402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26</v>
      </c>
      <c r="D77" s="160" t="n">
        <v>112</v>
      </c>
      <c r="E77" s="161" t="n">
        <v>141.475</v>
      </c>
      <c r="F77" s="162" t="n">
        <v>105.07</v>
      </c>
      <c r="G77" s="162" t="n">
        <v>184.02</v>
      </c>
      <c r="H77" s="119" t="n">
        <v>148.347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10</v>
      </c>
      <c r="D78" s="164" t="n">
        <v>91</v>
      </c>
      <c r="E78" s="165" t="n">
        <v>139.23</v>
      </c>
      <c r="F78" s="166" t="n">
        <v>119.33</v>
      </c>
      <c r="G78" s="166" t="n">
        <v>170.98</v>
      </c>
      <c r="H78" s="115" t="n">
        <v>143.0715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32</v>
      </c>
      <c r="D79" s="160" t="n">
        <v>486</v>
      </c>
      <c r="E79" s="161" t="n">
        <v>139.615</v>
      </c>
      <c r="F79" s="162" t="n">
        <v>117.9</v>
      </c>
      <c r="G79" s="162" t="n">
        <v>178.08</v>
      </c>
      <c r="H79" s="119" t="n">
        <v>145.3466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14</v>
      </c>
      <c r="D80" s="164" t="n">
        <v>23</v>
      </c>
      <c r="E80" s="165" t="n">
        <v>129.83</v>
      </c>
      <c r="F80" s="166" t="n">
        <v>107.11</v>
      </c>
      <c r="G80" s="166" t="n">
        <v>171.63</v>
      </c>
      <c r="H80" s="115" t="n">
        <v>136.8696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6</v>
      </c>
      <c r="D81" s="160" t="n">
        <v>15</v>
      </c>
      <c r="E81" s="161" t="n">
        <v>123.17</v>
      </c>
      <c r="F81" s="162" t="n">
        <v>74.3</v>
      </c>
      <c r="G81" s="162" t="n">
        <v>138.57</v>
      </c>
      <c r="H81" s="119" t="n">
        <v>118.964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5</v>
      </c>
      <c r="D82" s="164" t="n">
        <v>14</v>
      </c>
      <c r="E82" s="165" t="n">
        <v>136.065</v>
      </c>
      <c r="F82" s="166" t="n">
        <v>105.06</v>
      </c>
      <c r="G82" s="166" t="n">
        <v>162.07</v>
      </c>
      <c r="H82" s="115" t="n">
        <v>134.3764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7</v>
      </c>
      <c r="D83" s="160" t="n">
        <v>111</v>
      </c>
      <c r="E83" s="161" t="n">
        <v>119.5</v>
      </c>
      <c r="F83" s="162" t="n">
        <v>92.6</v>
      </c>
      <c r="G83" s="162" t="n">
        <v>139.38</v>
      </c>
      <c r="H83" s="119" t="n">
        <v>117.3513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33</v>
      </c>
      <c r="D84" s="164" t="n">
        <v>232</v>
      </c>
      <c r="E84" s="165" t="n">
        <v>132.375</v>
      </c>
      <c r="F84" s="166" t="n">
        <v>102.24</v>
      </c>
      <c r="G84" s="166" t="n">
        <v>166</v>
      </c>
      <c r="H84" s="115" t="n">
        <v>134.166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518</v>
      </c>
      <c r="D85" s="160" t="n">
        <v>1097</v>
      </c>
      <c r="E85" s="161" t="n">
        <v>139.48</v>
      </c>
      <c r="F85" s="162" t="n">
        <v>107.34</v>
      </c>
      <c r="G85" s="162" t="n">
        <v>187.65</v>
      </c>
      <c r="H85" s="119" t="n">
        <v>144.8078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8</v>
      </c>
      <c r="D86" s="164" t="n">
        <v>22</v>
      </c>
      <c r="E86" s="165" t="n">
        <v>159.375</v>
      </c>
      <c r="F86" s="166" t="n">
        <v>117.05</v>
      </c>
      <c r="G86" s="166" t="n">
        <v>216.9</v>
      </c>
      <c r="H86" s="115" t="n">
        <v>168.8032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22</v>
      </c>
      <c r="D87" s="160" t="n">
        <v>29</v>
      </c>
      <c r="E87" s="161" t="n">
        <v>145.86</v>
      </c>
      <c r="F87" s="162" t="n">
        <v>101.63</v>
      </c>
      <c r="G87" s="162" t="n">
        <v>206.67</v>
      </c>
      <c r="H87" s="119" t="n">
        <v>150.4207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223</v>
      </c>
      <c r="D88" s="164" t="n">
        <v>800</v>
      </c>
      <c r="E88" s="165" t="n">
        <v>139.05</v>
      </c>
      <c r="F88" s="166" t="n">
        <v>103.095</v>
      </c>
      <c r="G88" s="166" t="n">
        <v>187.06</v>
      </c>
      <c r="H88" s="115" t="n">
        <v>143.893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3</v>
      </c>
      <c r="D89" s="160" t="n">
        <v>753</v>
      </c>
      <c r="E89" s="161" t="n">
        <v>147.09</v>
      </c>
      <c r="F89" s="162" t="n">
        <v>122.98</v>
      </c>
      <c r="G89" s="162" t="n">
        <v>177.89</v>
      </c>
      <c r="H89" s="119" t="n">
        <v>149.4451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9</v>
      </c>
      <c r="D90" s="164" t="n">
        <v>296</v>
      </c>
      <c r="E90" s="165" t="n">
        <v>109.45</v>
      </c>
      <c r="F90" s="166" t="n">
        <v>81.3</v>
      </c>
      <c r="G90" s="166" t="n">
        <v>128.14</v>
      </c>
      <c r="H90" s="115" t="n">
        <v>107.3885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7</v>
      </c>
      <c r="D91" s="160" t="n">
        <v>16</v>
      </c>
      <c r="E91" s="161" t="n">
        <v>125.14</v>
      </c>
      <c r="F91" s="162" t="n">
        <v>100.39</v>
      </c>
      <c r="G91" s="162" t="n">
        <v>142.33</v>
      </c>
      <c r="H91" s="119" t="n">
        <v>124.1381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7</v>
      </c>
      <c r="D92" s="164" t="n">
        <v>143</v>
      </c>
      <c r="E92" s="165" t="n">
        <v>202.76</v>
      </c>
      <c r="F92" s="166" t="n">
        <v>138.25</v>
      </c>
      <c r="G92" s="166" t="n">
        <v>242.12</v>
      </c>
      <c r="H92" s="115" t="n">
        <v>195.5839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54</v>
      </c>
      <c r="D93" s="160" t="n">
        <v>296</v>
      </c>
      <c r="E93" s="161" t="n">
        <v>123.585</v>
      </c>
      <c r="F93" s="162" t="n">
        <v>92.43</v>
      </c>
      <c r="G93" s="162" t="n">
        <v>168.67</v>
      </c>
      <c r="H93" s="119" t="n">
        <v>128.2416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8</v>
      </c>
      <c r="D94" s="164" t="n">
        <v>26</v>
      </c>
      <c r="E94" s="165" t="n">
        <v>103.595</v>
      </c>
      <c r="F94" s="166" t="n">
        <v>74.09</v>
      </c>
      <c r="G94" s="166" t="n">
        <v>149.31</v>
      </c>
      <c r="H94" s="115" t="n">
        <v>105.1585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4</v>
      </c>
      <c r="D95" s="160" t="n">
        <v>27</v>
      </c>
      <c r="E95" s="161" t="n">
        <v>140.44</v>
      </c>
      <c r="F95" s="162" t="n">
        <v>78.31</v>
      </c>
      <c r="G95" s="162" t="n">
        <v>168.85</v>
      </c>
      <c r="H95" s="119" t="n">
        <v>134.996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8</v>
      </c>
      <c r="D96" s="164" t="n">
        <v>148</v>
      </c>
      <c r="E96" s="165" t="n">
        <v>92.905</v>
      </c>
      <c r="F96" s="166" t="n">
        <v>78.62</v>
      </c>
      <c r="G96" s="166" t="n">
        <v>110.49</v>
      </c>
      <c r="H96" s="115" t="n">
        <v>94.1044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44</v>
      </c>
      <c r="D97" s="160" t="n">
        <v>140</v>
      </c>
      <c r="E97" s="161" t="n">
        <v>117.98</v>
      </c>
      <c r="F97" s="162" t="n">
        <v>76.605</v>
      </c>
      <c r="G97" s="162" t="n">
        <v>151.08</v>
      </c>
      <c r="H97" s="119" t="n">
        <v>115.1086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97</v>
      </c>
      <c r="D98" s="164" t="n">
        <v>311</v>
      </c>
      <c r="E98" s="165" t="n">
        <v>125.07</v>
      </c>
      <c r="F98" s="166" t="n">
        <v>86.02</v>
      </c>
      <c r="G98" s="166" t="n">
        <v>162.91</v>
      </c>
      <c r="H98" s="115" t="n">
        <v>124.9887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2</v>
      </c>
      <c r="D99" s="160" t="n">
        <v>39</v>
      </c>
      <c r="E99" s="161" t="n">
        <v>138.94</v>
      </c>
      <c r="F99" s="162" t="n">
        <v>116.83</v>
      </c>
      <c r="G99" s="162" t="n">
        <v>159.43</v>
      </c>
      <c r="H99" s="119" t="n">
        <v>137.3246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27</v>
      </c>
      <c r="D100" s="164" t="n">
        <v>54</v>
      </c>
      <c r="E100" s="165" t="n">
        <v>101.27</v>
      </c>
      <c r="F100" s="166" t="n">
        <v>77.58</v>
      </c>
      <c r="G100" s="166" t="n">
        <v>124.41</v>
      </c>
      <c r="H100" s="115" t="n">
        <v>102.5402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76</v>
      </c>
      <c r="D101" s="160" t="n">
        <v>194</v>
      </c>
      <c r="E101" s="161" t="n">
        <v>112.245</v>
      </c>
      <c r="F101" s="162" t="n">
        <v>91.64</v>
      </c>
      <c r="G101" s="162" t="n">
        <v>135.84</v>
      </c>
      <c r="H101" s="119" t="n">
        <v>113.7263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88</v>
      </c>
      <c r="D102" s="164" t="n">
        <v>194</v>
      </c>
      <c r="E102" s="165" t="n">
        <v>121.385</v>
      </c>
      <c r="F102" s="166" t="n">
        <v>95.57</v>
      </c>
      <c r="G102" s="166" t="n">
        <v>160.64</v>
      </c>
      <c r="H102" s="115" t="n">
        <v>125.8266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30</v>
      </c>
      <c r="D103" s="160" t="n">
        <v>42</v>
      </c>
      <c r="E103" s="161" t="n">
        <v>113.785</v>
      </c>
      <c r="F103" s="162" t="n">
        <v>88.38</v>
      </c>
      <c r="G103" s="162" t="n">
        <v>155.05</v>
      </c>
      <c r="H103" s="119" t="n">
        <v>117.2448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11</v>
      </c>
      <c r="D104" s="164" t="n">
        <v>22</v>
      </c>
      <c r="E104" s="165" t="n">
        <v>95.33</v>
      </c>
      <c r="F104" s="166" t="n">
        <v>79.04</v>
      </c>
      <c r="G104" s="166" t="n">
        <v>108.06</v>
      </c>
      <c r="H104" s="115" t="n">
        <v>93.0314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7</v>
      </c>
      <c r="D105" s="160" t="n">
        <v>10</v>
      </c>
      <c r="E105" s="161" t="n">
        <v>122.275</v>
      </c>
      <c r="F105" s="162" t="n">
        <v>113.15</v>
      </c>
      <c r="G105" s="162" t="n">
        <v>142.46</v>
      </c>
      <c r="H105" s="119" t="n">
        <v>124.788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8</v>
      </c>
      <c r="D106" s="164" t="n">
        <v>28</v>
      </c>
      <c r="E106" s="165" t="n">
        <v>105.835</v>
      </c>
      <c r="F106" s="166" t="n">
        <v>85.74</v>
      </c>
      <c r="G106" s="166" t="n">
        <v>133.43</v>
      </c>
      <c r="H106" s="115" t="n">
        <v>106.3768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10</v>
      </c>
      <c r="D107" s="160" t="n">
        <v>24</v>
      </c>
      <c r="E107" s="161" t="n">
        <v>87.95</v>
      </c>
      <c r="F107" s="162" t="n">
        <v>71.41</v>
      </c>
      <c r="G107" s="162" t="n">
        <v>112.38</v>
      </c>
      <c r="H107" s="119" t="n">
        <v>88.3588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10</v>
      </c>
      <c r="D108" s="164" t="n">
        <v>30</v>
      </c>
      <c r="E108" s="165" t="n">
        <v>119.32</v>
      </c>
      <c r="F108" s="166" t="n">
        <v>74.385</v>
      </c>
      <c r="G108" s="166" t="n">
        <v>166.04</v>
      </c>
      <c r="H108" s="115" t="n">
        <v>115.6293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6</v>
      </c>
      <c r="D109" s="160" t="n">
        <v>62</v>
      </c>
      <c r="E109" s="161" t="n">
        <v>80.675</v>
      </c>
      <c r="F109" s="162" t="n">
        <v>49.72</v>
      </c>
      <c r="G109" s="162" t="n">
        <v>124.37</v>
      </c>
      <c r="H109" s="119" t="n">
        <v>83.0135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49</v>
      </c>
      <c r="D110" s="164" t="n">
        <v>93</v>
      </c>
      <c r="E110" s="165" t="n">
        <v>110.79</v>
      </c>
      <c r="F110" s="166" t="n">
        <v>71.81</v>
      </c>
      <c r="G110" s="166" t="n">
        <v>153.64</v>
      </c>
      <c r="H110" s="115" t="n">
        <v>112.3002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403</v>
      </c>
      <c r="D111" s="160" t="n">
        <v>1685</v>
      </c>
      <c r="E111" s="161" t="n">
        <v>89.95</v>
      </c>
      <c r="F111" s="162" t="n">
        <v>71.96</v>
      </c>
      <c r="G111" s="162" t="n">
        <v>118.06</v>
      </c>
      <c r="H111" s="119" t="n">
        <v>93.8302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3</v>
      </c>
      <c r="D112" s="164" t="n">
        <v>11</v>
      </c>
      <c r="E112" s="165" t="n">
        <v>87.91</v>
      </c>
      <c r="F112" s="166" t="n">
        <v>73.31</v>
      </c>
      <c r="G112" s="166" t="n">
        <v>104.73</v>
      </c>
      <c r="H112" s="115" t="n">
        <v>86.9073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3</v>
      </c>
      <c r="D113" s="160" t="n">
        <v>15</v>
      </c>
      <c r="E113" s="161" t="n">
        <v>105.7</v>
      </c>
      <c r="F113" s="162" t="n">
        <v>74.86</v>
      </c>
      <c r="G113" s="162" t="n">
        <v>130.31</v>
      </c>
      <c r="H113" s="119" t="n">
        <v>105.5033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42</v>
      </c>
      <c r="D114" s="164" t="n">
        <v>710</v>
      </c>
      <c r="E114" s="165" t="n">
        <v>107.155</v>
      </c>
      <c r="F114" s="166" t="n">
        <v>80.535</v>
      </c>
      <c r="G114" s="166" t="n">
        <v>140.44</v>
      </c>
      <c r="H114" s="115" t="n">
        <v>108.2073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15</v>
      </c>
      <c r="D115" s="160" t="n">
        <v>134</v>
      </c>
      <c r="E115" s="161" t="n">
        <v>102.175</v>
      </c>
      <c r="F115" s="162" t="n">
        <v>80.47</v>
      </c>
      <c r="G115" s="162" t="n">
        <v>116.84</v>
      </c>
      <c r="H115" s="119" t="n">
        <v>100.7923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24</v>
      </c>
      <c r="D116" s="164" t="n">
        <v>266</v>
      </c>
      <c r="E116" s="165" t="n">
        <v>159.675</v>
      </c>
      <c r="F116" s="166" t="n">
        <v>119.53</v>
      </c>
      <c r="G116" s="166" t="n">
        <v>194</v>
      </c>
      <c r="H116" s="115" t="n">
        <v>157.8363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8</v>
      </c>
      <c r="D117" s="160" t="n">
        <v>31</v>
      </c>
      <c r="E117" s="161" t="n">
        <v>106.32</v>
      </c>
      <c r="F117" s="162" t="n">
        <v>69.09</v>
      </c>
      <c r="G117" s="162" t="n">
        <v>160.13</v>
      </c>
      <c r="H117" s="119" t="n">
        <v>106.3297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5</v>
      </c>
      <c r="D118" s="164" t="n">
        <v>11</v>
      </c>
      <c r="E118" s="165" t="n">
        <v>92.27</v>
      </c>
      <c r="F118" s="166" t="n">
        <v>84.82</v>
      </c>
      <c r="G118" s="166" t="n">
        <v>104.98</v>
      </c>
      <c r="H118" s="115" t="n">
        <v>93.7491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12</v>
      </c>
      <c r="D119" s="160" t="n">
        <v>36</v>
      </c>
      <c r="E119" s="161" t="n">
        <v>97.235</v>
      </c>
      <c r="F119" s="162" t="n">
        <v>77.96</v>
      </c>
      <c r="G119" s="162" t="n">
        <v>124.53</v>
      </c>
      <c r="H119" s="119" t="n">
        <v>98.1633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6</v>
      </c>
      <c r="D120" s="164" t="n">
        <v>31</v>
      </c>
      <c r="E120" s="165" t="n">
        <v>112.29</v>
      </c>
      <c r="F120" s="166" t="n">
        <v>84.21</v>
      </c>
      <c r="G120" s="166" t="n">
        <v>131.5</v>
      </c>
      <c r="H120" s="115" t="n">
        <v>110.7103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4</v>
      </c>
      <c r="D121" s="160" t="n">
        <v>11</v>
      </c>
      <c r="E121" s="161" t="n">
        <v>76.2</v>
      </c>
      <c r="F121" s="162" t="n">
        <v>51.9</v>
      </c>
      <c r="G121" s="162" t="n">
        <v>124.23</v>
      </c>
      <c r="H121" s="119" t="n">
        <v>84.8736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14</v>
      </c>
      <c r="D122" s="164" t="n">
        <v>33</v>
      </c>
      <c r="E122" s="165" t="n">
        <v>114.8</v>
      </c>
      <c r="F122" s="166" t="n">
        <v>90.21</v>
      </c>
      <c r="G122" s="166" t="n">
        <v>135.19</v>
      </c>
      <c r="H122" s="115" t="n">
        <v>113.2758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10</v>
      </c>
      <c r="D123" s="160" t="n">
        <v>40</v>
      </c>
      <c r="E123" s="161" t="n">
        <v>105.025</v>
      </c>
      <c r="F123" s="162" t="n">
        <v>80.75</v>
      </c>
      <c r="G123" s="162" t="n">
        <v>133.65</v>
      </c>
      <c r="H123" s="119" t="n">
        <v>106.533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8</v>
      </c>
      <c r="D124" s="164" t="n">
        <v>16</v>
      </c>
      <c r="E124" s="165" t="n">
        <v>118.975</v>
      </c>
      <c r="F124" s="166" t="n">
        <v>99.26</v>
      </c>
      <c r="G124" s="166" t="n">
        <v>137.01</v>
      </c>
      <c r="H124" s="115" t="n">
        <v>119.7963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13</v>
      </c>
      <c r="D125" s="160" t="n">
        <v>20</v>
      </c>
      <c r="E125" s="161" t="n">
        <v>125.475</v>
      </c>
      <c r="F125" s="162" t="n">
        <v>92.37</v>
      </c>
      <c r="G125" s="162" t="n">
        <v>153.32</v>
      </c>
      <c r="H125" s="119" t="n">
        <v>123.3205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27</v>
      </c>
      <c r="D126" s="164" t="n">
        <v>50</v>
      </c>
      <c r="E126" s="165" t="n">
        <v>115.635</v>
      </c>
      <c r="F126" s="166" t="n">
        <v>92.395</v>
      </c>
      <c r="G126" s="166" t="n">
        <v>156.495</v>
      </c>
      <c r="H126" s="115" t="n">
        <v>118.9876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0</v>
      </c>
      <c r="D127" s="160" t="n">
        <v>69</v>
      </c>
      <c r="E127" s="161" t="n">
        <v>117.97</v>
      </c>
      <c r="F127" s="162" t="n">
        <v>94.73</v>
      </c>
      <c r="G127" s="162" t="n">
        <v>128.72</v>
      </c>
      <c r="H127" s="119" t="n">
        <v>115.4212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3</v>
      </c>
      <c r="D128" s="164" t="n">
        <v>21</v>
      </c>
      <c r="E128" s="165" t="n">
        <v>114.39</v>
      </c>
      <c r="F128" s="166" t="n">
        <v>89.05</v>
      </c>
      <c r="G128" s="166" t="n">
        <v>123.82</v>
      </c>
      <c r="H128" s="115" t="n">
        <v>110.2667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9</v>
      </c>
      <c r="D129" s="160" t="n">
        <v>24</v>
      </c>
      <c r="E129" s="161" t="n">
        <v>94.43</v>
      </c>
      <c r="F129" s="162" t="n">
        <v>77.42</v>
      </c>
      <c r="G129" s="162" t="n">
        <v>110.83</v>
      </c>
      <c r="H129" s="119" t="n">
        <v>94.4979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46</v>
      </c>
      <c r="D130" s="164" t="n">
        <v>57</v>
      </c>
      <c r="E130" s="165" t="n">
        <v>91.27</v>
      </c>
      <c r="F130" s="166" t="n">
        <v>69.77</v>
      </c>
      <c r="G130" s="166" t="n">
        <v>127.4</v>
      </c>
      <c r="H130" s="115" t="n">
        <v>94.4391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4</v>
      </c>
      <c r="D131" s="160" t="n">
        <v>20</v>
      </c>
      <c r="E131" s="161" t="n">
        <v>116.17</v>
      </c>
      <c r="F131" s="162" t="n">
        <v>96.9</v>
      </c>
      <c r="G131" s="162" t="n">
        <v>180.1</v>
      </c>
      <c r="H131" s="119" t="n">
        <v>128.725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24</v>
      </c>
      <c r="D132" s="164" t="n">
        <v>86</v>
      </c>
      <c r="E132" s="165" t="n">
        <v>87</v>
      </c>
      <c r="F132" s="166" t="n">
        <v>74.19</v>
      </c>
      <c r="G132" s="166" t="n">
        <v>103.33</v>
      </c>
      <c r="H132" s="115" t="n">
        <v>87.5952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43</v>
      </c>
      <c r="D133" s="160" t="n">
        <v>95</v>
      </c>
      <c r="E133" s="161" t="n">
        <v>104.73</v>
      </c>
      <c r="F133" s="162" t="n">
        <v>80.16</v>
      </c>
      <c r="G133" s="162" t="n">
        <v>126.53</v>
      </c>
      <c r="H133" s="119" t="n">
        <v>105.0958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14</v>
      </c>
      <c r="D134" s="164" t="n">
        <v>291</v>
      </c>
      <c r="E134" s="165" t="n">
        <v>119.74</v>
      </c>
      <c r="F134" s="166" t="n">
        <v>96.91</v>
      </c>
      <c r="G134" s="166" t="n">
        <v>134.7</v>
      </c>
      <c r="H134" s="115" t="n">
        <v>118.3259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7</v>
      </c>
      <c r="D135" s="160" t="n">
        <v>15</v>
      </c>
      <c r="E135" s="161" t="n">
        <v>121.29</v>
      </c>
      <c r="F135" s="162" t="n">
        <v>90.41</v>
      </c>
      <c r="G135" s="162" t="n">
        <v>139.06</v>
      </c>
      <c r="H135" s="119" t="n">
        <v>120.6813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8</v>
      </c>
      <c r="D136" s="164" t="n">
        <v>52</v>
      </c>
      <c r="E136" s="165" t="n">
        <v>110.27</v>
      </c>
      <c r="F136" s="166" t="n">
        <v>88.34</v>
      </c>
      <c r="G136" s="166" t="n">
        <v>125</v>
      </c>
      <c r="H136" s="115" t="n">
        <v>108.3079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4</v>
      </c>
      <c r="D137" s="160" t="n">
        <v>13</v>
      </c>
      <c r="E137" s="161" t="n">
        <v>120.01</v>
      </c>
      <c r="F137" s="162" t="n">
        <v>101.83</v>
      </c>
      <c r="G137" s="162" t="n">
        <v>143.73</v>
      </c>
      <c r="H137" s="119" t="n">
        <v>123.0292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544</v>
      </c>
      <c r="D138" s="164" t="n">
        <v>1926</v>
      </c>
      <c r="E138" s="165" t="n">
        <v>74.7</v>
      </c>
      <c r="F138" s="166" t="n">
        <v>62.39</v>
      </c>
      <c r="G138" s="166" t="n">
        <v>94.84</v>
      </c>
      <c r="H138" s="115" t="n">
        <v>77.0622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9</v>
      </c>
      <c r="D139" s="160" t="n">
        <v>28</v>
      </c>
      <c r="E139" s="161" t="n">
        <v>84.85</v>
      </c>
      <c r="F139" s="162" t="n">
        <v>69.08</v>
      </c>
      <c r="G139" s="162" t="n">
        <v>105.18</v>
      </c>
      <c r="H139" s="119" t="n">
        <v>84.675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122</v>
      </c>
      <c r="D140" s="164" t="n">
        <v>251</v>
      </c>
      <c r="E140" s="165" t="n">
        <v>96.59</v>
      </c>
      <c r="F140" s="166" t="n">
        <v>73.21</v>
      </c>
      <c r="G140" s="166" t="n">
        <v>123.84</v>
      </c>
      <c r="H140" s="115" t="n">
        <v>97.7503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364</v>
      </c>
      <c r="D141" s="160" t="n">
        <v>530</v>
      </c>
      <c r="E141" s="161" t="n">
        <v>96.255</v>
      </c>
      <c r="F141" s="162" t="n">
        <v>72.56</v>
      </c>
      <c r="G141" s="162" t="n">
        <v>132.76</v>
      </c>
      <c r="H141" s="119" t="n">
        <v>100.2014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33</v>
      </c>
      <c r="D142" s="164" t="n">
        <v>170</v>
      </c>
      <c r="E142" s="165" t="n">
        <v>93.06</v>
      </c>
      <c r="F142" s="166" t="n">
        <v>70.575</v>
      </c>
      <c r="G142" s="166" t="n">
        <v>114.555</v>
      </c>
      <c r="H142" s="115" t="n">
        <v>92.8888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34</v>
      </c>
      <c r="D143" s="160" t="n">
        <v>86</v>
      </c>
      <c r="E143" s="161" t="n">
        <v>81.355</v>
      </c>
      <c r="F143" s="162" t="n">
        <v>56.64</v>
      </c>
      <c r="G143" s="162" t="n">
        <v>116.48</v>
      </c>
      <c r="H143" s="119" t="n">
        <v>84.041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92</v>
      </c>
      <c r="D144" s="164" t="n">
        <v>239</v>
      </c>
      <c r="E144" s="165" t="n">
        <v>72</v>
      </c>
      <c r="F144" s="166" t="n">
        <v>52.73</v>
      </c>
      <c r="G144" s="166" t="n">
        <v>107.07</v>
      </c>
      <c r="H144" s="115" t="n">
        <v>75.5078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49</v>
      </c>
      <c r="D145" s="160" t="n">
        <v>109</v>
      </c>
      <c r="E145" s="161" t="n">
        <v>73.44</v>
      </c>
      <c r="F145" s="162" t="n">
        <v>46.28</v>
      </c>
      <c r="G145" s="162" t="n">
        <v>111.73</v>
      </c>
      <c r="H145" s="119" t="n">
        <v>76.4513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21</v>
      </c>
      <c r="D146" s="164" t="n">
        <v>31</v>
      </c>
      <c r="E146" s="165" t="n">
        <v>82.14</v>
      </c>
      <c r="F146" s="166" t="n">
        <v>64.16</v>
      </c>
      <c r="G146" s="166" t="n">
        <v>114.18</v>
      </c>
      <c r="H146" s="115" t="n">
        <v>86.3565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8"/>
      <c r="B147" s="163"/>
      <c r="C147" s="112"/>
      <c r="D147" s="164"/>
      <c r="E147" s="165"/>
      <c r="F147" s="166"/>
      <c r="G147" s="166"/>
      <c r="H147" s="115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/>
      <c r="B148" s="163"/>
      <c r="C148" s="112"/>
      <c r="D148" s="164"/>
      <c r="E148" s="165"/>
      <c r="F148" s="166"/>
      <c r="G148" s="166"/>
      <c r="H148" s="115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8"/>
      <c r="B149" s="163"/>
      <c r="C149" s="112"/>
      <c r="D149" s="164"/>
      <c r="E149" s="165"/>
      <c r="F149" s="166"/>
      <c r="G149" s="166"/>
      <c r="H149" s="115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/>
      <c r="B150" s="163"/>
      <c r="C150" s="112"/>
      <c r="D150" s="164"/>
      <c r="E150" s="165"/>
      <c r="F150" s="166"/>
      <c r="G150" s="166"/>
      <c r="H150" s="115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73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4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75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76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77</v>
      </c>
      <c r="B13" s="116" t="s">
        <v>378</v>
      </c>
      <c r="C13" s="117"/>
      <c r="D13" s="108" t="n">
        <v>18.4414</v>
      </c>
      <c r="E13" s="118" t="n">
        <v>89.22</v>
      </c>
      <c r="F13" s="119" t="n">
        <v>66.09</v>
      </c>
      <c r="G13" s="119" t="n">
        <v>137.52</v>
      </c>
      <c r="H13" s="119" t="n">
        <v>96.5706</v>
      </c>
    </row>
    <row r="14" customFormat="false" ht="14.3" hidden="false" customHeight="true" outlineLevel="0" collapsed="false">
      <c r="A14" s="111" t="s">
        <v>379</v>
      </c>
      <c r="B14" s="111" t="s">
        <v>380</v>
      </c>
      <c r="C14" s="112"/>
      <c r="D14" s="113" t="n">
        <v>81.5585</v>
      </c>
      <c r="E14" s="114" t="n">
        <v>149.49</v>
      </c>
      <c r="F14" s="115" t="n">
        <v>100.93</v>
      </c>
      <c r="G14" s="115" t="n">
        <v>220.15</v>
      </c>
      <c r="H14" s="115" t="n">
        <v>157.3501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81</v>
      </c>
      <c r="C16" s="106"/>
      <c r="D16" s="106"/>
      <c r="E16" s="176" t="n">
        <v>59.6829219345776</v>
      </c>
      <c r="F16" s="176" t="n">
        <v>65.481026453978</v>
      </c>
      <c r="G16" s="176" t="n">
        <v>62.4665001135589</v>
      </c>
      <c r="H16" s="176" t="n">
        <v>61.3730782503475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9.47</v>
      </c>
      <c r="F18" s="181" t="n">
        <v>83.86</v>
      </c>
      <c r="G18" s="181" t="n">
        <v>211.68</v>
      </c>
      <c r="H18" s="182" t="n">
        <v>146.141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2</v>
      </c>
    </row>
    <row r="21" customFormat="false" ht="14.3" hidden="false" customHeight="true" outlineLevel="0" collapsed="false">
      <c r="A21" s="106" t="s">
        <v>383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84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5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86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87</v>
      </c>
      <c r="C35" s="117"/>
      <c r="D35" s="108" t="n">
        <v>38.0573</v>
      </c>
      <c r="E35" s="118" t="n">
        <v>153.95</v>
      </c>
      <c r="F35" s="119" t="n">
        <v>95.1</v>
      </c>
      <c r="G35" s="119" t="n">
        <v>236.96</v>
      </c>
      <c r="H35" s="119" t="n">
        <v>161.8792</v>
      </c>
    </row>
    <row r="36" customFormat="false" ht="14.3" hidden="false" customHeight="true" outlineLevel="0" collapsed="false">
      <c r="A36" s="111"/>
      <c r="B36" s="111" t="s">
        <v>388</v>
      </c>
      <c r="C36" s="112"/>
      <c r="D36" s="113" t="n">
        <v>61.9426</v>
      </c>
      <c r="E36" s="114" t="n">
        <v>132.96</v>
      </c>
      <c r="F36" s="115" t="n">
        <v>79.12</v>
      </c>
      <c r="G36" s="115" t="n">
        <v>192.55</v>
      </c>
      <c r="H36" s="115" t="n">
        <v>136.4722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89</v>
      </c>
      <c r="C38" s="106"/>
      <c r="D38" s="106"/>
      <c r="E38" s="176" t="n">
        <v>86.3657031503735</v>
      </c>
      <c r="F38" s="176" t="n">
        <v>83.1966351209254</v>
      </c>
      <c r="G38" s="176" t="n">
        <v>81.258440243079</v>
      </c>
      <c r="H38" s="176" t="n">
        <v>84.3049632071322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9.47</v>
      </c>
      <c r="F40" s="181" t="n">
        <v>83.86</v>
      </c>
      <c r="G40" s="181" t="n">
        <v>211.68</v>
      </c>
      <c r="H40" s="182" t="n">
        <v>146.141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0</v>
      </c>
      <c r="B1" s="3"/>
      <c r="C1" s="3"/>
      <c r="D1" s="4"/>
      <c r="E1" s="184" t="s">
        <v>1</v>
      </c>
      <c r="F1" s="184"/>
      <c r="G1" s="184"/>
      <c r="H1" s="6" t="s">
        <v>391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392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393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4</v>
      </c>
      <c r="D8" s="19"/>
      <c r="E8" s="19"/>
      <c r="F8" s="19"/>
      <c r="G8" s="187" t="n">
        <v>23516.5158</v>
      </c>
      <c r="H8" s="21" t="s">
        <v>39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6</v>
      </c>
      <c r="E11" s="34"/>
      <c r="F11" s="34"/>
      <c r="G11" s="190" t="n">
        <v>14237.5396</v>
      </c>
      <c r="H11" s="32" t="s">
        <v>39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7</v>
      </c>
      <c r="E12" s="34"/>
      <c r="F12" s="34"/>
      <c r="G12" s="190" t="n">
        <v>18758.9401</v>
      </c>
      <c r="H12" s="32" t="s">
        <v>39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8</v>
      </c>
      <c r="E13" s="34"/>
      <c r="F13" s="34"/>
      <c r="G13" s="191" t="n">
        <v>23516.5158</v>
      </c>
      <c r="H13" s="32" t="s">
        <v>39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9</v>
      </c>
      <c r="E14" s="34"/>
      <c r="F14" s="34"/>
      <c r="G14" s="190" t="n">
        <v>28424.8333</v>
      </c>
      <c r="H14" s="32" t="s">
        <v>39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0</v>
      </c>
      <c r="E15" s="34"/>
      <c r="F15" s="34"/>
      <c r="G15" s="191" t="n">
        <v>34870.1472</v>
      </c>
      <c r="H15" s="32" t="s">
        <v>395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01</v>
      </c>
      <c r="D17" s="30"/>
      <c r="E17" s="30"/>
      <c r="F17" s="30"/>
      <c r="G17" s="193" t="n">
        <v>24391.3428</v>
      </c>
      <c r="H17" s="39" t="s">
        <v>39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02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03</v>
      </c>
      <c r="D20" s="196"/>
      <c r="E20" s="196"/>
      <c r="F20" s="196"/>
      <c r="G20" s="197" t="n">
        <v>6.7469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04</v>
      </c>
      <c r="D21" s="196"/>
      <c r="E21" s="196"/>
      <c r="F21" s="196"/>
      <c r="G21" s="197" t="n">
        <v>0.1363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05</v>
      </c>
      <c r="D22" s="196"/>
      <c r="E22" s="196"/>
      <c r="F22" s="196"/>
      <c r="G22" s="197" t="n">
        <v>14.6852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06</v>
      </c>
      <c r="D23" s="196"/>
      <c r="E23" s="196"/>
      <c r="F23" s="196"/>
      <c r="G23" s="197" t="n">
        <v>11.6039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07</v>
      </c>
      <c r="D24" s="196"/>
      <c r="E24" s="196"/>
      <c r="F24" s="196"/>
      <c r="G24" s="197" t="n">
        <v>0.433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08</v>
      </c>
      <c r="D27" s="201"/>
      <c r="E27" s="201"/>
      <c r="F27" s="201"/>
      <c r="G27" s="202" t="n">
        <v>174.7217</v>
      </c>
      <c r="H27" s="39" t="s">
        <v>40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10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11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2</v>
      </c>
      <c r="B3" s="82"/>
      <c r="C3" s="82"/>
      <c r="D3" s="82"/>
      <c r="E3" s="82" t="s">
        <v>39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2</v>
      </c>
      <c r="B4" s="83"/>
      <c r="C4" s="83"/>
      <c r="D4" s="83"/>
      <c r="E4" s="83" t="s">
        <v>412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13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02</v>
      </c>
      <c r="K8" s="225"/>
      <c r="L8" s="225"/>
      <c r="M8" s="225"/>
      <c r="N8" s="225"/>
      <c r="O8" s="226" t="s">
        <v>414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15</v>
      </c>
      <c r="K9" s="227" t="s">
        <v>416</v>
      </c>
      <c r="L9" s="227" t="s">
        <v>417</v>
      </c>
      <c r="M9" s="227" t="s">
        <v>418</v>
      </c>
      <c r="N9" s="227" t="s">
        <v>419</v>
      </c>
      <c r="O9" s="226"/>
      <c r="P9" s="228" t="s">
        <v>420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395</v>
      </c>
      <c r="E12" s="231" t="s">
        <v>395</v>
      </c>
      <c r="F12" s="231" t="s">
        <v>395</v>
      </c>
      <c r="G12" s="231" t="s">
        <v>395</v>
      </c>
      <c r="H12" s="231" t="s">
        <v>395</v>
      </c>
      <c r="I12" s="231" t="s">
        <v>395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9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21</v>
      </c>
      <c r="B14" s="238"/>
      <c r="C14" s="239" t="n">
        <v>8.25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22</v>
      </c>
      <c r="B15" s="163"/>
      <c r="C15" s="245" t="n">
        <v>6.91</v>
      </c>
      <c r="D15" s="246" t="n">
        <v>36990.4166</v>
      </c>
      <c r="E15" s="247" t="n">
        <v>24517.4166</v>
      </c>
      <c r="F15" s="247" t="n">
        <v>30730.9166</v>
      </c>
      <c r="G15" s="247" t="n">
        <v>44412.7342</v>
      </c>
      <c r="H15" s="247" t="n">
        <v>52257.7942</v>
      </c>
      <c r="I15" s="247" t="n">
        <v>38177.1037</v>
      </c>
      <c r="J15" s="248" t="n">
        <v>9.05</v>
      </c>
      <c r="K15" s="249" t="n">
        <v>0.05</v>
      </c>
      <c r="L15" s="249" t="n">
        <v>24.01</v>
      </c>
      <c r="M15" s="249" t="n">
        <v>11.85</v>
      </c>
      <c r="N15" s="249" t="n">
        <v>0.57</v>
      </c>
      <c r="O15" s="250" t="n">
        <v>173.189</v>
      </c>
      <c r="P15" s="7" t="n">
        <v>54.47</v>
      </c>
      <c r="Q15" s="251" t="n">
        <v>6213.5</v>
      </c>
      <c r="R15" s="251" t="n">
        <v>30730.9166</v>
      </c>
      <c r="S15" s="251" t="n">
        <v>6259.5</v>
      </c>
      <c r="T15" s="251" t="n">
        <v>7422.3176</v>
      </c>
      <c r="U15" s="251" t="n">
        <v>7845.06</v>
      </c>
    </row>
    <row r="16" customFormat="false" ht="17.3" hidden="false" customHeight="true" outlineLevel="0" collapsed="false">
      <c r="A16" s="159" t="s">
        <v>423</v>
      </c>
      <c r="B16" s="144"/>
      <c r="C16" s="239" t="n">
        <v>31.94</v>
      </c>
      <c r="D16" s="240" t="n">
        <v>25462.7233</v>
      </c>
      <c r="E16" s="241" t="n">
        <v>19666.6666</v>
      </c>
      <c r="F16" s="241" t="n">
        <v>22184.814</v>
      </c>
      <c r="G16" s="241" t="n">
        <v>28310.4166</v>
      </c>
      <c r="H16" s="241" t="n">
        <v>32363.6666</v>
      </c>
      <c r="I16" s="241" t="n">
        <v>25904.3037</v>
      </c>
      <c r="J16" s="242" t="n">
        <v>8.02</v>
      </c>
      <c r="K16" s="243" t="n">
        <v>0.02</v>
      </c>
      <c r="L16" s="243" t="n">
        <v>11.39</v>
      </c>
      <c r="M16" s="243" t="n">
        <v>14.3</v>
      </c>
      <c r="N16" s="243" t="n">
        <v>0.06</v>
      </c>
      <c r="O16" s="244" t="n">
        <v>174.5037</v>
      </c>
      <c r="P16" s="7" t="n">
        <v>66.21</v>
      </c>
      <c r="Q16" s="251" t="n">
        <v>2518.1474</v>
      </c>
      <c r="R16" s="251" t="n">
        <v>22184.814</v>
      </c>
      <c r="S16" s="251" t="n">
        <v>3277.9093</v>
      </c>
      <c r="T16" s="251" t="n">
        <v>2847.6933</v>
      </c>
      <c r="U16" s="251" t="n">
        <v>4053.25</v>
      </c>
    </row>
    <row r="17" customFormat="false" ht="17.3" hidden="false" customHeight="true" outlineLevel="0" collapsed="false">
      <c r="A17" s="158" t="s">
        <v>424</v>
      </c>
      <c r="B17" s="163"/>
      <c r="C17" s="245" t="n">
        <v>29.51</v>
      </c>
      <c r="D17" s="246" t="n">
        <v>24418.4166</v>
      </c>
      <c r="E17" s="247" t="n">
        <v>18477.6986</v>
      </c>
      <c r="F17" s="247" t="n">
        <v>20821.1153</v>
      </c>
      <c r="G17" s="247" t="n">
        <v>29635.6666</v>
      </c>
      <c r="H17" s="247" t="n">
        <v>35128.7194</v>
      </c>
      <c r="I17" s="247" t="n">
        <v>25786.1514</v>
      </c>
      <c r="J17" s="248" t="n">
        <v>5.08</v>
      </c>
      <c r="K17" s="249" t="n">
        <v>0.13</v>
      </c>
      <c r="L17" s="249" t="n">
        <v>12.98</v>
      </c>
      <c r="M17" s="249" t="n">
        <v>12.39</v>
      </c>
      <c r="N17" s="249" t="n">
        <v>0.52</v>
      </c>
      <c r="O17" s="250" t="n">
        <v>171.9711</v>
      </c>
      <c r="P17" s="7" t="n">
        <v>68.9</v>
      </c>
      <c r="Q17" s="251" t="n">
        <v>2343.4167</v>
      </c>
      <c r="R17" s="251" t="n">
        <v>20821.1153</v>
      </c>
      <c r="S17" s="251" t="n">
        <v>3597.3013</v>
      </c>
      <c r="T17" s="251" t="n">
        <v>5217.25</v>
      </c>
      <c r="U17" s="251" t="n">
        <v>5493.0528</v>
      </c>
    </row>
    <row r="18" customFormat="false" ht="17.3" hidden="false" customHeight="true" outlineLevel="0" collapsed="false">
      <c r="A18" s="159" t="s">
        <v>425</v>
      </c>
      <c r="B18" s="144"/>
      <c r="C18" s="239" t="n">
        <v>3.22</v>
      </c>
      <c r="D18" s="240" t="n">
        <v>18909.4166</v>
      </c>
      <c r="E18" s="241" t="n">
        <v>14255.1523</v>
      </c>
      <c r="F18" s="241" t="n">
        <v>16177.9342</v>
      </c>
      <c r="G18" s="241" t="n">
        <v>21825.0833</v>
      </c>
      <c r="H18" s="241" t="n">
        <v>25322.8333</v>
      </c>
      <c r="I18" s="241" t="n">
        <v>19432.1938</v>
      </c>
      <c r="J18" s="242" t="n">
        <v>7.32</v>
      </c>
      <c r="K18" s="243" t="n">
        <v>0.08</v>
      </c>
      <c r="L18" s="243" t="n">
        <v>11</v>
      </c>
      <c r="M18" s="243" t="n">
        <v>9.85</v>
      </c>
      <c r="N18" s="243" t="n">
        <v>0.02</v>
      </c>
      <c r="O18" s="244" t="n">
        <v>174.712</v>
      </c>
      <c r="P18" s="7" t="n">
        <v>71.73</v>
      </c>
      <c r="Q18" s="251" t="n">
        <v>1922.7819</v>
      </c>
      <c r="R18" s="251" t="n">
        <v>16177.9342</v>
      </c>
      <c r="S18" s="251" t="n">
        <v>2731.4824</v>
      </c>
      <c r="T18" s="251" t="n">
        <v>2915.6667</v>
      </c>
      <c r="U18" s="251" t="n">
        <v>3497.75</v>
      </c>
    </row>
    <row r="19" customFormat="false" ht="17.3" hidden="false" customHeight="true" outlineLevel="0" collapsed="false">
      <c r="A19" s="158" t="s">
        <v>426</v>
      </c>
      <c r="B19" s="163"/>
      <c r="C19" s="245" t="n">
        <v>8.2</v>
      </c>
      <c r="D19" s="246" t="n">
        <v>15596.5</v>
      </c>
      <c r="E19" s="247" t="n">
        <v>12175.7679</v>
      </c>
      <c r="F19" s="247" t="n">
        <v>13493.3333</v>
      </c>
      <c r="G19" s="247" t="n">
        <v>19253.2079</v>
      </c>
      <c r="H19" s="247" t="n">
        <v>25827.75</v>
      </c>
      <c r="I19" s="247" t="n">
        <v>17408.5312</v>
      </c>
      <c r="J19" s="248" t="n">
        <v>5.2</v>
      </c>
      <c r="K19" s="249" t="n">
        <v>0.2</v>
      </c>
      <c r="L19" s="249" t="n">
        <v>13.42</v>
      </c>
      <c r="M19" s="249" t="n">
        <v>10.62</v>
      </c>
      <c r="N19" s="249" t="n">
        <v>0.18</v>
      </c>
      <c r="O19" s="250" t="n">
        <v>172.2651</v>
      </c>
      <c r="P19" s="7" t="n">
        <v>70.38</v>
      </c>
      <c r="Q19" s="251" t="n">
        <v>1317.5654</v>
      </c>
      <c r="R19" s="251" t="n">
        <v>13493.3333</v>
      </c>
      <c r="S19" s="251" t="n">
        <v>2103.1667</v>
      </c>
      <c r="T19" s="251" t="n">
        <v>3656.7079</v>
      </c>
      <c r="U19" s="251" t="n">
        <v>6574.5421</v>
      </c>
    </row>
    <row r="20" customFormat="false" ht="17.3" hidden="false" customHeight="true" outlineLevel="0" collapsed="false">
      <c r="A20" s="159" t="s">
        <v>427</v>
      </c>
      <c r="B20" s="144"/>
      <c r="C20" s="239" t="n">
        <v>0.27</v>
      </c>
      <c r="D20" s="240" t="n">
        <v>16904.1666</v>
      </c>
      <c r="E20" s="241" t="n">
        <v>11376.5711</v>
      </c>
      <c r="F20" s="241" t="n">
        <v>13613.7549</v>
      </c>
      <c r="G20" s="241" t="n">
        <v>19578</v>
      </c>
      <c r="H20" s="241" t="n">
        <v>24108.9166</v>
      </c>
      <c r="I20" s="241" t="n">
        <v>17152.476</v>
      </c>
      <c r="J20" s="242" t="n">
        <v>4.41</v>
      </c>
      <c r="K20" s="243" t="n">
        <v>1.46</v>
      </c>
      <c r="L20" s="243" t="n">
        <v>16.49</v>
      </c>
      <c r="M20" s="243" t="n">
        <v>7.85</v>
      </c>
      <c r="N20" s="243" t="n">
        <v>0.12</v>
      </c>
      <c r="O20" s="244" t="n">
        <v>180.7098</v>
      </c>
      <c r="P20" s="7" t="n">
        <v>69.67</v>
      </c>
      <c r="Q20" s="251" t="n">
        <v>2237.1838</v>
      </c>
      <c r="R20" s="251" t="n">
        <v>13613.7549</v>
      </c>
      <c r="S20" s="251" t="n">
        <v>3290.4117</v>
      </c>
      <c r="T20" s="251" t="n">
        <v>2673.8334</v>
      </c>
      <c r="U20" s="251" t="n">
        <v>4530.9166</v>
      </c>
    </row>
    <row r="21" customFormat="false" ht="17.3" hidden="false" customHeight="true" outlineLevel="0" collapsed="false">
      <c r="A21" s="158" t="s">
        <v>428</v>
      </c>
      <c r="B21" s="163"/>
      <c r="C21" s="245" t="n">
        <v>0.94</v>
      </c>
      <c r="D21" s="246" t="n">
        <v>19251.5849</v>
      </c>
      <c r="E21" s="247" t="n">
        <v>15107.7522</v>
      </c>
      <c r="F21" s="247" t="n">
        <v>16889.4166</v>
      </c>
      <c r="G21" s="247" t="n">
        <v>21475.8587</v>
      </c>
      <c r="H21" s="247" t="n">
        <v>22842.3605</v>
      </c>
      <c r="I21" s="247" t="n">
        <v>19207.1144</v>
      </c>
      <c r="J21" s="248" t="n">
        <v>5.8</v>
      </c>
      <c r="K21" s="249" t="n">
        <v>0.45</v>
      </c>
      <c r="L21" s="249" t="n">
        <v>13.51</v>
      </c>
      <c r="M21" s="249" t="n">
        <v>9.87</v>
      </c>
      <c r="N21" s="249" t="n">
        <v>1.56</v>
      </c>
      <c r="O21" s="250" t="n">
        <v>176.2059</v>
      </c>
      <c r="P21" s="7" t="n">
        <v>68.81</v>
      </c>
      <c r="Q21" s="251" t="n">
        <v>1781.6644</v>
      </c>
      <c r="R21" s="251" t="n">
        <v>16889.4166</v>
      </c>
      <c r="S21" s="251" t="n">
        <v>2362.1683</v>
      </c>
      <c r="T21" s="251" t="n">
        <v>2224.2738</v>
      </c>
      <c r="U21" s="251" t="n">
        <v>1366.5018</v>
      </c>
    </row>
    <row r="22" customFormat="false" ht="17.3" hidden="false" customHeight="true" outlineLevel="0" collapsed="false">
      <c r="A22" s="159" t="s">
        <v>429</v>
      </c>
      <c r="B22" s="144"/>
      <c r="C22" s="239" t="n">
        <v>2.44</v>
      </c>
      <c r="D22" s="240" t="n">
        <v>20580.0833</v>
      </c>
      <c r="E22" s="241" t="n">
        <v>14570.7714</v>
      </c>
      <c r="F22" s="241" t="n">
        <v>17275.6223</v>
      </c>
      <c r="G22" s="241" t="n">
        <v>24155.4493</v>
      </c>
      <c r="H22" s="241" t="n">
        <v>29472.4166</v>
      </c>
      <c r="I22" s="241" t="n">
        <v>21184.7579</v>
      </c>
      <c r="J22" s="242" t="n">
        <v>4.79</v>
      </c>
      <c r="K22" s="243" t="n">
        <v>1.96</v>
      </c>
      <c r="L22" s="243" t="n">
        <v>16.58</v>
      </c>
      <c r="M22" s="243" t="n">
        <v>9.12</v>
      </c>
      <c r="N22" s="243" t="n">
        <v>2.9</v>
      </c>
      <c r="O22" s="244" t="n">
        <v>181.7971</v>
      </c>
      <c r="P22" s="7" t="n">
        <v>64.65</v>
      </c>
      <c r="Q22" s="251" t="n">
        <v>2704.8509</v>
      </c>
      <c r="R22" s="251" t="n">
        <v>17275.6223</v>
      </c>
      <c r="S22" s="251" t="n">
        <v>3304.461</v>
      </c>
      <c r="T22" s="251" t="n">
        <v>3575.366</v>
      </c>
      <c r="U22" s="251" t="n">
        <v>5316.9673</v>
      </c>
    </row>
    <row r="23" customFormat="false" ht="17.3" hidden="false" customHeight="true" outlineLevel="0" collapsed="false">
      <c r="A23" s="158" t="s">
        <v>430</v>
      </c>
      <c r="B23" s="163"/>
      <c r="C23" s="245" t="n">
        <v>8.26</v>
      </c>
      <c r="D23" s="246" t="n">
        <v>12518.4498</v>
      </c>
      <c r="E23" s="247" t="n">
        <v>10412.5015</v>
      </c>
      <c r="F23" s="247" t="n">
        <v>11241.0833</v>
      </c>
      <c r="G23" s="247" t="n">
        <v>14873.25</v>
      </c>
      <c r="H23" s="247" t="n">
        <v>17820.1666</v>
      </c>
      <c r="I23" s="247" t="n">
        <v>13368.9274</v>
      </c>
      <c r="J23" s="248" t="n">
        <v>6.12</v>
      </c>
      <c r="K23" s="249" t="n">
        <v>0.21</v>
      </c>
      <c r="L23" s="249" t="n">
        <v>9.21</v>
      </c>
      <c r="M23" s="249" t="n">
        <v>9.7</v>
      </c>
      <c r="N23" s="249" t="n">
        <v>0.17</v>
      </c>
      <c r="O23" s="250" t="n">
        <v>174.3279</v>
      </c>
      <c r="P23" s="7" t="n">
        <v>74.59</v>
      </c>
      <c r="Q23" s="251" t="n">
        <v>828.5818</v>
      </c>
      <c r="R23" s="251" t="n">
        <v>11241.0833</v>
      </c>
      <c r="S23" s="251" t="n">
        <v>1277.3665</v>
      </c>
      <c r="T23" s="251" t="n">
        <v>2354.8002</v>
      </c>
      <c r="U23" s="251" t="n">
        <v>2946.9166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31</v>
      </c>
      <c r="B25" s="257"/>
      <c r="C25" s="258" t="n">
        <v>100</v>
      </c>
      <c r="D25" s="259" t="n">
        <v>23516.5158</v>
      </c>
      <c r="E25" s="259" t="n">
        <v>14237.5396</v>
      </c>
      <c r="F25" s="259" t="n">
        <v>18758.9401</v>
      </c>
      <c r="G25" s="259" t="n">
        <v>28424.8333</v>
      </c>
      <c r="H25" s="259" t="n">
        <v>34870.1472</v>
      </c>
      <c r="I25" s="259" t="n">
        <v>24391.3428</v>
      </c>
      <c r="J25" s="260" t="n">
        <v>6.74</v>
      </c>
      <c r="K25" s="261" t="n">
        <v>0.13</v>
      </c>
      <c r="L25" s="261" t="n">
        <v>14.68</v>
      </c>
      <c r="M25" s="261" t="n">
        <v>11.6</v>
      </c>
      <c r="N25" s="261" t="n">
        <v>0.43</v>
      </c>
      <c r="O25" s="262" t="n">
        <v>174.7217</v>
      </c>
      <c r="P25" s="7"/>
      <c r="Q25" s="263" t="n">
        <v>66.42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32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33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2</v>
      </c>
      <c r="B3" s="82"/>
      <c r="C3" s="82"/>
      <c r="D3" s="82"/>
      <c r="E3" s="82" t="s">
        <v>39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34</v>
      </c>
      <c r="B8" s="221"/>
      <c r="C8" s="222" t="s">
        <v>435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02</v>
      </c>
      <c r="K8" s="225"/>
      <c r="L8" s="225"/>
      <c r="M8" s="225"/>
      <c r="N8" s="225"/>
      <c r="O8" s="226" t="s">
        <v>436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15</v>
      </c>
      <c r="K9" s="227" t="s">
        <v>416</v>
      </c>
      <c r="L9" s="227" t="s">
        <v>417</v>
      </c>
      <c r="M9" s="227" t="s">
        <v>418</v>
      </c>
      <c r="N9" s="227" t="s">
        <v>419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395</v>
      </c>
      <c r="E12" s="231" t="s">
        <v>395</v>
      </c>
      <c r="F12" s="231" t="s">
        <v>395</v>
      </c>
      <c r="G12" s="231" t="s">
        <v>395</v>
      </c>
      <c r="H12" s="231" t="s">
        <v>395</v>
      </c>
      <c r="I12" s="231" t="s">
        <v>395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9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430.0459</v>
      </c>
      <c r="D14" s="240" t="n">
        <v>37478</v>
      </c>
      <c r="E14" s="241" t="n">
        <v>28022.1395</v>
      </c>
      <c r="F14" s="241" t="n">
        <v>32423.0833</v>
      </c>
      <c r="G14" s="241" t="n">
        <v>45423.6666</v>
      </c>
      <c r="H14" s="241" t="n">
        <v>56359.4166</v>
      </c>
      <c r="I14" s="241" t="n">
        <v>39739.3446</v>
      </c>
      <c r="J14" s="242" t="n">
        <v>10.52</v>
      </c>
      <c r="K14" s="243" t="n">
        <v>0.02</v>
      </c>
      <c r="L14" s="243" t="n">
        <v>22.75</v>
      </c>
      <c r="M14" s="243" t="n">
        <v>10.21</v>
      </c>
      <c r="N14" s="243" t="n">
        <v>0.28</v>
      </c>
      <c r="O14" s="244" t="n">
        <v>173.1558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304.5052</v>
      </c>
      <c r="D15" s="246" t="n">
        <v>40938.2097</v>
      </c>
      <c r="E15" s="247" t="n">
        <v>34118.6539</v>
      </c>
      <c r="F15" s="247" t="n">
        <v>37533.8855</v>
      </c>
      <c r="G15" s="247" t="n">
        <v>46435.5377</v>
      </c>
      <c r="H15" s="247" t="n">
        <v>57139.101</v>
      </c>
      <c r="I15" s="247" t="n">
        <v>43423.0477</v>
      </c>
      <c r="J15" s="248" t="n">
        <v>4.16</v>
      </c>
      <c r="K15" s="249" t="n">
        <v>0</v>
      </c>
      <c r="L15" s="249" t="n">
        <v>20.07</v>
      </c>
      <c r="M15" s="249" t="n">
        <v>12.97</v>
      </c>
      <c r="N15" s="249" t="n">
        <v>2.13</v>
      </c>
      <c r="O15" s="250" t="n">
        <v>166.8933</v>
      </c>
    </row>
    <row r="16" customFormat="false" ht="12.85" hidden="false" customHeight="false" outlineLevel="0" collapsed="false">
      <c r="A16" s="159" t="s">
        <v>109</v>
      </c>
      <c r="B16" s="144" t="s">
        <v>437</v>
      </c>
      <c r="C16" s="266" t="n">
        <v>421.3821</v>
      </c>
      <c r="D16" s="240" t="n">
        <v>34733.6147</v>
      </c>
      <c r="E16" s="241" t="n">
        <v>27011.6666</v>
      </c>
      <c r="F16" s="241" t="n">
        <v>29921.0833</v>
      </c>
      <c r="G16" s="241" t="n">
        <v>40528.9391</v>
      </c>
      <c r="H16" s="241" t="n">
        <v>48433.9657</v>
      </c>
      <c r="I16" s="241" t="n">
        <v>36532.3835</v>
      </c>
      <c r="J16" s="242" t="n">
        <v>9.85</v>
      </c>
      <c r="K16" s="243" t="n">
        <v>0.11</v>
      </c>
      <c r="L16" s="243" t="n">
        <v>25.44</v>
      </c>
      <c r="M16" s="243" t="n">
        <v>10.23</v>
      </c>
      <c r="N16" s="243" t="n">
        <v>0.16</v>
      </c>
      <c r="O16" s="244" t="n">
        <v>174.585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340.1405</v>
      </c>
      <c r="D17" s="246" t="n">
        <v>42758.3333</v>
      </c>
      <c r="E17" s="247" t="n">
        <v>30067.8333</v>
      </c>
      <c r="F17" s="247" t="n">
        <v>35268.6666</v>
      </c>
      <c r="G17" s="247" t="n">
        <v>48562.3333</v>
      </c>
      <c r="H17" s="247" t="n">
        <v>53334.9166</v>
      </c>
      <c r="I17" s="247" t="n">
        <v>42555.893</v>
      </c>
      <c r="J17" s="248" t="n">
        <v>9.59</v>
      </c>
      <c r="K17" s="249" t="n">
        <v>0.03</v>
      </c>
      <c r="L17" s="249" t="n">
        <v>28.99</v>
      </c>
      <c r="M17" s="249" t="n">
        <v>15.57</v>
      </c>
      <c r="N17" s="249" t="n">
        <v>0</v>
      </c>
      <c r="O17" s="250" t="n">
        <v>174.4785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37.3707</v>
      </c>
      <c r="D18" s="240" t="n">
        <v>20855.75</v>
      </c>
      <c r="E18" s="241" t="n">
        <v>17344.9166</v>
      </c>
      <c r="F18" s="241" t="n">
        <v>19248.076</v>
      </c>
      <c r="G18" s="241" t="n">
        <v>22585.75</v>
      </c>
      <c r="H18" s="241" t="n">
        <v>25015.7706</v>
      </c>
      <c r="I18" s="241" t="n">
        <v>21223.8702</v>
      </c>
      <c r="J18" s="242" t="n">
        <v>8.14</v>
      </c>
      <c r="K18" s="243" t="n">
        <v>0</v>
      </c>
      <c r="L18" s="243" t="n">
        <v>14.96</v>
      </c>
      <c r="M18" s="243" t="n">
        <v>9.64</v>
      </c>
      <c r="N18" s="243" t="n">
        <v>0</v>
      </c>
      <c r="O18" s="244" t="n">
        <v>174.0407</v>
      </c>
    </row>
    <row r="19" customFormat="false" ht="12.85" hidden="false" customHeight="false" outlineLevel="0" collapsed="false">
      <c r="A19" s="158" t="s">
        <v>115</v>
      </c>
      <c r="B19" s="163" t="s">
        <v>438</v>
      </c>
      <c r="C19" s="267" t="n">
        <v>46.3178</v>
      </c>
      <c r="D19" s="246" t="n">
        <v>32556.6318</v>
      </c>
      <c r="E19" s="247" t="n">
        <v>23334.9166</v>
      </c>
      <c r="F19" s="247" t="n">
        <v>26003.3333</v>
      </c>
      <c r="G19" s="247" t="n">
        <v>43912.8086</v>
      </c>
      <c r="H19" s="247" t="n">
        <v>57800.9166</v>
      </c>
      <c r="I19" s="247" t="n">
        <v>36494.5497</v>
      </c>
      <c r="J19" s="248" t="n">
        <v>9.68</v>
      </c>
      <c r="K19" s="249" t="n">
        <v>0.44</v>
      </c>
      <c r="L19" s="249" t="n">
        <v>20.83</v>
      </c>
      <c r="M19" s="249" t="n">
        <v>9.56</v>
      </c>
      <c r="N19" s="249" t="n">
        <v>0.63</v>
      </c>
      <c r="O19" s="250" t="n">
        <v>182.3911</v>
      </c>
    </row>
    <row r="20" customFormat="false" ht="12.85" hidden="false" customHeight="false" outlineLevel="0" collapsed="false">
      <c r="A20" s="159" t="s">
        <v>117</v>
      </c>
      <c r="B20" s="144" t="s">
        <v>439</v>
      </c>
      <c r="C20" s="266" t="n">
        <v>52.8363</v>
      </c>
      <c r="D20" s="240" t="n">
        <v>33596.6405</v>
      </c>
      <c r="E20" s="241" t="n">
        <v>26461.6549</v>
      </c>
      <c r="F20" s="241" t="n">
        <v>30096.0833</v>
      </c>
      <c r="G20" s="241" t="n">
        <v>37922.5</v>
      </c>
      <c r="H20" s="241" t="n">
        <v>46049.5833</v>
      </c>
      <c r="I20" s="241" t="n">
        <v>35583.0663</v>
      </c>
      <c r="J20" s="242" t="n">
        <v>9.7</v>
      </c>
      <c r="K20" s="243" t="n">
        <v>0.02</v>
      </c>
      <c r="L20" s="243" t="n">
        <v>25.98</v>
      </c>
      <c r="M20" s="243" t="n">
        <v>9.3</v>
      </c>
      <c r="N20" s="243" t="n">
        <v>0.25</v>
      </c>
      <c r="O20" s="244" t="n">
        <v>173.8951</v>
      </c>
    </row>
    <row r="21" customFormat="false" ht="12.85" hidden="false" customHeight="false" outlineLevel="0" collapsed="false">
      <c r="A21" s="158" t="s">
        <v>119</v>
      </c>
      <c r="B21" s="163" t="s">
        <v>120</v>
      </c>
      <c r="C21" s="267" t="n">
        <v>19.417</v>
      </c>
      <c r="D21" s="246" t="n">
        <v>36152.5833</v>
      </c>
      <c r="E21" s="247" t="n">
        <v>19026.3394</v>
      </c>
      <c r="F21" s="247" t="n">
        <v>27473.9791</v>
      </c>
      <c r="G21" s="247" t="n">
        <v>41823.25</v>
      </c>
      <c r="H21" s="247" t="n">
        <v>47516.1136</v>
      </c>
      <c r="I21" s="247" t="n">
        <v>35870.8404</v>
      </c>
      <c r="J21" s="248" t="n">
        <v>12.39</v>
      </c>
      <c r="K21" s="249" t="n">
        <v>0</v>
      </c>
      <c r="L21" s="249" t="n">
        <v>23.88</v>
      </c>
      <c r="M21" s="249" t="n">
        <v>9.18</v>
      </c>
      <c r="N21" s="249" t="n">
        <v>0</v>
      </c>
      <c r="O21" s="250" t="n">
        <v>173.2893</v>
      </c>
    </row>
    <row r="22" customFormat="false" ht="12.85" hidden="false" customHeight="false" outlineLevel="0" collapsed="false">
      <c r="A22" s="159" t="s">
        <v>123</v>
      </c>
      <c r="B22" s="144" t="s">
        <v>440</v>
      </c>
      <c r="C22" s="266" t="n">
        <v>148.4384</v>
      </c>
      <c r="D22" s="240" t="n">
        <v>32740.75</v>
      </c>
      <c r="E22" s="241" t="n">
        <v>26345.6666</v>
      </c>
      <c r="F22" s="241" t="n">
        <v>29687.5</v>
      </c>
      <c r="G22" s="241" t="n">
        <v>40897.3333</v>
      </c>
      <c r="H22" s="241" t="n">
        <v>46491.75</v>
      </c>
      <c r="I22" s="241" t="n">
        <v>35575.1359</v>
      </c>
      <c r="J22" s="242" t="n">
        <v>9.71</v>
      </c>
      <c r="K22" s="243" t="n">
        <v>0.05</v>
      </c>
      <c r="L22" s="243" t="n">
        <v>25.13</v>
      </c>
      <c r="M22" s="243" t="n">
        <v>13.88</v>
      </c>
      <c r="N22" s="243" t="n">
        <v>0.22</v>
      </c>
      <c r="O22" s="244" t="n">
        <v>174.6317</v>
      </c>
    </row>
    <row r="23" customFormat="false" ht="12.85" hidden="false" customHeight="false" outlineLevel="0" collapsed="false">
      <c r="A23" s="158" t="s">
        <v>125</v>
      </c>
      <c r="B23" s="163" t="s">
        <v>126</v>
      </c>
      <c r="C23" s="267" t="n">
        <v>20.7258</v>
      </c>
      <c r="D23" s="246" t="n">
        <v>24589.7022</v>
      </c>
      <c r="E23" s="247" t="n">
        <v>20365.5</v>
      </c>
      <c r="F23" s="247" t="n">
        <v>22180.4166</v>
      </c>
      <c r="G23" s="247" t="n">
        <v>30168.7867</v>
      </c>
      <c r="H23" s="247" t="n">
        <v>31315.5833</v>
      </c>
      <c r="I23" s="247" t="n">
        <v>25349.6959</v>
      </c>
      <c r="J23" s="248" t="n">
        <v>9.34</v>
      </c>
      <c r="K23" s="249" t="n">
        <v>0.05</v>
      </c>
      <c r="L23" s="249" t="n">
        <v>8.07</v>
      </c>
      <c r="M23" s="249" t="n">
        <v>9.04</v>
      </c>
      <c r="N23" s="249" t="n">
        <v>0</v>
      </c>
      <c r="O23" s="250" t="n">
        <v>174.3574</v>
      </c>
    </row>
    <row r="24" customFormat="false" ht="12.85" hidden="false" customHeight="false" outlineLevel="0" collapsed="false">
      <c r="A24" s="159" t="s">
        <v>127</v>
      </c>
      <c r="B24" s="144" t="s">
        <v>128</v>
      </c>
      <c r="C24" s="266" t="n">
        <v>17.3732</v>
      </c>
      <c r="D24" s="240" t="n">
        <v>27469.5833</v>
      </c>
      <c r="E24" s="241" t="n">
        <v>19011.3228</v>
      </c>
      <c r="F24" s="241" t="n">
        <v>23161.7621</v>
      </c>
      <c r="G24" s="241" t="n">
        <v>29691.8105</v>
      </c>
      <c r="H24" s="241" t="n">
        <v>32325.3333</v>
      </c>
      <c r="I24" s="241" t="n">
        <v>26340.9759</v>
      </c>
      <c r="J24" s="242" t="n">
        <v>6.35</v>
      </c>
      <c r="K24" s="243" t="n">
        <v>0</v>
      </c>
      <c r="L24" s="243" t="n">
        <v>9.94</v>
      </c>
      <c r="M24" s="243" t="n">
        <v>10.53</v>
      </c>
      <c r="N24" s="243" t="n">
        <v>1.99</v>
      </c>
      <c r="O24" s="244" t="n">
        <v>173.8312</v>
      </c>
    </row>
    <row r="25" customFormat="false" ht="12.85" hidden="false" customHeight="false" outlineLevel="0" collapsed="false">
      <c r="A25" s="158" t="s">
        <v>129</v>
      </c>
      <c r="B25" s="163" t="s">
        <v>441</v>
      </c>
      <c r="C25" s="267" t="n">
        <v>105.1958</v>
      </c>
      <c r="D25" s="246" t="n">
        <v>27246.5833</v>
      </c>
      <c r="E25" s="247" t="n">
        <v>19905.665</v>
      </c>
      <c r="F25" s="247" t="n">
        <v>23821.3333</v>
      </c>
      <c r="G25" s="247" t="n">
        <v>29751.3333</v>
      </c>
      <c r="H25" s="247" t="n">
        <v>32654</v>
      </c>
      <c r="I25" s="247" t="n">
        <v>26965.3684</v>
      </c>
      <c r="J25" s="248" t="n">
        <v>9.68</v>
      </c>
      <c r="K25" s="249" t="n">
        <v>0.03</v>
      </c>
      <c r="L25" s="249" t="n">
        <v>13.59</v>
      </c>
      <c r="M25" s="249" t="n">
        <v>9.57</v>
      </c>
      <c r="N25" s="249" t="n">
        <v>0.71</v>
      </c>
      <c r="O25" s="250" t="n">
        <v>174.062</v>
      </c>
    </row>
    <row r="26" customFormat="false" ht="12.85" hidden="false" customHeight="false" outlineLevel="0" collapsed="false">
      <c r="A26" s="159" t="s">
        <v>131</v>
      </c>
      <c r="B26" s="144" t="s">
        <v>442</v>
      </c>
      <c r="C26" s="266" t="n">
        <v>13.844</v>
      </c>
      <c r="D26" s="240" t="n">
        <v>27060.6666</v>
      </c>
      <c r="E26" s="241" t="n">
        <v>22892.7687</v>
      </c>
      <c r="F26" s="241" t="n">
        <v>23594.4166</v>
      </c>
      <c r="G26" s="241" t="n">
        <v>28252.5833</v>
      </c>
      <c r="H26" s="241" t="n">
        <v>39854.4166</v>
      </c>
      <c r="I26" s="241" t="n">
        <v>29119.6368</v>
      </c>
      <c r="J26" s="242" t="n">
        <v>11</v>
      </c>
      <c r="K26" s="243" t="n">
        <v>0</v>
      </c>
      <c r="L26" s="243" t="n">
        <v>15.44</v>
      </c>
      <c r="M26" s="243" t="n">
        <v>9.58</v>
      </c>
      <c r="N26" s="243" t="n">
        <v>0</v>
      </c>
      <c r="O26" s="244" t="n">
        <v>174.1332</v>
      </c>
    </row>
    <row r="27" customFormat="false" ht="12.85" hidden="false" customHeight="false" outlineLevel="0" collapsed="false">
      <c r="A27" s="158" t="s">
        <v>133</v>
      </c>
      <c r="B27" s="163" t="s">
        <v>134</v>
      </c>
      <c r="C27" s="267" t="n">
        <v>15.5608</v>
      </c>
      <c r="D27" s="246" t="n">
        <v>27010.4166</v>
      </c>
      <c r="E27" s="247" t="n">
        <v>20390.2072</v>
      </c>
      <c r="F27" s="247" t="n">
        <v>24213.5833</v>
      </c>
      <c r="G27" s="247" t="n">
        <v>30448.6525</v>
      </c>
      <c r="H27" s="247" t="n">
        <v>31730.1666</v>
      </c>
      <c r="I27" s="247" t="n">
        <v>27550.0273</v>
      </c>
      <c r="J27" s="248" t="n">
        <v>15.2</v>
      </c>
      <c r="K27" s="249" t="n">
        <v>0</v>
      </c>
      <c r="L27" s="249" t="n">
        <v>13.42</v>
      </c>
      <c r="M27" s="249" t="n">
        <v>9.99</v>
      </c>
      <c r="N27" s="249" t="n">
        <v>0</v>
      </c>
      <c r="O27" s="250" t="n">
        <v>174.2808</v>
      </c>
    </row>
    <row r="28" customFormat="false" ht="12.85" hidden="false" customHeight="false" outlineLevel="0" collapsed="false">
      <c r="A28" s="159" t="s">
        <v>135</v>
      </c>
      <c r="B28" s="144" t="s">
        <v>443</v>
      </c>
      <c r="C28" s="266" t="n">
        <v>24.179</v>
      </c>
      <c r="D28" s="240" t="n">
        <v>26569.6139</v>
      </c>
      <c r="E28" s="241" t="n">
        <v>19951.3202</v>
      </c>
      <c r="F28" s="241" t="n">
        <v>21582.1666</v>
      </c>
      <c r="G28" s="241" t="n">
        <v>29696.6008</v>
      </c>
      <c r="H28" s="241" t="n">
        <v>34837.1666</v>
      </c>
      <c r="I28" s="241" t="n">
        <v>26298.4265</v>
      </c>
      <c r="J28" s="242" t="n">
        <v>15.64</v>
      </c>
      <c r="K28" s="243" t="n">
        <v>0</v>
      </c>
      <c r="L28" s="243" t="n">
        <v>13.52</v>
      </c>
      <c r="M28" s="243" t="n">
        <v>9.87</v>
      </c>
      <c r="N28" s="243" t="n">
        <v>0</v>
      </c>
      <c r="O28" s="244" t="n">
        <v>174.104</v>
      </c>
    </row>
    <row r="29" customFormat="false" ht="12.85" hidden="false" customHeight="false" outlineLevel="0" collapsed="false">
      <c r="A29" s="158" t="s">
        <v>137</v>
      </c>
      <c r="B29" s="163" t="s">
        <v>444</v>
      </c>
      <c r="C29" s="267" t="n">
        <v>42.1633</v>
      </c>
      <c r="D29" s="246" t="n">
        <v>23489.5</v>
      </c>
      <c r="E29" s="247" t="n">
        <v>18088.8333</v>
      </c>
      <c r="F29" s="247" t="n">
        <v>20368.9166</v>
      </c>
      <c r="G29" s="247" t="n">
        <v>27121.5776</v>
      </c>
      <c r="H29" s="247" t="n">
        <v>30491.0833</v>
      </c>
      <c r="I29" s="247" t="n">
        <v>23805.0113</v>
      </c>
      <c r="J29" s="248" t="n">
        <v>5.74</v>
      </c>
      <c r="K29" s="249" t="n">
        <v>0.01</v>
      </c>
      <c r="L29" s="249" t="n">
        <v>9.08</v>
      </c>
      <c r="M29" s="249" t="n">
        <v>9.9</v>
      </c>
      <c r="N29" s="249" t="n">
        <v>0</v>
      </c>
      <c r="O29" s="250" t="n">
        <v>173.8422</v>
      </c>
    </row>
    <row r="30" customFormat="false" ht="12.85" hidden="false" customHeight="false" outlineLevel="0" collapsed="false">
      <c r="A30" s="159" t="s">
        <v>139</v>
      </c>
      <c r="B30" s="144" t="s">
        <v>140</v>
      </c>
      <c r="C30" s="266" t="n">
        <v>23.9392</v>
      </c>
      <c r="D30" s="240" t="n">
        <v>23986.0833</v>
      </c>
      <c r="E30" s="241" t="n">
        <v>16653.3864</v>
      </c>
      <c r="F30" s="241" t="n">
        <v>18502.3834</v>
      </c>
      <c r="G30" s="241" t="n">
        <v>26159.1666</v>
      </c>
      <c r="H30" s="241" t="n">
        <v>32320.403</v>
      </c>
      <c r="I30" s="241" t="n">
        <v>23996.3199</v>
      </c>
      <c r="J30" s="242" t="n">
        <v>7.39</v>
      </c>
      <c r="K30" s="243" t="n">
        <v>0</v>
      </c>
      <c r="L30" s="243" t="n">
        <v>13.93</v>
      </c>
      <c r="M30" s="243" t="n">
        <v>7.76</v>
      </c>
      <c r="N30" s="243" t="n">
        <v>0</v>
      </c>
      <c r="O30" s="244" t="n">
        <v>174.0636</v>
      </c>
    </row>
    <row r="31" customFormat="false" ht="12.85" hidden="false" customHeight="false" outlineLevel="0" collapsed="false">
      <c r="A31" s="158" t="s">
        <v>141</v>
      </c>
      <c r="B31" s="163" t="s">
        <v>142</v>
      </c>
      <c r="C31" s="267" t="n">
        <v>76.4134</v>
      </c>
      <c r="D31" s="246" t="n">
        <v>43361.1666</v>
      </c>
      <c r="E31" s="247" t="n">
        <v>34557.9214</v>
      </c>
      <c r="F31" s="247" t="n">
        <v>37737.1666</v>
      </c>
      <c r="G31" s="247" t="n">
        <v>48677.2621</v>
      </c>
      <c r="H31" s="247" t="n">
        <v>54934</v>
      </c>
      <c r="I31" s="247" t="n">
        <v>43590.9171</v>
      </c>
      <c r="J31" s="248" t="n">
        <v>6.35</v>
      </c>
      <c r="K31" s="249" t="n">
        <v>0.18</v>
      </c>
      <c r="L31" s="249" t="n">
        <v>22.26</v>
      </c>
      <c r="M31" s="249" t="n">
        <v>9.95</v>
      </c>
      <c r="N31" s="249" t="n">
        <v>1.12</v>
      </c>
      <c r="O31" s="250" t="n">
        <v>174.4343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1058.704</v>
      </c>
      <c r="D32" s="240" t="n">
        <v>27326.3333</v>
      </c>
      <c r="E32" s="241" t="n">
        <v>22730.459</v>
      </c>
      <c r="F32" s="241" t="n">
        <v>25071.363</v>
      </c>
      <c r="G32" s="241" t="n">
        <v>30007.75</v>
      </c>
      <c r="H32" s="241" t="n">
        <v>34311.4654</v>
      </c>
      <c r="I32" s="241" t="n">
        <v>28098.6583</v>
      </c>
      <c r="J32" s="242" t="n">
        <v>7.4</v>
      </c>
      <c r="K32" s="243" t="n">
        <v>0.02</v>
      </c>
      <c r="L32" s="243" t="n">
        <v>13.34</v>
      </c>
      <c r="M32" s="243" t="n">
        <v>16.82</v>
      </c>
      <c r="N32" s="243" t="n">
        <v>0</v>
      </c>
      <c r="O32" s="244" t="n">
        <v>174.9636</v>
      </c>
    </row>
    <row r="33" customFormat="false" ht="12.85" hidden="false" customHeight="false" outlineLevel="0" collapsed="false">
      <c r="A33" s="158" t="s">
        <v>145</v>
      </c>
      <c r="B33" s="163" t="s">
        <v>146</v>
      </c>
      <c r="C33" s="267" t="n">
        <v>647.2204</v>
      </c>
      <c r="D33" s="246" t="n">
        <v>27280.5</v>
      </c>
      <c r="E33" s="247" t="n">
        <v>22959.6666</v>
      </c>
      <c r="F33" s="247" t="n">
        <v>25070.5</v>
      </c>
      <c r="G33" s="247" t="n">
        <v>29519.3366</v>
      </c>
      <c r="H33" s="247" t="n">
        <v>34386.75</v>
      </c>
      <c r="I33" s="247" t="n">
        <v>27940.7087</v>
      </c>
      <c r="J33" s="248" t="n">
        <v>7.29</v>
      </c>
      <c r="K33" s="249" t="n">
        <v>0.01</v>
      </c>
      <c r="L33" s="249" t="n">
        <v>12.78</v>
      </c>
      <c r="M33" s="249" t="n">
        <v>16.79</v>
      </c>
      <c r="N33" s="249" t="n">
        <v>0</v>
      </c>
      <c r="O33" s="250" t="n">
        <v>175.0429</v>
      </c>
    </row>
    <row r="34" customFormat="false" ht="12.85" hidden="false" customHeight="false" outlineLevel="0" collapsed="false">
      <c r="A34" s="159" t="s">
        <v>147</v>
      </c>
      <c r="B34" s="144" t="s">
        <v>148</v>
      </c>
      <c r="C34" s="266" t="n">
        <v>29.8014</v>
      </c>
      <c r="D34" s="240" t="n">
        <v>31185.6283</v>
      </c>
      <c r="E34" s="241" t="n">
        <v>19777.3333</v>
      </c>
      <c r="F34" s="241" t="n">
        <v>24189.6666</v>
      </c>
      <c r="G34" s="241" t="n">
        <v>36549.5833</v>
      </c>
      <c r="H34" s="241" t="n">
        <v>40688.75</v>
      </c>
      <c r="I34" s="241" t="n">
        <v>30851.1626</v>
      </c>
      <c r="J34" s="242" t="n">
        <v>11.85</v>
      </c>
      <c r="K34" s="243" t="n">
        <v>0.06</v>
      </c>
      <c r="L34" s="243" t="n">
        <v>16.36</v>
      </c>
      <c r="M34" s="243" t="n">
        <v>16.15</v>
      </c>
      <c r="N34" s="243" t="n">
        <v>0</v>
      </c>
      <c r="O34" s="244" t="n">
        <v>175.3136</v>
      </c>
    </row>
    <row r="35" customFormat="false" ht="12.85" hidden="false" customHeight="false" outlineLevel="0" collapsed="false">
      <c r="A35" s="158" t="s">
        <v>149</v>
      </c>
      <c r="B35" s="163" t="s">
        <v>150</v>
      </c>
      <c r="C35" s="267" t="n">
        <v>2588.3092</v>
      </c>
      <c r="D35" s="246" t="n">
        <v>26198.1666</v>
      </c>
      <c r="E35" s="247" t="n">
        <v>22122.3615</v>
      </c>
      <c r="F35" s="247" t="n">
        <v>24198.9253</v>
      </c>
      <c r="G35" s="247" t="n">
        <v>28173.3333</v>
      </c>
      <c r="H35" s="247" t="n">
        <v>30804.2739</v>
      </c>
      <c r="I35" s="247" t="n">
        <v>26559.2443</v>
      </c>
      <c r="J35" s="248" t="n">
        <v>8.23</v>
      </c>
      <c r="K35" s="249" t="n">
        <v>0.01</v>
      </c>
      <c r="L35" s="249" t="n">
        <v>9.78</v>
      </c>
      <c r="M35" s="249" t="n">
        <v>16.39</v>
      </c>
      <c r="N35" s="249" t="n">
        <v>0</v>
      </c>
      <c r="O35" s="250" t="n">
        <v>174.1427</v>
      </c>
    </row>
    <row r="36" customFormat="false" ht="12.85" hidden="false" customHeight="false" outlineLevel="0" collapsed="false">
      <c r="A36" s="159" t="s">
        <v>151</v>
      </c>
      <c r="B36" s="144" t="s">
        <v>152</v>
      </c>
      <c r="C36" s="266" t="n">
        <v>1016.6903</v>
      </c>
      <c r="D36" s="240" t="n">
        <v>20690.8912</v>
      </c>
      <c r="E36" s="241" t="n">
        <v>17779.9971</v>
      </c>
      <c r="F36" s="241" t="n">
        <v>19476.4166</v>
      </c>
      <c r="G36" s="241" t="n">
        <v>22056.75</v>
      </c>
      <c r="H36" s="241" t="n">
        <v>24534.1666</v>
      </c>
      <c r="I36" s="241" t="n">
        <v>21002.6821</v>
      </c>
      <c r="J36" s="242" t="n">
        <v>9.19</v>
      </c>
      <c r="K36" s="243" t="n">
        <v>0</v>
      </c>
      <c r="L36" s="243" t="n">
        <v>6.51</v>
      </c>
      <c r="M36" s="243" t="n">
        <v>15.72</v>
      </c>
      <c r="N36" s="243" t="n">
        <v>0</v>
      </c>
      <c r="O36" s="244" t="n">
        <v>174.1574</v>
      </c>
    </row>
    <row r="37" customFormat="false" ht="12.85" hidden="false" customHeight="false" outlineLevel="0" collapsed="false">
      <c r="A37" s="158" t="s">
        <v>153</v>
      </c>
      <c r="B37" s="163" t="s">
        <v>445</v>
      </c>
      <c r="C37" s="267" t="n">
        <v>265.2637</v>
      </c>
      <c r="D37" s="246" t="n">
        <v>27410.6262</v>
      </c>
      <c r="E37" s="247" t="n">
        <v>22761.0802</v>
      </c>
      <c r="F37" s="247" t="n">
        <v>25174.9126</v>
      </c>
      <c r="G37" s="247" t="n">
        <v>30148.1666</v>
      </c>
      <c r="H37" s="247" t="n">
        <v>33842.6666</v>
      </c>
      <c r="I37" s="247" t="n">
        <v>28090.4212</v>
      </c>
      <c r="J37" s="248" t="n">
        <v>8.01</v>
      </c>
      <c r="K37" s="249" t="n">
        <v>0.03</v>
      </c>
      <c r="L37" s="249" t="n">
        <v>13.56</v>
      </c>
      <c r="M37" s="249" t="n">
        <v>17.64</v>
      </c>
      <c r="N37" s="249" t="n">
        <v>0.01</v>
      </c>
      <c r="O37" s="250" t="n">
        <v>174.2409</v>
      </c>
    </row>
    <row r="38" customFormat="false" ht="12.85" hidden="false" customHeight="false" outlineLevel="0" collapsed="false">
      <c r="A38" s="159" t="s">
        <v>155</v>
      </c>
      <c r="B38" s="144" t="s">
        <v>156</v>
      </c>
      <c r="C38" s="266" t="n">
        <v>20.0138</v>
      </c>
      <c r="D38" s="240" t="n">
        <v>27491.9166</v>
      </c>
      <c r="E38" s="241" t="n">
        <v>23989.25</v>
      </c>
      <c r="F38" s="241" t="n">
        <v>25135.5661</v>
      </c>
      <c r="G38" s="241" t="n">
        <v>28714.276</v>
      </c>
      <c r="H38" s="241" t="n">
        <v>32255.4166</v>
      </c>
      <c r="I38" s="241" t="n">
        <v>27843.5915</v>
      </c>
      <c r="J38" s="242" t="n">
        <v>7.58</v>
      </c>
      <c r="K38" s="243" t="n">
        <v>0.02</v>
      </c>
      <c r="L38" s="243" t="n">
        <v>12.32</v>
      </c>
      <c r="M38" s="243" t="n">
        <v>16.55</v>
      </c>
      <c r="N38" s="243" t="n">
        <v>0</v>
      </c>
      <c r="O38" s="244" t="n">
        <v>174.0384</v>
      </c>
    </row>
    <row r="39" customFormat="false" ht="12.85" hidden="false" customHeight="false" outlineLevel="0" collapsed="false">
      <c r="A39" s="158" t="s">
        <v>157</v>
      </c>
      <c r="B39" s="163" t="s">
        <v>158</v>
      </c>
      <c r="C39" s="267" t="n">
        <v>23.4775</v>
      </c>
      <c r="D39" s="246" t="n">
        <v>25445.3785</v>
      </c>
      <c r="E39" s="247" t="n">
        <v>20157.7612</v>
      </c>
      <c r="F39" s="247" t="n">
        <v>22361.7765</v>
      </c>
      <c r="G39" s="247" t="n">
        <v>29069.7854</v>
      </c>
      <c r="H39" s="247" t="n">
        <v>32573.25</v>
      </c>
      <c r="I39" s="247" t="n">
        <v>25597.4393</v>
      </c>
      <c r="J39" s="248" t="n">
        <v>7.39</v>
      </c>
      <c r="K39" s="249" t="n">
        <v>0</v>
      </c>
      <c r="L39" s="249" t="n">
        <v>13.59</v>
      </c>
      <c r="M39" s="249" t="n">
        <v>17.02</v>
      </c>
      <c r="N39" s="249" t="n">
        <v>0</v>
      </c>
      <c r="O39" s="250" t="n">
        <v>173.89</v>
      </c>
    </row>
    <row r="40" customFormat="false" ht="12.85" hidden="false" customHeight="false" outlineLevel="0" collapsed="false">
      <c r="A40" s="159" t="s">
        <v>159</v>
      </c>
      <c r="B40" s="144" t="s">
        <v>160</v>
      </c>
      <c r="C40" s="266" t="n">
        <v>252.7565</v>
      </c>
      <c r="D40" s="240" t="n">
        <v>24977.4166</v>
      </c>
      <c r="E40" s="241" t="n">
        <v>20392.1666</v>
      </c>
      <c r="F40" s="241" t="n">
        <v>22922.0833</v>
      </c>
      <c r="G40" s="241" t="n">
        <v>27160.5833</v>
      </c>
      <c r="H40" s="241" t="n">
        <v>30247.0833</v>
      </c>
      <c r="I40" s="241" t="n">
        <v>25371.0737</v>
      </c>
      <c r="J40" s="242" t="n">
        <v>6.89</v>
      </c>
      <c r="K40" s="243" t="n">
        <v>0.02</v>
      </c>
      <c r="L40" s="243" t="n">
        <v>8.5</v>
      </c>
      <c r="M40" s="243" t="n">
        <v>16.33</v>
      </c>
      <c r="N40" s="243" t="n">
        <v>0</v>
      </c>
      <c r="O40" s="244" t="n">
        <v>174.2652</v>
      </c>
    </row>
    <row r="41" customFormat="false" ht="12.85" hidden="false" customHeight="false" outlineLevel="0" collapsed="false">
      <c r="A41" s="158" t="s">
        <v>161</v>
      </c>
      <c r="B41" s="163" t="s">
        <v>446</v>
      </c>
      <c r="C41" s="267" t="n">
        <v>15.3905</v>
      </c>
      <c r="D41" s="246" t="n">
        <v>29328.25</v>
      </c>
      <c r="E41" s="247" t="n">
        <v>20348.5148</v>
      </c>
      <c r="F41" s="247" t="n">
        <v>26009.9166</v>
      </c>
      <c r="G41" s="247" t="n">
        <v>33634.0833</v>
      </c>
      <c r="H41" s="247" t="n">
        <v>35865.5</v>
      </c>
      <c r="I41" s="247" t="n">
        <v>29159.0421</v>
      </c>
      <c r="J41" s="248" t="n">
        <v>9.14</v>
      </c>
      <c r="K41" s="249" t="n">
        <v>0</v>
      </c>
      <c r="L41" s="249" t="n">
        <v>17.2</v>
      </c>
      <c r="M41" s="249" t="n">
        <v>17.16</v>
      </c>
      <c r="N41" s="249" t="n">
        <v>0.02</v>
      </c>
      <c r="O41" s="250" t="n">
        <v>174.088</v>
      </c>
    </row>
    <row r="42" customFormat="false" ht="12.85" hidden="false" customHeight="false" outlineLevel="0" collapsed="false">
      <c r="A42" s="159" t="s">
        <v>163</v>
      </c>
      <c r="B42" s="144" t="s">
        <v>447</v>
      </c>
      <c r="C42" s="266" t="n">
        <v>10.2076</v>
      </c>
      <c r="D42" s="240" t="n">
        <v>26824.1771</v>
      </c>
      <c r="E42" s="241" t="n">
        <v>18742.8333</v>
      </c>
      <c r="F42" s="241" t="n">
        <v>19726.784</v>
      </c>
      <c r="G42" s="241" t="n">
        <v>30408.2951</v>
      </c>
      <c r="H42" s="241" t="n">
        <v>32813.5</v>
      </c>
      <c r="I42" s="241" t="n">
        <v>25965.2682</v>
      </c>
      <c r="J42" s="242" t="n">
        <v>11.86</v>
      </c>
      <c r="K42" s="243" t="n">
        <v>0.04</v>
      </c>
      <c r="L42" s="243" t="n">
        <v>14.63</v>
      </c>
      <c r="M42" s="243" t="n">
        <v>13.38</v>
      </c>
      <c r="N42" s="243" t="n">
        <v>0.01</v>
      </c>
      <c r="O42" s="244" t="n">
        <v>176.8017</v>
      </c>
    </row>
    <row r="43" customFormat="false" ht="12.85" hidden="false" customHeight="false" outlineLevel="0" collapsed="false">
      <c r="A43" s="158" t="s">
        <v>165</v>
      </c>
      <c r="B43" s="163" t="s">
        <v>448</v>
      </c>
      <c r="C43" s="267" t="n">
        <v>120.8234</v>
      </c>
      <c r="D43" s="246" t="n">
        <v>26287.1666</v>
      </c>
      <c r="E43" s="247" t="n">
        <v>19938.1368</v>
      </c>
      <c r="F43" s="247" t="n">
        <v>22981.2658</v>
      </c>
      <c r="G43" s="247" t="n">
        <v>30388.5</v>
      </c>
      <c r="H43" s="247" t="n">
        <v>35078.25</v>
      </c>
      <c r="I43" s="247" t="n">
        <v>27041.2751</v>
      </c>
      <c r="J43" s="248" t="n">
        <v>9.55</v>
      </c>
      <c r="K43" s="249" t="n">
        <v>0.05</v>
      </c>
      <c r="L43" s="249" t="n">
        <v>14.86</v>
      </c>
      <c r="M43" s="249" t="n">
        <v>10</v>
      </c>
      <c r="N43" s="249" t="n">
        <v>0</v>
      </c>
      <c r="O43" s="250" t="n">
        <v>174.5783</v>
      </c>
    </row>
    <row r="44" customFormat="false" ht="12.85" hidden="false" customHeight="false" outlineLevel="0" collapsed="false">
      <c r="A44" s="159" t="s">
        <v>167</v>
      </c>
      <c r="B44" s="144" t="s">
        <v>449</v>
      </c>
      <c r="C44" s="266" t="n">
        <v>48.2838</v>
      </c>
      <c r="D44" s="240" t="n">
        <v>26680</v>
      </c>
      <c r="E44" s="241" t="n">
        <v>22029.4166</v>
      </c>
      <c r="F44" s="241" t="n">
        <v>23983.0235</v>
      </c>
      <c r="G44" s="241" t="n">
        <v>29713.75</v>
      </c>
      <c r="H44" s="241" t="n">
        <v>31168.7146</v>
      </c>
      <c r="I44" s="241" t="n">
        <v>26594.4351</v>
      </c>
      <c r="J44" s="242" t="n">
        <v>9.43</v>
      </c>
      <c r="K44" s="243" t="n">
        <v>0</v>
      </c>
      <c r="L44" s="243" t="n">
        <v>14.01</v>
      </c>
      <c r="M44" s="243" t="n">
        <v>10.42</v>
      </c>
      <c r="N44" s="243" t="n">
        <v>0</v>
      </c>
      <c r="O44" s="244" t="n">
        <v>174.1436</v>
      </c>
    </row>
    <row r="45" customFormat="false" ht="12.85" hidden="false" customHeight="false" outlineLevel="0" collapsed="false">
      <c r="A45" s="158" t="s">
        <v>169</v>
      </c>
      <c r="B45" s="163" t="s">
        <v>170</v>
      </c>
      <c r="C45" s="267" t="n">
        <v>18.5377</v>
      </c>
      <c r="D45" s="246" t="n">
        <v>19344</v>
      </c>
      <c r="E45" s="247" t="n">
        <v>17034.9166</v>
      </c>
      <c r="F45" s="247" t="n">
        <v>17974.2334</v>
      </c>
      <c r="G45" s="247" t="n">
        <v>23452.5833</v>
      </c>
      <c r="H45" s="247" t="n">
        <v>30067.2536</v>
      </c>
      <c r="I45" s="247" t="n">
        <v>21440.3292</v>
      </c>
      <c r="J45" s="248" t="n">
        <v>4.65</v>
      </c>
      <c r="K45" s="249" t="n">
        <v>0.1</v>
      </c>
      <c r="L45" s="249" t="n">
        <v>13.7</v>
      </c>
      <c r="M45" s="249" t="n">
        <v>7.39</v>
      </c>
      <c r="N45" s="249" t="n">
        <v>0</v>
      </c>
      <c r="O45" s="250" t="n">
        <v>174.2394</v>
      </c>
    </row>
    <row r="46" customFormat="false" ht="12.85" hidden="false" customHeight="false" outlineLevel="0" collapsed="false">
      <c r="A46" s="159" t="s">
        <v>171</v>
      </c>
      <c r="B46" s="144" t="s">
        <v>172</v>
      </c>
      <c r="C46" s="266" t="n">
        <v>82.3271</v>
      </c>
      <c r="D46" s="240" t="n">
        <v>29758.5906</v>
      </c>
      <c r="E46" s="241" t="n">
        <v>23766.8333</v>
      </c>
      <c r="F46" s="241" t="n">
        <v>26219.3733</v>
      </c>
      <c r="G46" s="241" t="n">
        <v>33392</v>
      </c>
      <c r="H46" s="241" t="n">
        <v>36581.3333</v>
      </c>
      <c r="I46" s="241" t="n">
        <v>30073.5837</v>
      </c>
      <c r="J46" s="242" t="n">
        <v>8.84</v>
      </c>
      <c r="K46" s="243" t="n">
        <v>0</v>
      </c>
      <c r="L46" s="243" t="n">
        <v>15.27</v>
      </c>
      <c r="M46" s="243" t="n">
        <v>10.15</v>
      </c>
      <c r="N46" s="243" t="n">
        <v>0</v>
      </c>
      <c r="O46" s="244" t="n">
        <v>173.8407</v>
      </c>
    </row>
    <row r="47" customFormat="false" ht="12.85" hidden="false" customHeight="false" outlineLevel="0" collapsed="false">
      <c r="A47" s="158" t="s">
        <v>173</v>
      </c>
      <c r="B47" s="163" t="s">
        <v>174</v>
      </c>
      <c r="C47" s="267" t="n">
        <v>11.994</v>
      </c>
      <c r="D47" s="246" t="n">
        <v>22294.3622</v>
      </c>
      <c r="E47" s="247" t="n">
        <v>20583.9025</v>
      </c>
      <c r="F47" s="247" t="n">
        <v>21985.9166</v>
      </c>
      <c r="G47" s="247" t="n">
        <v>23495.6327</v>
      </c>
      <c r="H47" s="247" t="n">
        <v>26239.4327</v>
      </c>
      <c r="I47" s="247" t="n">
        <v>22690.0863</v>
      </c>
      <c r="J47" s="248" t="n">
        <v>10.53</v>
      </c>
      <c r="K47" s="249" t="n">
        <v>0</v>
      </c>
      <c r="L47" s="249" t="n">
        <v>8.31</v>
      </c>
      <c r="M47" s="249" t="n">
        <v>9.75</v>
      </c>
      <c r="N47" s="249" t="n">
        <v>0</v>
      </c>
      <c r="O47" s="250" t="n">
        <v>174.122</v>
      </c>
    </row>
    <row r="48" customFormat="false" ht="12.85" hidden="false" customHeight="false" outlineLevel="0" collapsed="false">
      <c r="A48" s="159" t="s">
        <v>175</v>
      </c>
      <c r="B48" s="144" t="s">
        <v>176</v>
      </c>
      <c r="C48" s="266" t="n">
        <v>104.5754</v>
      </c>
      <c r="D48" s="240" t="n">
        <v>25076.2069</v>
      </c>
      <c r="E48" s="241" t="n">
        <v>18628.6666</v>
      </c>
      <c r="F48" s="241" t="n">
        <v>21649.75</v>
      </c>
      <c r="G48" s="241" t="n">
        <v>26845.9166</v>
      </c>
      <c r="H48" s="241" t="n">
        <v>28805.5</v>
      </c>
      <c r="I48" s="241" t="n">
        <v>24762.4199</v>
      </c>
      <c r="J48" s="242" t="n">
        <v>9.7</v>
      </c>
      <c r="K48" s="243" t="n">
        <v>0.02</v>
      </c>
      <c r="L48" s="243" t="n">
        <v>7.36</v>
      </c>
      <c r="M48" s="243" t="n">
        <v>10.11</v>
      </c>
      <c r="N48" s="243" t="n">
        <v>0</v>
      </c>
      <c r="O48" s="244" t="n">
        <v>174.214</v>
      </c>
    </row>
    <row r="49" customFormat="false" ht="12.85" hidden="false" customHeight="false" outlineLevel="0" collapsed="false">
      <c r="A49" s="158" t="s">
        <v>177</v>
      </c>
      <c r="B49" s="163" t="s">
        <v>178</v>
      </c>
      <c r="C49" s="267" t="n">
        <v>58.1165</v>
      </c>
      <c r="D49" s="246" t="n">
        <v>23692.8741</v>
      </c>
      <c r="E49" s="247" t="n">
        <v>18706.9166</v>
      </c>
      <c r="F49" s="247" t="n">
        <v>20288.25</v>
      </c>
      <c r="G49" s="247" t="n">
        <v>25464.6666</v>
      </c>
      <c r="H49" s="247" t="n">
        <v>28729.3333</v>
      </c>
      <c r="I49" s="247" t="n">
        <v>23639.8595</v>
      </c>
      <c r="J49" s="248" t="n">
        <v>8.04</v>
      </c>
      <c r="K49" s="249" t="n">
        <v>0</v>
      </c>
      <c r="L49" s="249" t="n">
        <v>6.52</v>
      </c>
      <c r="M49" s="249" t="n">
        <v>10.5</v>
      </c>
      <c r="N49" s="249" t="n">
        <v>0</v>
      </c>
      <c r="O49" s="250" t="n">
        <v>175.1443</v>
      </c>
    </row>
    <row r="50" customFormat="false" ht="12.85" hidden="false" customHeight="false" outlineLevel="0" collapsed="false">
      <c r="A50" s="159" t="s">
        <v>179</v>
      </c>
      <c r="B50" s="144" t="s">
        <v>180</v>
      </c>
      <c r="C50" s="266" t="n">
        <v>139.8269</v>
      </c>
      <c r="D50" s="240" t="n">
        <v>19027.3333</v>
      </c>
      <c r="E50" s="241" t="n">
        <v>15510.4166</v>
      </c>
      <c r="F50" s="241" t="n">
        <v>16865.9671</v>
      </c>
      <c r="G50" s="241" t="n">
        <v>21691.4132</v>
      </c>
      <c r="H50" s="241" t="n">
        <v>24659.0833</v>
      </c>
      <c r="I50" s="241" t="n">
        <v>20071.2179</v>
      </c>
      <c r="J50" s="242" t="n">
        <v>5.42</v>
      </c>
      <c r="K50" s="243" t="n">
        <v>0.05</v>
      </c>
      <c r="L50" s="243" t="n">
        <v>8.44</v>
      </c>
      <c r="M50" s="243" t="n">
        <v>9.87</v>
      </c>
      <c r="N50" s="243" t="n">
        <v>0</v>
      </c>
      <c r="O50" s="244" t="n">
        <v>175.6609</v>
      </c>
    </row>
    <row r="51" customFormat="false" ht="12.85" hidden="false" customHeight="false" outlineLevel="0" collapsed="false">
      <c r="A51" s="158" t="s">
        <v>181</v>
      </c>
      <c r="B51" s="163" t="s">
        <v>182</v>
      </c>
      <c r="C51" s="267" t="n">
        <v>16.4077</v>
      </c>
      <c r="D51" s="246" t="n">
        <v>24809.5004</v>
      </c>
      <c r="E51" s="247" t="n">
        <v>15218.4133</v>
      </c>
      <c r="F51" s="247" t="n">
        <v>17598.4123</v>
      </c>
      <c r="G51" s="247" t="n">
        <v>28125</v>
      </c>
      <c r="H51" s="247" t="n">
        <v>30476.4166</v>
      </c>
      <c r="I51" s="247" t="n">
        <v>22944.4965</v>
      </c>
      <c r="J51" s="248" t="n">
        <v>6.56</v>
      </c>
      <c r="K51" s="249" t="n">
        <v>0.07</v>
      </c>
      <c r="L51" s="249" t="n">
        <v>14.55</v>
      </c>
      <c r="M51" s="249" t="n">
        <v>9.96</v>
      </c>
      <c r="N51" s="249" t="n">
        <v>0</v>
      </c>
      <c r="O51" s="250" t="n">
        <v>180.1166</v>
      </c>
    </row>
    <row r="52" customFormat="false" ht="12.85" hidden="false" customHeight="false" outlineLevel="0" collapsed="false">
      <c r="A52" s="159" t="s">
        <v>183</v>
      </c>
      <c r="B52" s="144" t="s">
        <v>184</v>
      </c>
      <c r="C52" s="266" t="n">
        <v>21.8678</v>
      </c>
      <c r="D52" s="240" t="n">
        <v>25202.25</v>
      </c>
      <c r="E52" s="241" t="n">
        <v>17579.6127</v>
      </c>
      <c r="F52" s="241" t="n">
        <v>21738.1026</v>
      </c>
      <c r="G52" s="241" t="n">
        <v>30578.5059</v>
      </c>
      <c r="H52" s="241" t="n">
        <v>38612.1798</v>
      </c>
      <c r="I52" s="241" t="n">
        <v>26680.0869</v>
      </c>
      <c r="J52" s="242" t="n">
        <v>4.92</v>
      </c>
      <c r="K52" s="243" t="n">
        <v>0.15</v>
      </c>
      <c r="L52" s="243" t="n">
        <v>8.38</v>
      </c>
      <c r="M52" s="243" t="n">
        <v>8.85</v>
      </c>
      <c r="N52" s="243" t="n">
        <v>0</v>
      </c>
      <c r="O52" s="244" t="n">
        <v>188.5896</v>
      </c>
    </row>
    <row r="53" customFormat="false" ht="12.85" hidden="false" customHeight="false" outlineLevel="0" collapsed="false">
      <c r="A53" s="158" t="s">
        <v>185</v>
      </c>
      <c r="B53" s="163" t="s">
        <v>186</v>
      </c>
      <c r="C53" s="267" t="n">
        <v>36.9013</v>
      </c>
      <c r="D53" s="246" t="n">
        <v>24041.4166</v>
      </c>
      <c r="E53" s="247" t="n">
        <v>15218.5355</v>
      </c>
      <c r="F53" s="247" t="n">
        <v>18971.0209</v>
      </c>
      <c r="G53" s="247" t="n">
        <v>28405.3518</v>
      </c>
      <c r="H53" s="247" t="n">
        <v>40350.4166</v>
      </c>
      <c r="I53" s="247" t="n">
        <v>25598.5755</v>
      </c>
      <c r="J53" s="248" t="n">
        <v>8.49</v>
      </c>
      <c r="K53" s="249" t="n">
        <v>0</v>
      </c>
      <c r="L53" s="249" t="n">
        <v>11.57</v>
      </c>
      <c r="M53" s="249" t="n">
        <v>9.26</v>
      </c>
      <c r="N53" s="249" t="n">
        <v>0</v>
      </c>
      <c r="O53" s="250" t="n">
        <v>188.6938</v>
      </c>
    </row>
    <row r="54" customFormat="false" ht="12.85" hidden="false" customHeight="false" outlineLevel="0" collapsed="false">
      <c r="A54" s="159" t="s">
        <v>187</v>
      </c>
      <c r="B54" s="144" t="s">
        <v>188</v>
      </c>
      <c r="C54" s="266" t="n">
        <v>37.9059</v>
      </c>
      <c r="D54" s="240" t="n">
        <v>25751.4166</v>
      </c>
      <c r="E54" s="241" t="n">
        <v>20884.7958</v>
      </c>
      <c r="F54" s="241" t="n">
        <v>24173.559</v>
      </c>
      <c r="G54" s="241" t="n">
        <v>30751.5</v>
      </c>
      <c r="H54" s="241" t="n">
        <v>35626.5</v>
      </c>
      <c r="I54" s="241" t="n">
        <v>27843.222</v>
      </c>
      <c r="J54" s="242" t="n">
        <v>11.61</v>
      </c>
      <c r="K54" s="243" t="n">
        <v>0.02</v>
      </c>
      <c r="L54" s="243" t="n">
        <v>17.77</v>
      </c>
      <c r="M54" s="243" t="n">
        <v>9.92</v>
      </c>
      <c r="N54" s="243" t="n">
        <v>0</v>
      </c>
      <c r="O54" s="244" t="n">
        <v>174.1039</v>
      </c>
    </row>
    <row r="55" customFormat="false" ht="12.85" hidden="false" customHeight="false" outlineLevel="0" collapsed="false">
      <c r="A55" s="158" t="s">
        <v>191</v>
      </c>
      <c r="B55" s="163" t="s">
        <v>192</v>
      </c>
      <c r="C55" s="267" t="n">
        <v>31.0071</v>
      </c>
      <c r="D55" s="246" t="n">
        <v>25868.1666</v>
      </c>
      <c r="E55" s="247" t="n">
        <v>21254.3062</v>
      </c>
      <c r="F55" s="247" t="n">
        <v>23896.3333</v>
      </c>
      <c r="G55" s="247" t="n">
        <v>30539.1666</v>
      </c>
      <c r="H55" s="247" t="n">
        <v>35942.0822</v>
      </c>
      <c r="I55" s="247" t="n">
        <v>27599.4265</v>
      </c>
      <c r="J55" s="248" t="n">
        <v>6.04</v>
      </c>
      <c r="K55" s="249" t="n">
        <v>0</v>
      </c>
      <c r="L55" s="249" t="n">
        <v>10.34</v>
      </c>
      <c r="M55" s="249" t="n">
        <v>15.96</v>
      </c>
      <c r="N55" s="249" t="n">
        <v>0</v>
      </c>
      <c r="O55" s="250" t="n">
        <v>175.1409</v>
      </c>
    </row>
    <row r="56" customFormat="false" ht="12.85" hidden="false" customHeight="false" outlineLevel="0" collapsed="false">
      <c r="A56" s="159" t="s">
        <v>193</v>
      </c>
      <c r="B56" s="144" t="s">
        <v>194</v>
      </c>
      <c r="C56" s="266" t="n">
        <v>128.3199</v>
      </c>
      <c r="D56" s="240" t="n">
        <v>23217.8724</v>
      </c>
      <c r="E56" s="241" t="n">
        <v>16072.9753</v>
      </c>
      <c r="F56" s="241" t="n">
        <v>19767.4172</v>
      </c>
      <c r="G56" s="241" t="n">
        <v>25455.4592</v>
      </c>
      <c r="H56" s="241" t="n">
        <v>29746.6292</v>
      </c>
      <c r="I56" s="241" t="n">
        <v>23103.4153</v>
      </c>
      <c r="J56" s="242" t="n">
        <v>5.68</v>
      </c>
      <c r="K56" s="243" t="n">
        <v>0</v>
      </c>
      <c r="L56" s="243" t="n">
        <v>14.52</v>
      </c>
      <c r="M56" s="243" t="n">
        <v>10.98</v>
      </c>
      <c r="N56" s="243" t="n">
        <v>1.22</v>
      </c>
      <c r="O56" s="244" t="n">
        <v>174.413</v>
      </c>
    </row>
    <row r="57" customFormat="false" ht="12.85" hidden="false" customHeight="false" outlineLevel="0" collapsed="false">
      <c r="A57" s="158" t="s">
        <v>197</v>
      </c>
      <c r="B57" s="163" t="s">
        <v>198</v>
      </c>
      <c r="C57" s="267" t="n">
        <v>1762.3089</v>
      </c>
      <c r="D57" s="246" t="n">
        <v>24234.3333</v>
      </c>
      <c r="E57" s="247" t="n">
        <v>19018.7898</v>
      </c>
      <c r="F57" s="247" t="n">
        <v>21347.2863</v>
      </c>
      <c r="G57" s="247" t="n">
        <v>27476.3333</v>
      </c>
      <c r="H57" s="247" t="n">
        <v>31833.2232</v>
      </c>
      <c r="I57" s="247" t="n">
        <v>25152.1468</v>
      </c>
      <c r="J57" s="248" t="n">
        <v>8.07</v>
      </c>
      <c r="K57" s="249" t="n">
        <v>0.05</v>
      </c>
      <c r="L57" s="249" t="n">
        <v>13.42</v>
      </c>
      <c r="M57" s="249" t="n">
        <v>10.24</v>
      </c>
      <c r="N57" s="249" t="n">
        <v>0.12</v>
      </c>
      <c r="O57" s="250" t="n">
        <v>174.2776</v>
      </c>
    </row>
    <row r="58" customFormat="false" ht="12.85" hidden="false" customHeight="false" outlineLevel="0" collapsed="false">
      <c r="A58" s="159" t="s">
        <v>199</v>
      </c>
      <c r="B58" s="144" t="s">
        <v>200</v>
      </c>
      <c r="C58" s="266" t="n">
        <v>116.769</v>
      </c>
      <c r="D58" s="240" t="n">
        <v>25337.1666</v>
      </c>
      <c r="E58" s="241" t="n">
        <v>20247.5617</v>
      </c>
      <c r="F58" s="241" t="n">
        <v>22846.1666</v>
      </c>
      <c r="G58" s="241" t="n">
        <v>28171.9166</v>
      </c>
      <c r="H58" s="241" t="n">
        <v>31277.3669</v>
      </c>
      <c r="I58" s="241" t="n">
        <v>25558.6197</v>
      </c>
      <c r="J58" s="242" t="n">
        <v>7.36</v>
      </c>
      <c r="K58" s="243" t="n">
        <v>0.01</v>
      </c>
      <c r="L58" s="243" t="n">
        <v>16.75</v>
      </c>
      <c r="M58" s="243" t="n">
        <v>10</v>
      </c>
      <c r="N58" s="243" t="n">
        <v>0.3</v>
      </c>
      <c r="O58" s="244" t="n">
        <v>174.0905</v>
      </c>
    </row>
    <row r="59" customFormat="false" ht="12.85" hidden="false" customHeight="false" outlineLevel="0" collapsed="false">
      <c r="A59" s="158" t="s">
        <v>201</v>
      </c>
      <c r="B59" s="163" t="s">
        <v>202</v>
      </c>
      <c r="C59" s="267" t="n">
        <v>149.4778</v>
      </c>
      <c r="D59" s="246" t="n">
        <v>23653.8333</v>
      </c>
      <c r="E59" s="247" t="n">
        <v>16883.5833</v>
      </c>
      <c r="F59" s="247" t="n">
        <v>20815.884</v>
      </c>
      <c r="G59" s="247" t="n">
        <v>26460.6147</v>
      </c>
      <c r="H59" s="247" t="n">
        <v>29444.9449</v>
      </c>
      <c r="I59" s="247" t="n">
        <v>23612.8841</v>
      </c>
      <c r="J59" s="248" t="n">
        <v>6.06</v>
      </c>
      <c r="K59" s="249" t="n">
        <v>0.2</v>
      </c>
      <c r="L59" s="249" t="n">
        <v>16.64</v>
      </c>
      <c r="M59" s="249" t="n">
        <v>9.38</v>
      </c>
      <c r="N59" s="249" t="n">
        <v>1.6</v>
      </c>
      <c r="O59" s="250" t="n">
        <v>175.6116</v>
      </c>
    </row>
    <row r="60" customFormat="false" ht="12.85" hidden="false" customHeight="false" outlineLevel="0" collapsed="false">
      <c r="A60" s="159" t="s">
        <v>205</v>
      </c>
      <c r="B60" s="144" t="s">
        <v>206</v>
      </c>
      <c r="C60" s="266" t="n">
        <v>54.5847</v>
      </c>
      <c r="D60" s="240" t="n">
        <v>24020.8333</v>
      </c>
      <c r="E60" s="241" t="n">
        <v>17666.082</v>
      </c>
      <c r="F60" s="241" t="n">
        <v>20656.563</v>
      </c>
      <c r="G60" s="241" t="n">
        <v>26604.9166</v>
      </c>
      <c r="H60" s="241" t="n">
        <v>30812.4166</v>
      </c>
      <c r="I60" s="241" t="n">
        <v>23990.9366</v>
      </c>
      <c r="J60" s="242" t="n">
        <v>7.33</v>
      </c>
      <c r="K60" s="243" t="n">
        <v>0.42</v>
      </c>
      <c r="L60" s="243" t="n">
        <v>14.84</v>
      </c>
      <c r="M60" s="243" t="n">
        <v>10.06</v>
      </c>
      <c r="N60" s="243" t="n">
        <v>0.98</v>
      </c>
      <c r="O60" s="244" t="n">
        <v>175.4393</v>
      </c>
    </row>
    <row r="61" customFormat="false" ht="12.85" hidden="false" customHeight="false" outlineLevel="0" collapsed="false">
      <c r="A61" s="158" t="s">
        <v>207</v>
      </c>
      <c r="B61" s="163" t="s">
        <v>208</v>
      </c>
      <c r="C61" s="267" t="n">
        <v>24.9977</v>
      </c>
      <c r="D61" s="246" t="n">
        <v>26115.05</v>
      </c>
      <c r="E61" s="247" t="n">
        <v>19894.8333</v>
      </c>
      <c r="F61" s="247" t="n">
        <v>23075.7252</v>
      </c>
      <c r="G61" s="247" t="n">
        <v>27156.9166</v>
      </c>
      <c r="H61" s="247" t="n">
        <v>27786.5</v>
      </c>
      <c r="I61" s="247" t="n">
        <v>24669.4209</v>
      </c>
      <c r="J61" s="248" t="n">
        <v>5.53</v>
      </c>
      <c r="K61" s="249" t="n">
        <v>0</v>
      </c>
      <c r="L61" s="249" t="n">
        <v>11.02</v>
      </c>
      <c r="M61" s="249" t="n">
        <v>10.13</v>
      </c>
      <c r="N61" s="249" t="n">
        <v>0</v>
      </c>
      <c r="O61" s="250" t="n">
        <v>173.985</v>
      </c>
    </row>
    <row r="62" customFormat="false" ht="12.85" hidden="false" customHeight="false" outlineLevel="0" collapsed="false">
      <c r="A62" s="159" t="s">
        <v>211</v>
      </c>
      <c r="B62" s="144" t="s">
        <v>212</v>
      </c>
      <c r="C62" s="266" t="n">
        <v>21.9896</v>
      </c>
      <c r="D62" s="240" t="n">
        <v>38628.4977</v>
      </c>
      <c r="E62" s="241" t="n">
        <v>32569.5</v>
      </c>
      <c r="F62" s="241" t="n">
        <v>34048.1666</v>
      </c>
      <c r="G62" s="241" t="n">
        <v>43901.4166</v>
      </c>
      <c r="H62" s="241" t="n">
        <v>45503.3333</v>
      </c>
      <c r="I62" s="241" t="n">
        <v>38716.712</v>
      </c>
      <c r="J62" s="242" t="n">
        <v>5.43</v>
      </c>
      <c r="K62" s="243" t="n">
        <v>0</v>
      </c>
      <c r="L62" s="243" t="n">
        <v>14.24</v>
      </c>
      <c r="M62" s="243" t="n">
        <v>12.62</v>
      </c>
      <c r="N62" s="243" t="n">
        <v>2.96</v>
      </c>
      <c r="O62" s="244" t="n">
        <v>166.5237</v>
      </c>
    </row>
    <row r="63" customFormat="false" ht="12.85" hidden="false" customHeight="false" outlineLevel="0" collapsed="false">
      <c r="A63" s="158" t="s">
        <v>213</v>
      </c>
      <c r="B63" s="163" t="s">
        <v>450</v>
      </c>
      <c r="C63" s="267" t="n">
        <v>67.1844</v>
      </c>
      <c r="D63" s="246" t="n">
        <v>25511</v>
      </c>
      <c r="E63" s="247" t="n">
        <v>19211.3453</v>
      </c>
      <c r="F63" s="247" t="n">
        <v>22635.5</v>
      </c>
      <c r="G63" s="247" t="n">
        <v>28326.8921</v>
      </c>
      <c r="H63" s="247" t="n">
        <v>29680.1523</v>
      </c>
      <c r="I63" s="247" t="n">
        <v>25541.6581</v>
      </c>
      <c r="J63" s="248" t="n">
        <v>8.84</v>
      </c>
      <c r="K63" s="249" t="n">
        <v>0.07</v>
      </c>
      <c r="L63" s="249" t="n">
        <v>11.99</v>
      </c>
      <c r="M63" s="249" t="n">
        <v>10.22</v>
      </c>
      <c r="N63" s="249" t="n">
        <v>0.41</v>
      </c>
      <c r="O63" s="250" t="n">
        <v>172.5494</v>
      </c>
    </row>
    <row r="64" customFormat="false" ht="12.85" hidden="false" customHeight="false" outlineLevel="0" collapsed="false">
      <c r="A64" s="159" t="s">
        <v>217</v>
      </c>
      <c r="B64" s="144" t="s">
        <v>218</v>
      </c>
      <c r="C64" s="266" t="n">
        <v>118.64</v>
      </c>
      <c r="D64" s="240" t="n">
        <v>20629.6862</v>
      </c>
      <c r="E64" s="241" t="n">
        <v>15904.1666</v>
      </c>
      <c r="F64" s="241" t="n">
        <v>18520.25</v>
      </c>
      <c r="G64" s="241" t="n">
        <v>23409.6444</v>
      </c>
      <c r="H64" s="241" t="n">
        <v>27683</v>
      </c>
      <c r="I64" s="241" t="n">
        <v>21367.1449</v>
      </c>
      <c r="J64" s="242" t="n">
        <v>5.36</v>
      </c>
      <c r="K64" s="243" t="n">
        <v>0.05</v>
      </c>
      <c r="L64" s="243" t="n">
        <v>10.2</v>
      </c>
      <c r="M64" s="243" t="n">
        <v>7.04</v>
      </c>
      <c r="N64" s="243" t="n">
        <v>0.01</v>
      </c>
      <c r="O64" s="244" t="n">
        <v>174.1978</v>
      </c>
    </row>
    <row r="65" customFormat="false" ht="12.85" hidden="false" customHeight="false" outlineLevel="0" collapsed="false">
      <c r="A65" s="158" t="s">
        <v>219</v>
      </c>
      <c r="B65" s="163" t="s">
        <v>451</v>
      </c>
      <c r="C65" s="267" t="n">
        <v>42.6719</v>
      </c>
      <c r="D65" s="246" t="n">
        <v>19830.5</v>
      </c>
      <c r="E65" s="247" t="n">
        <v>15339.6666</v>
      </c>
      <c r="F65" s="247" t="n">
        <v>17530.4166</v>
      </c>
      <c r="G65" s="247" t="n">
        <v>22430.5</v>
      </c>
      <c r="H65" s="247" t="n">
        <v>24601.7505</v>
      </c>
      <c r="I65" s="247" t="n">
        <v>20061.2175</v>
      </c>
      <c r="J65" s="248" t="n">
        <v>5.19</v>
      </c>
      <c r="K65" s="249" t="n">
        <v>0</v>
      </c>
      <c r="L65" s="249" t="n">
        <v>13.7</v>
      </c>
      <c r="M65" s="249" t="n">
        <v>10.83</v>
      </c>
      <c r="N65" s="249" t="n">
        <v>0</v>
      </c>
      <c r="O65" s="250" t="n">
        <v>173.2385</v>
      </c>
    </row>
    <row r="66" customFormat="false" ht="12.85" hidden="false" customHeight="false" outlineLevel="0" collapsed="false">
      <c r="A66" s="159" t="s">
        <v>223</v>
      </c>
      <c r="B66" s="144" t="s">
        <v>224</v>
      </c>
      <c r="C66" s="266" t="n">
        <v>329.9221</v>
      </c>
      <c r="D66" s="240" t="n">
        <v>25934.6666</v>
      </c>
      <c r="E66" s="241" t="n">
        <v>22092.8712</v>
      </c>
      <c r="F66" s="241" t="n">
        <v>23772.4363</v>
      </c>
      <c r="G66" s="241" t="n">
        <v>28278.0833</v>
      </c>
      <c r="H66" s="241" t="n">
        <v>30538.3333</v>
      </c>
      <c r="I66" s="241" t="n">
        <v>26354.4393</v>
      </c>
      <c r="J66" s="242" t="n">
        <v>3.65</v>
      </c>
      <c r="K66" s="243" t="n">
        <v>0.3</v>
      </c>
      <c r="L66" s="243" t="n">
        <v>17.93</v>
      </c>
      <c r="M66" s="243" t="n">
        <v>10.12</v>
      </c>
      <c r="N66" s="243" t="n">
        <v>0.06</v>
      </c>
      <c r="O66" s="244" t="n">
        <v>168.9618</v>
      </c>
    </row>
    <row r="67" customFormat="false" ht="12.85" hidden="false" customHeight="false" outlineLevel="0" collapsed="false">
      <c r="A67" s="158" t="s">
        <v>225</v>
      </c>
      <c r="B67" s="163" t="s">
        <v>226</v>
      </c>
      <c r="C67" s="267" t="n">
        <v>23.369</v>
      </c>
      <c r="D67" s="246" t="n">
        <v>22490.6666</v>
      </c>
      <c r="E67" s="247" t="n">
        <v>19803.9314</v>
      </c>
      <c r="F67" s="247" t="n">
        <v>20530.4842</v>
      </c>
      <c r="G67" s="247" t="n">
        <v>26796.5833</v>
      </c>
      <c r="H67" s="247" t="n">
        <v>31030.6203</v>
      </c>
      <c r="I67" s="247" t="n">
        <v>23877.4689</v>
      </c>
      <c r="J67" s="248" t="n">
        <v>4.85</v>
      </c>
      <c r="K67" s="249" t="n">
        <v>0.45</v>
      </c>
      <c r="L67" s="249" t="n">
        <v>10.73</v>
      </c>
      <c r="M67" s="249" t="n">
        <v>10.51</v>
      </c>
      <c r="N67" s="249" t="n">
        <v>0</v>
      </c>
      <c r="O67" s="250" t="n">
        <v>174.7316</v>
      </c>
    </row>
    <row r="68" customFormat="false" ht="12.85" hidden="false" customHeight="false" outlineLevel="0" collapsed="false">
      <c r="A68" s="159" t="s">
        <v>227</v>
      </c>
      <c r="B68" s="144" t="s">
        <v>452</v>
      </c>
      <c r="C68" s="266" t="n">
        <v>699.1732</v>
      </c>
      <c r="D68" s="240" t="n">
        <v>20122.5</v>
      </c>
      <c r="E68" s="241" t="n">
        <v>16835.3522</v>
      </c>
      <c r="F68" s="241" t="n">
        <v>18535.25</v>
      </c>
      <c r="G68" s="241" t="n">
        <v>21758.1666</v>
      </c>
      <c r="H68" s="241" t="n">
        <v>24011.4166</v>
      </c>
      <c r="I68" s="241" t="n">
        <v>20371.1128</v>
      </c>
      <c r="J68" s="242" t="n">
        <v>6.82</v>
      </c>
      <c r="K68" s="243" t="n">
        <v>0.05</v>
      </c>
      <c r="L68" s="243" t="n">
        <v>9.69</v>
      </c>
      <c r="M68" s="243" t="n">
        <v>16.41</v>
      </c>
      <c r="N68" s="243" t="n">
        <v>0.01</v>
      </c>
      <c r="O68" s="244" t="n">
        <v>174.2758</v>
      </c>
    </row>
    <row r="69" customFormat="false" ht="12.85" hidden="false" customHeight="false" outlineLevel="0" collapsed="false">
      <c r="A69" s="158" t="s">
        <v>229</v>
      </c>
      <c r="B69" s="163" t="s">
        <v>230</v>
      </c>
      <c r="C69" s="267" t="n">
        <v>10.9006</v>
      </c>
      <c r="D69" s="246" t="n">
        <v>21019.6666</v>
      </c>
      <c r="E69" s="247" t="n">
        <v>16528.8457</v>
      </c>
      <c r="F69" s="247" t="n">
        <v>17166.0833</v>
      </c>
      <c r="G69" s="247" t="n">
        <v>22329</v>
      </c>
      <c r="H69" s="247" t="n">
        <v>23196.8333</v>
      </c>
      <c r="I69" s="247" t="n">
        <v>20728.2909</v>
      </c>
      <c r="J69" s="248" t="n">
        <v>9.36</v>
      </c>
      <c r="K69" s="249" t="n">
        <v>0</v>
      </c>
      <c r="L69" s="249" t="n">
        <v>7.93</v>
      </c>
      <c r="M69" s="249" t="n">
        <v>14.52</v>
      </c>
      <c r="N69" s="249" t="n">
        <v>0</v>
      </c>
      <c r="O69" s="250" t="n">
        <v>174.0706</v>
      </c>
    </row>
    <row r="70" customFormat="false" ht="12.85" hidden="false" customHeight="false" outlineLevel="0" collapsed="false">
      <c r="A70" s="159" t="s">
        <v>231</v>
      </c>
      <c r="B70" s="144" t="s">
        <v>232</v>
      </c>
      <c r="C70" s="266" t="n">
        <v>30.9609</v>
      </c>
      <c r="D70" s="240" t="n">
        <v>21453.25</v>
      </c>
      <c r="E70" s="241" t="n">
        <v>16984.7571</v>
      </c>
      <c r="F70" s="241" t="n">
        <v>19164.2159</v>
      </c>
      <c r="G70" s="241" t="n">
        <v>24933.1666</v>
      </c>
      <c r="H70" s="241" t="n">
        <v>31664.5</v>
      </c>
      <c r="I70" s="241" t="n">
        <v>22500.9252</v>
      </c>
      <c r="J70" s="242" t="n">
        <v>8.07</v>
      </c>
      <c r="K70" s="243" t="n">
        <v>0</v>
      </c>
      <c r="L70" s="243" t="n">
        <v>12.06</v>
      </c>
      <c r="M70" s="243" t="n">
        <v>14.24</v>
      </c>
      <c r="N70" s="243" t="n">
        <v>0</v>
      </c>
      <c r="O70" s="244" t="n">
        <v>176.4434</v>
      </c>
    </row>
    <row r="71" customFormat="false" ht="12.85" hidden="false" customHeight="false" outlineLevel="0" collapsed="false">
      <c r="A71" s="158" t="s">
        <v>233</v>
      </c>
      <c r="B71" s="163" t="s">
        <v>234</v>
      </c>
      <c r="C71" s="267" t="n">
        <v>96.2406</v>
      </c>
      <c r="D71" s="246" t="n">
        <v>22744.4166</v>
      </c>
      <c r="E71" s="247" t="n">
        <v>17747.06</v>
      </c>
      <c r="F71" s="247" t="n">
        <v>20993.1666</v>
      </c>
      <c r="G71" s="247" t="n">
        <v>25866.6666</v>
      </c>
      <c r="H71" s="247" t="n">
        <v>29069.8333</v>
      </c>
      <c r="I71" s="247" t="n">
        <v>23624.7638</v>
      </c>
      <c r="J71" s="248" t="n">
        <v>7.23</v>
      </c>
      <c r="K71" s="249" t="n">
        <v>0.35</v>
      </c>
      <c r="L71" s="249" t="n">
        <v>15.04</v>
      </c>
      <c r="M71" s="249" t="n">
        <v>15.96</v>
      </c>
      <c r="N71" s="249" t="n">
        <v>0.06</v>
      </c>
      <c r="O71" s="250" t="n">
        <v>176.0837</v>
      </c>
    </row>
    <row r="72" customFormat="false" ht="12.85" hidden="false" customHeight="false" outlineLevel="0" collapsed="false">
      <c r="A72" s="159" t="s">
        <v>235</v>
      </c>
      <c r="B72" s="144" t="s">
        <v>453</v>
      </c>
      <c r="C72" s="266" t="n">
        <v>73.1941</v>
      </c>
      <c r="D72" s="240" t="n">
        <v>22154.1666</v>
      </c>
      <c r="E72" s="241" t="n">
        <v>18479.1666</v>
      </c>
      <c r="F72" s="241" t="n">
        <v>20278.3555</v>
      </c>
      <c r="G72" s="241" t="n">
        <v>24713.9166</v>
      </c>
      <c r="H72" s="241" t="n">
        <v>26900.0833</v>
      </c>
      <c r="I72" s="241" t="n">
        <v>22736.4249</v>
      </c>
      <c r="J72" s="242" t="n">
        <v>8.04</v>
      </c>
      <c r="K72" s="243" t="n">
        <v>0.06</v>
      </c>
      <c r="L72" s="243" t="n">
        <v>14.95</v>
      </c>
      <c r="M72" s="243" t="n">
        <v>16.74</v>
      </c>
      <c r="N72" s="243" t="n">
        <v>0.02</v>
      </c>
      <c r="O72" s="244" t="n">
        <v>173.8051</v>
      </c>
    </row>
    <row r="73" customFormat="false" ht="12.85" hidden="false" customHeight="false" outlineLevel="0" collapsed="false">
      <c r="A73" s="158" t="s">
        <v>237</v>
      </c>
      <c r="B73" s="163" t="s">
        <v>238</v>
      </c>
      <c r="C73" s="267" t="n">
        <v>394.0352</v>
      </c>
      <c r="D73" s="246" t="n">
        <v>22590.1666</v>
      </c>
      <c r="E73" s="247" t="n">
        <v>19108.6666</v>
      </c>
      <c r="F73" s="247" t="n">
        <v>20689</v>
      </c>
      <c r="G73" s="247" t="n">
        <v>24632.072</v>
      </c>
      <c r="H73" s="247" t="n">
        <v>30234.9166</v>
      </c>
      <c r="I73" s="247" t="n">
        <v>23503.4905</v>
      </c>
      <c r="J73" s="248" t="n">
        <v>9.04</v>
      </c>
      <c r="K73" s="249" t="n">
        <v>0.07</v>
      </c>
      <c r="L73" s="249" t="n">
        <v>9.37</v>
      </c>
      <c r="M73" s="249" t="n">
        <v>16.81</v>
      </c>
      <c r="N73" s="249" t="n">
        <v>0.05</v>
      </c>
      <c r="O73" s="250" t="n">
        <v>176.8983</v>
      </c>
    </row>
    <row r="74" customFormat="false" ht="12.85" hidden="false" customHeight="false" outlineLevel="0" collapsed="false">
      <c r="A74" s="159" t="s">
        <v>239</v>
      </c>
      <c r="B74" s="144" t="s">
        <v>240</v>
      </c>
      <c r="C74" s="266" t="n">
        <v>22.5338</v>
      </c>
      <c r="D74" s="240" t="n">
        <v>22160.6666</v>
      </c>
      <c r="E74" s="241" t="n">
        <v>18362</v>
      </c>
      <c r="F74" s="241" t="n">
        <v>20436.4189</v>
      </c>
      <c r="G74" s="241" t="n">
        <v>25584.9166</v>
      </c>
      <c r="H74" s="241" t="n">
        <v>28554.9166</v>
      </c>
      <c r="I74" s="241" t="n">
        <v>23094.0016</v>
      </c>
      <c r="J74" s="242" t="n">
        <v>6.9</v>
      </c>
      <c r="K74" s="243" t="n">
        <v>0.03</v>
      </c>
      <c r="L74" s="243" t="n">
        <v>15.13</v>
      </c>
      <c r="M74" s="243" t="n">
        <v>10.27</v>
      </c>
      <c r="N74" s="243" t="n">
        <v>0.39</v>
      </c>
      <c r="O74" s="244" t="n">
        <v>174.3473</v>
      </c>
    </row>
    <row r="75" customFormat="false" ht="12.85" hidden="false" customHeight="false" outlineLevel="0" collapsed="false">
      <c r="A75" s="158" t="s">
        <v>241</v>
      </c>
      <c r="B75" s="163" t="s">
        <v>242</v>
      </c>
      <c r="C75" s="267" t="n">
        <v>13.1383</v>
      </c>
      <c r="D75" s="246" t="n">
        <v>21862.3623</v>
      </c>
      <c r="E75" s="247" t="n">
        <v>17134.5</v>
      </c>
      <c r="F75" s="247" t="n">
        <v>19354.1787</v>
      </c>
      <c r="G75" s="247" t="n">
        <v>24805.5</v>
      </c>
      <c r="H75" s="247" t="n">
        <v>31815.9004</v>
      </c>
      <c r="I75" s="247" t="n">
        <v>22717.7586</v>
      </c>
      <c r="J75" s="248" t="n">
        <v>5.9</v>
      </c>
      <c r="K75" s="249" t="n">
        <v>0.11</v>
      </c>
      <c r="L75" s="249" t="n">
        <v>12.25</v>
      </c>
      <c r="M75" s="249" t="n">
        <v>9.48</v>
      </c>
      <c r="N75" s="249" t="n">
        <v>0</v>
      </c>
      <c r="O75" s="250" t="n">
        <v>174.9579</v>
      </c>
    </row>
    <row r="76" customFormat="false" ht="12.85" hidden="false" customHeight="false" outlineLevel="0" collapsed="false">
      <c r="A76" s="159" t="s">
        <v>243</v>
      </c>
      <c r="B76" s="144" t="s">
        <v>244</v>
      </c>
      <c r="C76" s="266" t="n">
        <v>13.0212</v>
      </c>
      <c r="D76" s="240" t="n">
        <v>23991.3246</v>
      </c>
      <c r="E76" s="241" t="n">
        <v>17503.5833</v>
      </c>
      <c r="F76" s="241" t="n">
        <v>21666.8335</v>
      </c>
      <c r="G76" s="241" t="n">
        <v>25960.2936</v>
      </c>
      <c r="H76" s="241" t="n">
        <v>27318.4017</v>
      </c>
      <c r="I76" s="241" t="n">
        <v>22818.5688</v>
      </c>
      <c r="J76" s="242" t="n">
        <v>3.12</v>
      </c>
      <c r="K76" s="243" t="n">
        <v>0.14</v>
      </c>
      <c r="L76" s="243" t="n">
        <v>15.34</v>
      </c>
      <c r="M76" s="243" t="n">
        <v>10.56</v>
      </c>
      <c r="N76" s="243" t="n">
        <v>3.09</v>
      </c>
      <c r="O76" s="244" t="n">
        <v>175.7342</v>
      </c>
    </row>
    <row r="77" customFormat="false" ht="12.85" hidden="false" customHeight="false" outlineLevel="0" collapsed="false">
      <c r="A77" s="158" t="s">
        <v>245</v>
      </c>
      <c r="B77" s="163" t="s">
        <v>246</v>
      </c>
      <c r="C77" s="267" t="n">
        <v>78.607</v>
      </c>
      <c r="D77" s="246" t="n">
        <v>21842.29</v>
      </c>
      <c r="E77" s="247" t="n">
        <v>17195.0569</v>
      </c>
      <c r="F77" s="247" t="n">
        <v>20121.5333</v>
      </c>
      <c r="G77" s="247" t="n">
        <v>23702.0833</v>
      </c>
      <c r="H77" s="247" t="n">
        <v>25051</v>
      </c>
      <c r="I77" s="247" t="n">
        <v>21626.9168</v>
      </c>
      <c r="J77" s="248" t="n">
        <v>7.51</v>
      </c>
      <c r="K77" s="249" t="n">
        <v>0</v>
      </c>
      <c r="L77" s="249" t="n">
        <v>12.61</v>
      </c>
      <c r="M77" s="249" t="n">
        <v>9.96</v>
      </c>
      <c r="N77" s="249" t="n">
        <v>0</v>
      </c>
      <c r="O77" s="250" t="n">
        <v>174.0471</v>
      </c>
    </row>
    <row r="78" customFormat="false" ht="12.85" hidden="false" customHeight="false" outlineLevel="0" collapsed="false">
      <c r="A78" s="159" t="s">
        <v>247</v>
      </c>
      <c r="B78" s="144" t="s">
        <v>248</v>
      </c>
      <c r="C78" s="266" t="n">
        <v>213.2853</v>
      </c>
      <c r="D78" s="240" t="n">
        <v>19869.7289</v>
      </c>
      <c r="E78" s="241" t="n">
        <v>15964.2643</v>
      </c>
      <c r="F78" s="241" t="n">
        <v>17764.6666</v>
      </c>
      <c r="G78" s="241" t="n">
        <v>21986.356</v>
      </c>
      <c r="H78" s="241" t="n">
        <v>24144.9173</v>
      </c>
      <c r="I78" s="241" t="n">
        <v>20233.7843</v>
      </c>
      <c r="J78" s="242" t="n">
        <v>8.69</v>
      </c>
      <c r="K78" s="243" t="n">
        <v>0</v>
      </c>
      <c r="L78" s="243" t="n">
        <v>11.12</v>
      </c>
      <c r="M78" s="243" t="n">
        <v>9.67</v>
      </c>
      <c r="N78" s="243" t="n">
        <v>0</v>
      </c>
      <c r="O78" s="244" t="n">
        <v>174.6573</v>
      </c>
    </row>
    <row r="79" customFormat="false" ht="12.85" hidden="false" customHeight="false" outlineLevel="0" collapsed="false">
      <c r="A79" s="158" t="s">
        <v>249</v>
      </c>
      <c r="B79" s="163" t="s">
        <v>454</v>
      </c>
      <c r="C79" s="267" t="n">
        <v>837.0338</v>
      </c>
      <c r="D79" s="246" t="n">
        <v>23780.8333</v>
      </c>
      <c r="E79" s="247" t="n">
        <v>18761.1436</v>
      </c>
      <c r="F79" s="247" t="n">
        <v>20936.5833</v>
      </c>
      <c r="G79" s="247" t="n">
        <v>26494.4166</v>
      </c>
      <c r="H79" s="247" t="n">
        <v>29603.9709</v>
      </c>
      <c r="I79" s="247" t="n">
        <v>24038.3007</v>
      </c>
      <c r="J79" s="248" t="n">
        <v>8.1</v>
      </c>
      <c r="K79" s="249" t="n">
        <v>0.07</v>
      </c>
      <c r="L79" s="249" t="n">
        <v>14.22</v>
      </c>
      <c r="M79" s="249" t="n">
        <v>9.87</v>
      </c>
      <c r="N79" s="249" t="n">
        <v>0</v>
      </c>
      <c r="O79" s="250" t="n">
        <v>174.4976</v>
      </c>
    </row>
    <row r="80" customFormat="false" ht="12.85" hidden="false" customHeight="false" outlineLevel="0" collapsed="false">
      <c r="A80" s="159" t="s">
        <v>251</v>
      </c>
      <c r="B80" s="144" t="s">
        <v>252</v>
      </c>
      <c r="C80" s="266" t="n">
        <v>22.0507</v>
      </c>
      <c r="D80" s="240" t="n">
        <v>25994.0335</v>
      </c>
      <c r="E80" s="241" t="n">
        <v>20675</v>
      </c>
      <c r="F80" s="241" t="n">
        <v>22134.8961</v>
      </c>
      <c r="G80" s="241" t="n">
        <v>29022.5</v>
      </c>
      <c r="H80" s="241" t="n">
        <v>34200.5</v>
      </c>
      <c r="I80" s="241" t="n">
        <v>26764.209</v>
      </c>
      <c r="J80" s="242" t="n">
        <v>10.62</v>
      </c>
      <c r="K80" s="243" t="n">
        <v>0.08</v>
      </c>
      <c r="L80" s="243" t="n">
        <v>15.29</v>
      </c>
      <c r="M80" s="243" t="n">
        <v>10.04</v>
      </c>
      <c r="N80" s="243" t="n">
        <v>0</v>
      </c>
      <c r="O80" s="244" t="n">
        <v>174.759</v>
      </c>
    </row>
    <row r="81" customFormat="false" ht="12.85" hidden="false" customHeight="false" outlineLevel="0" collapsed="false">
      <c r="A81" s="158" t="s">
        <v>253</v>
      </c>
      <c r="B81" s="163" t="s">
        <v>254</v>
      </c>
      <c r="C81" s="267" t="n">
        <v>25.0573</v>
      </c>
      <c r="D81" s="246" t="n">
        <v>24240.25</v>
      </c>
      <c r="E81" s="247" t="n">
        <v>18377.5833</v>
      </c>
      <c r="F81" s="247" t="n">
        <v>21722.25</v>
      </c>
      <c r="G81" s="247" t="n">
        <v>27614.3633</v>
      </c>
      <c r="H81" s="247" t="n">
        <v>31630.5833</v>
      </c>
      <c r="I81" s="247" t="n">
        <v>24369.696</v>
      </c>
      <c r="J81" s="248" t="n">
        <v>7.79</v>
      </c>
      <c r="K81" s="249" t="n">
        <v>0.01</v>
      </c>
      <c r="L81" s="249" t="n">
        <v>14.35</v>
      </c>
      <c r="M81" s="249" t="n">
        <v>10.01</v>
      </c>
      <c r="N81" s="249" t="n">
        <v>0</v>
      </c>
      <c r="O81" s="250" t="n">
        <v>174.2468</v>
      </c>
    </row>
    <row r="82" customFormat="false" ht="12.85" hidden="false" customHeight="false" outlineLevel="0" collapsed="false">
      <c r="A82" s="159" t="s">
        <v>255</v>
      </c>
      <c r="B82" s="144" t="s">
        <v>256</v>
      </c>
      <c r="C82" s="266" t="n">
        <v>684.1213</v>
      </c>
      <c r="D82" s="240" t="n">
        <v>23400.0175</v>
      </c>
      <c r="E82" s="241" t="n">
        <v>17887</v>
      </c>
      <c r="F82" s="241" t="n">
        <v>20350.8333</v>
      </c>
      <c r="G82" s="241" t="n">
        <v>26878.2538</v>
      </c>
      <c r="H82" s="241" t="n">
        <v>30695</v>
      </c>
      <c r="I82" s="241" t="n">
        <v>23963.6731</v>
      </c>
      <c r="J82" s="242" t="n">
        <v>9.07</v>
      </c>
      <c r="K82" s="243" t="n">
        <v>0.03</v>
      </c>
      <c r="L82" s="243" t="n">
        <v>13.24</v>
      </c>
      <c r="M82" s="243" t="n">
        <v>10.49</v>
      </c>
      <c r="N82" s="243" t="n">
        <v>0.13</v>
      </c>
      <c r="O82" s="244" t="n">
        <v>174.2188</v>
      </c>
    </row>
    <row r="83" customFormat="false" ht="12.85" hidden="false" customHeight="false" outlineLevel="0" collapsed="false">
      <c r="A83" s="158" t="s">
        <v>257</v>
      </c>
      <c r="B83" s="163" t="s">
        <v>258</v>
      </c>
      <c r="C83" s="267" t="n">
        <v>716.7531</v>
      </c>
      <c r="D83" s="246" t="n">
        <v>23838.5666</v>
      </c>
      <c r="E83" s="247" t="n">
        <v>20122.1129</v>
      </c>
      <c r="F83" s="247" t="n">
        <v>21784.5695</v>
      </c>
      <c r="G83" s="247" t="n">
        <v>25893.1666</v>
      </c>
      <c r="H83" s="247" t="n">
        <v>28528.9166</v>
      </c>
      <c r="I83" s="247" t="n">
        <v>24063.5961</v>
      </c>
      <c r="J83" s="248" t="n">
        <v>3.8</v>
      </c>
      <c r="K83" s="249" t="n">
        <v>0</v>
      </c>
      <c r="L83" s="249" t="n">
        <v>12.64</v>
      </c>
      <c r="M83" s="249" t="n">
        <v>9.99</v>
      </c>
      <c r="N83" s="249" t="n">
        <v>0</v>
      </c>
      <c r="O83" s="250" t="n">
        <v>173.9803</v>
      </c>
    </row>
    <row r="84" customFormat="false" ht="12.85" hidden="false" customHeight="false" outlineLevel="0" collapsed="false">
      <c r="A84" s="159" t="s">
        <v>259</v>
      </c>
      <c r="B84" s="144" t="s">
        <v>260</v>
      </c>
      <c r="C84" s="266" t="n">
        <v>222.3432</v>
      </c>
      <c r="D84" s="240" t="n">
        <v>20047.5</v>
      </c>
      <c r="E84" s="241" t="n">
        <v>16585.8333</v>
      </c>
      <c r="F84" s="241" t="n">
        <v>17964.9166</v>
      </c>
      <c r="G84" s="241" t="n">
        <v>21224.2107</v>
      </c>
      <c r="H84" s="241" t="n">
        <v>22815.3387</v>
      </c>
      <c r="I84" s="241" t="n">
        <v>19749.5992</v>
      </c>
      <c r="J84" s="242" t="n">
        <v>7.1</v>
      </c>
      <c r="K84" s="243" t="n">
        <v>0.02</v>
      </c>
      <c r="L84" s="243" t="n">
        <v>6.39</v>
      </c>
      <c r="M84" s="243" t="n">
        <v>10.71</v>
      </c>
      <c r="N84" s="243" t="n">
        <v>0</v>
      </c>
      <c r="O84" s="244" t="n">
        <v>174.2478</v>
      </c>
    </row>
    <row r="85" customFormat="false" ht="12.85" hidden="false" customHeight="false" outlineLevel="0" collapsed="false">
      <c r="A85" s="158" t="s">
        <v>263</v>
      </c>
      <c r="B85" s="163" t="s">
        <v>455</v>
      </c>
      <c r="C85" s="267" t="n">
        <v>108.1607</v>
      </c>
      <c r="D85" s="246" t="n">
        <v>31376.5</v>
      </c>
      <c r="E85" s="247" t="n">
        <v>23728.5833</v>
      </c>
      <c r="F85" s="247" t="n">
        <v>26667.5</v>
      </c>
      <c r="G85" s="247" t="n">
        <v>34113</v>
      </c>
      <c r="H85" s="247" t="n">
        <v>36179.3333</v>
      </c>
      <c r="I85" s="247" t="n">
        <v>30678.7973</v>
      </c>
      <c r="J85" s="248" t="n">
        <v>9.63</v>
      </c>
      <c r="K85" s="249" t="n">
        <v>0</v>
      </c>
      <c r="L85" s="249" t="n">
        <v>10.89</v>
      </c>
      <c r="M85" s="249" t="n">
        <v>13.72</v>
      </c>
      <c r="N85" s="249" t="n">
        <v>0</v>
      </c>
      <c r="O85" s="250" t="n">
        <v>167.0877</v>
      </c>
    </row>
    <row r="86" customFormat="false" ht="12.85" hidden="false" customHeight="false" outlineLevel="0" collapsed="false">
      <c r="A86" s="159" t="s">
        <v>265</v>
      </c>
      <c r="B86" s="144" t="s">
        <v>266</v>
      </c>
      <c r="C86" s="266" t="n">
        <v>213.4992</v>
      </c>
      <c r="D86" s="240" t="n">
        <v>20661.1996</v>
      </c>
      <c r="E86" s="241" t="n">
        <v>15891.8397</v>
      </c>
      <c r="F86" s="241" t="n">
        <v>17962.4944</v>
      </c>
      <c r="G86" s="241" t="n">
        <v>24914.571</v>
      </c>
      <c r="H86" s="241" t="n">
        <v>29230.6427</v>
      </c>
      <c r="I86" s="241" t="n">
        <v>21652.1076</v>
      </c>
      <c r="J86" s="242" t="n">
        <v>6.82</v>
      </c>
      <c r="K86" s="243" t="n">
        <v>0.04</v>
      </c>
      <c r="L86" s="243" t="n">
        <v>16.16</v>
      </c>
      <c r="M86" s="243" t="n">
        <v>11.03</v>
      </c>
      <c r="N86" s="243" t="n">
        <v>0.64</v>
      </c>
      <c r="O86" s="244" t="n">
        <v>173.3341</v>
      </c>
    </row>
    <row r="87" customFormat="false" ht="12.85" hidden="false" customHeight="false" outlineLevel="0" collapsed="false">
      <c r="A87" s="158" t="s">
        <v>267</v>
      </c>
      <c r="B87" s="163" t="s">
        <v>268</v>
      </c>
      <c r="C87" s="267" t="n">
        <v>19.8252</v>
      </c>
      <c r="D87" s="246" t="n">
        <v>19237.3333</v>
      </c>
      <c r="E87" s="247" t="n">
        <v>12038.6666</v>
      </c>
      <c r="F87" s="247" t="n">
        <v>14691.0833</v>
      </c>
      <c r="G87" s="247" t="n">
        <v>20747.25</v>
      </c>
      <c r="H87" s="247" t="n">
        <v>25924.5833</v>
      </c>
      <c r="I87" s="247" t="n">
        <v>18440.109</v>
      </c>
      <c r="J87" s="248" t="n">
        <v>5.07</v>
      </c>
      <c r="K87" s="249" t="n">
        <v>0.01</v>
      </c>
      <c r="L87" s="249" t="n">
        <v>10.78</v>
      </c>
      <c r="M87" s="249" t="n">
        <v>10.12</v>
      </c>
      <c r="N87" s="249" t="n">
        <v>0</v>
      </c>
      <c r="O87" s="250" t="n">
        <v>173.877</v>
      </c>
    </row>
    <row r="88" customFormat="false" ht="12.85" hidden="false" customHeight="false" outlineLevel="0" collapsed="false">
      <c r="A88" s="159" t="s">
        <v>269</v>
      </c>
      <c r="B88" s="144" t="s">
        <v>270</v>
      </c>
      <c r="C88" s="266" t="n">
        <v>14.2042</v>
      </c>
      <c r="D88" s="240" t="n">
        <v>22571.1666</v>
      </c>
      <c r="E88" s="241" t="n">
        <v>13645.6275</v>
      </c>
      <c r="F88" s="241" t="n">
        <v>15792.9166</v>
      </c>
      <c r="G88" s="241" t="n">
        <v>27002.1666</v>
      </c>
      <c r="H88" s="241" t="n">
        <v>27231.25</v>
      </c>
      <c r="I88" s="241" t="n">
        <v>21408.8339</v>
      </c>
      <c r="J88" s="242" t="n">
        <v>7.19</v>
      </c>
      <c r="K88" s="243" t="n">
        <v>1.94</v>
      </c>
      <c r="L88" s="243" t="n">
        <v>12.45</v>
      </c>
      <c r="M88" s="243" t="n">
        <v>14.52</v>
      </c>
      <c r="N88" s="243" t="n">
        <v>0</v>
      </c>
      <c r="O88" s="244" t="n">
        <v>181.3785</v>
      </c>
    </row>
    <row r="89" customFormat="false" ht="12.85" hidden="false" customHeight="false" outlineLevel="0" collapsed="false">
      <c r="A89" s="158" t="s">
        <v>271</v>
      </c>
      <c r="B89" s="163" t="s">
        <v>272</v>
      </c>
      <c r="C89" s="267" t="n">
        <v>138.3748</v>
      </c>
      <c r="D89" s="246" t="n">
        <v>16149.969</v>
      </c>
      <c r="E89" s="247" t="n">
        <v>13770.4285</v>
      </c>
      <c r="F89" s="247" t="n">
        <v>14440.3333</v>
      </c>
      <c r="G89" s="247" t="n">
        <v>17846.5186</v>
      </c>
      <c r="H89" s="247" t="n">
        <v>19060.5</v>
      </c>
      <c r="I89" s="247" t="n">
        <v>16329.926</v>
      </c>
      <c r="J89" s="248" t="n">
        <v>9.27</v>
      </c>
      <c r="K89" s="249" t="n">
        <v>0</v>
      </c>
      <c r="L89" s="249" t="n">
        <v>3.26</v>
      </c>
      <c r="M89" s="249" t="n">
        <v>9.65</v>
      </c>
      <c r="N89" s="249" t="n">
        <v>0</v>
      </c>
      <c r="O89" s="250" t="n">
        <v>174.7486</v>
      </c>
    </row>
    <row r="90" customFormat="false" ht="12.85" hidden="false" customHeight="false" outlineLevel="0" collapsed="false">
      <c r="A90" s="159" t="s">
        <v>273</v>
      </c>
      <c r="B90" s="144" t="s">
        <v>456</v>
      </c>
      <c r="C90" s="266" t="n">
        <v>105.7504</v>
      </c>
      <c r="D90" s="240" t="n">
        <v>19289.3333</v>
      </c>
      <c r="E90" s="241" t="n">
        <v>13944.0356</v>
      </c>
      <c r="F90" s="241" t="n">
        <v>16806.6698</v>
      </c>
      <c r="G90" s="241" t="n">
        <v>21648.5143</v>
      </c>
      <c r="H90" s="241" t="n">
        <v>23299.7712</v>
      </c>
      <c r="I90" s="241" t="n">
        <v>19111.2718</v>
      </c>
      <c r="J90" s="242" t="n">
        <v>6.78</v>
      </c>
      <c r="K90" s="243" t="n">
        <v>0</v>
      </c>
      <c r="L90" s="243" t="n">
        <v>11.5</v>
      </c>
      <c r="M90" s="243" t="n">
        <v>9.68</v>
      </c>
      <c r="N90" s="243" t="n">
        <v>0</v>
      </c>
      <c r="O90" s="244" t="n">
        <v>174.2039</v>
      </c>
    </row>
    <row r="91" customFormat="false" ht="12.85" hidden="false" customHeight="false" outlineLevel="0" collapsed="false">
      <c r="A91" s="158" t="s">
        <v>275</v>
      </c>
      <c r="B91" s="163" t="s">
        <v>276</v>
      </c>
      <c r="C91" s="267" t="n">
        <v>212.9602</v>
      </c>
      <c r="D91" s="246" t="n">
        <v>21156.9633</v>
      </c>
      <c r="E91" s="247" t="n">
        <v>16236.547</v>
      </c>
      <c r="F91" s="247" t="n">
        <v>18286.6549</v>
      </c>
      <c r="G91" s="247" t="n">
        <v>24604.0404</v>
      </c>
      <c r="H91" s="247" t="n">
        <v>28351.4567</v>
      </c>
      <c r="I91" s="247" t="n">
        <v>21850.5062</v>
      </c>
      <c r="J91" s="248" t="n">
        <v>7.19</v>
      </c>
      <c r="K91" s="249" t="n">
        <v>0.03</v>
      </c>
      <c r="L91" s="249" t="n">
        <v>13.31</v>
      </c>
      <c r="M91" s="249" t="n">
        <v>10.1</v>
      </c>
      <c r="N91" s="249" t="n">
        <v>0.01</v>
      </c>
      <c r="O91" s="250" t="n">
        <v>176.2417</v>
      </c>
    </row>
    <row r="92" customFormat="false" ht="12.85" hidden="false" customHeight="false" outlineLevel="0" collapsed="false">
      <c r="A92" s="159" t="s">
        <v>277</v>
      </c>
      <c r="B92" s="144" t="s">
        <v>278</v>
      </c>
      <c r="C92" s="266" t="n">
        <v>29.8724</v>
      </c>
      <c r="D92" s="240" t="n">
        <v>23357.5833</v>
      </c>
      <c r="E92" s="241" t="n">
        <v>18832.75</v>
      </c>
      <c r="F92" s="241" t="n">
        <v>21519.9166</v>
      </c>
      <c r="G92" s="241" t="n">
        <v>25593</v>
      </c>
      <c r="H92" s="241" t="n">
        <v>27226.0435</v>
      </c>
      <c r="I92" s="241" t="n">
        <v>23513.5281</v>
      </c>
      <c r="J92" s="242" t="n">
        <v>7.37</v>
      </c>
      <c r="K92" s="243" t="n">
        <v>0</v>
      </c>
      <c r="L92" s="243" t="n">
        <v>16.92</v>
      </c>
      <c r="M92" s="243" t="n">
        <v>11.03</v>
      </c>
      <c r="N92" s="243" t="n">
        <v>0</v>
      </c>
      <c r="O92" s="244" t="n">
        <v>174.4193</v>
      </c>
    </row>
    <row r="93" customFormat="false" ht="12.85" hidden="false" customHeight="false" outlineLevel="0" collapsed="false">
      <c r="A93" s="158" t="s">
        <v>279</v>
      </c>
      <c r="B93" s="163" t="s">
        <v>280</v>
      </c>
      <c r="C93" s="267" t="n">
        <v>42.2285</v>
      </c>
      <c r="D93" s="246" t="n">
        <v>17671.5882</v>
      </c>
      <c r="E93" s="247" t="n">
        <v>13785.9289</v>
      </c>
      <c r="F93" s="247" t="n">
        <v>16128.474</v>
      </c>
      <c r="G93" s="247" t="n">
        <v>18940.1666</v>
      </c>
      <c r="H93" s="247" t="n">
        <v>22155</v>
      </c>
      <c r="I93" s="247" t="n">
        <v>18026.0393</v>
      </c>
      <c r="J93" s="248" t="n">
        <v>6.35</v>
      </c>
      <c r="K93" s="249" t="n">
        <v>0.07</v>
      </c>
      <c r="L93" s="249" t="n">
        <v>11.78</v>
      </c>
      <c r="M93" s="249" t="n">
        <v>11.12</v>
      </c>
      <c r="N93" s="249" t="n">
        <v>0.09</v>
      </c>
      <c r="O93" s="250" t="n">
        <v>176.1542</v>
      </c>
    </row>
    <row r="94" customFormat="false" ht="12.85" hidden="false" customHeight="false" outlineLevel="0" collapsed="false">
      <c r="A94" s="159" t="s">
        <v>281</v>
      </c>
      <c r="B94" s="144" t="s">
        <v>282</v>
      </c>
      <c r="C94" s="266" t="n">
        <v>137.2348</v>
      </c>
      <c r="D94" s="240" t="n">
        <v>19539.8789</v>
      </c>
      <c r="E94" s="241" t="n">
        <v>15589.5</v>
      </c>
      <c r="F94" s="241" t="n">
        <v>17026.1666</v>
      </c>
      <c r="G94" s="241" t="n">
        <v>21651.1322</v>
      </c>
      <c r="H94" s="241" t="n">
        <v>23482.4166</v>
      </c>
      <c r="I94" s="241" t="n">
        <v>19588.7188</v>
      </c>
      <c r="J94" s="242" t="n">
        <v>7</v>
      </c>
      <c r="K94" s="243" t="n">
        <v>0.03</v>
      </c>
      <c r="L94" s="243" t="n">
        <v>8.75</v>
      </c>
      <c r="M94" s="243" t="n">
        <v>9.9</v>
      </c>
      <c r="N94" s="243" t="n">
        <v>0.12</v>
      </c>
      <c r="O94" s="244" t="n">
        <v>175.1176</v>
      </c>
    </row>
    <row r="95" customFormat="false" ht="12.85" hidden="false" customHeight="false" outlineLevel="0" collapsed="false">
      <c r="A95" s="158" t="s">
        <v>283</v>
      </c>
      <c r="B95" s="163" t="s">
        <v>284</v>
      </c>
      <c r="C95" s="267" t="n">
        <v>106.5969</v>
      </c>
      <c r="D95" s="246" t="n">
        <v>20060.5833</v>
      </c>
      <c r="E95" s="247" t="n">
        <v>16111.7644</v>
      </c>
      <c r="F95" s="247" t="n">
        <v>17345.1666</v>
      </c>
      <c r="G95" s="247" t="n">
        <v>22394.5833</v>
      </c>
      <c r="H95" s="247" t="n">
        <v>25189.5</v>
      </c>
      <c r="I95" s="247" t="n">
        <v>20294.0375</v>
      </c>
      <c r="J95" s="248" t="n">
        <v>8.19</v>
      </c>
      <c r="K95" s="249" t="n">
        <v>0.01</v>
      </c>
      <c r="L95" s="249" t="n">
        <v>11.63</v>
      </c>
      <c r="M95" s="249" t="n">
        <v>9.89</v>
      </c>
      <c r="N95" s="249" t="n">
        <v>0</v>
      </c>
      <c r="O95" s="250" t="n">
        <v>173.9847</v>
      </c>
    </row>
    <row r="96" customFormat="false" ht="12.85" hidden="false" customHeight="false" outlineLevel="0" collapsed="false">
      <c r="A96" s="159" t="s">
        <v>285</v>
      </c>
      <c r="B96" s="144" t="s">
        <v>286</v>
      </c>
      <c r="C96" s="266" t="n">
        <v>32.0082</v>
      </c>
      <c r="D96" s="240" t="n">
        <v>19898.3333</v>
      </c>
      <c r="E96" s="241" t="n">
        <v>15777.7838</v>
      </c>
      <c r="F96" s="241" t="n">
        <v>17672.8333</v>
      </c>
      <c r="G96" s="241" t="n">
        <v>23146.5</v>
      </c>
      <c r="H96" s="241" t="n">
        <v>26293.0833</v>
      </c>
      <c r="I96" s="241" t="n">
        <v>20563.2877</v>
      </c>
      <c r="J96" s="242" t="n">
        <v>7</v>
      </c>
      <c r="K96" s="243" t="n">
        <v>0</v>
      </c>
      <c r="L96" s="243" t="n">
        <v>13.76</v>
      </c>
      <c r="M96" s="243" t="n">
        <v>9.9</v>
      </c>
      <c r="N96" s="243" t="n">
        <v>0</v>
      </c>
      <c r="O96" s="244" t="n">
        <v>174.0065</v>
      </c>
    </row>
    <row r="97" customFormat="false" ht="12.85" hidden="false" customHeight="false" outlineLevel="0" collapsed="false">
      <c r="A97" s="158" t="s">
        <v>287</v>
      </c>
      <c r="B97" s="163" t="s">
        <v>288</v>
      </c>
      <c r="C97" s="267" t="n">
        <v>12.4871</v>
      </c>
      <c r="D97" s="246" t="n">
        <v>15184.75</v>
      </c>
      <c r="E97" s="247" t="n">
        <v>13142.9586</v>
      </c>
      <c r="F97" s="247" t="n">
        <v>13750.3553</v>
      </c>
      <c r="G97" s="247" t="n">
        <v>17327.6666</v>
      </c>
      <c r="H97" s="247" t="n">
        <v>18705.8333</v>
      </c>
      <c r="I97" s="247" t="n">
        <v>15707.3349</v>
      </c>
      <c r="J97" s="248" t="n">
        <v>5.56</v>
      </c>
      <c r="K97" s="249" t="n">
        <v>2.5</v>
      </c>
      <c r="L97" s="249" t="n">
        <v>10.64</v>
      </c>
      <c r="M97" s="249" t="n">
        <v>8.92</v>
      </c>
      <c r="N97" s="249" t="n">
        <v>0</v>
      </c>
      <c r="O97" s="250" t="n">
        <v>182.0725</v>
      </c>
    </row>
    <row r="98" customFormat="false" ht="12.85" hidden="false" customHeight="false" outlineLevel="0" collapsed="false">
      <c r="A98" s="159" t="s">
        <v>291</v>
      </c>
      <c r="B98" s="144" t="s">
        <v>292</v>
      </c>
      <c r="C98" s="266" t="n">
        <v>46.2525</v>
      </c>
      <c r="D98" s="240" t="n">
        <v>15188.6215</v>
      </c>
      <c r="E98" s="241" t="n">
        <v>13848.4166</v>
      </c>
      <c r="F98" s="241" t="n">
        <v>14663.8146</v>
      </c>
      <c r="G98" s="241" t="n">
        <v>15564.9758</v>
      </c>
      <c r="H98" s="241" t="n">
        <v>19102.25</v>
      </c>
      <c r="I98" s="241" t="n">
        <v>15924.2233</v>
      </c>
      <c r="J98" s="242" t="n">
        <v>3.97</v>
      </c>
      <c r="K98" s="243" t="n">
        <v>0.66</v>
      </c>
      <c r="L98" s="243" t="n">
        <v>15.05</v>
      </c>
      <c r="M98" s="243" t="n">
        <v>9.47</v>
      </c>
      <c r="N98" s="243" t="n">
        <v>0</v>
      </c>
      <c r="O98" s="244" t="n">
        <v>167.483</v>
      </c>
    </row>
    <row r="99" customFormat="false" ht="12.85" hidden="false" customHeight="false" outlineLevel="0" collapsed="false">
      <c r="A99" s="158" t="s">
        <v>293</v>
      </c>
      <c r="B99" s="163" t="s">
        <v>294</v>
      </c>
      <c r="C99" s="267" t="n">
        <v>13.7935</v>
      </c>
      <c r="D99" s="246" t="n">
        <v>14384.2908</v>
      </c>
      <c r="E99" s="247" t="n">
        <v>10978.5659</v>
      </c>
      <c r="F99" s="247" t="n">
        <v>11834.3594</v>
      </c>
      <c r="G99" s="247" t="n">
        <v>14988.3333</v>
      </c>
      <c r="H99" s="247" t="n">
        <v>15421.5833</v>
      </c>
      <c r="I99" s="247" t="n">
        <v>13516.4676</v>
      </c>
      <c r="J99" s="248" t="n">
        <v>3.12</v>
      </c>
      <c r="K99" s="249" t="n">
        <v>0.05</v>
      </c>
      <c r="L99" s="249" t="n">
        <v>16.88</v>
      </c>
      <c r="M99" s="249" t="n">
        <v>9.68</v>
      </c>
      <c r="N99" s="249" t="n">
        <v>0</v>
      </c>
      <c r="O99" s="250" t="n">
        <v>168.0515</v>
      </c>
    </row>
    <row r="100" customFormat="false" ht="12.85" hidden="false" customHeight="false" outlineLevel="0" collapsed="false">
      <c r="A100" s="159" t="s">
        <v>295</v>
      </c>
      <c r="B100" s="144" t="s">
        <v>296</v>
      </c>
      <c r="C100" s="266" t="n">
        <v>19.7507</v>
      </c>
      <c r="D100" s="240" t="n">
        <v>18444.5955</v>
      </c>
      <c r="E100" s="241" t="n">
        <v>14590.6051</v>
      </c>
      <c r="F100" s="241" t="n">
        <v>16538.6234</v>
      </c>
      <c r="G100" s="241" t="n">
        <v>20729</v>
      </c>
      <c r="H100" s="241" t="n">
        <v>22316.1666</v>
      </c>
      <c r="I100" s="241" t="n">
        <v>18567.7742</v>
      </c>
      <c r="J100" s="242" t="n">
        <v>4.09</v>
      </c>
      <c r="K100" s="243" t="n">
        <v>0.13</v>
      </c>
      <c r="L100" s="243" t="n">
        <v>12.35</v>
      </c>
      <c r="M100" s="243" t="n">
        <v>4.6</v>
      </c>
      <c r="N100" s="243" t="n">
        <v>0</v>
      </c>
      <c r="O100" s="244" t="n">
        <v>176.3538</v>
      </c>
    </row>
    <row r="101" customFormat="false" ht="12.85" hidden="false" customHeight="false" outlineLevel="0" collapsed="false">
      <c r="A101" s="158" t="s">
        <v>297</v>
      </c>
      <c r="B101" s="163" t="s">
        <v>457</v>
      </c>
      <c r="C101" s="267" t="n">
        <v>36.2869</v>
      </c>
      <c r="D101" s="246" t="n">
        <v>15474.0833</v>
      </c>
      <c r="E101" s="247" t="n">
        <v>11950.8333</v>
      </c>
      <c r="F101" s="247" t="n">
        <v>12788.6881</v>
      </c>
      <c r="G101" s="247" t="n">
        <v>19186.4166</v>
      </c>
      <c r="H101" s="247" t="n">
        <v>23648.8076</v>
      </c>
      <c r="I101" s="247" t="n">
        <v>16571.7703</v>
      </c>
      <c r="J101" s="248" t="n">
        <v>5.98</v>
      </c>
      <c r="K101" s="249" t="n">
        <v>0.29</v>
      </c>
      <c r="L101" s="249" t="n">
        <v>8.3</v>
      </c>
      <c r="M101" s="249" t="n">
        <v>8.68</v>
      </c>
      <c r="N101" s="249" t="n">
        <v>0</v>
      </c>
      <c r="O101" s="250" t="n">
        <v>183.5249</v>
      </c>
    </row>
    <row r="102" customFormat="false" ht="12.85" hidden="false" customHeight="false" outlineLevel="0" collapsed="false">
      <c r="A102" s="159" t="s">
        <v>299</v>
      </c>
      <c r="B102" s="144" t="s">
        <v>300</v>
      </c>
      <c r="C102" s="266" t="n">
        <v>72.1066</v>
      </c>
      <c r="D102" s="240" t="n">
        <v>19487.75</v>
      </c>
      <c r="E102" s="241" t="n">
        <v>11381.75</v>
      </c>
      <c r="F102" s="241" t="n">
        <v>13982.25</v>
      </c>
      <c r="G102" s="241" t="n">
        <v>23320.1666</v>
      </c>
      <c r="H102" s="241" t="n">
        <v>25863.3333</v>
      </c>
      <c r="I102" s="241" t="n">
        <v>18774.2332</v>
      </c>
      <c r="J102" s="242" t="n">
        <v>6.12</v>
      </c>
      <c r="K102" s="243" t="n">
        <v>0.09</v>
      </c>
      <c r="L102" s="243" t="n">
        <v>13.8</v>
      </c>
      <c r="M102" s="243" t="n">
        <v>10.21</v>
      </c>
      <c r="N102" s="243" t="n">
        <v>0</v>
      </c>
      <c r="O102" s="244" t="n">
        <v>175.9522</v>
      </c>
    </row>
    <row r="103" customFormat="false" ht="12.85" hidden="false" customHeight="false" outlineLevel="0" collapsed="false">
      <c r="A103" s="158" t="s">
        <v>301</v>
      </c>
      <c r="B103" s="163" t="s">
        <v>302</v>
      </c>
      <c r="C103" s="267" t="n">
        <v>1317.8048</v>
      </c>
      <c r="D103" s="246" t="n">
        <v>14094.392</v>
      </c>
      <c r="E103" s="247" t="n">
        <v>11673.3333</v>
      </c>
      <c r="F103" s="247" t="n">
        <v>12759.0833</v>
      </c>
      <c r="G103" s="247" t="n">
        <v>15799.3657</v>
      </c>
      <c r="H103" s="247" t="n">
        <v>17715.6666</v>
      </c>
      <c r="I103" s="247" t="n">
        <v>14561.6852</v>
      </c>
      <c r="J103" s="248" t="n">
        <v>6.42</v>
      </c>
      <c r="K103" s="249" t="n">
        <v>0.04</v>
      </c>
      <c r="L103" s="249" t="n">
        <v>8.61</v>
      </c>
      <c r="M103" s="249" t="n">
        <v>10.14</v>
      </c>
      <c r="N103" s="249" t="n">
        <v>0</v>
      </c>
      <c r="O103" s="250" t="n">
        <v>174.1262</v>
      </c>
    </row>
    <row r="104" customFormat="false" ht="12.85" hidden="false" customHeight="false" outlineLevel="0" collapsed="false">
      <c r="A104" s="159" t="s">
        <v>303</v>
      </c>
      <c r="B104" s="144" t="s">
        <v>304</v>
      </c>
      <c r="C104" s="266" t="n">
        <v>18.3589</v>
      </c>
      <c r="D104" s="240" t="n">
        <v>17214.1843</v>
      </c>
      <c r="E104" s="241" t="n">
        <v>12882.6666</v>
      </c>
      <c r="F104" s="241" t="n">
        <v>14406.4166</v>
      </c>
      <c r="G104" s="241" t="n">
        <v>20832.8195</v>
      </c>
      <c r="H104" s="241" t="n">
        <v>26886.2743</v>
      </c>
      <c r="I104" s="241" t="n">
        <v>19146.1886</v>
      </c>
      <c r="J104" s="242" t="n">
        <v>2.38</v>
      </c>
      <c r="K104" s="243" t="n">
        <v>0.92</v>
      </c>
      <c r="L104" s="243" t="n">
        <v>16.7</v>
      </c>
      <c r="M104" s="243" t="n">
        <v>8.59</v>
      </c>
      <c r="N104" s="243" t="n">
        <v>0</v>
      </c>
      <c r="O104" s="244" t="n">
        <v>179.542</v>
      </c>
    </row>
    <row r="105" customFormat="false" ht="12.85" hidden="false" customHeight="false" outlineLevel="0" collapsed="false">
      <c r="A105" s="158" t="s">
        <v>307</v>
      </c>
      <c r="B105" s="163" t="s">
        <v>458</v>
      </c>
      <c r="C105" s="267" t="n">
        <v>454.8894</v>
      </c>
      <c r="D105" s="246" t="n">
        <v>16917.0596</v>
      </c>
      <c r="E105" s="247" t="n">
        <v>13803.8333</v>
      </c>
      <c r="F105" s="247" t="n">
        <v>15266.1666</v>
      </c>
      <c r="G105" s="247" t="n">
        <v>18671.0833</v>
      </c>
      <c r="H105" s="247" t="n">
        <v>20439.0641</v>
      </c>
      <c r="I105" s="247" t="n">
        <v>17089.4075</v>
      </c>
      <c r="J105" s="248" t="n">
        <v>4.03</v>
      </c>
      <c r="K105" s="249" t="n">
        <v>0.18</v>
      </c>
      <c r="L105" s="249" t="n">
        <v>18.92</v>
      </c>
      <c r="M105" s="249" t="n">
        <v>10.49</v>
      </c>
      <c r="N105" s="249" t="n">
        <v>0</v>
      </c>
      <c r="O105" s="250" t="n">
        <v>167.7284</v>
      </c>
    </row>
    <row r="106" customFormat="false" ht="12.85" hidden="false" customHeight="false" outlineLevel="0" collapsed="false">
      <c r="A106" s="159" t="s">
        <v>309</v>
      </c>
      <c r="B106" s="144" t="s">
        <v>310</v>
      </c>
      <c r="C106" s="266" t="n">
        <v>42.1898</v>
      </c>
      <c r="D106" s="240" t="n">
        <v>16694.6969</v>
      </c>
      <c r="E106" s="241" t="n">
        <v>13334.2271</v>
      </c>
      <c r="F106" s="241" t="n">
        <v>14458.1379</v>
      </c>
      <c r="G106" s="241" t="n">
        <v>18367.25</v>
      </c>
      <c r="H106" s="241" t="n">
        <v>19238.5</v>
      </c>
      <c r="I106" s="241" t="n">
        <v>16561.914</v>
      </c>
      <c r="J106" s="242" t="n">
        <v>4.03</v>
      </c>
      <c r="K106" s="243" t="n">
        <v>0.19</v>
      </c>
      <c r="L106" s="243" t="n">
        <v>18.77</v>
      </c>
      <c r="M106" s="243" t="n">
        <v>10.61</v>
      </c>
      <c r="N106" s="243" t="n">
        <v>0</v>
      </c>
      <c r="O106" s="244" t="n">
        <v>170.6152</v>
      </c>
    </row>
    <row r="107" customFormat="false" ht="12.85" hidden="false" customHeight="false" outlineLevel="0" collapsed="false">
      <c r="A107" s="158" t="s">
        <v>311</v>
      </c>
      <c r="B107" s="163" t="s">
        <v>312</v>
      </c>
      <c r="C107" s="267" t="n">
        <v>117.9217</v>
      </c>
      <c r="D107" s="246" t="n">
        <v>25997.25</v>
      </c>
      <c r="E107" s="247" t="n">
        <v>19310.479</v>
      </c>
      <c r="F107" s="247" t="n">
        <v>23356.9023</v>
      </c>
      <c r="G107" s="247" t="n">
        <v>28149.4166</v>
      </c>
      <c r="H107" s="247" t="n">
        <v>32176.2689</v>
      </c>
      <c r="I107" s="247" t="n">
        <v>25895.186</v>
      </c>
      <c r="J107" s="248" t="n">
        <v>6.21</v>
      </c>
      <c r="K107" s="249" t="n">
        <v>1.03</v>
      </c>
      <c r="L107" s="249" t="n">
        <v>24.84</v>
      </c>
      <c r="M107" s="249" t="n">
        <v>9.99</v>
      </c>
      <c r="N107" s="249" t="n">
        <v>0.18</v>
      </c>
      <c r="O107" s="250" t="n">
        <v>174.0587</v>
      </c>
    </row>
    <row r="108" customFormat="false" ht="12.85" hidden="false" customHeight="false" outlineLevel="0" collapsed="false">
      <c r="A108" s="159" t="s">
        <v>313</v>
      </c>
      <c r="B108" s="144" t="s">
        <v>314</v>
      </c>
      <c r="C108" s="266" t="n">
        <v>18.1015</v>
      </c>
      <c r="D108" s="240" t="n">
        <v>17017.6666</v>
      </c>
      <c r="E108" s="241" t="n">
        <v>9531.7002</v>
      </c>
      <c r="F108" s="241" t="n">
        <v>13276.0795</v>
      </c>
      <c r="G108" s="241" t="n">
        <v>20751.1666</v>
      </c>
      <c r="H108" s="241" t="n">
        <v>21174.4166</v>
      </c>
      <c r="I108" s="241" t="n">
        <v>17230.802</v>
      </c>
      <c r="J108" s="242" t="n">
        <v>4.14</v>
      </c>
      <c r="K108" s="243" t="n">
        <v>0.07</v>
      </c>
      <c r="L108" s="243" t="n">
        <v>9.21</v>
      </c>
      <c r="M108" s="243" t="n">
        <v>6.21</v>
      </c>
      <c r="N108" s="243" t="n">
        <v>0</v>
      </c>
      <c r="O108" s="244" t="n">
        <v>172.8249</v>
      </c>
    </row>
    <row r="109" customFormat="false" ht="12.85" hidden="false" customHeight="false" outlineLevel="0" collapsed="false">
      <c r="A109" s="158" t="s">
        <v>317</v>
      </c>
      <c r="B109" s="163" t="s">
        <v>318</v>
      </c>
      <c r="C109" s="267" t="n">
        <v>23.8127</v>
      </c>
      <c r="D109" s="246" t="n">
        <v>16529.8352</v>
      </c>
      <c r="E109" s="247" t="n">
        <v>11775.0833</v>
      </c>
      <c r="F109" s="247" t="n">
        <v>14726.8406</v>
      </c>
      <c r="G109" s="247" t="n">
        <v>19578</v>
      </c>
      <c r="H109" s="247" t="n">
        <v>21126.1608</v>
      </c>
      <c r="I109" s="247" t="n">
        <v>16752.2847</v>
      </c>
      <c r="J109" s="248" t="n">
        <v>8.23</v>
      </c>
      <c r="K109" s="249" t="n">
        <v>0.44</v>
      </c>
      <c r="L109" s="249" t="n">
        <v>8.23</v>
      </c>
      <c r="M109" s="249" t="n">
        <v>10.16</v>
      </c>
      <c r="N109" s="249" t="n">
        <v>0.4</v>
      </c>
      <c r="O109" s="250" t="n">
        <v>176.2073</v>
      </c>
    </row>
    <row r="110" customFormat="false" ht="12.85" hidden="false" customHeight="false" outlineLevel="0" collapsed="false">
      <c r="A110" s="159" t="s">
        <v>319</v>
      </c>
      <c r="B110" s="144" t="s">
        <v>320</v>
      </c>
      <c r="C110" s="266" t="n">
        <v>28.2739</v>
      </c>
      <c r="D110" s="240" t="n">
        <v>19232.4166</v>
      </c>
      <c r="E110" s="241" t="n">
        <v>13963.5833</v>
      </c>
      <c r="F110" s="241" t="n">
        <v>17189.8333</v>
      </c>
      <c r="G110" s="241" t="n">
        <v>23423.5</v>
      </c>
      <c r="H110" s="241" t="n">
        <v>25771.5528</v>
      </c>
      <c r="I110" s="241" t="n">
        <v>20048.6136</v>
      </c>
      <c r="J110" s="242" t="n">
        <v>3.09</v>
      </c>
      <c r="K110" s="243" t="n">
        <v>2.99</v>
      </c>
      <c r="L110" s="243" t="n">
        <v>21.64</v>
      </c>
      <c r="M110" s="243" t="n">
        <v>8.98</v>
      </c>
      <c r="N110" s="243" t="n">
        <v>0</v>
      </c>
      <c r="O110" s="244" t="n">
        <v>190.19</v>
      </c>
    </row>
    <row r="111" customFormat="false" ht="12.85" hidden="false" customHeight="false" outlineLevel="0" collapsed="false">
      <c r="A111" s="158" t="s">
        <v>321</v>
      </c>
      <c r="B111" s="163" t="s">
        <v>322</v>
      </c>
      <c r="C111" s="267" t="n">
        <v>10.7094</v>
      </c>
      <c r="D111" s="246" t="n">
        <v>12218.0833</v>
      </c>
      <c r="E111" s="247" t="n">
        <v>9433.2921</v>
      </c>
      <c r="F111" s="247" t="n">
        <v>11337.75</v>
      </c>
      <c r="G111" s="247" t="n">
        <v>12803.0889</v>
      </c>
      <c r="H111" s="247" t="n">
        <v>13613.7549</v>
      </c>
      <c r="I111" s="247" t="n">
        <v>12649.109</v>
      </c>
      <c r="J111" s="248" t="n">
        <v>6.09</v>
      </c>
      <c r="K111" s="249" t="n">
        <v>0</v>
      </c>
      <c r="L111" s="249" t="n">
        <v>8.72</v>
      </c>
      <c r="M111" s="249" t="n">
        <v>4.31</v>
      </c>
      <c r="N111" s="249" t="n">
        <v>0</v>
      </c>
      <c r="O111" s="250" t="n">
        <v>172.6668</v>
      </c>
    </row>
    <row r="112" customFormat="false" ht="12.85" hidden="false" customHeight="false" outlineLevel="0" collapsed="false">
      <c r="A112" s="159" t="s">
        <v>323</v>
      </c>
      <c r="B112" s="144" t="s">
        <v>324</v>
      </c>
      <c r="C112" s="266" t="n">
        <v>31.5407</v>
      </c>
      <c r="D112" s="240" t="n">
        <v>18994.1945</v>
      </c>
      <c r="E112" s="241" t="n">
        <v>15357.8333</v>
      </c>
      <c r="F112" s="241" t="n">
        <v>16744.8042</v>
      </c>
      <c r="G112" s="241" t="n">
        <v>21020.1552</v>
      </c>
      <c r="H112" s="241" t="n">
        <v>23413.9166</v>
      </c>
      <c r="I112" s="241" t="n">
        <v>18928.0721</v>
      </c>
      <c r="J112" s="242" t="n">
        <v>5.34</v>
      </c>
      <c r="K112" s="243" t="n">
        <v>0.63</v>
      </c>
      <c r="L112" s="243" t="n">
        <v>15.45</v>
      </c>
      <c r="M112" s="243" t="n">
        <v>10.13</v>
      </c>
      <c r="N112" s="243" t="n">
        <v>2.4</v>
      </c>
      <c r="O112" s="244" t="n">
        <v>175.3626</v>
      </c>
    </row>
    <row r="113" customFormat="false" ht="12.85" hidden="false" customHeight="false" outlineLevel="0" collapsed="false">
      <c r="A113" s="158" t="s">
        <v>325</v>
      </c>
      <c r="B113" s="163" t="s">
        <v>459</v>
      </c>
      <c r="C113" s="267" t="n">
        <v>33.1338</v>
      </c>
      <c r="D113" s="246" t="n">
        <v>18207.8333</v>
      </c>
      <c r="E113" s="247" t="n">
        <v>15483.5</v>
      </c>
      <c r="F113" s="247" t="n">
        <v>16987.6666</v>
      </c>
      <c r="G113" s="247" t="n">
        <v>19819.25</v>
      </c>
      <c r="H113" s="247" t="n">
        <v>22587.6666</v>
      </c>
      <c r="I113" s="247" t="n">
        <v>18984.8283</v>
      </c>
      <c r="J113" s="248" t="n">
        <v>6.18</v>
      </c>
      <c r="K113" s="249" t="n">
        <v>0.15</v>
      </c>
      <c r="L113" s="249" t="n">
        <v>16.16</v>
      </c>
      <c r="M113" s="249" t="n">
        <v>9.76</v>
      </c>
      <c r="N113" s="249" t="n">
        <v>0.15</v>
      </c>
      <c r="O113" s="250" t="n">
        <v>178.8069</v>
      </c>
    </row>
    <row r="114" customFormat="false" ht="12.85" hidden="false" customHeight="false" outlineLevel="0" collapsed="false">
      <c r="A114" s="159" t="s">
        <v>327</v>
      </c>
      <c r="B114" s="144" t="s">
        <v>328</v>
      </c>
      <c r="C114" s="266" t="n">
        <v>15.7164</v>
      </c>
      <c r="D114" s="240" t="n">
        <v>20207.3857</v>
      </c>
      <c r="E114" s="241" t="n">
        <v>17646.6138</v>
      </c>
      <c r="F114" s="241" t="n">
        <v>18522.172</v>
      </c>
      <c r="G114" s="241" t="n">
        <v>21702.0353</v>
      </c>
      <c r="H114" s="241" t="n">
        <v>24516.1902</v>
      </c>
      <c r="I114" s="241" t="n">
        <v>20741.3462</v>
      </c>
      <c r="J114" s="242" t="n">
        <v>4.73</v>
      </c>
      <c r="K114" s="243" t="n">
        <v>0.51</v>
      </c>
      <c r="L114" s="243" t="n">
        <v>12.99</v>
      </c>
      <c r="M114" s="243" t="n">
        <v>10.82</v>
      </c>
      <c r="N114" s="243" t="n">
        <v>1.18</v>
      </c>
      <c r="O114" s="244" t="n">
        <v>175.5467</v>
      </c>
    </row>
    <row r="115" customFormat="false" ht="12.85" hidden="false" customHeight="false" outlineLevel="0" collapsed="false">
      <c r="A115" s="158" t="s">
        <v>329</v>
      </c>
      <c r="B115" s="163" t="s">
        <v>330</v>
      </c>
      <c r="C115" s="267" t="n">
        <v>19.3298</v>
      </c>
      <c r="D115" s="246" t="n">
        <v>20723.8333</v>
      </c>
      <c r="E115" s="247" t="n">
        <v>17326.9166</v>
      </c>
      <c r="F115" s="247" t="n">
        <v>19588.8357</v>
      </c>
      <c r="G115" s="247" t="n">
        <v>23700.0833</v>
      </c>
      <c r="H115" s="247" t="n">
        <v>27587.4166</v>
      </c>
      <c r="I115" s="247" t="n">
        <v>21366.479</v>
      </c>
      <c r="J115" s="248" t="n">
        <v>4.83</v>
      </c>
      <c r="K115" s="249" t="n">
        <v>1.09</v>
      </c>
      <c r="L115" s="249" t="n">
        <v>16.79</v>
      </c>
      <c r="M115" s="249" t="n">
        <v>10.49</v>
      </c>
      <c r="N115" s="249" t="n">
        <v>1.4</v>
      </c>
      <c r="O115" s="250" t="n">
        <v>178.3022</v>
      </c>
    </row>
    <row r="116" customFormat="false" ht="12.85" hidden="false" customHeight="false" outlineLevel="0" collapsed="false">
      <c r="A116" s="159" t="s">
        <v>331</v>
      </c>
      <c r="B116" s="144" t="s">
        <v>332</v>
      </c>
      <c r="C116" s="266" t="n">
        <v>45.1431</v>
      </c>
      <c r="D116" s="240" t="n">
        <v>19046.9166</v>
      </c>
      <c r="E116" s="241" t="n">
        <v>15501.5833</v>
      </c>
      <c r="F116" s="241" t="n">
        <v>16856.6666</v>
      </c>
      <c r="G116" s="241" t="n">
        <v>22158.6666</v>
      </c>
      <c r="H116" s="241" t="n">
        <v>22515.6666</v>
      </c>
      <c r="I116" s="241" t="n">
        <v>19296.3301</v>
      </c>
      <c r="J116" s="242" t="n">
        <v>7.97</v>
      </c>
      <c r="K116" s="243" t="n">
        <v>0.52</v>
      </c>
      <c r="L116" s="243" t="n">
        <v>13.88</v>
      </c>
      <c r="M116" s="243" t="n">
        <v>9.06</v>
      </c>
      <c r="N116" s="243" t="n">
        <v>1.75</v>
      </c>
      <c r="O116" s="244" t="n">
        <v>176.5277</v>
      </c>
    </row>
    <row r="117" customFormat="false" ht="12.85" hidden="false" customHeight="false" outlineLevel="0" collapsed="false">
      <c r="A117" s="158" t="s">
        <v>333</v>
      </c>
      <c r="B117" s="163" t="s">
        <v>334</v>
      </c>
      <c r="C117" s="267" t="n">
        <v>63.1352</v>
      </c>
      <c r="D117" s="246" t="n">
        <v>20486.75</v>
      </c>
      <c r="E117" s="247" t="n">
        <v>16083.403</v>
      </c>
      <c r="F117" s="247" t="n">
        <v>18728.3333</v>
      </c>
      <c r="G117" s="247" t="n">
        <v>21874.1666</v>
      </c>
      <c r="H117" s="247" t="n">
        <v>22615.8333</v>
      </c>
      <c r="I117" s="247" t="n">
        <v>20050.0718</v>
      </c>
      <c r="J117" s="248" t="n">
        <v>5.84</v>
      </c>
      <c r="K117" s="249" t="n">
        <v>0.32</v>
      </c>
      <c r="L117" s="249" t="n">
        <v>12.49</v>
      </c>
      <c r="M117" s="249" t="n">
        <v>9.79</v>
      </c>
      <c r="N117" s="249" t="n">
        <v>3.1</v>
      </c>
      <c r="O117" s="250" t="n">
        <v>175.0726</v>
      </c>
    </row>
    <row r="118" customFormat="false" ht="12.85" hidden="false" customHeight="false" outlineLevel="0" collapsed="false">
      <c r="A118" s="159" t="s">
        <v>335</v>
      </c>
      <c r="B118" s="144" t="s">
        <v>460</v>
      </c>
      <c r="C118" s="266" t="n">
        <v>18.6214</v>
      </c>
      <c r="D118" s="240" t="n">
        <v>19686.7639</v>
      </c>
      <c r="E118" s="241" t="n">
        <v>12922.8333</v>
      </c>
      <c r="F118" s="241" t="n">
        <v>18101.4888</v>
      </c>
      <c r="G118" s="241" t="n">
        <v>21181.8242</v>
      </c>
      <c r="H118" s="241" t="n">
        <v>22775.9867</v>
      </c>
      <c r="I118" s="241" t="n">
        <v>19049.3993</v>
      </c>
      <c r="J118" s="242" t="n">
        <v>4.68</v>
      </c>
      <c r="K118" s="243" t="n">
        <v>0.23</v>
      </c>
      <c r="L118" s="243" t="n">
        <v>11.16</v>
      </c>
      <c r="M118" s="243" t="n">
        <v>10.51</v>
      </c>
      <c r="N118" s="243" t="n">
        <v>0.27</v>
      </c>
      <c r="O118" s="244" t="n">
        <v>174.9658</v>
      </c>
    </row>
    <row r="119" customFormat="false" ht="12.85" hidden="false" customHeight="false" outlineLevel="0" collapsed="false">
      <c r="A119" s="158" t="s">
        <v>337</v>
      </c>
      <c r="B119" s="163" t="s">
        <v>338</v>
      </c>
      <c r="C119" s="267" t="n">
        <v>16.5291</v>
      </c>
      <c r="D119" s="246" t="n">
        <v>15944.75</v>
      </c>
      <c r="E119" s="247" t="n">
        <v>13066.3333</v>
      </c>
      <c r="F119" s="247" t="n">
        <v>15067.1016</v>
      </c>
      <c r="G119" s="247" t="n">
        <v>16470.4166</v>
      </c>
      <c r="H119" s="247" t="n">
        <v>18378.0833</v>
      </c>
      <c r="I119" s="247" t="n">
        <v>15818.1115</v>
      </c>
      <c r="J119" s="248" t="n">
        <v>3.1</v>
      </c>
      <c r="K119" s="249" t="n">
        <v>0</v>
      </c>
      <c r="L119" s="249" t="n">
        <v>8.87</v>
      </c>
      <c r="M119" s="249" t="n">
        <v>10.22</v>
      </c>
      <c r="N119" s="249" t="n">
        <v>0</v>
      </c>
      <c r="O119" s="250" t="n">
        <v>174.6583</v>
      </c>
    </row>
    <row r="120" customFormat="false" ht="12.85" hidden="false" customHeight="false" outlineLevel="0" collapsed="false">
      <c r="A120" s="159" t="s">
        <v>339</v>
      </c>
      <c r="B120" s="144" t="s">
        <v>340</v>
      </c>
      <c r="C120" s="266" t="n">
        <v>26.9591</v>
      </c>
      <c r="D120" s="240" t="n">
        <v>17688.4166</v>
      </c>
      <c r="E120" s="241" t="n">
        <v>13011.75</v>
      </c>
      <c r="F120" s="241" t="n">
        <v>14423.75</v>
      </c>
      <c r="G120" s="241" t="n">
        <v>19950.25</v>
      </c>
      <c r="H120" s="241" t="n">
        <v>20917.9166</v>
      </c>
      <c r="I120" s="241" t="n">
        <v>17352.5906</v>
      </c>
      <c r="J120" s="242" t="n">
        <v>3.63</v>
      </c>
      <c r="K120" s="243" t="n">
        <v>0.68</v>
      </c>
      <c r="L120" s="243" t="n">
        <v>17.46</v>
      </c>
      <c r="M120" s="243" t="n">
        <v>9.42</v>
      </c>
      <c r="N120" s="243" t="n">
        <v>0.55</v>
      </c>
      <c r="O120" s="244" t="n">
        <v>176.9786</v>
      </c>
    </row>
    <row r="121" customFormat="false" ht="12.85" hidden="false" customHeight="false" outlineLevel="0" collapsed="false">
      <c r="A121" s="158" t="s">
        <v>341</v>
      </c>
      <c r="B121" s="163" t="s">
        <v>342</v>
      </c>
      <c r="C121" s="267" t="n">
        <v>10.19</v>
      </c>
      <c r="D121" s="246" t="n">
        <v>21132.6666</v>
      </c>
      <c r="E121" s="247" t="n">
        <v>18593.3494</v>
      </c>
      <c r="F121" s="247" t="n">
        <v>19693.5833</v>
      </c>
      <c r="G121" s="247" t="n">
        <v>28914.9166</v>
      </c>
      <c r="H121" s="247" t="n">
        <v>29472.4166</v>
      </c>
      <c r="I121" s="247" t="n">
        <v>23573.5945</v>
      </c>
      <c r="J121" s="248" t="n">
        <v>4.66</v>
      </c>
      <c r="K121" s="249" t="n">
        <v>2.74</v>
      </c>
      <c r="L121" s="249" t="n">
        <v>23.9</v>
      </c>
      <c r="M121" s="249" t="n">
        <v>7.78</v>
      </c>
      <c r="N121" s="249" t="n">
        <v>0.05</v>
      </c>
      <c r="O121" s="250" t="n">
        <v>183.8457</v>
      </c>
    </row>
    <row r="122" customFormat="false" ht="12.85" hidden="false" customHeight="false" outlineLevel="0" collapsed="false">
      <c r="A122" s="159" t="s">
        <v>343</v>
      </c>
      <c r="B122" s="144" t="s">
        <v>344</v>
      </c>
      <c r="C122" s="266" t="n">
        <v>77.0518</v>
      </c>
      <c r="D122" s="240" t="n">
        <v>14307.5833</v>
      </c>
      <c r="E122" s="241" t="n">
        <v>12219</v>
      </c>
      <c r="F122" s="241" t="n">
        <v>13481.275</v>
      </c>
      <c r="G122" s="241" t="n">
        <v>15215.9166</v>
      </c>
      <c r="H122" s="241" t="n">
        <v>15862.3333</v>
      </c>
      <c r="I122" s="241" t="n">
        <v>14195.7349</v>
      </c>
      <c r="J122" s="242" t="n">
        <v>5.96</v>
      </c>
      <c r="K122" s="243" t="n">
        <v>0.03</v>
      </c>
      <c r="L122" s="243" t="n">
        <v>16.4</v>
      </c>
      <c r="M122" s="243" t="n">
        <v>10.08</v>
      </c>
      <c r="N122" s="243" t="n">
        <v>0</v>
      </c>
      <c r="O122" s="244" t="n">
        <v>173.8615</v>
      </c>
    </row>
    <row r="123" customFormat="false" ht="12.85" hidden="false" customHeight="false" outlineLevel="0" collapsed="false">
      <c r="A123" s="158" t="s">
        <v>345</v>
      </c>
      <c r="B123" s="163" t="s">
        <v>346</v>
      </c>
      <c r="C123" s="267" t="n">
        <v>81.0357</v>
      </c>
      <c r="D123" s="246" t="n">
        <v>18839.25</v>
      </c>
      <c r="E123" s="247" t="n">
        <v>14561.7791</v>
      </c>
      <c r="F123" s="247" t="n">
        <v>16360.8333</v>
      </c>
      <c r="G123" s="247" t="n">
        <v>21683.8186</v>
      </c>
      <c r="H123" s="247" t="n">
        <v>23727.75</v>
      </c>
      <c r="I123" s="247" t="n">
        <v>19131.2536</v>
      </c>
      <c r="J123" s="248" t="n">
        <v>6.82</v>
      </c>
      <c r="K123" s="249" t="n">
        <v>1.34</v>
      </c>
      <c r="L123" s="249" t="n">
        <v>11.57</v>
      </c>
      <c r="M123" s="249" t="n">
        <v>9.05</v>
      </c>
      <c r="N123" s="249" t="n">
        <v>1.4</v>
      </c>
      <c r="O123" s="250" t="n">
        <v>182.1067</v>
      </c>
    </row>
    <row r="124" customFormat="false" ht="12.85" hidden="false" customHeight="false" outlineLevel="0" collapsed="false">
      <c r="A124" s="159" t="s">
        <v>347</v>
      </c>
      <c r="B124" s="144" t="s">
        <v>348</v>
      </c>
      <c r="C124" s="266" t="n">
        <v>258.3259</v>
      </c>
      <c r="D124" s="240" t="n">
        <v>20995.1475</v>
      </c>
      <c r="E124" s="241" t="n">
        <v>17411.2814</v>
      </c>
      <c r="F124" s="241" t="n">
        <v>19379.6239</v>
      </c>
      <c r="G124" s="241" t="n">
        <v>22569.1019</v>
      </c>
      <c r="H124" s="241" t="n">
        <v>24256.2649</v>
      </c>
      <c r="I124" s="241" t="n">
        <v>20998.0789</v>
      </c>
      <c r="J124" s="242" t="n">
        <v>6.77</v>
      </c>
      <c r="K124" s="243" t="n">
        <v>1.43</v>
      </c>
      <c r="L124" s="243" t="n">
        <v>13.87</v>
      </c>
      <c r="M124" s="243" t="n">
        <v>9.24</v>
      </c>
      <c r="N124" s="243" t="n">
        <v>6.61</v>
      </c>
      <c r="O124" s="244" t="n">
        <v>180.1224</v>
      </c>
    </row>
    <row r="125" customFormat="false" ht="12.85" hidden="false" customHeight="false" outlineLevel="0" collapsed="false">
      <c r="A125" s="158" t="s">
        <v>349</v>
      </c>
      <c r="B125" s="163" t="s">
        <v>350</v>
      </c>
      <c r="C125" s="267" t="n">
        <v>13.9124</v>
      </c>
      <c r="D125" s="246" t="n">
        <v>22081.6666</v>
      </c>
      <c r="E125" s="247" t="n">
        <v>17103.9024</v>
      </c>
      <c r="F125" s="247" t="n">
        <v>19057.5</v>
      </c>
      <c r="G125" s="247" t="n">
        <v>24036.9166</v>
      </c>
      <c r="H125" s="247" t="n">
        <v>25968.3098</v>
      </c>
      <c r="I125" s="247" t="n">
        <v>21748.6918</v>
      </c>
      <c r="J125" s="248" t="n">
        <v>6.8</v>
      </c>
      <c r="K125" s="249" t="n">
        <v>1.88</v>
      </c>
      <c r="L125" s="249" t="n">
        <v>15.04</v>
      </c>
      <c r="M125" s="249" t="n">
        <v>10.81</v>
      </c>
      <c r="N125" s="249" t="n">
        <v>2.78</v>
      </c>
      <c r="O125" s="250" t="n">
        <v>182.4062</v>
      </c>
    </row>
    <row r="126" customFormat="false" ht="12.85" hidden="false" customHeight="false" outlineLevel="0" collapsed="false">
      <c r="A126" s="159" t="s">
        <v>351</v>
      </c>
      <c r="B126" s="144" t="s">
        <v>352</v>
      </c>
      <c r="C126" s="266" t="n">
        <v>44.8715</v>
      </c>
      <c r="D126" s="240" t="n">
        <v>18622.8769</v>
      </c>
      <c r="E126" s="241" t="n">
        <v>15279.193</v>
      </c>
      <c r="F126" s="241" t="n">
        <v>16876.3808</v>
      </c>
      <c r="G126" s="241" t="n">
        <v>20365.8347</v>
      </c>
      <c r="H126" s="241" t="n">
        <v>23364.1862</v>
      </c>
      <c r="I126" s="241" t="n">
        <v>18789.8373</v>
      </c>
      <c r="J126" s="242" t="n">
        <v>7.24</v>
      </c>
      <c r="K126" s="243" t="n">
        <v>1.12</v>
      </c>
      <c r="L126" s="243" t="n">
        <v>15.15</v>
      </c>
      <c r="M126" s="243" t="n">
        <v>8.71</v>
      </c>
      <c r="N126" s="243" t="n">
        <v>2.11</v>
      </c>
      <c r="O126" s="244" t="n">
        <v>178.305</v>
      </c>
    </row>
    <row r="127" customFormat="false" ht="12.85" hidden="false" customHeight="false" outlineLevel="0" collapsed="false">
      <c r="A127" s="158" t="s">
        <v>355</v>
      </c>
      <c r="B127" s="163" t="s">
        <v>461</v>
      </c>
      <c r="C127" s="267" t="n">
        <v>1227.4243</v>
      </c>
      <c r="D127" s="246" t="n">
        <v>11764.1111</v>
      </c>
      <c r="E127" s="247" t="n">
        <v>10471.6277</v>
      </c>
      <c r="F127" s="247" t="n">
        <v>11035.5</v>
      </c>
      <c r="G127" s="247" t="n">
        <v>12789.0714</v>
      </c>
      <c r="H127" s="247" t="n">
        <v>14268.3904</v>
      </c>
      <c r="I127" s="247" t="n">
        <v>12106.205</v>
      </c>
      <c r="J127" s="248" t="n">
        <v>6.35</v>
      </c>
      <c r="K127" s="249" t="n">
        <v>0.11</v>
      </c>
      <c r="L127" s="249" t="n">
        <v>7.3</v>
      </c>
      <c r="M127" s="249" t="n">
        <v>9.84</v>
      </c>
      <c r="N127" s="249" t="n">
        <v>0.01</v>
      </c>
      <c r="O127" s="250" t="n">
        <v>174.3999</v>
      </c>
    </row>
    <row r="128" customFormat="false" ht="12.85" hidden="false" customHeight="false" outlineLevel="0" collapsed="false">
      <c r="A128" s="159" t="s">
        <v>357</v>
      </c>
      <c r="B128" s="144" t="s">
        <v>358</v>
      </c>
      <c r="C128" s="266" t="n">
        <v>23.1254</v>
      </c>
      <c r="D128" s="240" t="n">
        <v>12345.7917</v>
      </c>
      <c r="E128" s="241" t="n">
        <v>11441.6666</v>
      </c>
      <c r="F128" s="241" t="n">
        <v>11645.75</v>
      </c>
      <c r="G128" s="241" t="n">
        <v>13696.5468</v>
      </c>
      <c r="H128" s="241" t="n">
        <v>15079.4166</v>
      </c>
      <c r="I128" s="241" t="n">
        <v>12883.4061</v>
      </c>
      <c r="J128" s="242" t="n">
        <v>6.14</v>
      </c>
      <c r="K128" s="243" t="n">
        <v>0</v>
      </c>
      <c r="L128" s="243" t="n">
        <v>10.12</v>
      </c>
      <c r="M128" s="243" t="n">
        <v>9.6</v>
      </c>
      <c r="N128" s="243" t="n">
        <v>0</v>
      </c>
      <c r="O128" s="244" t="n">
        <v>173.7762</v>
      </c>
    </row>
    <row r="129" customFormat="false" ht="12.85" hidden="false" customHeight="false" outlineLevel="0" collapsed="false">
      <c r="A129" s="158" t="s">
        <v>359</v>
      </c>
      <c r="B129" s="163" t="s">
        <v>360</v>
      </c>
      <c r="C129" s="267" t="n">
        <v>183.4366</v>
      </c>
      <c r="D129" s="246" t="n">
        <v>16336</v>
      </c>
      <c r="E129" s="247" t="n">
        <v>12245.249</v>
      </c>
      <c r="F129" s="247" t="n">
        <v>14417.0833</v>
      </c>
      <c r="G129" s="247" t="n">
        <v>18674.75</v>
      </c>
      <c r="H129" s="247" t="n">
        <v>20654.1666</v>
      </c>
      <c r="I129" s="247" t="n">
        <v>16575.1583</v>
      </c>
      <c r="J129" s="248" t="n">
        <v>5.76</v>
      </c>
      <c r="K129" s="249" t="n">
        <v>0.4</v>
      </c>
      <c r="L129" s="249" t="n">
        <v>12.32</v>
      </c>
      <c r="M129" s="249" t="n">
        <v>9.95</v>
      </c>
      <c r="N129" s="249" t="n">
        <v>0.49</v>
      </c>
      <c r="O129" s="250" t="n">
        <v>175.4298</v>
      </c>
    </row>
    <row r="130" customFormat="false" ht="12.85" hidden="false" customHeight="false" outlineLevel="0" collapsed="false">
      <c r="A130" s="159" t="s">
        <v>361</v>
      </c>
      <c r="B130" s="144" t="s">
        <v>362</v>
      </c>
      <c r="C130" s="266" t="n">
        <v>373.9723</v>
      </c>
      <c r="D130" s="240" t="n">
        <v>14806.25</v>
      </c>
      <c r="E130" s="241" t="n">
        <v>11908.8235</v>
      </c>
      <c r="F130" s="241" t="n">
        <v>12850</v>
      </c>
      <c r="G130" s="241" t="n">
        <v>16748.5833</v>
      </c>
      <c r="H130" s="241" t="n">
        <v>19171.5</v>
      </c>
      <c r="I130" s="241" t="n">
        <v>15118.5565</v>
      </c>
      <c r="J130" s="242" t="n">
        <v>8.4</v>
      </c>
      <c r="K130" s="243" t="n">
        <v>0.11</v>
      </c>
      <c r="L130" s="243" t="n">
        <v>9.26</v>
      </c>
      <c r="M130" s="243" t="n">
        <v>9.55</v>
      </c>
      <c r="N130" s="243" t="n">
        <v>0.02</v>
      </c>
      <c r="O130" s="244" t="n">
        <v>174.4941</v>
      </c>
    </row>
    <row r="131" customFormat="false" ht="12.85" hidden="false" customHeight="false" outlineLevel="0" collapsed="false">
      <c r="A131" s="158" t="s">
        <v>363</v>
      </c>
      <c r="B131" s="163" t="s">
        <v>364</v>
      </c>
      <c r="C131" s="267" t="n">
        <v>86.5596</v>
      </c>
      <c r="D131" s="246" t="n">
        <v>14345.1856</v>
      </c>
      <c r="E131" s="247" t="n">
        <v>10843.5896</v>
      </c>
      <c r="F131" s="247" t="n">
        <v>12399.3589</v>
      </c>
      <c r="G131" s="247" t="n">
        <v>15221.7769</v>
      </c>
      <c r="H131" s="247" t="n">
        <v>16674.25</v>
      </c>
      <c r="I131" s="247" t="n">
        <v>13842.4274</v>
      </c>
      <c r="J131" s="248" t="n">
        <v>3.13</v>
      </c>
      <c r="K131" s="249" t="n">
        <v>0.19</v>
      </c>
      <c r="L131" s="249" t="n">
        <v>16.76</v>
      </c>
      <c r="M131" s="249" t="n">
        <v>9.42</v>
      </c>
      <c r="N131" s="249" t="n">
        <v>0</v>
      </c>
      <c r="O131" s="250" t="n">
        <v>169.5216</v>
      </c>
    </row>
    <row r="132" customFormat="false" ht="12.85" hidden="false" customHeight="false" outlineLevel="0" collapsed="false">
      <c r="A132" s="159" t="s">
        <v>365</v>
      </c>
      <c r="B132" s="144" t="s">
        <v>366</v>
      </c>
      <c r="C132" s="266" t="n">
        <v>77.4</v>
      </c>
      <c r="D132" s="240" t="n">
        <v>14037.1666</v>
      </c>
      <c r="E132" s="241" t="n">
        <v>9856.7068</v>
      </c>
      <c r="F132" s="241" t="n">
        <v>10676.3272</v>
      </c>
      <c r="G132" s="241" t="n">
        <v>18374.7912</v>
      </c>
      <c r="H132" s="241" t="n">
        <v>21543.5</v>
      </c>
      <c r="I132" s="241" t="n">
        <v>14848.3357</v>
      </c>
      <c r="J132" s="242" t="n">
        <v>3.7</v>
      </c>
      <c r="K132" s="243" t="n">
        <v>0.83</v>
      </c>
      <c r="L132" s="243" t="n">
        <v>10.92</v>
      </c>
      <c r="M132" s="243" t="n">
        <v>9.81</v>
      </c>
      <c r="N132" s="243" t="n">
        <v>1.5</v>
      </c>
      <c r="O132" s="244" t="n">
        <v>177.3136</v>
      </c>
    </row>
    <row r="133" customFormat="false" ht="12.85" hidden="false" customHeight="false" outlineLevel="0" collapsed="false">
      <c r="A133" s="158" t="s">
        <v>367</v>
      </c>
      <c r="B133" s="163" t="s">
        <v>368</v>
      </c>
      <c r="C133" s="267" t="n">
        <v>199.8116</v>
      </c>
      <c r="D133" s="246" t="n">
        <v>12171.4886</v>
      </c>
      <c r="E133" s="247" t="n">
        <v>8812.3326</v>
      </c>
      <c r="F133" s="247" t="n">
        <v>10049.4448</v>
      </c>
      <c r="G133" s="247" t="n">
        <v>16219.3333</v>
      </c>
      <c r="H133" s="247" t="n">
        <v>19863.0833</v>
      </c>
      <c r="I133" s="247" t="n">
        <v>13336.5795</v>
      </c>
      <c r="J133" s="248" t="n">
        <v>3.13</v>
      </c>
      <c r="K133" s="249" t="n">
        <v>0.43</v>
      </c>
      <c r="L133" s="249" t="n">
        <v>11.38</v>
      </c>
      <c r="M133" s="249" t="n">
        <v>8.86</v>
      </c>
      <c r="N133" s="249" t="n">
        <v>0.06</v>
      </c>
      <c r="O133" s="250" t="n">
        <v>173.2448</v>
      </c>
    </row>
    <row r="134" customFormat="false" ht="12.85" hidden="false" customHeight="false" outlineLevel="0" collapsed="false">
      <c r="A134" s="159" t="s">
        <v>369</v>
      </c>
      <c r="B134" s="144" t="s">
        <v>370</v>
      </c>
      <c r="C134" s="266" t="n">
        <v>101.6864</v>
      </c>
      <c r="D134" s="240" t="n">
        <v>11822.2256</v>
      </c>
      <c r="E134" s="241" t="n">
        <v>8914.9022</v>
      </c>
      <c r="F134" s="241" t="n">
        <v>10176.9166</v>
      </c>
      <c r="G134" s="241" t="n">
        <v>17034.5</v>
      </c>
      <c r="H134" s="241" t="n">
        <v>19795.5833</v>
      </c>
      <c r="I134" s="241" t="n">
        <v>13393.8479</v>
      </c>
      <c r="J134" s="242" t="n">
        <v>4.55</v>
      </c>
      <c r="K134" s="243" t="n">
        <v>0.36</v>
      </c>
      <c r="L134" s="243" t="n">
        <v>9.54</v>
      </c>
      <c r="M134" s="243" t="n">
        <v>9.53</v>
      </c>
      <c r="N134" s="243" t="n">
        <v>0.19</v>
      </c>
      <c r="O134" s="244" t="n">
        <v>175.2661</v>
      </c>
    </row>
    <row r="135" customFormat="false" ht="12.85" hidden="false" customHeight="false" outlineLevel="0" collapsed="false">
      <c r="A135" s="158" t="s">
        <v>371</v>
      </c>
      <c r="B135" s="163" t="s">
        <v>462</v>
      </c>
      <c r="C135" s="267" t="n">
        <v>28.0073</v>
      </c>
      <c r="D135" s="246" t="n">
        <v>13305.2905</v>
      </c>
      <c r="E135" s="247" t="n">
        <v>12021.6273</v>
      </c>
      <c r="F135" s="247" t="n">
        <v>12575.1666</v>
      </c>
      <c r="G135" s="247" t="n">
        <v>18102.9166</v>
      </c>
      <c r="H135" s="247" t="n">
        <v>20216.6666</v>
      </c>
      <c r="I135" s="247" t="n">
        <v>14916.4171</v>
      </c>
      <c r="J135" s="248" t="n">
        <v>6.19</v>
      </c>
      <c r="K135" s="249" t="n">
        <v>0.03</v>
      </c>
      <c r="L135" s="249" t="n">
        <v>10.5</v>
      </c>
      <c r="M135" s="249" t="n">
        <v>9.8</v>
      </c>
      <c r="N135" s="249" t="n">
        <v>0</v>
      </c>
      <c r="O135" s="250" t="n">
        <v>173.7287</v>
      </c>
    </row>
    <row r="136" customFormat="false" ht="12.85" hidden="false" customHeight="false" outlineLevel="0" collapsed="false">
      <c r="A136" s="158"/>
      <c r="B136" s="163"/>
      <c r="C136" s="267"/>
      <c r="D136" s="246"/>
      <c r="E136" s="247"/>
      <c r="F136" s="247"/>
      <c r="G136" s="247"/>
      <c r="H136" s="247"/>
      <c r="I136" s="247"/>
      <c r="J136" s="248"/>
      <c r="K136" s="249"/>
      <c r="L136" s="249"/>
      <c r="M136" s="249"/>
      <c r="N136" s="249"/>
      <c r="O136" s="250"/>
    </row>
    <row r="137" customFormat="false" ht="12.85" hidden="false" customHeight="false" outlineLevel="0" collapsed="false">
      <c r="A137" s="158"/>
      <c r="B137" s="163"/>
      <c r="C137" s="267"/>
      <c r="D137" s="246"/>
      <c r="E137" s="247"/>
      <c r="F137" s="247"/>
      <c r="G137" s="247"/>
      <c r="H137" s="247"/>
      <c r="I137" s="247"/>
      <c r="J137" s="248"/>
      <c r="K137" s="249"/>
      <c r="L137" s="249"/>
      <c r="M137" s="249"/>
      <c r="N137" s="249"/>
      <c r="O137" s="250"/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63</v>
      </c>
      <c r="B1" s="272"/>
      <c r="C1" s="273"/>
      <c r="D1" s="273"/>
      <c r="E1" s="273"/>
      <c r="F1" s="273"/>
      <c r="G1" s="273"/>
      <c r="H1" s="274" t="s">
        <v>464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65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66</v>
      </c>
      <c r="D8" s="283" t="s">
        <v>467</v>
      </c>
      <c r="E8" s="283"/>
      <c r="F8" s="283" t="s">
        <v>468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69</v>
      </c>
      <c r="E9" s="285"/>
      <c r="F9" s="285" t="s">
        <v>469</v>
      </c>
      <c r="G9" s="285"/>
      <c r="H9" s="285"/>
    </row>
    <row r="10" customFormat="false" ht="14.3" hidden="false" customHeight="true" outlineLevel="0" collapsed="false">
      <c r="A10" s="286" t="s">
        <v>470</v>
      </c>
      <c r="B10" s="286"/>
      <c r="C10" s="222"/>
      <c r="D10" s="283" t="s">
        <v>471</v>
      </c>
      <c r="E10" s="283" t="s">
        <v>472</v>
      </c>
      <c r="F10" s="283" t="s">
        <v>471</v>
      </c>
      <c r="G10" s="232" t="s">
        <v>472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73</v>
      </c>
      <c r="F11" s="285"/>
      <c r="G11" s="285" t="s">
        <v>474</v>
      </c>
      <c r="H11" s="285" t="s">
        <v>475</v>
      </c>
    </row>
    <row r="12" customFormat="false" ht="14.3" hidden="false" customHeight="true" outlineLevel="0" collapsed="false">
      <c r="A12" s="289"/>
      <c r="B12" s="290"/>
      <c r="C12" s="222"/>
      <c r="D12" s="232" t="s">
        <v>409</v>
      </c>
      <c r="E12" s="232" t="s">
        <v>409</v>
      </c>
      <c r="F12" s="232" t="s">
        <v>409</v>
      </c>
      <c r="G12" s="232" t="s">
        <v>409</v>
      </c>
      <c r="H12" s="232" t="s">
        <v>409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435.6399</v>
      </c>
      <c r="D14" s="296" t="n">
        <v>147.0286</v>
      </c>
      <c r="E14" s="297" t="n">
        <v>0.2525</v>
      </c>
      <c r="F14" s="297" t="n">
        <v>26.136</v>
      </c>
      <c r="G14" s="297" t="n">
        <v>2.096</v>
      </c>
      <c r="H14" s="297" t="n">
        <v>16.6405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306.332</v>
      </c>
      <c r="D15" s="301" t="n">
        <v>140.393</v>
      </c>
      <c r="E15" s="302" t="n">
        <v>1.9535</v>
      </c>
      <c r="F15" s="302" t="n">
        <v>26.509</v>
      </c>
      <c r="G15" s="302" t="n">
        <v>0.9332</v>
      </c>
      <c r="H15" s="302" t="n">
        <v>18.0055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76</v>
      </c>
      <c r="C16" s="295" t="n">
        <v>428.4543</v>
      </c>
      <c r="D16" s="296" t="n">
        <v>149.1645</v>
      </c>
      <c r="E16" s="297" t="n">
        <v>0.4449</v>
      </c>
      <c r="F16" s="297" t="n">
        <v>25.4551</v>
      </c>
      <c r="G16" s="297" t="n">
        <v>2.0617</v>
      </c>
      <c r="H16" s="297" t="n">
        <v>15.8558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341.5047</v>
      </c>
      <c r="D17" s="301" t="n">
        <v>142.447</v>
      </c>
      <c r="E17" s="302" t="n">
        <v>0.1665</v>
      </c>
      <c r="F17" s="302" t="n">
        <v>32.032</v>
      </c>
      <c r="G17" s="302" t="n">
        <v>0.6735</v>
      </c>
      <c r="H17" s="302" t="n">
        <v>24.8776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39.5557</v>
      </c>
      <c r="D18" s="303" t="n">
        <v>150.0308</v>
      </c>
      <c r="E18" s="297" t="n">
        <v>0.0293</v>
      </c>
      <c r="F18" s="297" t="n">
        <v>24.0124</v>
      </c>
      <c r="G18" s="297" t="n">
        <v>2.3407</v>
      </c>
      <c r="H18" s="297" t="n">
        <v>16.3633</v>
      </c>
    </row>
    <row r="19" customFormat="false" ht="12.85" hidden="false" customHeight="true" outlineLevel="0" collapsed="false">
      <c r="A19" s="299" t="s">
        <v>115</v>
      </c>
      <c r="B19" s="299" t="s">
        <v>477</v>
      </c>
      <c r="C19" s="300" t="n">
        <v>47.1364</v>
      </c>
      <c r="D19" s="304" t="n">
        <v>157.3194</v>
      </c>
      <c r="E19" s="302" t="n">
        <v>1.5744</v>
      </c>
      <c r="F19" s="302" t="n">
        <v>25.3969</v>
      </c>
      <c r="G19" s="302" t="n">
        <v>3.4651</v>
      </c>
      <c r="H19" s="302" t="n">
        <v>17.262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53.9162</v>
      </c>
      <c r="D20" s="303" t="n">
        <v>149.4309</v>
      </c>
      <c r="E20" s="297" t="n">
        <v>0.1167</v>
      </c>
      <c r="F20" s="297" t="n">
        <v>24.4764</v>
      </c>
      <c r="G20" s="297" t="n">
        <v>2.5843</v>
      </c>
      <c r="H20" s="297" t="n">
        <v>16.5546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20.0833</v>
      </c>
      <c r="D21" s="304" t="n">
        <v>146.383</v>
      </c>
      <c r="E21" s="302" t="n">
        <v>0.0031</v>
      </c>
      <c r="F21" s="302" t="n">
        <v>26.9876</v>
      </c>
      <c r="G21" s="302" t="n">
        <v>5.7759</v>
      </c>
      <c r="H21" s="302" t="n">
        <v>16.4544</v>
      </c>
    </row>
    <row r="22" customFormat="false" ht="12.85" hidden="false" customHeight="true" outlineLevel="0" collapsed="false">
      <c r="A22" s="294" t="s">
        <v>123</v>
      </c>
      <c r="B22" s="294" t="s">
        <v>478</v>
      </c>
      <c r="C22" s="295" t="n">
        <v>150.1779</v>
      </c>
      <c r="D22" s="303" t="n">
        <v>144.4546</v>
      </c>
      <c r="E22" s="297" t="n">
        <v>0.3039</v>
      </c>
      <c r="F22" s="297" t="n">
        <v>30.1748</v>
      </c>
      <c r="G22" s="297" t="n">
        <v>1.7712</v>
      </c>
      <c r="H22" s="297" t="n">
        <v>23.2222</v>
      </c>
    </row>
    <row r="23" customFormat="false" ht="12.85" hidden="false" customHeight="true" outlineLevel="0" collapsed="false">
      <c r="A23" s="299" t="s">
        <v>125</v>
      </c>
      <c r="B23" s="299" t="s">
        <v>126</v>
      </c>
      <c r="C23" s="300" t="n">
        <v>21.4783</v>
      </c>
      <c r="D23" s="304" t="n">
        <v>144.2114</v>
      </c>
      <c r="E23" s="302" t="n">
        <v>0.3686</v>
      </c>
      <c r="F23" s="302" t="n">
        <v>30.137</v>
      </c>
      <c r="G23" s="302" t="n">
        <v>5.8722</v>
      </c>
      <c r="H23" s="302" t="n">
        <v>16.5535</v>
      </c>
    </row>
    <row r="24" customFormat="false" ht="12.85" hidden="false" customHeight="true" outlineLevel="0" collapsed="false">
      <c r="A24" s="294" t="s">
        <v>127</v>
      </c>
      <c r="B24" s="294" t="s">
        <v>128</v>
      </c>
      <c r="C24" s="295" t="n">
        <v>18.0773</v>
      </c>
      <c r="D24" s="303" t="n">
        <v>142.1004</v>
      </c>
      <c r="E24" s="297" t="n">
        <v>0</v>
      </c>
      <c r="F24" s="297" t="n">
        <v>31.7329</v>
      </c>
      <c r="G24" s="297" t="n">
        <v>6.675</v>
      </c>
      <c r="H24" s="297" t="n">
        <v>16.1966</v>
      </c>
    </row>
    <row r="25" customFormat="false" ht="12.85" hidden="false" customHeight="true" outlineLevel="0" collapsed="false">
      <c r="A25" s="299" t="s">
        <v>129</v>
      </c>
      <c r="B25" s="299" t="s">
        <v>479</v>
      </c>
      <c r="C25" s="300" t="n">
        <v>108.9224</v>
      </c>
      <c r="D25" s="304" t="n">
        <v>144.706</v>
      </c>
      <c r="E25" s="302" t="n">
        <v>0.1505</v>
      </c>
      <c r="F25" s="302" t="n">
        <v>29.388</v>
      </c>
      <c r="G25" s="302" t="n">
        <v>5.2805</v>
      </c>
      <c r="H25" s="302" t="n">
        <v>16.1935</v>
      </c>
    </row>
    <row r="26" customFormat="false" ht="12.85" hidden="false" customHeight="true" outlineLevel="0" collapsed="false">
      <c r="A26" s="294" t="s">
        <v>131</v>
      </c>
      <c r="B26" s="294" t="s">
        <v>480</v>
      </c>
      <c r="C26" s="295" t="n">
        <v>13.9409</v>
      </c>
      <c r="D26" s="303" t="n">
        <v>150.2844</v>
      </c>
      <c r="E26" s="297" t="n">
        <v>0</v>
      </c>
      <c r="F26" s="297" t="n">
        <v>23.8591</v>
      </c>
      <c r="G26" s="297" t="n">
        <v>1.119</v>
      </c>
      <c r="H26" s="297" t="n">
        <v>15.4055</v>
      </c>
    </row>
    <row r="27" customFormat="false" ht="12.85" hidden="false" customHeight="false" outlineLevel="0" collapsed="false">
      <c r="A27" s="299" t="s">
        <v>133</v>
      </c>
      <c r="B27" s="299" t="s">
        <v>134</v>
      </c>
      <c r="C27" s="300" t="n">
        <v>15.741</v>
      </c>
      <c r="D27" s="304" t="n">
        <v>148.1058</v>
      </c>
      <c r="E27" s="302" t="n">
        <v>0</v>
      </c>
      <c r="F27" s="302" t="n">
        <v>26.1737</v>
      </c>
      <c r="G27" s="302" t="n">
        <v>1.9906</v>
      </c>
      <c r="H27" s="302" t="n">
        <v>4.8282</v>
      </c>
    </row>
    <row r="28" customFormat="false" ht="12.85" hidden="false" customHeight="false" outlineLevel="0" collapsed="false">
      <c r="A28" s="294" t="s">
        <v>135</v>
      </c>
      <c r="B28" s="294" t="s">
        <v>481</v>
      </c>
      <c r="C28" s="295" t="n">
        <v>24.623</v>
      </c>
      <c r="D28" s="303" t="n">
        <v>148.9063</v>
      </c>
      <c r="E28" s="297" t="n">
        <v>0</v>
      </c>
      <c r="F28" s="297" t="n">
        <v>25.2102</v>
      </c>
      <c r="G28" s="297" t="n">
        <v>3.0865</v>
      </c>
      <c r="H28" s="297" t="n">
        <v>14.3514</v>
      </c>
    </row>
    <row r="29" customFormat="false" ht="12.85" hidden="false" customHeight="false" outlineLevel="0" collapsed="false">
      <c r="A29" s="299" t="s">
        <v>137</v>
      </c>
      <c r="B29" s="299" t="s">
        <v>482</v>
      </c>
      <c r="C29" s="300" t="n">
        <v>44.0789</v>
      </c>
      <c r="D29" s="304" t="n">
        <v>142.7849</v>
      </c>
      <c r="E29" s="302" t="n">
        <v>0.0454</v>
      </c>
      <c r="F29" s="302" t="n">
        <v>31.0904</v>
      </c>
      <c r="G29" s="302" t="n">
        <v>7.0641</v>
      </c>
      <c r="H29" s="302" t="n">
        <v>10.7995</v>
      </c>
    </row>
    <row r="30" customFormat="false" ht="12.85" hidden="false" customHeight="false" outlineLevel="0" collapsed="false">
      <c r="A30" s="294" t="s">
        <v>139</v>
      </c>
      <c r="B30" s="294" t="s">
        <v>140</v>
      </c>
      <c r="C30" s="295" t="n">
        <v>24.1765</v>
      </c>
      <c r="D30" s="303" t="n">
        <v>147.702</v>
      </c>
      <c r="E30" s="297" t="n">
        <v>0.0827</v>
      </c>
      <c r="F30" s="297" t="n">
        <v>26.3651</v>
      </c>
      <c r="G30" s="297" t="n">
        <v>1.7096</v>
      </c>
      <c r="H30" s="297" t="n">
        <v>13.4325</v>
      </c>
    </row>
    <row r="31" customFormat="false" ht="12.85" hidden="false" customHeight="false" outlineLevel="0" collapsed="false">
      <c r="A31" s="299" t="s">
        <v>141</v>
      </c>
      <c r="B31" s="299" t="s">
        <v>142</v>
      </c>
      <c r="C31" s="300" t="n">
        <v>77.246</v>
      </c>
      <c r="D31" s="304" t="n">
        <v>149.7263</v>
      </c>
      <c r="E31" s="302" t="n">
        <v>0.8506</v>
      </c>
      <c r="F31" s="302" t="n">
        <v>24.7285</v>
      </c>
      <c r="G31" s="302" t="n">
        <v>1.7334</v>
      </c>
      <c r="H31" s="302" t="n">
        <v>17.1964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1076.4197</v>
      </c>
      <c r="D32" s="303" t="n">
        <v>136.2195</v>
      </c>
      <c r="E32" s="297" t="n">
        <v>0.1181</v>
      </c>
      <c r="F32" s="297" t="n">
        <v>38.7753</v>
      </c>
      <c r="G32" s="297" t="n">
        <v>2.475</v>
      </c>
      <c r="H32" s="297" t="n">
        <v>25.98</v>
      </c>
    </row>
    <row r="33" customFormat="false" ht="12.85" hidden="false" customHeight="false" outlineLevel="0" collapsed="false">
      <c r="A33" s="299" t="s">
        <v>145</v>
      </c>
      <c r="B33" s="299" t="s">
        <v>146</v>
      </c>
      <c r="C33" s="300" t="n">
        <v>656.8361</v>
      </c>
      <c r="D33" s="304" t="n">
        <v>136.956</v>
      </c>
      <c r="E33" s="302" t="n">
        <v>0.1103</v>
      </c>
      <c r="F33" s="302" t="n">
        <v>38.1033</v>
      </c>
      <c r="G33" s="302" t="n">
        <v>2.3473</v>
      </c>
      <c r="H33" s="302" t="n">
        <v>25.7149</v>
      </c>
    </row>
    <row r="34" customFormat="false" ht="12.85" hidden="false" customHeight="false" outlineLevel="0" collapsed="false">
      <c r="A34" s="294" t="s">
        <v>147</v>
      </c>
      <c r="B34" s="294" t="s">
        <v>148</v>
      </c>
      <c r="C34" s="295" t="n">
        <v>29.9164</v>
      </c>
      <c r="D34" s="303" t="n">
        <v>139.9553</v>
      </c>
      <c r="E34" s="297" t="n">
        <v>0.422</v>
      </c>
      <c r="F34" s="297" t="n">
        <v>35.3541</v>
      </c>
      <c r="G34" s="297" t="n">
        <v>0.6685</v>
      </c>
      <c r="H34" s="297" t="n">
        <v>25.6604</v>
      </c>
    </row>
    <row r="35" customFormat="false" ht="12.85" hidden="false" customHeight="false" outlineLevel="0" collapsed="false">
      <c r="A35" s="299" t="s">
        <v>149</v>
      </c>
      <c r="B35" s="299" t="s">
        <v>150</v>
      </c>
      <c r="C35" s="300" t="n">
        <v>2638.2262</v>
      </c>
      <c r="D35" s="304" t="n">
        <v>137.0505</v>
      </c>
      <c r="E35" s="302" t="n">
        <v>0.0896</v>
      </c>
      <c r="F35" s="302" t="n">
        <v>37.1107</v>
      </c>
      <c r="G35" s="302" t="n">
        <v>3.091</v>
      </c>
      <c r="H35" s="302" t="n">
        <v>26.1147</v>
      </c>
    </row>
    <row r="36" customFormat="false" ht="12.85" hidden="false" customHeight="false" outlineLevel="0" collapsed="false">
      <c r="A36" s="294" t="s">
        <v>151</v>
      </c>
      <c r="B36" s="294" t="s">
        <v>152</v>
      </c>
      <c r="C36" s="295" t="n">
        <v>1038.1443</v>
      </c>
      <c r="D36" s="303" t="n">
        <v>138.3006</v>
      </c>
      <c r="E36" s="297" t="n">
        <v>0.0207</v>
      </c>
      <c r="F36" s="297" t="n">
        <v>35.8709</v>
      </c>
      <c r="G36" s="297" t="n">
        <v>3.4528</v>
      </c>
      <c r="H36" s="297" t="n">
        <v>26.3276</v>
      </c>
    </row>
    <row r="37" customFormat="false" ht="12.85" hidden="false" customHeight="false" outlineLevel="0" collapsed="false">
      <c r="A37" s="299" t="s">
        <v>153</v>
      </c>
      <c r="B37" s="299" t="s">
        <v>483</v>
      </c>
      <c r="C37" s="300" t="n">
        <v>270.6022</v>
      </c>
      <c r="D37" s="304" t="n">
        <v>134.2027</v>
      </c>
      <c r="E37" s="302" t="n">
        <v>0.1715</v>
      </c>
      <c r="F37" s="302" t="n">
        <v>40.0404</v>
      </c>
      <c r="G37" s="302" t="n">
        <v>3.3385</v>
      </c>
      <c r="H37" s="302" t="n">
        <v>25.8063</v>
      </c>
    </row>
    <row r="38" customFormat="false" ht="12.85" hidden="false" customHeight="false" outlineLevel="0" collapsed="false">
      <c r="A38" s="294" t="s">
        <v>155</v>
      </c>
      <c r="B38" s="294" t="s">
        <v>156</v>
      </c>
      <c r="C38" s="295" t="n">
        <v>20.258</v>
      </c>
      <c r="D38" s="303" t="n">
        <v>139.252</v>
      </c>
      <c r="E38" s="297" t="n">
        <v>0.0967</v>
      </c>
      <c r="F38" s="297" t="n">
        <v>34.7677</v>
      </c>
      <c r="G38" s="297" t="n">
        <v>1.7113</v>
      </c>
      <c r="H38" s="297" t="n">
        <v>26.2839</v>
      </c>
    </row>
    <row r="39" customFormat="false" ht="12.85" hidden="false" customHeight="false" outlineLevel="0" collapsed="false">
      <c r="A39" s="299" t="s">
        <v>157</v>
      </c>
      <c r="B39" s="299" t="s">
        <v>158</v>
      </c>
      <c r="C39" s="300" t="n">
        <v>24.0719</v>
      </c>
      <c r="D39" s="304" t="n">
        <v>132.5737</v>
      </c>
      <c r="E39" s="302" t="n">
        <v>0</v>
      </c>
      <c r="F39" s="302" t="n">
        <v>41.3445</v>
      </c>
      <c r="G39" s="302" t="n">
        <v>3.4668</v>
      </c>
      <c r="H39" s="302" t="n">
        <v>27.6471</v>
      </c>
    </row>
    <row r="40" customFormat="false" ht="12.85" hidden="false" customHeight="false" outlineLevel="0" collapsed="false">
      <c r="A40" s="294" t="s">
        <v>159</v>
      </c>
      <c r="B40" s="294" t="s">
        <v>160</v>
      </c>
      <c r="C40" s="295" t="n">
        <v>256.4292</v>
      </c>
      <c r="D40" s="303" t="n">
        <v>138.4573</v>
      </c>
      <c r="E40" s="297" t="n">
        <v>0.0156</v>
      </c>
      <c r="F40" s="297" t="n">
        <v>35.8594</v>
      </c>
      <c r="G40" s="297" t="n">
        <v>2.3038</v>
      </c>
      <c r="H40" s="297" t="n">
        <v>26.2735</v>
      </c>
    </row>
    <row r="41" customFormat="false" ht="12.85" hidden="false" customHeight="false" outlineLevel="0" collapsed="false">
      <c r="A41" s="299" t="s">
        <v>161</v>
      </c>
      <c r="B41" s="299" t="s">
        <v>484</v>
      </c>
      <c r="C41" s="300" t="n">
        <v>15.4903</v>
      </c>
      <c r="D41" s="304" t="n">
        <v>134.8156</v>
      </c>
      <c r="E41" s="302" t="n">
        <v>0</v>
      </c>
      <c r="F41" s="302" t="n">
        <v>39.2719</v>
      </c>
      <c r="G41" s="302" t="n">
        <v>0.6886</v>
      </c>
      <c r="H41" s="302" t="n">
        <v>27.5656</v>
      </c>
    </row>
    <row r="42" customFormat="false" ht="12.85" hidden="false" customHeight="false" outlineLevel="0" collapsed="false">
      <c r="A42" s="294" t="s">
        <v>163</v>
      </c>
      <c r="B42" s="294" t="s">
        <v>485</v>
      </c>
      <c r="C42" s="295" t="n">
        <v>10.3757</v>
      </c>
      <c r="D42" s="303" t="n">
        <v>146.3907</v>
      </c>
      <c r="E42" s="297" t="n">
        <v>0.1847</v>
      </c>
      <c r="F42" s="297" t="n">
        <v>30.3486</v>
      </c>
      <c r="G42" s="297" t="n">
        <v>2.2855</v>
      </c>
      <c r="H42" s="297" t="n">
        <v>19.8501</v>
      </c>
    </row>
    <row r="43" customFormat="false" ht="12.85" hidden="false" customHeight="false" outlineLevel="0" collapsed="false">
      <c r="A43" s="299" t="s">
        <v>165</v>
      </c>
      <c r="B43" s="299" t="s">
        <v>486</v>
      </c>
      <c r="C43" s="300" t="n">
        <v>123.083</v>
      </c>
      <c r="D43" s="304" t="n">
        <v>149.6136</v>
      </c>
      <c r="E43" s="302" t="n">
        <v>0.3461</v>
      </c>
      <c r="F43" s="302" t="n">
        <v>24.9699</v>
      </c>
      <c r="G43" s="302" t="n">
        <v>2.4016</v>
      </c>
      <c r="H43" s="302" t="n">
        <v>15.8026</v>
      </c>
    </row>
    <row r="44" customFormat="false" ht="12.85" hidden="false" customHeight="false" outlineLevel="0" collapsed="false">
      <c r="A44" s="294" t="s">
        <v>167</v>
      </c>
      <c r="B44" s="294" t="s">
        <v>487</v>
      </c>
      <c r="C44" s="295" t="n">
        <v>49.7277</v>
      </c>
      <c r="D44" s="303" t="n">
        <v>144.8654</v>
      </c>
      <c r="E44" s="297" t="n">
        <v>0</v>
      </c>
      <c r="F44" s="297" t="n">
        <v>29.3037</v>
      </c>
      <c r="G44" s="297" t="n">
        <v>4.5984</v>
      </c>
      <c r="H44" s="297" t="n">
        <v>16.8384</v>
      </c>
    </row>
    <row r="45" customFormat="false" ht="12.85" hidden="false" customHeight="false" outlineLevel="0" collapsed="false">
      <c r="A45" s="299" t="s">
        <v>169</v>
      </c>
      <c r="B45" s="299" t="s">
        <v>170</v>
      </c>
      <c r="C45" s="300" t="n">
        <v>19.2079</v>
      </c>
      <c r="D45" s="304" t="n">
        <v>145.5716</v>
      </c>
      <c r="E45" s="302" t="n">
        <v>0.4122</v>
      </c>
      <c r="F45" s="302" t="n">
        <v>28.6688</v>
      </c>
      <c r="G45" s="302" t="n">
        <v>5.5533</v>
      </c>
      <c r="H45" s="302" t="n">
        <v>16.5513</v>
      </c>
    </row>
    <row r="46" customFormat="false" ht="12.85" hidden="false" customHeight="false" outlineLevel="0" collapsed="false">
      <c r="A46" s="294" t="s">
        <v>171</v>
      </c>
      <c r="B46" s="294" t="s">
        <v>172</v>
      </c>
      <c r="C46" s="295" t="n">
        <v>84.5172</v>
      </c>
      <c r="D46" s="303" t="n">
        <v>145.8944</v>
      </c>
      <c r="E46" s="297" t="n">
        <v>0.0759</v>
      </c>
      <c r="F46" s="297" t="n">
        <v>27.9702</v>
      </c>
      <c r="G46" s="297" t="n">
        <v>4.0618</v>
      </c>
      <c r="H46" s="297" t="n">
        <v>16.4349</v>
      </c>
    </row>
    <row r="47" customFormat="false" ht="12.85" hidden="false" customHeight="false" outlineLevel="0" collapsed="false">
      <c r="A47" s="299" t="s">
        <v>173</v>
      </c>
      <c r="B47" s="299" t="s">
        <v>488</v>
      </c>
      <c r="C47" s="300" t="n">
        <v>12.1464</v>
      </c>
      <c r="D47" s="304" t="n">
        <v>148.3121</v>
      </c>
      <c r="E47" s="302" t="n">
        <v>0.024</v>
      </c>
      <c r="F47" s="302" t="n">
        <v>25.865</v>
      </c>
      <c r="G47" s="302" t="n">
        <v>2.1817</v>
      </c>
      <c r="H47" s="302" t="n">
        <v>17.1244</v>
      </c>
    </row>
    <row r="48" customFormat="false" ht="12.85" hidden="false" customHeight="false" outlineLevel="0" collapsed="false">
      <c r="A48" s="294" t="s">
        <v>175</v>
      </c>
      <c r="B48" s="294" t="s">
        <v>176</v>
      </c>
      <c r="C48" s="295" t="n">
        <v>108.2628</v>
      </c>
      <c r="D48" s="303" t="n">
        <v>144.3849</v>
      </c>
      <c r="E48" s="297" t="n">
        <v>0.0821</v>
      </c>
      <c r="F48" s="297" t="n">
        <v>29.8836</v>
      </c>
      <c r="G48" s="297" t="n">
        <v>5.4713</v>
      </c>
      <c r="H48" s="297" t="n">
        <v>16.6152</v>
      </c>
    </row>
    <row r="49" customFormat="false" ht="12.85" hidden="false" customHeight="false" outlineLevel="0" collapsed="false">
      <c r="A49" s="299" t="s">
        <v>177</v>
      </c>
      <c r="B49" s="299" t="s">
        <v>178</v>
      </c>
      <c r="C49" s="300" t="n">
        <v>60.458</v>
      </c>
      <c r="D49" s="304" t="n">
        <v>144.0033</v>
      </c>
      <c r="E49" s="302" t="n">
        <v>0</v>
      </c>
      <c r="F49" s="302" t="n">
        <v>31.1196</v>
      </c>
      <c r="G49" s="302" t="n">
        <v>6.7416</v>
      </c>
      <c r="H49" s="302" t="n">
        <v>16.466</v>
      </c>
    </row>
    <row r="50" customFormat="false" ht="12.85" hidden="false" customHeight="false" outlineLevel="0" collapsed="false">
      <c r="A50" s="294" t="s">
        <v>179</v>
      </c>
      <c r="B50" s="294" t="s">
        <v>180</v>
      </c>
      <c r="C50" s="295" t="n">
        <v>144.6721</v>
      </c>
      <c r="D50" s="303" t="n">
        <v>151.3087</v>
      </c>
      <c r="E50" s="297" t="n">
        <v>0.3122</v>
      </c>
      <c r="F50" s="297" t="n">
        <v>24.3092</v>
      </c>
      <c r="G50" s="297" t="n">
        <v>3.903</v>
      </c>
      <c r="H50" s="297" t="n">
        <v>16.7942</v>
      </c>
    </row>
    <row r="51" customFormat="false" ht="12.85" hidden="false" customHeight="false" outlineLevel="0" collapsed="false">
      <c r="A51" s="299" t="s">
        <v>181</v>
      </c>
      <c r="B51" s="299" t="s">
        <v>182</v>
      </c>
      <c r="C51" s="300" t="n">
        <v>16.5731</v>
      </c>
      <c r="D51" s="304" t="n">
        <v>156.0713</v>
      </c>
      <c r="E51" s="302" t="n">
        <v>0</v>
      </c>
      <c r="F51" s="302" t="n">
        <v>24.0048</v>
      </c>
      <c r="G51" s="302" t="n">
        <v>0.6436</v>
      </c>
      <c r="H51" s="302" t="n">
        <v>15.7006</v>
      </c>
    </row>
    <row r="52" customFormat="false" ht="12.85" hidden="false" customHeight="false" outlineLevel="0" collapsed="false">
      <c r="A52" s="294" t="s">
        <v>183</v>
      </c>
      <c r="B52" s="294" t="s">
        <v>184</v>
      </c>
      <c r="C52" s="295" t="n">
        <v>22.6713</v>
      </c>
      <c r="D52" s="303" t="n">
        <v>163.4546</v>
      </c>
      <c r="E52" s="297" t="n">
        <v>0.8813</v>
      </c>
      <c r="F52" s="297" t="n">
        <v>25.0243</v>
      </c>
      <c r="G52" s="297" t="n">
        <v>5.2636</v>
      </c>
      <c r="H52" s="297" t="n">
        <v>16.3422</v>
      </c>
    </row>
    <row r="53" customFormat="false" ht="12.85" hidden="false" customHeight="false" outlineLevel="0" collapsed="false">
      <c r="A53" s="299" t="s">
        <v>185</v>
      </c>
      <c r="B53" s="299" t="s">
        <v>489</v>
      </c>
      <c r="C53" s="300" t="n">
        <v>37.7854</v>
      </c>
      <c r="D53" s="304" t="n">
        <v>163.4285</v>
      </c>
      <c r="E53" s="302" t="n">
        <v>0.0265</v>
      </c>
      <c r="F53" s="302" t="n">
        <v>24.9686</v>
      </c>
      <c r="G53" s="302" t="n">
        <v>2.8053</v>
      </c>
      <c r="H53" s="302" t="n">
        <v>17.4876</v>
      </c>
    </row>
    <row r="54" customFormat="false" ht="12.85" hidden="false" customHeight="false" outlineLevel="0" collapsed="false">
      <c r="A54" s="294" t="s">
        <v>187</v>
      </c>
      <c r="B54" s="294" t="s">
        <v>188</v>
      </c>
      <c r="C54" s="295" t="n">
        <v>38.1897</v>
      </c>
      <c r="D54" s="303" t="n">
        <v>150.5941</v>
      </c>
      <c r="E54" s="297" t="n">
        <v>0.1757</v>
      </c>
      <c r="F54" s="297" t="n">
        <v>23.5718</v>
      </c>
      <c r="G54" s="297" t="n">
        <v>0.611</v>
      </c>
      <c r="H54" s="297" t="n">
        <v>16.3449</v>
      </c>
    </row>
    <row r="55" customFormat="false" ht="12.85" hidden="false" customHeight="false" outlineLevel="0" collapsed="false">
      <c r="A55" s="299" t="s">
        <v>191</v>
      </c>
      <c r="B55" s="299" t="s">
        <v>192</v>
      </c>
      <c r="C55" s="300" t="n">
        <v>31.7353</v>
      </c>
      <c r="D55" s="304" t="n">
        <v>136.6236</v>
      </c>
      <c r="E55" s="302" t="n">
        <v>0</v>
      </c>
      <c r="F55" s="302" t="n">
        <v>38.4916</v>
      </c>
      <c r="G55" s="302" t="n">
        <v>3.8023</v>
      </c>
      <c r="H55" s="302" t="n">
        <v>24.8719</v>
      </c>
    </row>
    <row r="56" customFormat="false" ht="12.85" hidden="false" customHeight="false" outlineLevel="0" collapsed="false">
      <c r="A56" s="294" t="s">
        <v>193</v>
      </c>
      <c r="B56" s="294" t="s">
        <v>490</v>
      </c>
      <c r="C56" s="295" t="n">
        <v>133.9168</v>
      </c>
      <c r="D56" s="303" t="n">
        <v>142.7112</v>
      </c>
      <c r="E56" s="297" t="n">
        <v>0.0435</v>
      </c>
      <c r="F56" s="297" t="n">
        <v>31.7126</v>
      </c>
      <c r="G56" s="297" t="n">
        <v>5.9337</v>
      </c>
      <c r="H56" s="297" t="n">
        <v>16.0608</v>
      </c>
    </row>
    <row r="57" customFormat="false" ht="12.85" hidden="false" customHeight="false" outlineLevel="0" collapsed="false">
      <c r="A57" s="299" t="s">
        <v>197</v>
      </c>
      <c r="B57" s="299" t="s">
        <v>198</v>
      </c>
      <c r="C57" s="300" t="n">
        <v>1819.9647</v>
      </c>
      <c r="D57" s="304" t="n">
        <v>145.3737</v>
      </c>
      <c r="E57" s="302" t="n">
        <v>0.344</v>
      </c>
      <c r="F57" s="302" t="n">
        <v>28.9747</v>
      </c>
      <c r="G57" s="302" t="n">
        <v>4.4538</v>
      </c>
      <c r="H57" s="302" t="n">
        <v>15.6432</v>
      </c>
    </row>
    <row r="58" customFormat="false" ht="12.85" hidden="false" customHeight="false" outlineLevel="0" collapsed="false">
      <c r="A58" s="294" t="s">
        <v>199</v>
      </c>
      <c r="B58" s="294" t="s">
        <v>200</v>
      </c>
      <c r="C58" s="295" t="n">
        <v>120.5342</v>
      </c>
      <c r="D58" s="303" t="n">
        <v>146.8577</v>
      </c>
      <c r="E58" s="297" t="n">
        <v>0.0754</v>
      </c>
      <c r="F58" s="297" t="n">
        <v>27.2733</v>
      </c>
      <c r="G58" s="297" t="n">
        <v>4.2061</v>
      </c>
      <c r="H58" s="297" t="n">
        <v>16.091</v>
      </c>
    </row>
    <row r="59" customFormat="false" ht="12.85" hidden="false" customHeight="false" outlineLevel="0" collapsed="false">
      <c r="A59" s="299" t="s">
        <v>201</v>
      </c>
      <c r="B59" s="299" t="s">
        <v>202</v>
      </c>
      <c r="C59" s="300" t="n">
        <v>152.9125</v>
      </c>
      <c r="D59" s="304" t="n">
        <v>151.4178</v>
      </c>
      <c r="E59" s="302" t="n">
        <v>0.8639</v>
      </c>
      <c r="F59" s="302" t="n">
        <v>24.1672</v>
      </c>
      <c r="G59" s="302" t="n">
        <v>2.5243</v>
      </c>
      <c r="H59" s="302" t="n">
        <v>16.1489</v>
      </c>
    </row>
    <row r="60" customFormat="false" ht="12.85" hidden="false" customHeight="false" outlineLevel="0" collapsed="false">
      <c r="A60" s="294" t="s">
        <v>205</v>
      </c>
      <c r="B60" s="294" t="s">
        <v>206</v>
      </c>
      <c r="C60" s="295" t="n">
        <v>56.0655</v>
      </c>
      <c r="D60" s="303" t="n">
        <v>146.9522</v>
      </c>
      <c r="E60" s="297" t="n">
        <v>1.2894</v>
      </c>
      <c r="F60" s="297" t="n">
        <v>28.4662</v>
      </c>
      <c r="G60" s="297" t="n">
        <v>4.2997</v>
      </c>
      <c r="H60" s="297" t="n">
        <v>16.0812</v>
      </c>
    </row>
    <row r="61" customFormat="false" ht="12.85" hidden="false" customHeight="false" outlineLevel="0" collapsed="false">
      <c r="A61" s="299" t="s">
        <v>207</v>
      </c>
      <c r="B61" s="299" t="s">
        <v>208</v>
      </c>
      <c r="C61" s="300" t="n">
        <v>25.2083</v>
      </c>
      <c r="D61" s="304" t="n">
        <v>148.3205</v>
      </c>
      <c r="E61" s="302" t="n">
        <v>0</v>
      </c>
      <c r="F61" s="302" t="n">
        <v>25.6661</v>
      </c>
      <c r="G61" s="302" t="n">
        <v>1.4017</v>
      </c>
      <c r="H61" s="302" t="n">
        <v>16.7604</v>
      </c>
    </row>
    <row r="62" customFormat="false" ht="12.85" hidden="false" customHeight="false" outlineLevel="0" collapsed="false">
      <c r="A62" s="294" t="s">
        <v>211</v>
      </c>
      <c r="B62" s="294" t="s">
        <v>212</v>
      </c>
      <c r="C62" s="295" t="n">
        <v>22.2959</v>
      </c>
      <c r="D62" s="303" t="n">
        <v>138.5232</v>
      </c>
      <c r="E62" s="297" t="n">
        <v>2.2837</v>
      </c>
      <c r="F62" s="297" t="n">
        <v>27.9648</v>
      </c>
      <c r="G62" s="297" t="n">
        <v>2.2519</v>
      </c>
      <c r="H62" s="297" t="n">
        <v>18.8282</v>
      </c>
    </row>
    <row r="63" customFormat="false" ht="12.85" hidden="false" customHeight="false" outlineLevel="0" collapsed="false">
      <c r="A63" s="299" t="s">
        <v>213</v>
      </c>
      <c r="B63" s="299" t="s">
        <v>491</v>
      </c>
      <c r="C63" s="300" t="n">
        <v>68.3902</v>
      </c>
      <c r="D63" s="304" t="n">
        <v>147.3733</v>
      </c>
      <c r="E63" s="302" t="n">
        <v>0.3619</v>
      </c>
      <c r="F63" s="302" t="n">
        <v>25.2192</v>
      </c>
      <c r="G63" s="302" t="n">
        <v>1.6846</v>
      </c>
      <c r="H63" s="302" t="n">
        <v>16.5941</v>
      </c>
    </row>
    <row r="64" customFormat="false" ht="12.85" hidden="false" customHeight="false" outlineLevel="0" collapsed="false">
      <c r="A64" s="294" t="s">
        <v>217</v>
      </c>
      <c r="B64" s="294" t="s">
        <v>218</v>
      </c>
      <c r="C64" s="295" t="n">
        <v>120.9717</v>
      </c>
      <c r="D64" s="303" t="n">
        <v>147.6424</v>
      </c>
      <c r="E64" s="297" t="n">
        <v>0.601</v>
      </c>
      <c r="F64" s="297" t="n">
        <v>26.581</v>
      </c>
      <c r="G64" s="297" t="n">
        <v>3.0586</v>
      </c>
      <c r="H64" s="297" t="n">
        <v>16.0774</v>
      </c>
    </row>
    <row r="65" customFormat="false" ht="12.85" hidden="false" customHeight="false" outlineLevel="0" collapsed="false">
      <c r="A65" s="299" t="s">
        <v>219</v>
      </c>
      <c r="B65" s="299" t="s">
        <v>492</v>
      </c>
      <c r="C65" s="300" t="n">
        <v>44.7312</v>
      </c>
      <c r="D65" s="304" t="n">
        <v>145.5305</v>
      </c>
      <c r="E65" s="302" t="n">
        <v>0.0508</v>
      </c>
      <c r="F65" s="302" t="n">
        <v>27.7525</v>
      </c>
      <c r="G65" s="302" t="n">
        <v>7.3625</v>
      </c>
      <c r="H65" s="302" t="n">
        <v>17.5714</v>
      </c>
    </row>
    <row r="66" customFormat="false" ht="12.85" hidden="false" customHeight="false" outlineLevel="0" collapsed="false">
      <c r="A66" s="294" t="s">
        <v>223</v>
      </c>
      <c r="B66" s="294" t="s">
        <v>224</v>
      </c>
      <c r="C66" s="295" t="n">
        <v>341.0564</v>
      </c>
      <c r="D66" s="303" t="n">
        <v>144.3537</v>
      </c>
      <c r="E66" s="297" t="n">
        <v>1.6327</v>
      </c>
      <c r="F66" s="297" t="n">
        <v>24.5831</v>
      </c>
      <c r="G66" s="297" t="n">
        <v>4.9744</v>
      </c>
      <c r="H66" s="297" t="n">
        <v>16.2039</v>
      </c>
    </row>
    <row r="67" customFormat="false" ht="12.85" hidden="false" customHeight="false" outlineLevel="0" collapsed="false">
      <c r="A67" s="299" t="s">
        <v>225</v>
      </c>
      <c r="B67" s="299" t="s">
        <v>226</v>
      </c>
      <c r="C67" s="300" t="n">
        <v>24.1658</v>
      </c>
      <c r="D67" s="304" t="n">
        <v>145.4009</v>
      </c>
      <c r="E67" s="302" t="n">
        <v>1.7406</v>
      </c>
      <c r="F67" s="302" t="n">
        <v>29.3054</v>
      </c>
      <c r="G67" s="302" t="n">
        <v>5.7105</v>
      </c>
      <c r="H67" s="302" t="n">
        <v>18.2886</v>
      </c>
    </row>
    <row r="68" customFormat="false" ht="12.85" hidden="false" customHeight="false" outlineLevel="0" collapsed="false">
      <c r="A68" s="294" t="s">
        <v>227</v>
      </c>
      <c r="B68" s="294" t="s">
        <v>228</v>
      </c>
      <c r="C68" s="295" t="n">
        <v>717.5434</v>
      </c>
      <c r="D68" s="303" t="n">
        <v>136.4733</v>
      </c>
      <c r="E68" s="297" t="n">
        <v>0.3212</v>
      </c>
      <c r="F68" s="297" t="n">
        <v>37.8123</v>
      </c>
      <c r="G68" s="297" t="n">
        <v>4.1376</v>
      </c>
      <c r="H68" s="297" t="n">
        <v>26.0352</v>
      </c>
    </row>
    <row r="69" customFormat="false" ht="12.85" hidden="false" customHeight="false" outlineLevel="0" collapsed="false">
      <c r="A69" s="299" t="s">
        <v>229</v>
      </c>
      <c r="B69" s="299" t="s">
        <v>230</v>
      </c>
      <c r="C69" s="300" t="n">
        <v>11.1043</v>
      </c>
      <c r="D69" s="304" t="n">
        <v>139.2404</v>
      </c>
      <c r="E69" s="302" t="n">
        <v>0.015</v>
      </c>
      <c r="F69" s="302" t="n">
        <v>34.8814</v>
      </c>
      <c r="G69" s="302" t="n">
        <v>3.242</v>
      </c>
      <c r="H69" s="302" t="n">
        <v>26.116</v>
      </c>
    </row>
    <row r="70" customFormat="false" ht="12.85" hidden="false" customHeight="false" outlineLevel="0" collapsed="false">
      <c r="A70" s="294" t="s">
        <v>231</v>
      </c>
      <c r="B70" s="294" t="s">
        <v>232</v>
      </c>
      <c r="C70" s="295" t="n">
        <v>31.8125</v>
      </c>
      <c r="D70" s="303" t="n">
        <v>146.8358</v>
      </c>
      <c r="E70" s="297" t="n">
        <v>0</v>
      </c>
      <c r="F70" s="297" t="n">
        <v>29.5492</v>
      </c>
      <c r="G70" s="297" t="n">
        <v>4.275</v>
      </c>
      <c r="H70" s="297" t="n">
        <v>23.0996</v>
      </c>
    </row>
    <row r="71" customFormat="false" ht="12.85" hidden="false" customHeight="false" outlineLevel="0" collapsed="false">
      <c r="A71" s="299" t="s">
        <v>233</v>
      </c>
      <c r="B71" s="299" t="s">
        <v>234</v>
      </c>
      <c r="C71" s="300" t="n">
        <v>97.7486</v>
      </c>
      <c r="D71" s="304" t="n">
        <v>140.6439</v>
      </c>
      <c r="E71" s="302" t="n">
        <v>1.9872</v>
      </c>
      <c r="F71" s="302" t="n">
        <v>35.4998</v>
      </c>
      <c r="G71" s="302" t="n">
        <v>2.5712</v>
      </c>
      <c r="H71" s="302" t="n">
        <v>26.4426</v>
      </c>
    </row>
    <row r="72" customFormat="false" ht="12.85" hidden="false" customHeight="false" outlineLevel="0" collapsed="false">
      <c r="A72" s="294" t="s">
        <v>235</v>
      </c>
      <c r="B72" s="294" t="s">
        <v>493</v>
      </c>
      <c r="C72" s="295" t="n">
        <v>74.4674</v>
      </c>
      <c r="D72" s="303" t="n">
        <v>136.9265</v>
      </c>
      <c r="E72" s="297" t="n">
        <v>0.2269</v>
      </c>
      <c r="F72" s="297" t="n">
        <v>36.8872</v>
      </c>
      <c r="G72" s="297" t="n">
        <v>2.7842</v>
      </c>
      <c r="H72" s="297" t="n">
        <v>27.8282</v>
      </c>
    </row>
    <row r="73" customFormat="false" ht="12.85" hidden="false" customHeight="false" outlineLevel="0" collapsed="false">
      <c r="A73" s="299" t="s">
        <v>237</v>
      </c>
      <c r="B73" s="299" t="s">
        <v>238</v>
      </c>
      <c r="C73" s="300" t="n">
        <v>400.7924</v>
      </c>
      <c r="D73" s="304" t="n">
        <v>139.588</v>
      </c>
      <c r="E73" s="302" t="n">
        <v>0.3603</v>
      </c>
      <c r="F73" s="302" t="n">
        <v>37.3405</v>
      </c>
      <c r="G73" s="302" t="n">
        <v>2.9774</v>
      </c>
      <c r="H73" s="302" t="n">
        <v>26.9177</v>
      </c>
    </row>
    <row r="74" customFormat="false" ht="12.85" hidden="false" customHeight="false" outlineLevel="0" collapsed="false">
      <c r="A74" s="294" t="s">
        <v>239</v>
      </c>
      <c r="B74" s="294" t="s">
        <v>240</v>
      </c>
      <c r="C74" s="295" t="n">
        <v>23.0701</v>
      </c>
      <c r="D74" s="303" t="n">
        <v>149.7358</v>
      </c>
      <c r="E74" s="297" t="n">
        <v>0.1183</v>
      </c>
      <c r="F74" s="297" t="n">
        <v>24.6351</v>
      </c>
      <c r="G74" s="297" t="n">
        <v>2.8031</v>
      </c>
      <c r="H74" s="297" t="n">
        <v>17.2662</v>
      </c>
    </row>
    <row r="75" customFormat="false" ht="12.85" hidden="false" customHeight="false" outlineLevel="0" collapsed="false">
      <c r="A75" s="299" t="s">
        <v>241</v>
      </c>
      <c r="B75" s="299" t="s">
        <v>242</v>
      </c>
      <c r="C75" s="300" t="n">
        <v>13.1615</v>
      </c>
      <c r="D75" s="304" t="n">
        <v>154.0478</v>
      </c>
      <c r="E75" s="302" t="n">
        <v>0.7091</v>
      </c>
      <c r="F75" s="302" t="n">
        <v>20.9069</v>
      </c>
      <c r="G75" s="302" t="n">
        <v>0</v>
      </c>
      <c r="H75" s="302" t="n">
        <v>17.2726</v>
      </c>
    </row>
    <row r="76" customFormat="false" ht="12.85" hidden="false" customHeight="false" outlineLevel="0" collapsed="false">
      <c r="A76" s="294" t="s">
        <v>243</v>
      </c>
      <c r="B76" s="294" t="s">
        <v>244</v>
      </c>
      <c r="C76" s="295" t="n">
        <v>13.1551</v>
      </c>
      <c r="D76" s="303" t="n">
        <v>149.4545</v>
      </c>
      <c r="E76" s="297" t="n">
        <v>0.8235</v>
      </c>
      <c r="F76" s="297" t="n">
        <v>26.2335</v>
      </c>
      <c r="G76" s="297" t="n">
        <v>1.2163</v>
      </c>
      <c r="H76" s="297" t="n">
        <v>17.7878</v>
      </c>
    </row>
    <row r="77" customFormat="false" ht="12.85" hidden="false" customHeight="false" outlineLevel="0" collapsed="false">
      <c r="A77" s="299" t="s">
        <v>245</v>
      </c>
      <c r="B77" s="299" t="s">
        <v>246</v>
      </c>
      <c r="C77" s="300" t="n">
        <v>81.088</v>
      </c>
      <c r="D77" s="304" t="n">
        <v>144.9841</v>
      </c>
      <c r="E77" s="302" t="n">
        <v>0</v>
      </c>
      <c r="F77" s="302" t="n">
        <v>29.104</v>
      </c>
      <c r="G77" s="302" t="n">
        <v>4.2135</v>
      </c>
      <c r="H77" s="302" t="n">
        <v>16.4944</v>
      </c>
    </row>
    <row r="78" customFormat="false" ht="12.85" hidden="false" customHeight="false" outlineLevel="0" collapsed="false">
      <c r="A78" s="294" t="s">
        <v>247</v>
      </c>
      <c r="B78" s="294" t="s">
        <v>248</v>
      </c>
      <c r="C78" s="295" t="n">
        <v>220.7209</v>
      </c>
      <c r="D78" s="303" t="n">
        <v>145.4938</v>
      </c>
      <c r="E78" s="297" t="n">
        <v>0.0114</v>
      </c>
      <c r="F78" s="297" t="n">
        <v>29.4123</v>
      </c>
      <c r="G78" s="297" t="n">
        <v>5.2072</v>
      </c>
      <c r="H78" s="297" t="n">
        <v>16.1179</v>
      </c>
    </row>
    <row r="79" customFormat="false" ht="12.85" hidden="false" customHeight="false" outlineLevel="0" collapsed="false">
      <c r="A79" s="299" t="s">
        <v>249</v>
      </c>
      <c r="B79" s="299" t="s">
        <v>494</v>
      </c>
      <c r="C79" s="300" t="n">
        <v>854.779</v>
      </c>
      <c r="D79" s="304" t="n">
        <v>149.511</v>
      </c>
      <c r="E79" s="302" t="n">
        <v>0.3699</v>
      </c>
      <c r="F79" s="302" t="n">
        <v>25.0673</v>
      </c>
      <c r="G79" s="302" t="n">
        <v>2.812</v>
      </c>
      <c r="H79" s="302" t="n">
        <v>16.2766</v>
      </c>
    </row>
    <row r="80" customFormat="false" ht="12.85" hidden="false" customHeight="false" outlineLevel="0" collapsed="false">
      <c r="A80" s="294" t="s">
        <v>251</v>
      </c>
      <c r="B80" s="294" t="s">
        <v>252</v>
      </c>
      <c r="C80" s="295" t="n">
        <v>22.1583</v>
      </c>
      <c r="D80" s="303" t="n">
        <v>151.956</v>
      </c>
      <c r="E80" s="297" t="n">
        <v>0.6988</v>
      </c>
      <c r="F80" s="297" t="n">
        <v>22.8184</v>
      </c>
      <c r="G80" s="297" t="n">
        <v>0.2708</v>
      </c>
      <c r="H80" s="297" t="n">
        <v>16.6717</v>
      </c>
    </row>
    <row r="81" customFormat="false" ht="12.85" hidden="false" customHeight="false" outlineLevel="0" collapsed="false">
      <c r="A81" s="299" t="s">
        <v>253</v>
      </c>
      <c r="B81" s="299" t="s">
        <v>254</v>
      </c>
      <c r="C81" s="300" t="n">
        <v>25.2302</v>
      </c>
      <c r="D81" s="304" t="n">
        <v>150.2358</v>
      </c>
      <c r="E81" s="302" t="n">
        <v>0.0561</v>
      </c>
      <c r="F81" s="302" t="n">
        <v>24.0317</v>
      </c>
      <c r="G81" s="302" t="n">
        <v>1.0569</v>
      </c>
      <c r="H81" s="302" t="n">
        <v>16.6764</v>
      </c>
    </row>
    <row r="82" customFormat="false" ht="12.85" hidden="false" customHeight="false" outlineLevel="0" collapsed="false">
      <c r="A82" s="294" t="s">
        <v>255</v>
      </c>
      <c r="B82" s="294" t="s">
        <v>256</v>
      </c>
      <c r="C82" s="295" t="n">
        <v>701.0417</v>
      </c>
      <c r="D82" s="303" t="n">
        <v>146.9764</v>
      </c>
      <c r="E82" s="297" t="n">
        <v>0.218</v>
      </c>
      <c r="F82" s="297" t="n">
        <v>27.2788</v>
      </c>
      <c r="G82" s="297" t="n">
        <v>3.6321</v>
      </c>
      <c r="H82" s="297" t="n">
        <v>16.4688</v>
      </c>
    </row>
    <row r="83" customFormat="false" ht="12.85" hidden="false" customHeight="false" outlineLevel="0" collapsed="false">
      <c r="A83" s="299" t="s">
        <v>257</v>
      </c>
      <c r="B83" s="299" t="s">
        <v>258</v>
      </c>
      <c r="C83" s="300" t="n">
        <v>734.8438</v>
      </c>
      <c r="D83" s="304" t="n">
        <v>145.7723</v>
      </c>
      <c r="E83" s="302" t="n">
        <v>0.0024</v>
      </c>
      <c r="F83" s="302" t="n">
        <v>28.2097</v>
      </c>
      <c r="G83" s="302" t="n">
        <v>4.2545</v>
      </c>
      <c r="H83" s="302" t="n">
        <v>16.8022</v>
      </c>
    </row>
    <row r="84" customFormat="false" ht="12.85" hidden="false" customHeight="false" outlineLevel="0" collapsed="false">
      <c r="A84" s="294" t="s">
        <v>259</v>
      </c>
      <c r="B84" s="294" t="s">
        <v>260</v>
      </c>
      <c r="C84" s="295" t="n">
        <v>232.257</v>
      </c>
      <c r="D84" s="303" t="n">
        <v>141.8245</v>
      </c>
      <c r="E84" s="297" t="n">
        <v>0.0913</v>
      </c>
      <c r="F84" s="297" t="n">
        <v>32.4429</v>
      </c>
      <c r="G84" s="297" t="n">
        <v>6.5387</v>
      </c>
      <c r="H84" s="297" t="n">
        <v>16.6315</v>
      </c>
    </row>
    <row r="85" customFormat="false" ht="12.85" hidden="false" customHeight="false" outlineLevel="0" collapsed="false">
      <c r="A85" s="299" t="s">
        <v>263</v>
      </c>
      <c r="B85" s="299" t="s">
        <v>495</v>
      </c>
      <c r="C85" s="300" t="n">
        <v>108.954</v>
      </c>
      <c r="D85" s="304" t="n">
        <v>137.3077</v>
      </c>
      <c r="E85" s="302" t="n">
        <v>0.0153</v>
      </c>
      <c r="F85" s="302" t="n">
        <v>29.8301</v>
      </c>
      <c r="G85" s="302" t="n">
        <v>0.8429</v>
      </c>
      <c r="H85" s="302" t="n">
        <v>18.0462</v>
      </c>
    </row>
    <row r="86" customFormat="false" ht="12.85" hidden="false" customHeight="false" outlineLevel="0" collapsed="false">
      <c r="A86" s="294" t="s">
        <v>265</v>
      </c>
      <c r="B86" s="294" t="s">
        <v>266</v>
      </c>
      <c r="C86" s="295" t="n">
        <v>220.4285</v>
      </c>
      <c r="D86" s="303" t="n">
        <v>145.3013</v>
      </c>
      <c r="E86" s="297" t="n">
        <v>0.2328</v>
      </c>
      <c r="F86" s="297" t="n">
        <v>28.0784</v>
      </c>
      <c r="G86" s="297" t="n">
        <v>5.0251</v>
      </c>
      <c r="H86" s="297" t="n">
        <v>16.7923</v>
      </c>
    </row>
    <row r="87" customFormat="false" ht="12.85" hidden="false" customHeight="false" outlineLevel="0" collapsed="false">
      <c r="A87" s="299" t="s">
        <v>267</v>
      </c>
      <c r="B87" s="299" t="s">
        <v>268</v>
      </c>
      <c r="C87" s="300" t="n">
        <v>19.8788</v>
      </c>
      <c r="D87" s="304" t="n">
        <v>153.6394</v>
      </c>
      <c r="E87" s="302" t="n">
        <v>0.1174</v>
      </c>
      <c r="F87" s="302" t="n">
        <v>20.2393</v>
      </c>
      <c r="G87" s="302" t="n">
        <v>0.1677</v>
      </c>
      <c r="H87" s="302" t="n">
        <v>16.3658</v>
      </c>
    </row>
    <row r="88" customFormat="false" ht="12.85" hidden="false" customHeight="false" outlineLevel="0" collapsed="false">
      <c r="A88" s="294" t="s">
        <v>269</v>
      </c>
      <c r="B88" s="294" t="s">
        <v>270</v>
      </c>
      <c r="C88" s="295" t="n">
        <v>14.3292</v>
      </c>
      <c r="D88" s="303" t="n">
        <v>151.3018</v>
      </c>
      <c r="E88" s="297" t="n">
        <v>8.3425</v>
      </c>
      <c r="F88" s="297" t="n">
        <v>30.0341</v>
      </c>
      <c r="G88" s="297" t="n">
        <v>1.4575</v>
      </c>
      <c r="H88" s="297" t="n">
        <v>21.216</v>
      </c>
    </row>
    <row r="89" customFormat="false" ht="12.85" hidden="false" customHeight="false" outlineLevel="0" collapsed="false">
      <c r="A89" s="299" t="s">
        <v>271</v>
      </c>
      <c r="B89" s="299" t="s">
        <v>272</v>
      </c>
      <c r="C89" s="300" t="n">
        <v>145.5779</v>
      </c>
      <c r="D89" s="304" t="n">
        <v>143.2405</v>
      </c>
      <c r="E89" s="302" t="n">
        <v>0.0277</v>
      </c>
      <c r="F89" s="302" t="n">
        <v>31.5776</v>
      </c>
      <c r="G89" s="302" t="n">
        <v>8.6251</v>
      </c>
      <c r="H89" s="302" t="n">
        <v>16.2476</v>
      </c>
    </row>
    <row r="90" customFormat="false" ht="12.85" hidden="false" customHeight="false" outlineLevel="0" collapsed="false">
      <c r="A90" s="294" t="s">
        <v>273</v>
      </c>
      <c r="B90" s="294" t="s">
        <v>496</v>
      </c>
      <c r="C90" s="295" t="n">
        <v>107.9067</v>
      </c>
      <c r="D90" s="303" t="n">
        <v>147.8673</v>
      </c>
      <c r="E90" s="297" t="n">
        <v>0.0185</v>
      </c>
      <c r="F90" s="297" t="n">
        <v>26.3865</v>
      </c>
      <c r="G90" s="297" t="n">
        <v>3.3339</v>
      </c>
      <c r="H90" s="297" t="n">
        <v>16.3848</v>
      </c>
    </row>
    <row r="91" customFormat="false" ht="12.85" hidden="false" customHeight="false" outlineLevel="0" collapsed="false">
      <c r="A91" s="299" t="s">
        <v>275</v>
      </c>
      <c r="B91" s="299" t="s">
        <v>276</v>
      </c>
      <c r="C91" s="300" t="n">
        <v>218.9008</v>
      </c>
      <c r="D91" s="304" t="n">
        <v>150.2633</v>
      </c>
      <c r="E91" s="302" t="n">
        <v>0.1621</v>
      </c>
      <c r="F91" s="302" t="n">
        <v>25.9444</v>
      </c>
      <c r="G91" s="302" t="n">
        <v>3.8849</v>
      </c>
      <c r="H91" s="302" t="n">
        <v>16.4443</v>
      </c>
    </row>
    <row r="92" customFormat="false" ht="12.85" hidden="false" customHeight="false" outlineLevel="0" collapsed="false">
      <c r="A92" s="294" t="s">
        <v>277</v>
      </c>
      <c r="B92" s="294" t="s">
        <v>278</v>
      </c>
      <c r="C92" s="295" t="n">
        <v>30.6576</v>
      </c>
      <c r="D92" s="303" t="n">
        <v>147.9636</v>
      </c>
      <c r="E92" s="297" t="n">
        <v>0.019</v>
      </c>
      <c r="F92" s="297" t="n">
        <v>26.4793</v>
      </c>
      <c r="G92" s="297" t="n">
        <v>3.6967</v>
      </c>
      <c r="H92" s="297" t="n">
        <v>16.865</v>
      </c>
    </row>
    <row r="93" customFormat="false" ht="12.85" hidden="false" customHeight="false" outlineLevel="0" collapsed="false">
      <c r="A93" s="299" t="s">
        <v>279</v>
      </c>
      <c r="B93" s="299" t="s">
        <v>280</v>
      </c>
      <c r="C93" s="300" t="n">
        <v>44.1091</v>
      </c>
      <c r="D93" s="304" t="n">
        <v>147.544</v>
      </c>
      <c r="E93" s="302" t="n">
        <v>0.2333</v>
      </c>
      <c r="F93" s="302" t="n">
        <v>30.481</v>
      </c>
      <c r="G93" s="302" t="n">
        <v>5.9096</v>
      </c>
      <c r="H93" s="302" t="n">
        <v>17.059</v>
      </c>
    </row>
    <row r="94" customFormat="false" ht="12.85" hidden="false" customHeight="false" outlineLevel="0" collapsed="false">
      <c r="A94" s="294" t="s">
        <v>281</v>
      </c>
      <c r="B94" s="294" t="s">
        <v>282</v>
      </c>
      <c r="C94" s="295" t="n">
        <v>144.005</v>
      </c>
      <c r="D94" s="303" t="n">
        <v>145.6449</v>
      </c>
      <c r="E94" s="297" t="n">
        <v>0.1684</v>
      </c>
      <c r="F94" s="297" t="n">
        <v>29.4613</v>
      </c>
      <c r="G94" s="297" t="n">
        <v>7.078</v>
      </c>
      <c r="H94" s="297" t="n">
        <v>16.3512</v>
      </c>
    </row>
    <row r="95" customFormat="false" ht="12.85" hidden="false" customHeight="false" outlineLevel="0" collapsed="false">
      <c r="A95" s="299" t="s">
        <v>283</v>
      </c>
      <c r="B95" s="299" t="s">
        <v>284</v>
      </c>
      <c r="C95" s="300" t="n">
        <v>108.0248</v>
      </c>
      <c r="D95" s="304" t="n">
        <v>150.0672</v>
      </c>
      <c r="E95" s="302" t="n">
        <v>0.0555</v>
      </c>
      <c r="F95" s="302" t="n">
        <v>23.9251</v>
      </c>
      <c r="G95" s="302" t="n">
        <v>2.1106</v>
      </c>
      <c r="H95" s="302" t="n">
        <v>16.6221</v>
      </c>
    </row>
    <row r="96" customFormat="false" ht="12.85" hidden="false" customHeight="false" outlineLevel="0" collapsed="false">
      <c r="A96" s="294" t="s">
        <v>285</v>
      </c>
      <c r="B96" s="294" t="s">
        <v>497</v>
      </c>
      <c r="C96" s="295" t="n">
        <v>33.4806</v>
      </c>
      <c r="D96" s="303" t="n">
        <v>144.6623</v>
      </c>
      <c r="E96" s="297" t="n">
        <v>0.0199</v>
      </c>
      <c r="F96" s="297" t="n">
        <v>29.3541</v>
      </c>
      <c r="G96" s="297" t="n">
        <v>7.6343</v>
      </c>
      <c r="H96" s="297" t="n">
        <v>15.4921</v>
      </c>
    </row>
    <row r="97" customFormat="false" ht="12.85" hidden="false" customHeight="false" outlineLevel="0" collapsed="false">
      <c r="A97" s="299" t="s">
        <v>287</v>
      </c>
      <c r="B97" s="299" t="s">
        <v>288</v>
      </c>
      <c r="C97" s="300" t="n">
        <v>12.6445</v>
      </c>
      <c r="D97" s="304" t="n">
        <v>162.1423</v>
      </c>
      <c r="E97" s="302" t="n">
        <v>9.5793</v>
      </c>
      <c r="F97" s="302" t="n">
        <v>19.8301</v>
      </c>
      <c r="G97" s="302" t="n">
        <v>2.1617</v>
      </c>
      <c r="H97" s="302" t="n">
        <v>13.9138</v>
      </c>
    </row>
    <row r="98" customFormat="false" ht="12.85" hidden="false" customHeight="false" outlineLevel="0" collapsed="false">
      <c r="A98" s="294" t="s">
        <v>291</v>
      </c>
      <c r="B98" s="294" t="s">
        <v>292</v>
      </c>
      <c r="C98" s="295" t="n">
        <v>46.8123</v>
      </c>
      <c r="D98" s="303" t="n">
        <v>146.9685</v>
      </c>
      <c r="E98" s="297" t="n">
        <v>2.1438</v>
      </c>
      <c r="F98" s="297" t="n">
        <v>20.5915</v>
      </c>
      <c r="G98" s="297" t="n">
        <v>1.7526</v>
      </c>
      <c r="H98" s="297" t="n">
        <v>16.4183</v>
      </c>
    </row>
    <row r="99" customFormat="false" ht="12.85" hidden="false" customHeight="false" outlineLevel="0" collapsed="false">
      <c r="A99" s="299" t="s">
        <v>293</v>
      </c>
      <c r="B99" s="299" t="s">
        <v>294</v>
      </c>
      <c r="C99" s="300" t="n">
        <v>14.1472</v>
      </c>
      <c r="D99" s="304" t="n">
        <v>141.7867</v>
      </c>
      <c r="E99" s="302" t="n">
        <v>0.271</v>
      </c>
      <c r="F99" s="302" t="n">
        <v>26.2964</v>
      </c>
      <c r="G99" s="302" t="n">
        <v>3.9422</v>
      </c>
      <c r="H99" s="302" t="n">
        <v>15.796</v>
      </c>
    </row>
    <row r="100" customFormat="false" ht="12.85" hidden="false" customHeight="false" outlineLevel="0" collapsed="false">
      <c r="A100" s="294" t="s">
        <v>295</v>
      </c>
      <c r="B100" s="294" t="s">
        <v>296</v>
      </c>
      <c r="C100" s="295" t="n">
        <v>20.4976</v>
      </c>
      <c r="D100" s="303" t="n">
        <v>147.7144</v>
      </c>
      <c r="E100" s="297" t="n">
        <v>2.0185</v>
      </c>
      <c r="F100" s="297" t="n">
        <v>28.5968</v>
      </c>
      <c r="G100" s="297" t="n">
        <v>5.1063</v>
      </c>
      <c r="H100" s="297" t="n">
        <v>16.8841</v>
      </c>
    </row>
    <row r="101" customFormat="false" ht="12.85" hidden="false" customHeight="false" outlineLevel="0" collapsed="false">
      <c r="A101" s="299" t="s">
        <v>297</v>
      </c>
      <c r="B101" s="299" t="s">
        <v>498</v>
      </c>
      <c r="C101" s="300" t="n">
        <v>36.9705</v>
      </c>
      <c r="D101" s="304" t="n">
        <v>161.6407</v>
      </c>
      <c r="E101" s="302" t="n">
        <v>1.1873</v>
      </c>
      <c r="F101" s="302" t="n">
        <v>21.7236</v>
      </c>
      <c r="G101" s="302" t="n">
        <v>2.1662</v>
      </c>
      <c r="H101" s="302" t="n">
        <v>13.8385</v>
      </c>
    </row>
    <row r="102" customFormat="false" ht="12.85" hidden="false" customHeight="false" outlineLevel="0" collapsed="false">
      <c r="A102" s="294" t="s">
        <v>299</v>
      </c>
      <c r="B102" s="294" t="s">
        <v>499</v>
      </c>
      <c r="C102" s="295" t="n">
        <v>73.8442</v>
      </c>
      <c r="D102" s="303" t="n">
        <v>150.567</v>
      </c>
      <c r="E102" s="297" t="n">
        <v>0.8368</v>
      </c>
      <c r="F102" s="297" t="n">
        <v>25.3581</v>
      </c>
      <c r="G102" s="297" t="n">
        <v>2.7919</v>
      </c>
      <c r="H102" s="297" t="n">
        <v>16.7779</v>
      </c>
    </row>
    <row r="103" customFormat="false" ht="12.85" hidden="false" customHeight="false" outlineLevel="0" collapsed="false">
      <c r="A103" s="299" t="s">
        <v>301</v>
      </c>
      <c r="B103" s="299" t="s">
        <v>302</v>
      </c>
      <c r="C103" s="300" t="n">
        <v>1368.3469</v>
      </c>
      <c r="D103" s="304" t="n">
        <v>146.4564</v>
      </c>
      <c r="E103" s="302" t="n">
        <v>0.2353</v>
      </c>
      <c r="F103" s="302" t="n">
        <v>27.6804</v>
      </c>
      <c r="G103" s="302" t="n">
        <v>5.7063</v>
      </c>
      <c r="H103" s="302" t="n">
        <v>16.2818</v>
      </c>
    </row>
    <row r="104" customFormat="false" ht="12.85" hidden="false" customHeight="false" outlineLevel="0" collapsed="false">
      <c r="A104" s="294" t="s">
        <v>303</v>
      </c>
      <c r="B104" s="294" t="s">
        <v>304</v>
      </c>
      <c r="C104" s="295" t="n">
        <v>18.4712</v>
      </c>
      <c r="D104" s="303" t="n">
        <v>159.0494</v>
      </c>
      <c r="E104" s="297" t="n">
        <v>5.5244</v>
      </c>
      <c r="F104" s="297" t="n">
        <v>20.5365</v>
      </c>
      <c r="G104" s="297" t="n">
        <v>1.0467</v>
      </c>
      <c r="H104" s="297" t="n">
        <v>15.8806</v>
      </c>
    </row>
    <row r="105" customFormat="false" ht="12.85" hidden="false" customHeight="false" outlineLevel="0" collapsed="false">
      <c r="A105" s="299" t="s">
        <v>307</v>
      </c>
      <c r="B105" s="299" t="s">
        <v>500</v>
      </c>
      <c r="C105" s="300" t="n">
        <v>478.4083</v>
      </c>
      <c r="D105" s="304" t="n">
        <v>140.7058</v>
      </c>
      <c r="E105" s="302" t="n">
        <v>0.9727</v>
      </c>
      <c r="F105" s="302" t="n">
        <v>27.0889</v>
      </c>
      <c r="G105" s="302" t="n">
        <v>7.2738</v>
      </c>
      <c r="H105" s="302" t="n">
        <v>15.9329</v>
      </c>
    </row>
    <row r="106" customFormat="false" ht="12.85" hidden="false" customHeight="false" outlineLevel="0" collapsed="false">
      <c r="A106" s="294" t="s">
        <v>309</v>
      </c>
      <c r="B106" s="294" t="s">
        <v>501</v>
      </c>
      <c r="C106" s="295" t="n">
        <v>45.833</v>
      </c>
      <c r="D106" s="303" t="n">
        <v>138.996</v>
      </c>
      <c r="E106" s="297" t="n">
        <v>1.1604</v>
      </c>
      <c r="F106" s="297" t="n">
        <v>31.5224</v>
      </c>
      <c r="G106" s="297" t="n">
        <v>12.9925</v>
      </c>
      <c r="H106" s="297" t="n">
        <v>15.5437</v>
      </c>
    </row>
    <row r="107" customFormat="false" ht="12.85" hidden="false" customHeight="false" outlineLevel="0" collapsed="false">
      <c r="A107" s="299" t="s">
        <v>311</v>
      </c>
      <c r="B107" s="299" t="s">
        <v>502</v>
      </c>
      <c r="C107" s="300" t="n">
        <v>120.7469</v>
      </c>
      <c r="D107" s="304" t="n">
        <v>149.4499</v>
      </c>
      <c r="E107" s="302" t="n">
        <v>4.3043</v>
      </c>
      <c r="F107" s="302" t="n">
        <v>24.527</v>
      </c>
      <c r="G107" s="302" t="n">
        <v>2.7043</v>
      </c>
      <c r="H107" s="302" t="n">
        <v>14.4313</v>
      </c>
    </row>
    <row r="108" customFormat="false" ht="12.85" hidden="false" customHeight="false" outlineLevel="0" collapsed="false">
      <c r="A108" s="294" t="s">
        <v>313</v>
      </c>
      <c r="B108" s="294" t="s">
        <v>314</v>
      </c>
      <c r="C108" s="295" t="n">
        <v>18.4468</v>
      </c>
      <c r="D108" s="303" t="n">
        <v>148.0432</v>
      </c>
      <c r="E108" s="297" t="n">
        <v>1.488</v>
      </c>
      <c r="F108" s="297" t="n">
        <v>24.825</v>
      </c>
      <c r="G108" s="297" t="n">
        <v>3.1848</v>
      </c>
      <c r="H108" s="297" t="n">
        <v>14.2572</v>
      </c>
    </row>
    <row r="109" customFormat="false" ht="12.85" hidden="false" customHeight="false" outlineLevel="0" collapsed="false">
      <c r="A109" s="299" t="s">
        <v>317</v>
      </c>
      <c r="B109" s="299" t="s">
        <v>318</v>
      </c>
      <c r="C109" s="300" t="n">
        <v>25.1111</v>
      </c>
      <c r="D109" s="304" t="n">
        <v>145.4594</v>
      </c>
      <c r="E109" s="302" t="n">
        <v>1.8553</v>
      </c>
      <c r="F109" s="302" t="n">
        <v>30.6317</v>
      </c>
      <c r="G109" s="302" t="n">
        <v>8.4956</v>
      </c>
      <c r="H109" s="302" t="n">
        <v>16.6427</v>
      </c>
    </row>
    <row r="110" customFormat="false" ht="12.85" hidden="false" customHeight="false" outlineLevel="0" collapsed="false">
      <c r="A110" s="294" t="s">
        <v>319</v>
      </c>
      <c r="B110" s="294" t="s">
        <v>320</v>
      </c>
      <c r="C110" s="295" t="n">
        <v>29.8138</v>
      </c>
      <c r="D110" s="303" t="n">
        <v>158.4487</v>
      </c>
      <c r="E110" s="297" t="n">
        <v>13.482</v>
      </c>
      <c r="F110" s="297" t="n">
        <v>30.9412</v>
      </c>
      <c r="G110" s="297" t="n">
        <v>7.8934</v>
      </c>
      <c r="H110" s="297" t="n">
        <v>16.2313</v>
      </c>
    </row>
    <row r="111" customFormat="false" ht="12.85" hidden="false" customHeight="false" outlineLevel="0" collapsed="false">
      <c r="A111" s="299" t="s">
        <v>321</v>
      </c>
      <c r="B111" s="299" t="s">
        <v>322</v>
      </c>
      <c r="C111" s="300" t="n">
        <v>11.1423</v>
      </c>
      <c r="D111" s="304" t="n">
        <v>142.9537</v>
      </c>
      <c r="E111" s="302" t="n">
        <v>0</v>
      </c>
      <c r="F111" s="302" t="n">
        <v>29.7964</v>
      </c>
      <c r="G111" s="302" t="n">
        <v>6.761</v>
      </c>
      <c r="H111" s="302" t="n">
        <v>16.0499</v>
      </c>
    </row>
    <row r="112" customFormat="false" ht="12.85" hidden="false" customHeight="false" outlineLevel="0" collapsed="false">
      <c r="A112" s="294" t="s">
        <v>323</v>
      </c>
      <c r="B112" s="294" t="s">
        <v>324</v>
      </c>
      <c r="C112" s="295" t="n">
        <v>32.9906</v>
      </c>
      <c r="D112" s="303" t="n">
        <v>148.4255</v>
      </c>
      <c r="E112" s="297" t="n">
        <v>2.7268</v>
      </c>
      <c r="F112" s="297" t="n">
        <v>26.9172</v>
      </c>
      <c r="G112" s="297" t="n">
        <v>5.0065</v>
      </c>
      <c r="H112" s="297" t="n">
        <v>16.8634</v>
      </c>
    </row>
    <row r="113" customFormat="false" ht="12.85" hidden="false" customHeight="false" outlineLevel="0" collapsed="false">
      <c r="A113" s="299" t="s">
        <v>325</v>
      </c>
      <c r="B113" s="299" t="s">
        <v>503</v>
      </c>
      <c r="C113" s="300" t="n">
        <v>33.384</v>
      </c>
      <c r="D113" s="304" t="n">
        <v>156.1188</v>
      </c>
      <c r="E113" s="302" t="n">
        <v>0.6665</v>
      </c>
      <c r="F113" s="302" t="n">
        <v>22.7274</v>
      </c>
      <c r="G113" s="302" t="n">
        <v>1.1183</v>
      </c>
      <c r="H113" s="302" t="n">
        <v>17.104</v>
      </c>
    </row>
    <row r="114" customFormat="false" ht="12.85" hidden="false" customHeight="false" outlineLevel="0" collapsed="false">
      <c r="A114" s="294" t="s">
        <v>327</v>
      </c>
      <c r="B114" s="294" t="s">
        <v>328</v>
      </c>
      <c r="C114" s="295" t="n">
        <v>16.4901</v>
      </c>
      <c r="D114" s="303" t="n">
        <v>144.2837</v>
      </c>
      <c r="E114" s="297" t="n">
        <v>2.688</v>
      </c>
      <c r="F114" s="297" t="n">
        <v>31.2056</v>
      </c>
      <c r="G114" s="297" t="n">
        <v>8.1261</v>
      </c>
      <c r="H114" s="297" t="n">
        <v>17.9704</v>
      </c>
    </row>
    <row r="115" customFormat="false" ht="12.85" hidden="false" customHeight="false" outlineLevel="0" collapsed="false">
      <c r="A115" s="299" t="s">
        <v>329</v>
      </c>
      <c r="B115" s="299" t="s">
        <v>330</v>
      </c>
      <c r="C115" s="300" t="n">
        <v>20.3333</v>
      </c>
      <c r="D115" s="304" t="n">
        <v>148.0931</v>
      </c>
      <c r="E115" s="302" t="n">
        <v>4.8857</v>
      </c>
      <c r="F115" s="302" t="n">
        <v>30.0246</v>
      </c>
      <c r="G115" s="302" t="n">
        <v>7.5144</v>
      </c>
      <c r="H115" s="302" t="n">
        <v>17.4959</v>
      </c>
    </row>
    <row r="116" customFormat="false" ht="12.85" hidden="false" customHeight="false" outlineLevel="0" collapsed="false">
      <c r="A116" s="294" t="s">
        <v>331</v>
      </c>
      <c r="B116" s="294" t="s">
        <v>332</v>
      </c>
      <c r="C116" s="295" t="n">
        <v>46.6803</v>
      </c>
      <c r="D116" s="303" t="n">
        <v>150.0553</v>
      </c>
      <c r="E116" s="297" t="n">
        <v>2.669</v>
      </c>
      <c r="F116" s="297" t="n">
        <v>26.4064</v>
      </c>
      <c r="G116" s="297" t="n">
        <v>5.3841</v>
      </c>
      <c r="H116" s="297" t="n">
        <v>15.2741</v>
      </c>
    </row>
    <row r="117" customFormat="false" ht="12.85" hidden="false" customHeight="false" outlineLevel="0" collapsed="false">
      <c r="A117" s="299" t="s">
        <v>333</v>
      </c>
      <c r="B117" s="299" t="s">
        <v>334</v>
      </c>
      <c r="C117" s="300" t="n">
        <v>66.0096</v>
      </c>
      <c r="D117" s="304" t="n">
        <v>148.1723</v>
      </c>
      <c r="E117" s="302" t="n">
        <v>1.5414</v>
      </c>
      <c r="F117" s="302" t="n">
        <v>26.8619</v>
      </c>
      <c r="G117" s="302" t="n">
        <v>5.474</v>
      </c>
      <c r="H117" s="302" t="n">
        <v>15.9118</v>
      </c>
    </row>
    <row r="118" customFormat="false" ht="12.85" hidden="false" customHeight="false" outlineLevel="0" collapsed="false">
      <c r="A118" s="294" t="s">
        <v>335</v>
      </c>
      <c r="B118" s="294" t="s">
        <v>504</v>
      </c>
      <c r="C118" s="295" t="n">
        <v>18.9204</v>
      </c>
      <c r="D118" s="303" t="n">
        <v>151.1244</v>
      </c>
      <c r="E118" s="297" t="n">
        <v>0.9602</v>
      </c>
      <c r="F118" s="297" t="n">
        <v>23.8675</v>
      </c>
      <c r="G118" s="297" t="n">
        <v>2.3608</v>
      </c>
      <c r="H118" s="297" t="n">
        <v>16.7896</v>
      </c>
    </row>
    <row r="119" customFormat="false" ht="12.85" hidden="false" customHeight="false" outlineLevel="0" collapsed="false">
      <c r="A119" s="299" t="s">
        <v>337</v>
      </c>
      <c r="B119" s="299" t="s">
        <v>505</v>
      </c>
      <c r="C119" s="300" t="n">
        <v>17.1125</v>
      </c>
      <c r="D119" s="304" t="n">
        <v>151.047</v>
      </c>
      <c r="E119" s="302" t="n">
        <v>0</v>
      </c>
      <c r="F119" s="302" t="n">
        <v>23.6085</v>
      </c>
      <c r="G119" s="302" t="n">
        <v>5.5466</v>
      </c>
      <c r="H119" s="302" t="n">
        <v>17.0879</v>
      </c>
    </row>
    <row r="120" customFormat="false" ht="12.85" hidden="false" customHeight="false" outlineLevel="0" collapsed="false">
      <c r="A120" s="294" t="s">
        <v>339</v>
      </c>
      <c r="B120" s="294" t="s">
        <v>340</v>
      </c>
      <c r="C120" s="295" t="n">
        <v>27.1544</v>
      </c>
      <c r="D120" s="303" t="n">
        <v>157.7947</v>
      </c>
      <c r="E120" s="297" t="n">
        <v>3.2266</v>
      </c>
      <c r="F120" s="297" t="n">
        <v>19.1807</v>
      </c>
      <c r="G120" s="297" t="n">
        <v>0.982</v>
      </c>
      <c r="H120" s="297" t="n">
        <v>15.4465</v>
      </c>
    </row>
    <row r="121" customFormat="false" ht="12.85" hidden="false" customHeight="false" outlineLevel="0" collapsed="false">
      <c r="A121" s="299" t="s">
        <v>341</v>
      </c>
      <c r="B121" s="299" t="s">
        <v>342</v>
      </c>
      <c r="C121" s="300" t="n">
        <v>10.4812</v>
      </c>
      <c r="D121" s="304" t="n">
        <v>160.0469</v>
      </c>
      <c r="E121" s="302" t="n">
        <v>13.9384</v>
      </c>
      <c r="F121" s="302" t="n">
        <v>23.3752</v>
      </c>
      <c r="G121" s="302" t="n">
        <v>4.683</v>
      </c>
      <c r="H121" s="302" t="n">
        <v>14.7645</v>
      </c>
    </row>
    <row r="122" customFormat="false" ht="12.85" hidden="false" customHeight="false" outlineLevel="0" collapsed="false">
      <c r="A122" s="294" t="s">
        <v>343</v>
      </c>
      <c r="B122" s="294" t="s">
        <v>506</v>
      </c>
      <c r="C122" s="295" t="n">
        <v>79.1124</v>
      </c>
      <c r="D122" s="303" t="n">
        <v>149.5581</v>
      </c>
      <c r="E122" s="297" t="n">
        <v>0.1348</v>
      </c>
      <c r="F122" s="297" t="n">
        <v>24.3095</v>
      </c>
      <c r="G122" s="297" t="n">
        <v>4.2496</v>
      </c>
      <c r="H122" s="297" t="n">
        <v>16.469</v>
      </c>
    </row>
    <row r="123" customFormat="false" ht="12.85" hidden="false" customHeight="false" outlineLevel="0" collapsed="false">
      <c r="A123" s="299" t="s">
        <v>345</v>
      </c>
      <c r="B123" s="299" t="s">
        <v>507</v>
      </c>
      <c r="C123" s="300" t="n">
        <v>82.5563</v>
      </c>
      <c r="D123" s="304" t="n">
        <v>155.9791</v>
      </c>
      <c r="E123" s="302" t="n">
        <v>7.5612</v>
      </c>
      <c r="F123" s="302" t="n">
        <v>26.008</v>
      </c>
      <c r="G123" s="302" t="n">
        <v>3.0767</v>
      </c>
      <c r="H123" s="302" t="n">
        <v>15.8571</v>
      </c>
    </row>
    <row r="124" customFormat="false" ht="12.85" hidden="false" customHeight="false" outlineLevel="0" collapsed="false">
      <c r="A124" s="294" t="s">
        <v>347</v>
      </c>
      <c r="B124" s="294" t="s">
        <v>348</v>
      </c>
      <c r="C124" s="295" t="n">
        <v>273.5937</v>
      </c>
      <c r="D124" s="303" t="n">
        <v>151.62</v>
      </c>
      <c r="E124" s="297" t="n">
        <v>6.9403</v>
      </c>
      <c r="F124" s="297" t="n">
        <v>28.2073</v>
      </c>
      <c r="G124" s="297" t="n">
        <v>4.6322</v>
      </c>
      <c r="H124" s="297" t="n">
        <v>16.763</v>
      </c>
    </row>
    <row r="125" customFormat="false" ht="12.85" hidden="false" customHeight="false" outlineLevel="0" collapsed="false">
      <c r="A125" s="299" t="s">
        <v>349</v>
      </c>
      <c r="B125" s="299" t="s">
        <v>350</v>
      </c>
      <c r="C125" s="300" t="n">
        <v>15</v>
      </c>
      <c r="D125" s="304" t="n">
        <v>149.1333</v>
      </c>
      <c r="E125" s="302" t="n">
        <v>7.5861</v>
      </c>
      <c r="F125" s="302" t="n">
        <v>32.6667</v>
      </c>
      <c r="G125" s="302" t="n">
        <v>10.4889</v>
      </c>
      <c r="H125" s="302" t="n">
        <v>18.6222</v>
      </c>
    </row>
    <row r="126" customFormat="false" ht="12.85" hidden="false" customHeight="false" outlineLevel="0" collapsed="false">
      <c r="A126" s="294" t="s">
        <v>351</v>
      </c>
      <c r="B126" s="294" t="s">
        <v>352</v>
      </c>
      <c r="C126" s="295" t="n">
        <v>46.7022</v>
      </c>
      <c r="D126" s="303" t="n">
        <v>152.2287</v>
      </c>
      <c r="E126" s="297" t="n">
        <v>4.874</v>
      </c>
      <c r="F126" s="297" t="n">
        <v>25.9374</v>
      </c>
      <c r="G126" s="297" t="n">
        <v>3.6401</v>
      </c>
      <c r="H126" s="297" t="n">
        <v>16.2091</v>
      </c>
    </row>
    <row r="127" customFormat="false" ht="12.85" hidden="false" customHeight="false" outlineLevel="0" collapsed="false">
      <c r="A127" s="299" t="s">
        <v>355</v>
      </c>
      <c r="B127" s="299" t="s">
        <v>508</v>
      </c>
      <c r="C127" s="300" t="n">
        <v>1265.4693</v>
      </c>
      <c r="D127" s="304" t="n">
        <v>148.2926</v>
      </c>
      <c r="E127" s="302" t="n">
        <v>0.5255</v>
      </c>
      <c r="F127" s="302" t="n">
        <v>26.1076</v>
      </c>
      <c r="G127" s="302" t="n">
        <v>4.8006</v>
      </c>
      <c r="H127" s="302" t="n">
        <v>16.1814</v>
      </c>
    </row>
    <row r="128" customFormat="false" ht="12.85" hidden="false" customHeight="false" outlineLevel="0" collapsed="false">
      <c r="A128" s="294" t="s">
        <v>357</v>
      </c>
      <c r="B128" s="294" t="s">
        <v>358</v>
      </c>
      <c r="C128" s="295" t="n">
        <v>23.4272</v>
      </c>
      <c r="D128" s="303" t="n">
        <v>150.3509</v>
      </c>
      <c r="E128" s="297" t="n">
        <v>0</v>
      </c>
      <c r="F128" s="297" t="n">
        <v>23.4194</v>
      </c>
      <c r="G128" s="297" t="n">
        <v>2.2125</v>
      </c>
      <c r="H128" s="297" t="n">
        <v>16.3748</v>
      </c>
    </row>
    <row r="129" customFormat="false" ht="12.85" hidden="false" customHeight="false" outlineLevel="0" collapsed="false">
      <c r="A129" s="299" t="s">
        <v>359</v>
      </c>
      <c r="B129" s="299" t="s">
        <v>360</v>
      </c>
      <c r="C129" s="300" t="n">
        <v>189.8349</v>
      </c>
      <c r="D129" s="304" t="n">
        <v>148.3066</v>
      </c>
      <c r="E129" s="302" t="n">
        <v>1.63</v>
      </c>
      <c r="F129" s="302" t="n">
        <v>27.0809</v>
      </c>
      <c r="G129" s="302" t="n">
        <v>5.5628</v>
      </c>
      <c r="H129" s="302" t="n">
        <v>15.9189</v>
      </c>
    </row>
    <row r="130" customFormat="false" ht="12.85" hidden="false" customHeight="false" outlineLevel="0" collapsed="false">
      <c r="A130" s="294" t="s">
        <v>361</v>
      </c>
      <c r="B130" s="294" t="s">
        <v>362</v>
      </c>
      <c r="C130" s="295" t="n">
        <v>383.0962</v>
      </c>
      <c r="D130" s="303" t="n">
        <v>149.1418</v>
      </c>
      <c r="E130" s="297" t="n">
        <v>0.5433</v>
      </c>
      <c r="F130" s="297" t="n">
        <v>25.3937</v>
      </c>
      <c r="G130" s="297" t="n">
        <v>4.0627</v>
      </c>
      <c r="H130" s="297" t="n">
        <v>16.3327</v>
      </c>
    </row>
    <row r="131" customFormat="false" ht="12.85" hidden="false" customHeight="false" outlineLevel="0" collapsed="false">
      <c r="A131" s="299" t="s">
        <v>363</v>
      </c>
      <c r="B131" s="299" t="s">
        <v>364</v>
      </c>
      <c r="C131" s="300" t="n">
        <v>90.545</v>
      </c>
      <c r="D131" s="304" t="n">
        <v>142.6182</v>
      </c>
      <c r="E131" s="302" t="n">
        <v>0.8747</v>
      </c>
      <c r="F131" s="302" t="n">
        <v>27.0474</v>
      </c>
      <c r="G131" s="302" t="n">
        <v>5.6551</v>
      </c>
      <c r="H131" s="302" t="n">
        <v>15.1779</v>
      </c>
    </row>
    <row r="132" customFormat="false" ht="12.85" hidden="false" customHeight="false" outlineLevel="0" collapsed="false">
      <c r="A132" s="294" t="s">
        <v>365</v>
      </c>
      <c r="B132" s="294" t="s">
        <v>366</v>
      </c>
      <c r="C132" s="295" t="n">
        <v>81.7662</v>
      </c>
      <c r="D132" s="303" t="n">
        <v>147.364</v>
      </c>
      <c r="E132" s="297" t="n">
        <v>3.2929</v>
      </c>
      <c r="F132" s="297" t="n">
        <v>29.8514</v>
      </c>
      <c r="G132" s="297" t="n">
        <v>7.766</v>
      </c>
      <c r="H132" s="297" t="n">
        <v>15.74</v>
      </c>
    </row>
    <row r="133" customFormat="false" ht="12.85" hidden="false" customHeight="false" outlineLevel="0" collapsed="false">
      <c r="A133" s="299" t="s">
        <v>367</v>
      </c>
      <c r="B133" s="299" t="s">
        <v>368</v>
      </c>
      <c r="C133" s="300" t="n">
        <v>207.0831</v>
      </c>
      <c r="D133" s="304" t="n">
        <v>152.4063</v>
      </c>
      <c r="E133" s="302" t="n">
        <v>1.2485</v>
      </c>
      <c r="F133" s="302" t="n">
        <v>20.9817</v>
      </c>
      <c r="G133" s="302" t="n">
        <v>4.9119</v>
      </c>
      <c r="H133" s="302" t="n">
        <v>14.023</v>
      </c>
    </row>
    <row r="134" customFormat="false" ht="12.85" hidden="false" customHeight="false" outlineLevel="0" collapsed="false">
      <c r="A134" s="294" t="s">
        <v>369</v>
      </c>
      <c r="B134" s="294" t="s">
        <v>370</v>
      </c>
      <c r="C134" s="295" t="n">
        <v>107.1785</v>
      </c>
      <c r="D134" s="303" t="n">
        <v>147.9932</v>
      </c>
      <c r="E134" s="297" t="n">
        <v>1.2256</v>
      </c>
      <c r="F134" s="297" t="n">
        <v>27.3421</v>
      </c>
      <c r="G134" s="297" t="n">
        <v>8.5566</v>
      </c>
      <c r="H134" s="297" t="n">
        <v>14.7406</v>
      </c>
    </row>
    <row r="135" customFormat="false" ht="12.85" hidden="false" customHeight="false" outlineLevel="0" collapsed="false">
      <c r="A135" s="299" t="s">
        <v>371</v>
      </c>
      <c r="B135" s="299" t="s">
        <v>509</v>
      </c>
      <c r="C135" s="300" t="n">
        <v>28.5133</v>
      </c>
      <c r="D135" s="304" t="n">
        <v>151.5153</v>
      </c>
      <c r="E135" s="302" t="n">
        <v>0.1555</v>
      </c>
      <c r="F135" s="302" t="n">
        <v>22.2592</v>
      </c>
      <c r="G135" s="302" t="n">
        <v>2.8291</v>
      </c>
      <c r="H135" s="302" t="n">
        <v>16.653</v>
      </c>
    </row>
    <row r="136" customFormat="false" ht="12.85" hidden="false" customHeight="false" outlineLevel="0" collapsed="false">
      <c r="A136" s="299"/>
      <c r="B136" s="299"/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A137" s="299"/>
      <c r="B137" s="299"/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36:11Z</dcterms:created>
  <dc:creator>MPSV ČR - SSZ</dc:creator>
  <dc:description/>
  <dc:language>en-US</dc:language>
  <cp:lastModifiedBy>Novotný Michal</cp:lastModifiedBy>
  <dcterms:modified xsi:type="dcterms:W3CDTF">2010-03-09T08:36:19Z</dcterms:modified>
  <cp:revision>0</cp:revision>
  <dc:subject>4. čtvrtletí 2009 - kraj CZ031</dc:subject>
  <dc:title>Regionální statistika ceny práce</dc:title>
</cp:coreProperties>
</file>