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3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87</c:v>
                </c:pt>
              </c:numCache>
            </c:numRef>
          </c:val>
        </c:ser>
        <c:gapWidth val="300"/>
        <c:overlap val="100"/>
        <c:axId val="78411941"/>
        <c:axId val="962797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0031</c:v>
                </c:pt>
              </c:numCache>
            </c:numRef>
          </c:xVal>
          <c:smooth val="0"/>
        </c:ser>
        <c:axId val="6371382"/>
        <c:axId val="1099692"/>
      </c:scatterChart>
      <c:catAx>
        <c:axId val="784119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79734"/>
        <c:crossesAt val="0"/>
        <c:auto val="1"/>
        <c:lblAlgn val="ctr"/>
        <c:lblOffset val="100"/>
        <c:noMultiLvlLbl val="0"/>
      </c:catAx>
      <c:valAx>
        <c:axId val="962797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11941"/>
        <c:crossesAt val="1"/>
        <c:crossBetween val="midCat"/>
        <c:majorUnit val="20"/>
      </c:valAx>
      <c:valAx>
        <c:axId val="637138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9692"/>
        <c:crosses val="max"/>
        <c:crossBetween val="midCat"/>
      </c:valAx>
      <c:valAx>
        <c:axId val="10996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1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62.25</c:v>
                </c:pt>
                <c:pt idx="1">
                  <c:v>22118.0375</c:v>
                </c:pt>
                <c:pt idx="2">
                  <c:v>20758.1514</c:v>
                </c:pt>
                <c:pt idx="3">
                  <c:v>14951.4234</c:v>
                </c:pt>
                <c:pt idx="4">
                  <c:v>13482</c:v>
                </c:pt>
                <c:pt idx="5">
                  <c:v>14258.6294</c:v>
                </c:pt>
                <c:pt idx="6">
                  <c:v>15436.25</c:v>
                </c:pt>
                <c:pt idx="7">
                  <c:v>14637.9774</c:v>
                </c:pt>
                <c:pt idx="8">
                  <c:v>1100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239.9113</c:v>
                </c:pt>
                <c:pt idx="1">
                  <c:v>3719.2582</c:v>
                </c:pt>
                <c:pt idx="2">
                  <c:v>3380.6735</c:v>
                </c:pt>
                <c:pt idx="3">
                  <c:v>2584.3266</c:v>
                </c:pt>
                <c:pt idx="4">
                  <c:v>1949.25</c:v>
                </c:pt>
                <c:pt idx="5">
                  <c:v>1642.1206</c:v>
                </c:pt>
                <c:pt idx="6">
                  <c:v>2464.4204</c:v>
                </c:pt>
                <c:pt idx="7">
                  <c:v>3639.3227</c:v>
                </c:pt>
                <c:pt idx="8">
                  <c:v>1121.7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9.2553</c:v>
                </c:pt>
                <c:pt idx="1">
                  <c:v>3450.3709</c:v>
                </c:pt>
                <c:pt idx="2">
                  <c:v>4978.7082</c:v>
                </c:pt>
                <c:pt idx="3">
                  <c:v>3080.7102</c:v>
                </c:pt>
                <c:pt idx="4">
                  <c:v>3617.8333</c:v>
                </c:pt>
                <c:pt idx="5">
                  <c:v>2745.5</c:v>
                </c:pt>
                <c:pt idx="6">
                  <c:v>2810.2023</c:v>
                </c:pt>
                <c:pt idx="7">
                  <c:v>2947.7653</c:v>
                </c:pt>
                <c:pt idx="8">
                  <c:v>1590.3814</c:v>
                </c:pt>
              </c:numCache>
            </c:numRef>
          </c:val>
        </c:ser>
        <c:gapWidth val="150"/>
        <c:overlap val="100"/>
        <c:axId val="64600257"/>
        <c:axId val="88703584"/>
      </c:barChart>
      <c:catAx>
        <c:axId val="6460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03584"/>
        <c:crossesAt val="0"/>
        <c:auto val="1"/>
        <c:lblAlgn val="ctr"/>
        <c:lblOffset val="100"/>
        <c:noMultiLvlLbl val="0"/>
      </c:catAx>
      <c:valAx>
        <c:axId val="887035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01</c:v>
                </c:pt>
                <c:pt idx="1">
                  <c:v>64.2</c:v>
                </c:pt>
                <c:pt idx="2">
                  <c:v>68.86</c:v>
                </c:pt>
                <c:pt idx="3">
                  <c:v>73.04</c:v>
                </c:pt>
                <c:pt idx="4">
                  <c:v>70</c:v>
                </c:pt>
                <c:pt idx="5">
                  <c:v>70.59</c:v>
                </c:pt>
                <c:pt idx="6">
                  <c:v>71.26</c:v>
                </c:pt>
                <c:pt idx="7">
                  <c:v>67.18</c:v>
                </c:pt>
                <c:pt idx="8">
                  <c:v>75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8.07</c:v>
                </c:pt>
                <c:pt idx="2">
                  <c:v>5.06</c:v>
                </c:pt>
                <c:pt idx="3">
                  <c:v>6.71</c:v>
                </c:pt>
                <c:pt idx="4">
                  <c:v>4.5</c:v>
                </c:pt>
                <c:pt idx="5">
                  <c:v>6.27</c:v>
                </c:pt>
                <c:pt idx="6">
                  <c:v>4.68</c:v>
                </c:pt>
                <c:pt idx="7">
                  <c:v>5.3</c:v>
                </c:pt>
                <c:pt idx="8">
                  <c:v>5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4</c:v>
                </c:pt>
                <c:pt idx="1">
                  <c:v>0.66</c:v>
                </c:pt>
                <c:pt idx="2">
                  <c:v>0.32</c:v>
                </c:pt>
                <c:pt idx="3">
                  <c:v>0.09</c:v>
                </c:pt>
                <c:pt idx="4">
                  <c:v>0.23</c:v>
                </c:pt>
                <c:pt idx="5">
                  <c:v>0.23</c:v>
                </c:pt>
                <c:pt idx="6">
                  <c:v>1.04</c:v>
                </c:pt>
                <c:pt idx="7">
                  <c:v>1.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7</c:v>
                </c:pt>
                <c:pt idx="1">
                  <c:v>12.72</c:v>
                </c:pt>
                <c:pt idx="2">
                  <c:v>13.34</c:v>
                </c:pt>
                <c:pt idx="3">
                  <c:v>10.25</c:v>
                </c:pt>
                <c:pt idx="4">
                  <c:v>14.1</c:v>
                </c:pt>
                <c:pt idx="5">
                  <c:v>13.33</c:v>
                </c:pt>
                <c:pt idx="6">
                  <c:v>11.84</c:v>
                </c:pt>
                <c:pt idx="7">
                  <c:v>15.9</c:v>
                </c:pt>
                <c:pt idx="8">
                  <c:v>8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3.79</c:v>
                </c:pt>
                <c:pt idx="2">
                  <c:v>11.87</c:v>
                </c:pt>
                <c:pt idx="3">
                  <c:v>9.88</c:v>
                </c:pt>
                <c:pt idx="4">
                  <c:v>10.84</c:v>
                </c:pt>
                <c:pt idx="5">
                  <c:v>9.55</c:v>
                </c:pt>
                <c:pt idx="6">
                  <c:v>9.58</c:v>
                </c:pt>
                <c:pt idx="7">
                  <c:v>9.39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6</c:v>
                </c:pt>
                <c:pt idx="2">
                  <c:v>0.55</c:v>
                </c:pt>
                <c:pt idx="3">
                  <c:v>0.03</c:v>
                </c:pt>
                <c:pt idx="4">
                  <c:v>0.33</c:v>
                </c:pt>
                <c:pt idx="5">
                  <c:v>0.03</c:v>
                </c:pt>
                <c:pt idx="6">
                  <c:v>1.6</c:v>
                </c:pt>
                <c:pt idx="7">
                  <c:v>0.8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8384821"/>
        <c:axId val="86385202"/>
      </c:barChart>
      <c:catAx>
        <c:axId val="3838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85202"/>
        <c:crossesAt val="0"/>
        <c:auto val="1"/>
        <c:lblAlgn val="ctr"/>
        <c:lblOffset val="100"/>
        <c:noMultiLvlLbl val="0"/>
      </c:catAx>
      <c:valAx>
        <c:axId val="86385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848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93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3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0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4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</v>
      </c>
      <c r="E22" s="55" t="n">
        <v>104.52</v>
      </c>
      <c r="F22" s="56" t="n">
        <v>34.03</v>
      </c>
      <c r="G22" s="57" t="n">
        <v>34.87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59</v>
      </c>
      <c r="E14" s="114" t="n">
        <v>231.32</v>
      </c>
      <c r="F14" s="115" t="n">
        <v>139.45</v>
      </c>
      <c r="G14" s="115" t="n">
        <v>346.04</v>
      </c>
      <c r="H14" s="115" t="n">
        <v>241.85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272</v>
      </c>
      <c r="E15" s="118" t="n">
        <v>154.43</v>
      </c>
      <c r="F15" s="119" t="n">
        <v>110.81</v>
      </c>
      <c r="G15" s="119" t="n">
        <v>225.55</v>
      </c>
      <c r="H15" s="119" t="n">
        <v>164.690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3.5706</v>
      </c>
      <c r="E16" s="114" t="n">
        <v>148.61</v>
      </c>
      <c r="F16" s="115" t="n">
        <v>104.82</v>
      </c>
      <c r="G16" s="115" t="n">
        <v>211.89</v>
      </c>
      <c r="H16" s="115" t="n">
        <v>154.847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3655</v>
      </c>
      <c r="E17" s="118" t="n">
        <v>107.93</v>
      </c>
      <c r="F17" s="119" t="n">
        <v>78.04</v>
      </c>
      <c r="G17" s="119" t="n">
        <v>146.88</v>
      </c>
      <c r="H17" s="119" t="n">
        <v>111.012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2.7978</v>
      </c>
      <c r="E18" s="114" t="n">
        <v>101.66</v>
      </c>
      <c r="F18" s="115" t="n">
        <v>74.34</v>
      </c>
      <c r="G18" s="115" t="n">
        <v>171.82</v>
      </c>
      <c r="H18" s="115" t="n">
        <v>113.966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683</v>
      </c>
      <c r="E19" s="118" t="n">
        <v>104.13</v>
      </c>
      <c r="F19" s="119" t="n">
        <v>75.27</v>
      </c>
      <c r="G19" s="119" t="n">
        <v>153.48</v>
      </c>
      <c r="H19" s="119" t="n">
        <v>110.140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1681</v>
      </c>
      <c r="E20" s="114" t="n">
        <v>102.46</v>
      </c>
      <c r="F20" s="115" t="n">
        <v>77.56</v>
      </c>
      <c r="G20" s="115" t="n">
        <v>134.12</v>
      </c>
      <c r="H20" s="115" t="n">
        <v>104.936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94</v>
      </c>
      <c r="E21" s="118" t="n">
        <v>110.615</v>
      </c>
      <c r="F21" s="119" t="n">
        <v>71.74</v>
      </c>
      <c r="G21" s="119" t="n">
        <v>152.38</v>
      </c>
      <c r="H21" s="119" t="n">
        <v>111.811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4693</v>
      </c>
      <c r="E22" s="114" t="n">
        <v>75.92</v>
      </c>
      <c r="F22" s="115" t="n">
        <v>59.04</v>
      </c>
      <c r="G22" s="115" t="n">
        <v>103.56</v>
      </c>
      <c r="H22" s="115" t="n">
        <v>79.467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8.55</v>
      </c>
      <c r="F24" s="126" t="n">
        <v>79.85</v>
      </c>
      <c r="G24" s="126" t="n">
        <v>215.54</v>
      </c>
      <c r="H24" s="127" t="n">
        <v>146.0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29</v>
      </c>
      <c r="E39" s="118" t="n">
        <v>76.15</v>
      </c>
      <c r="F39" s="119" t="n">
        <v>52.96</v>
      </c>
      <c r="G39" s="119" t="n">
        <v>96.16</v>
      </c>
      <c r="H39" s="119" t="n">
        <v>77.72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2516</v>
      </c>
      <c r="E40" s="114" t="n">
        <v>119.34</v>
      </c>
      <c r="F40" s="115" t="n">
        <v>79.77</v>
      </c>
      <c r="G40" s="115" t="n">
        <v>164.45</v>
      </c>
      <c r="H40" s="115" t="n">
        <v>122.0305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2162</v>
      </c>
      <c r="E41" s="118" t="n">
        <v>139.34</v>
      </c>
      <c r="F41" s="119" t="n">
        <v>83.92</v>
      </c>
      <c r="G41" s="119" t="n">
        <v>210.67</v>
      </c>
      <c r="H41" s="119" t="n">
        <v>145.850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0.4505</v>
      </c>
      <c r="E42" s="114" t="n">
        <v>143.23</v>
      </c>
      <c r="F42" s="115" t="n">
        <v>80.28</v>
      </c>
      <c r="G42" s="115" t="n">
        <v>225.22</v>
      </c>
      <c r="H42" s="115" t="n">
        <v>151.012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055</v>
      </c>
      <c r="E43" s="118" t="n">
        <v>142.91</v>
      </c>
      <c r="F43" s="119" t="n">
        <v>76.85</v>
      </c>
      <c r="G43" s="119" t="n">
        <v>226.18</v>
      </c>
      <c r="H43" s="119" t="n">
        <v>149.9013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3</v>
      </c>
      <c r="E44" s="114" t="n">
        <v>147.98</v>
      </c>
      <c r="F44" s="115" t="n">
        <v>80.35</v>
      </c>
      <c r="G44" s="115" t="n">
        <v>249.35</v>
      </c>
      <c r="H44" s="115" t="n">
        <v>159.066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8.55</v>
      </c>
      <c r="F46" s="126" t="n">
        <v>79.85</v>
      </c>
      <c r="G46" s="126" t="n">
        <v>215.54</v>
      </c>
      <c r="H46" s="127" t="n">
        <v>146.0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8558</v>
      </c>
      <c r="E13" s="118" t="n">
        <v>59.965</v>
      </c>
      <c r="F13" s="119" t="n">
        <v>47.61</v>
      </c>
      <c r="G13" s="119" t="n">
        <v>95.41</v>
      </c>
      <c r="H13" s="119" t="n">
        <v>65.38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8994</v>
      </c>
      <c r="E14" s="114" t="n">
        <v>73.84</v>
      </c>
      <c r="F14" s="115" t="n">
        <v>60.91</v>
      </c>
      <c r="G14" s="115" t="n">
        <v>98.39</v>
      </c>
      <c r="H14" s="115" t="n">
        <v>76.8478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732</v>
      </c>
      <c r="E15" s="118" t="n">
        <v>90.23</v>
      </c>
      <c r="F15" s="119" t="n">
        <v>67.19</v>
      </c>
      <c r="G15" s="119" t="n">
        <v>156.92</v>
      </c>
      <c r="H15" s="119" t="n">
        <v>105.20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483</v>
      </c>
      <c r="E16" s="114" t="n">
        <v>98.87</v>
      </c>
      <c r="F16" s="115" t="n">
        <v>74.43</v>
      </c>
      <c r="G16" s="115" t="n">
        <v>171.02</v>
      </c>
      <c r="H16" s="115" t="n">
        <v>109.85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6722</v>
      </c>
      <c r="E17" s="118" t="n">
        <v>110.335</v>
      </c>
      <c r="F17" s="119" t="n">
        <v>80.44</v>
      </c>
      <c r="G17" s="119" t="n">
        <v>207.39</v>
      </c>
      <c r="H17" s="119" t="n">
        <v>132.215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7171</v>
      </c>
      <c r="E18" s="114" t="n">
        <v>120.58</v>
      </c>
      <c r="F18" s="115" t="n">
        <v>84.82</v>
      </c>
      <c r="G18" s="115" t="n">
        <v>226.1</v>
      </c>
      <c r="H18" s="115" t="n">
        <v>139.8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456</v>
      </c>
      <c r="E19" s="118" t="n">
        <v>131.325</v>
      </c>
      <c r="F19" s="119" t="n">
        <v>90.07</v>
      </c>
      <c r="G19" s="119" t="n">
        <v>243.75</v>
      </c>
      <c r="H19" s="119" t="n">
        <v>150.413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2564</v>
      </c>
      <c r="E20" s="114" t="n">
        <v>124.58</v>
      </c>
      <c r="F20" s="115" t="n">
        <v>93.55</v>
      </c>
      <c r="G20" s="115" t="n">
        <v>180</v>
      </c>
      <c r="H20" s="115" t="n">
        <v>135.3042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103</v>
      </c>
      <c r="E21" s="118" t="n">
        <v>134.235</v>
      </c>
      <c r="F21" s="119" t="n">
        <v>105</v>
      </c>
      <c r="G21" s="119" t="n">
        <v>173.64</v>
      </c>
      <c r="H21" s="119" t="n">
        <v>139.1083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216</v>
      </c>
      <c r="E22" s="114" t="n">
        <v>157.67</v>
      </c>
      <c r="F22" s="115" t="n">
        <v>122.01</v>
      </c>
      <c r="G22" s="115" t="n">
        <v>202.03</v>
      </c>
      <c r="H22" s="115" t="n">
        <v>161.4598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2427</v>
      </c>
      <c r="E23" s="118" t="n">
        <v>170.19</v>
      </c>
      <c r="F23" s="119" t="n">
        <v>115.02</v>
      </c>
      <c r="G23" s="119" t="n">
        <v>232.64</v>
      </c>
      <c r="H23" s="119" t="n">
        <v>173.662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9266</v>
      </c>
      <c r="E24" s="114" t="n">
        <v>166.73</v>
      </c>
      <c r="F24" s="115" t="n">
        <v>131.25</v>
      </c>
      <c r="G24" s="115" t="n">
        <v>233</v>
      </c>
      <c r="H24" s="115" t="n">
        <v>176.14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0946</v>
      </c>
      <c r="E25" s="118" t="n">
        <v>243.705</v>
      </c>
      <c r="F25" s="119" t="n">
        <v>169.925</v>
      </c>
      <c r="G25" s="119" t="n">
        <v>349.93</v>
      </c>
      <c r="H25" s="119" t="n">
        <v>256.6639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4058</v>
      </c>
      <c r="E26" s="114" t="n">
        <v>297.355</v>
      </c>
      <c r="F26" s="115" t="n">
        <v>205.27</v>
      </c>
      <c r="G26" s="115" t="n">
        <v>442.14</v>
      </c>
      <c r="H26" s="115" t="n">
        <v>314.73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9</v>
      </c>
      <c r="E27" s="118" t="n">
        <v>367.92</v>
      </c>
      <c r="F27" s="119" t="n">
        <v>233</v>
      </c>
      <c r="G27" s="119" t="n">
        <v>752.31</v>
      </c>
      <c r="H27" s="119" t="n">
        <v>415.9321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12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8.55</v>
      </c>
      <c r="F30" s="126" t="n">
        <v>79.85</v>
      </c>
      <c r="G30" s="126" t="n">
        <v>215.54</v>
      </c>
      <c r="H30" s="127" t="n">
        <v>146.0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6.2209</v>
      </c>
      <c r="E45" s="118" t="n">
        <v>79.18</v>
      </c>
      <c r="F45" s="119" t="n">
        <v>60.88</v>
      </c>
      <c r="G45" s="119" t="n">
        <v>109.3</v>
      </c>
      <c r="H45" s="119" t="n">
        <v>82.258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9718</v>
      </c>
      <c r="E46" s="114" t="n">
        <v>91.68</v>
      </c>
      <c r="F46" s="115" t="n">
        <v>66.97</v>
      </c>
      <c r="G46" s="115" t="n">
        <v>133.66</v>
      </c>
      <c r="H46" s="115" t="n">
        <v>97.080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3436</v>
      </c>
      <c r="E47" s="118" t="n">
        <v>140.84</v>
      </c>
      <c r="F47" s="119" t="n">
        <v>96.71</v>
      </c>
      <c r="G47" s="119" t="n">
        <v>197.34</v>
      </c>
      <c r="H47" s="119" t="n">
        <v>144.805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299</v>
      </c>
      <c r="E48" s="114" t="n">
        <v>150.18</v>
      </c>
      <c r="F48" s="115" t="n">
        <v>101.09</v>
      </c>
      <c r="G48" s="115" t="n">
        <v>233.51</v>
      </c>
      <c r="H48" s="115" t="n">
        <v>160.313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2548</v>
      </c>
      <c r="E49" s="118" t="n">
        <v>173.19</v>
      </c>
      <c r="F49" s="119" t="n">
        <v>124.4</v>
      </c>
      <c r="G49" s="119" t="n">
        <v>280.16</v>
      </c>
      <c r="H49" s="119" t="n">
        <v>191.070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9095</v>
      </c>
      <c r="E50" s="114" t="n">
        <v>109.27</v>
      </c>
      <c r="F50" s="115" t="n">
        <v>77.1</v>
      </c>
      <c r="G50" s="115" t="n">
        <v>159.49</v>
      </c>
      <c r="H50" s="115" t="n">
        <v>115.087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8.55</v>
      </c>
      <c r="F52" s="126" t="n">
        <v>79.85</v>
      </c>
      <c r="G52" s="126" t="n">
        <v>215.54</v>
      </c>
      <c r="H52" s="127" t="n">
        <v>146.0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570</v>
      </c>
      <c r="E13" s="161" t="n">
        <v>221.795</v>
      </c>
      <c r="F13" s="162" t="n">
        <v>155.96</v>
      </c>
      <c r="G13" s="162" t="n">
        <v>393.05</v>
      </c>
      <c r="H13" s="119" t="n">
        <v>252.2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6</v>
      </c>
      <c r="D14" s="164" t="n">
        <v>493</v>
      </c>
      <c r="E14" s="165" t="n">
        <v>270.67</v>
      </c>
      <c r="F14" s="166" t="n">
        <v>218.66</v>
      </c>
      <c r="G14" s="166" t="n">
        <v>395.76</v>
      </c>
      <c r="H14" s="115" t="n">
        <v>285.319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70</v>
      </c>
      <c r="D15" s="160" t="n">
        <v>855</v>
      </c>
      <c r="E15" s="161" t="n">
        <v>219.51</v>
      </c>
      <c r="F15" s="162" t="n">
        <v>157.25</v>
      </c>
      <c r="G15" s="162" t="n">
        <v>338.04</v>
      </c>
      <c r="H15" s="119" t="n">
        <v>239.26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554</v>
      </c>
      <c r="D16" s="164" t="n">
        <v>575</v>
      </c>
      <c r="E16" s="165" t="n">
        <v>273.57</v>
      </c>
      <c r="F16" s="166" t="n">
        <v>202.97</v>
      </c>
      <c r="G16" s="166" t="n">
        <v>349.73</v>
      </c>
      <c r="H16" s="115" t="n">
        <v>276.27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57</v>
      </c>
      <c r="D17" s="160" t="n">
        <v>396</v>
      </c>
      <c r="E17" s="161" t="n">
        <v>133.655</v>
      </c>
      <c r="F17" s="162" t="n">
        <v>106.22</v>
      </c>
      <c r="G17" s="162" t="n">
        <v>171.68</v>
      </c>
      <c r="H17" s="119" t="n">
        <v>137.39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14</v>
      </c>
      <c r="E18" s="165" t="n">
        <v>204.43</v>
      </c>
      <c r="F18" s="166" t="n">
        <v>142.95</v>
      </c>
      <c r="G18" s="166" t="n">
        <v>257</v>
      </c>
      <c r="H18" s="115" t="n">
        <v>204.829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8</v>
      </c>
      <c r="D19" s="160" t="n">
        <v>253</v>
      </c>
      <c r="E19" s="161" t="n">
        <v>264.93</v>
      </c>
      <c r="F19" s="162" t="n">
        <v>131.19</v>
      </c>
      <c r="G19" s="162" t="n">
        <v>424.71</v>
      </c>
      <c r="H19" s="119" t="n">
        <v>270.930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9</v>
      </c>
      <c r="D20" s="164" t="n">
        <v>190</v>
      </c>
      <c r="E20" s="165" t="n">
        <v>209.095</v>
      </c>
      <c r="F20" s="166" t="n">
        <v>150.465</v>
      </c>
      <c r="G20" s="166" t="n">
        <v>342.175</v>
      </c>
      <c r="H20" s="115" t="n">
        <v>231.6428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6</v>
      </c>
      <c r="D21" s="160" t="n">
        <v>24</v>
      </c>
      <c r="E21" s="161" t="n">
        <v>206.75</v>
      </c>
      <c r="F21" s="162" t="n">
        <v>153.35</v>
      </c>
      <c r="G21" s="162" t="n">
        <v>456.55</v>
      </c>
      <c r="H21" s="119" t="n">
        <v>252.3604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5</v>
      </c>
      <c r="E22" s="165" t="n">
        <v>173.96</v>
      </c>
      <c r="F22" s="166" t="n">
        <v>127.71</v>
      </c>
      <c r="G22" s="166" t="n">
        <v>209.16</v>
      </c>
      <c r="H22" s="115" t="n">
        <v>177.34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6</v>
      </c>
      <c r="D23" s="160" t="n">
        <v>12</v>
      </c>
      <c r="E23" s="161" t="n">
        <v>145.68</v>
      </c>
      <c r="F23" s="162" t="n">
        <v>118.89</v>
      </c>
      <c r="G23" s="162" t="n">
        <v>169.26</v>
      </c>
      <c r="H23" s="119" t="n">
        <v>143.05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9</v>
      </c>
      <c r="D24" s="164" t="n">
        <v>12</v>
      </c>
      <c r="E24" s="165" t="n">
        <v>232.075</v>
      </c>
      <c r="F24" s="166" t="n">
        <v>163.24</v>
      </c>
      <c r="G24" s="166" t="n">
        <v>516.97</v>
      </c>
      <c r="H24" s="115" t="n">
        <v>285.54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3</v>
      </c>
      <c r="D25" s="160" t="n">
        <v>33</v>
      </c>
      <c r="E25" s="161" t="n">
        <v>174.65</v>
      </c>
      <c r="F25" s="162" t="n">
        <v>144.21</v>
      </c>
      <c r="G25" s="162" t="n">
        <v>354.4</v>
      </c>
      <c r="H25" s="119" t="n">
        <v>211.202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12</v>
      </c>
      <c r="E26" s="165" t="n">
        <v>130.34</v>
      </c>
      <c r="F26" s="166" t="n">
        <v>97.66</v>
      </c>
      <c r="G26" s="166" t="n">
        <v>169.03</v>
      </c>
      <c r="H26" s="115" t="n">
        <v>133.013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0</v>
      </c>
      <c r="D27" s="160" t="n">
        <v>15</v>
      </c>
      <c r="E27" s="161" t="n">
        <v>155.81</v>
      </c>
      <c r="F27" s="162" t="n">
        <v>108.61</v>
      </c>
      <c r="G27" s="162" t="n">
        <v>283.84</v>
      </c>
      <c r="H27" s="119" t="n">
        <v>177.047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42</v>
      </c>
      <c r="D28" s="164" t="n">
        <v>349</v>
      </c>
      <c r="E28" s="165" t="n">
        <v>225.35</v>
      </c>
      <c r="F28" s="166" t="n">
        <v>159.29</v>
      </c>
      <c r="G28" s="166" t="n">
        <v>292.02</v>
      </c>
      <c r="H28" s="115" t="n">
        <v>227.229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4</v>
      </c>
      <c r="D29" s="160" t="n">
        <v>31</v>
      </c>
      <c r="E29" s="161" t="n">
        <v>174.61</v>
      </c>
      <c r="F29" s="162" t="n">
        <v>132.99</v>
      </c>
      <c r="G29" s="162" t="n">
        <v>223.75</v>
      </c>
      <c r="H29" s="119" t="n">
        <v>175.3558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</v>
      </c>
      <c r="D30" s="164" t="n">
        <v>17</v>
      </c>
      <c r="E30" s="165" t="n">
        <v>138.64</v>
      </c>
      <c r="F30" s="166" t="n">
        <v>105.08</v>
      </c>
      <c r="G30" s="166" t="n">
        <v>153.86</v>
      </c>
      <c r="H30" s="115" t="n">
        <v>133.6588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0</v>
      </c>
      <c r="D31" s="160" t="n">
        <v>38</v>
      </c>
      <c r="E31" s="161" t="n">
        <v>158.915</v>
      </c>
      <c r="F31" s="162" t="n">
        <v>131.28</v>
      </c>
      <c r="G31" s="162" t="n">
        <v>222</v>
      </c>
      <c r="H31" s="119" t="n">
        <v>171.080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2</v>
      </c>
      <c r="D32" s="164" t="n">
        <v>26</v>
      </c>
      <c r="E32" s="165" t="n">
        <v>157.26</v>
      </c>
      <c r="F32" s="166" t="n">
        <v>108</v>
      </c>
      <c r="G32" s="166" t="n">
        <v>199.67</v>
      </c>
      <c r="H32" s="115" t="n">
        <v>155.2912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73</v>
      </c>
      <c r="D33" s="160" t="n">
        <v>247</v>
      </c>
      <c r="E33" s="161" t="n">
        <v>161.16</v>
      </c>
      <c r="F33" s="162" t="n">
        <v>112.53</v>
      </c>
      <c r="G33" s="162" t="n">
        <v>223.57</v>
      </c>
      <c r="H33" s="119" t="n">
        <v>167.5515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3</v>
      </c>
      <c r="E34" s="165" t="n">
        <v>159.91</v>
      </c>
      <c r="F34" s="166" t="n">
        <v>99.68</v>
      </c>
      <c r="G34" s="166" t="n">
        <v>219.16</v>
      </c>
      <c r="H34" s="115" t="n">
        <v>165.956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5</v>
      </c>
      <c r="D35" s="160" t="n">
        <v>43</v>
      </c>
      <c r="E35" s="161" t="n">
        <v>159.41</v>
      </c>
      <c r="F35" s="162" t="n">
        <v>131.49</v>
      </c>
      <c r="G35" s="162" t="n">
        <v>206.33</v>
      </c>
      <c r="H35" s="119" t="n">
        <v>160.989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79</v>
      </c>
      <c r="E36" s="165" t="n">
        <v>181.27</v>
      </c>
      <c r="F36" s="166" t="n">
        <v>128.68</v>
      </c>
      <c r="G36" s="166" t="n">
        <v>241</v>
      </c>
      <c r="H36" s="115" t="n">
        <v>182.335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7</v>
      </c>
      <c r="D37" s="160" t="n">
        <v>180</v>
      </c>
      <c r="E37" s="161" t="n">
        <v>182.595</v>
      </c>
      <c r="F37" s="162" t="n">
        <v>112.535</v>
      </c>
      <c r="G37" s="162" t="n">
        <v>318.895</v>
      </c>
      <c r="H37" s="119" t="n">
        <v>199.589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9</v>
      </c>
      <c r="D38" s="164" t="n">
        <v>55</v>
      </c>
      <c r="E38" s="165" t="n">
        <v>182.18</v>
      </c>
      <c r="F38" s="166" t="n">
        <v>124.97</v>
      </c>
      <c r="G38" s="166" t="n">
        <v>275.93</v>
      </c>
      <c r="H38" s="115" t="n">
        <v>195.07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4</v>
      </c>
      <c r="D39" s="160" t="n">
        <v>12</v>
      </c>
      <c r="E39" s="161" t="n">
        <v>128.38</v>
      </c>
      <c r="F39" s="162" t="n">
        <v>110.98</v>
      </c>
      <c r="G39" s="162" t="n">
        <v>199.79</v>
      </c>
      <c r="H39" s="119" t="n">
        <v>154.480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4</v>
      </c>
      <c r="D40" s="164" t="n">
        <v>1805</v>
      </c>
      <c r="E40" s="165" t="n">
        <v>237.75</v>
      </c>
      <c r="F40" s="166" t="n">
        <v>145.75</v>
      </c>
      <c r="G40" s="166" t="n">
        <v>382.02</v>
      </c>
      <c r="H40" s="115" t="n">
        <v>255.0695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16</v>
      </c>
      <c r="E41" s="161" t="n">
        <v>250.205</v>
      </c>
      <c r="F41" s="162" t="n">
        <v>166.13</v>
      </c>
      <c r="G41" s="162" t="n">
        <v>339.04</v>
      </c>
      <c r="H41" s="119" t="n">
        <v>254.5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79</v>
      </c>
      <c r="E42" s="165" t="n">
        <v>207.13</v>
      </c>
      <c r="F42" s="166" t="n">
        <v>149.83</v>
      </c>
      <c r="G42" s="166" t="n">
        <v>296.94</v>
      </c>
      <c r="H42" s="115" t="n">
        <v>216.29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5</v>
      </c>
      <c r="D43" s="160" t="n">
        <v>57</v>
      </c>
      <c r="E43" s="161" t="n">
        <v>191.24</v>
      </c>
      <c r="F43" s="162" t="n">
        <v>120.46</v>
      </c>
      <c r="G43" s="162" t="n">
        <v>280.71</v>
      </c>
      <c r="H43" s="119" t="n">
        <v>195.35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4</v>
      </c>
      <c r="D44" s="164" t="n">
        <v>2692</v>
      </c>
      <c r="E44" s="165" t="n">
        <v>167.58</v>
      </c>
      <c r="F44" s="166" t="n">
        <v>125.73</v>
      </c>
      <c r="G44" s="166" t="n">
        <v>225.6</v>
      </c>
      <c r="H44" s="115" t="n">
        <v>173.539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87</v>
      </c>
      <c r="D45" s="160" t="n">
        <v>1491</v>
      </c>
      <c r="E45" s="161" t="n">
        <v>167.45</v>
      </c>
      <c r="F45" s="162" t="n">
        <v>127.32</v>
      </c>
      <c r="G45" s="162" t="n">
        <v>218.16</v>
      </c>
      <c r="H45" s="119" t="n">
        <v>171.34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0</v>
      </c>
      <c r="D46" s="164" t="n">
        <v>60</v>
      </c>
      <c r="E46" s="165" t="n">
        <v>161.075</v>
      </c>
      <c r="F46" s="166" t="n">
        <v>124.9</v>
      </c>
      <c r="G46" s="166" t="n">
        <v>263.24</v>
      </c>
      <c r="H46" s="115" t="n">
        <v>182.6715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07</v>
      </c>
      <c r="D47" s="160" t="n">
        <v>6395</v>
      </c>
      <c r="E47" s="161" t="n">
        <v>161.85</v>
      </c>
      <c r="F47" s="162" t="n">
        <v>128.03</v>
      </c>
      <c r="G47" s="162" t="n">
        <v>209.4</v>
      </c>
      <c r="H47" s="119" t="n">
        <v>166.9744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81</v>
      </c>
      <c r="D48" s="164" t="n">
        <v>2241</v>
      </c>
      <c r="E48" s="165" t="n">
        <v>123.03</v>
      </c>
      <c r="F48" s="166" t="n">
        <v>93.18</v>
      </c>
      <c r="G48" s="166" t="n">
        <v>160.1</v>
      </c>
      <c r="H48" s="115" t="n">
        <v>125.80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84</v>
      </c>
      <c r="D49" s="160" t="n">
        <v>587</v>
      </c>
      <c r="E49" s="161" t="n">
        <v>165.75</v>
      </c>
      <c r="F49" s="162" t="n">
        <v>118.5</v>
      </c>
      <c r="G49" s="162" t="n">
        <v>230.19</v>
      </c>
      <c r="H49" s="119" t="n">
        <v>172.794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4</v>
      </c>
      <c r="D50" s="164" t="n">
        <v>153</v>
      </c>
      <c r="E50" s="165" t="n">
        <v>173.48</v>
      </c>
      <c r="F50" s="166" t="n">
        <v>139.6</v>
      </c>
      <c r="G50" s="166" t="n">
        <v>230.75</v>
      </c>
      <c r="H50" s="115" t="n">
        <v>183.4191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20</v>
      </c>
      <c r="D51" s="160" t="n">
        <v>62</v>
      </c>
      <c r="E51" s="161" t="n">
        <v>147.01</v>
      </c>
      <c r="F51" s="162" t="n">
        <v>119</v>
      </c>
      <c r="G51" s="162" t="n">
        <v>206.92</v>
      </c>
      <c r="H51" s="119" t="n">
        <v>157.325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48</v>
      </c>
      <c r="D52" s="164" t="n">
        <v>1044</v>
      </c>
      <c r="E52" s="165" t="n">
        <v>143.365</v>
      </c>
      <c r="F52" s="166" t="n">
        <v>107.6</v>
      </c>
      <c r="G52" s="166" t="n">
        <v>179.19</v>
      </c>
      <c r="H52" s="115" t="n">
        <v>144.802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47</v>
      </c>
      <c r="E53" s="161" t="n">
        <v>166.21</v>
      </c>
      <c r="F53" s="162" t="n">
        <v>133.16</v>
      </c>
      <c r="G53" s="162" t="n">
        <v>197.9</v>
      </c>
      <c r="H53" s="119" t="n">
        <v>169.290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96</v>
      </c>
      <c r="E54" s="165" t="n">
        <v>183.94</v>
      </c>
      <c r="F54" s="166" t="n">
        <v>162.74</v>
      </c>
      <c r="G54" s="166" t="n">
        <v>219.08</v>
      </c>
      <c r="H54" s="115" t="n">
        <v>186.520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9</v>
      </c>
      <c r="D55" s="160" t="n">
        <v>86</v>
      </c>
      <c r="E55" s="161" t="n">
        <v>155.57</v>
      </c>
      <c r="F55" s="162" t="n">
        <v>87.68</v>
      </c>
      <c r="G55" s="162" t="n">
        <v>198.61</v>
      </c>
      <c r="H55" s="119" t="n">
        <v>151.09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19</v>
      </c>
      <c r="D56" s="164" t="n">
        <v>238</v>
      </c>
      <c r="E56" s="165" t="n">
        <v>159.8</v>
      </c>
      <c r="F56" s="166" t="n">
        <v>116.44</v>
      </c>
      <c r="G56" s="166" t="n">
        <v>215.2</v>
      </c>
      <c r="H56" s="115" t="n">
        <v>163.741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2</v>
      </c>
      <c r="D57" s="160" t="n">
        <v>123</v>
      </c>
      <c r="E57" s="161" t="n">
        <v>156.38</v>
      </c>
      <c r="F57" s="162" t="n">
        <v>114.03</v>
      </c>
      <c r="G57" s="162" t="n">
        <v>197.41</v>
      </c>
      <c r="H57" s="119" t="n">
        <v>159.076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82</v>
      </c>
      <c r="E58" s="165" t="n">
        <v>141.56</v>
      </c>
      <c r="F58" s="166" t="n">
        <v>94.81</v>
      </c>
      <c r="G58" s="166" t="n">
        <v>195.16</v>
      </c>
      <c r="H58" s="115" t="n">
        <v>144.298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3</v>
      </c>
      <c r="D59" s="160" t="n">
        <v>122</v>
      </c>
      <c r="E59" s="161" t="n">
        <v>179.325</v>
      </c>
      <c r="F59" s="162" t="n">
        <v>128.08</v>
      </c>
      <c r="G59" s="162" t="n">
        <v>263.37</v>
      </c>
      <c r="H59" s="119" t="n">
        <v>192.3901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7</v>
      </c>
      <c r="D60" s="164" t="n">
        <v>21</v>
      </c>
      <c r="E60" s="165" t="n">
        <v>149.77</v>
      </c>
      <c r="F60" s="166" t="n">
        <v>111.55</v>
      </c>
      <c r="G60" s="166" t="n">
        <v>170.75</v>
      </c>
      <c r="H60" s="115" t="n">
        <v>147.181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8</v>
      </c>
      <c r="D61" s="160" t="n">
        <v>84</v>
      </c>
      <c r="E61" s="161" t="n">
        <v>152.195</v>
      </c>
      <c r="F61" s="162" t="n">
        <v>125.12</v>
      </c>
      <c r="G61" s="162" t="n">
        <v>214.69</v>
      </c>
      <c r="H61" s="119" t="n">
        <v>159.33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10</v>
      </c>
      <c r="E62" s="165" t="n">
        <v>145.485</v>
      </c>
      <c r="F62" s="166" t="n">
        <v>110.525</v>
      </c>
      <c r="G62" s="166" t="n">
        <v>180.685</v>
      </c>
      <c r="H62" s="115" t="n">
        <v>145.3867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6</v>
      </c>
      <c r="D63" s="160" t="n">
        <v>260</v>
      </c>
      <c r="E63" s="161" t="n">
        <v>111.33</v>
      </c>
      <c r="F63" s="162" t="n">
        <v>86.75</v>
      </c>
      <c r="G63" s="162" t="n">
        <v>146.9</v>
      </c>
      <c r="H63" s="119" t="n">
        <v>113.446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3</v>
      </c>
      <c r="D64" s="164" t="n">
        <v>28</v>
      </c>
      <c r="E64" s="165" t="n">
        <v>114.86</v>
      </c>
      <c r="F64" s="166" t="n">
        <v>71.12</v>
      </c>
      <c r="G64" s="166" t="n">
        <v>213.61</v>
      </c>
      <c r="H64" s="115" t="n">
        <v>125.269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6</v>
      </c>
      <c r="D65" s="160" t="n">
        <v>50</v>
      </c>
      <c r="E65" s="161" t="n">
        <v>128.275</v>
      </c>
      <c r="F65" s="162" t="n">
        <v>93.645</v>
      </c>
      <c r="G65" s="162" t="n">
        <v>181</v>
      </c>
      <c r="H65" s="119" t="n">
        <v>132.4992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3</v>
      </c>
      <c r="D66" s="164" t="n">
        <v>81</v>
      </c>
      <c r="E66" s="165" t="n">
        <v>123.94</v>
      </c>
      <c r="F66" s="166" t="n">
        <v>90.09</v>
      </c>
      <c r="G66" s="166" t="n">
        <v>185.66</v>
      </c>
      <c r="H66" s="115" t="n">
        <v>133.665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9</v>
      </c>
      <c r="D67" s="160" t="n">
        <v>82</v>
      </c>
      <c r="E67" s="161" t="n">
        <v>161.995</v>
      </c>
      <c r="F67" s="162" t="n">
        <v>112.08</v>
      </c>
      <c r="G67" s="162" t="n">
        <v>232.33</v>
      </c>
      <c r="H67" s="119" t="n">
        <v>168.46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6</v>
      </c>
      <c r="D68" s="164" t="n">
        <v>14</v>
      </c>
      <c r="E68" s="165" t="n">
        <v>128.025</v>
      </c>
      <c r="F68" s="166" t="n">
        <v>100.48</v>
      </c>
      <c r="G68" s="166" t="n">
        <v>168.75</v>
      </c>
      <c r="H68" s="115" t="n">
        <v>133.98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19</v>
      </c>
      <c r="E69" s="161" t="n">
        <v>209</v>
      </c>
      <c r="F69" s="162" t="n">
        <v>107</v>
      </c>
      <c r="G69" s="162" t="n">
        <v>292</v>
      </c>
      <c r="H69" s="119" t="n">
        <v>202.288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7</v>
      </c>
      <c r="D70" s="164" t="n">
        <v>154</v>
      </c>
      <c r="E70" s="165" t="n">
        <v>161.635</v>
      </c>
      <c r="F70" s="166" t="n">
        <v>120.83</v>
      </c>
      <c r="G70" s="166" t="n">
        <v>212.56</v>
      </c>
      <c r="H70" s="115" t="n">
        <v>165.323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45</v>
      </c>
      <c r="D71" s="160" t="n">
        <v>567</v>
      </c>
      <c r="E71" s="161" t="n">
        <v>128.54</v>
      </c>
      <c r="F71" s="162" t="n">
        <v>93.32</v>
      </c>
      <c r="G71" s="162" t="n">
        <v>168.85</v>
      </c>
      <c r="H71" s="119" t="n">
        <v>130.07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14</v>
      </c>
      <c r="E72" s="165" t="n">
        <v>148.67</v>
      </c>
      <c r="F72" s="166" t="n">
        <v>117.74</v>
      </c>
      <c r="G72" s="166" t="n">
        <v>203.03</v>
      </c>
      <c r="H72" s="115" t="n">
        <v>152.2721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32</v>
      </c>
      <c r="E73" s="161" t="n">
        <v>114.99</v>
      </c>
      <c r="F73" s="162" t="n">
        <v>82</v>
      </c>
      <c r="G73" s="162" t="n">
        <v>139</v>
      </c>
      <c r="H73" s="119" t="n">
        <v>114.723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393</v>
      </c>
      <c r="E74" s="165" t="n">
        <v>124.19</v>
      </c>
      <c r="F74" s="166" t="n">
        <v>98.29</v>
      </c>
      <c r="G74" s="166" t="n">
        <v>155.68</v>
      </c>
      <c r="H74" s="115" t="n">
        <v>128.77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7</v>
      </c>
      <c r="D75" s="160" t="n">
        <v>20</v>
      </c>
      <c r="E75" s="161" t="n">
        <v>146</v>
      </c>
      <c r="F75" s="162" t="n">
        <v>116.27</v>
      </c>
      <c r="G75" s="162" t="n">
        <v>210.105</v>
      </c>
      <c r="H75" s="119" t="n">
        <v>158.8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06</v>
      </c>
      <c r="E76" s="165" t="n">
        <v>124.915</v>
      </c>
      <c r="F76" s="166" t="n">
        <v>101</v>
      </c>
      <c r="G76" s="166" t="n">
        <v>154.69</v>
      </c>
      <c r="H76" s="115" t="n">
        <v>125.930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23</v>
      </c>
      <c r="E77" s="161" t="n">
        <v>107.29</v>
      </c>
      <c r="F77" s="162" t="n">
        <v>93</v>
      </c>
      <c r="G77" s="162" t="n">
        <v>181.47</v>
      </c>
      <c r="H77" s="119" t="n">
        <v>125.4274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86</v>
      </c>
      <c r="D78" s="164" t="n">
        <v>3503</v>
      </c>
      <c r="E78" s="165" t="n">
        <v>136.42</v>
      </c>
      <c r="F78" s="166" t="n">
        <v>103.93</v>
      </c>
      <c r="G78" s="166" t="n">
        <v>189.17</v>
      </c>
      <c r="H78" s="115" t="n">
        <v>143.8841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4</v>
      </c>
      <c r="D79" s="160" t="n">
        <v>310</v>
      </c>
      <c r="E79" s="161" t="n">
        <v>149.505</v>
      </c>
      <c r="F79" s="162" t="n">
        <v>108.48</v>
      </c>
      <c r="G79" s="162" t="n">
        <v>189.685</v>
      </c>
      <c r="H79" s="119" t="n">
        <v>150.825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0</v>
      </c>
      <c r="D80" s="164" t="n">
        <v>12</v>
      </c>
      <c r="E80" s="165" t="n">
        <v>140.38</v>
      </c>
      <c r="F80" s="166" t="n">
        <v>102.01</v>
      </c>
      <c r="G80" s="166" t="n">
        <v>157.84</v>
      </c>
      <c r="H80" s="115" t="n">
        <v>135.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9</v>
      </c>
      <c r="E81" s="161" t="n">
        <v>161</v>
      </c>
      <c r="F81" s="162" t="n">
        <v>118</v>
      </c>
      <c r="G81" s="162" t="n">
        <v>186</v>
      </c>
      <c r="H81" s="119" t="n">
        <v>160.296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60</v>
      </c>
      <c r="D82" s="164" t="n">
        <v>282</v>
      </c>
      <c r="E82" s="165" t="n">
        <v>140.715</v>
      </c>
      <c r="F82" s="166" t="n">
        <v>105.6</v>
      </c>
      <c r="G82" s="166" t="n">
        <v>186</v>
      </c>
      <c r="H82" s="115" t="n">
        <v>143.0116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5</v>
      </c>
      <c r="D83" s="160" t="n">
        <v>42</v>
      </c>
      <c r="E83" s="161" t="n">
        <v>160.74</v>
      </c>
      <c r="F83" s="162" t="n">
        <v>97.4</v>
      </c>
      <c r="G83" s="162" t="n">
        <v>284.36</v>
      </c>
      <c r="H83" s="119" t="n">
        <v>183.522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48</v>
      </c>
      <c r="D84" s="164" t="n">
        <v>170</v>
      </c>
      <c r="E84" s="165" t="n">
        <v>135.325</v>
      </c>
      <c r="F84" s="166" t="n">
        <v>104.22</v>
      </c>
      <c r="G84" s="166" t="n">
        <v>198.5</v>
      </c>
      <c r="H84" s="115" t="n">
        <v>143.0634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5</v>
      </c>
      <c r="D85" s="160" t="n">
        <v>44</v>
      </c>
      <c r="E85" s="161" t="n">
        <v>134.295</v>
      </c>
      <c r="F85" s="162" t="n">
        <v>100.2</v>
      </c>
      <c r="G85" s="162" t="n">
        <v>171.96</v>
      </c>
      <c r="H85" s="119" t="n">
        <v>137.342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34</v>
      </c>
      <c r="E86" s="165" t="n">
        <v>102</v>
      </c>
      <c r="F86" s="166" t="n">
        <v>80.15</v>
      </c>
      <c r="G86" s="166" t="n">
        <v>146.24</v>
      </c>
      <c r="H86" s="115" t="n">
        <v>108.514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1</v>
      </c>
      <c r="D87" s="160" t="n">
        <v>233</v>
      </c>
      <c r="E87" s="161" t="n">
        <v>145.79</v>
      </c>
      <c r="F87" s="162" t="n">
        <v>110.54</v>
      </c>
      <c r="G87" s="162" t="n">
        <v>197.91</v>
      </c>
      <c r="H87" s="119" t="n">
        <v>150.036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449</v>
      </c>
      <c r="E88" s="165" t="n">
        <v>198.67</v>
      </c>
      <c r="F88" s="166" t="n">
        <v>170.03</v>
      </c>
      <c r="G88" s="166" t="n">
        <v>260.64</v>
      </c>
      <c r="H88" s="115" t="n">
        <v>209.25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1</v>
      </c>
      <c r="D89" s="160" t="n">
        <v>141</v>
      </c>
      <c r="E89" s="161" t="n">
        <v>137.54</v>
      </c>
      <c r="F89" s="162" t="n">
        <v>107.58</v>
      </c>
      <c r="G89" s="162" t="n">
        <v>181.46</v>
      </c>
      <c r="H89" s="119" t="n">
        <v>142.997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9</v>
      </c>
      <c r="D90" s="164" t="n">
        <v>595</v>
      </c>
      <c r="E90" s="165" t="n">
        <v>153.15</v>
      </c>
      <c r="F90" s="166" t="n">
        <v>109.98</v>
      </c>
      <c r="G90" s="166" t="n">
        <v>198.97</v>
      </c>
      <c r="H90" s="115" t="n">
        <v>156.445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4</v>
      </c>
      <c r="D91" s="160" t="n">
        <v>82</v>
      </c>
      <c r="E91" s="161" t="n">
        <v>128.635</v>
      </c>
      <c r="F91" s="162" t="n">
        <v>99.73</v>
      </c>
      <c r="G91" s="162" t="n">
        <v>168.32</v>
      </c>
      <c r="H91" s="119" t="n">
        <v>131.819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</v>
      </c>
      <c r="D92" s="164" t="n">
        <v>14</v>
      </c>
      <c r="E92" s="165" t="n">
        <v>152.93</v>
      </c>
      <c r="F92" s="166" t="n">
        <v>113.16</v>
      </c>
      <c r="G92" s="166" t="n">
        <v>176.64</v>
      </c>
      <c r="H92" s="115" t="n">
        <v>150.825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105</v>
      </c>
      <c r="E93" s="161" t="n">
        <v>95.89</v>
      </c>
      <c r="F93" s="162" t="n">
        <v>85.95</v>
      </c>
      <c r="G93" s="162" t="n">
        <v>123.45</v>
      </c>
      <c r="H93" s="119" t="n">
        <v>100.71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159</v>
      </c>
      <c r="E94" s="165" t="n">
        <v>144.94</v>
      </c>
      <c r="F94" s="166" t="n">
        <v>106.99</v>
      </c>
      <c r="G94" s="166" t="n">
        <v>164.28</v>
      </c>
      <c r="H94" s="115" t="n">
        <v>140.79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3</v>
      </c>
      <c r="D95" s="160" t="n">
        <v>61</v>
      </c>
      <c r="E95" s="161" t="n">
        <v>130.91</v>
      </c>
      <c r="F95" s="162" t="n">
        <v>95.8</v>
      </c>
      <c r="G95" s="162" t="n">
        <v>168.17</v>
      </c>
      <c r="H95" s="119" t="n">
        <v>130.3872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39</v>
      </c>
      <c r="D96" s="164" t="n">
        <v>407</v>
      </c>
      <c r="E96" s="165" t="n">
        <v>126.6</v>
      </c>
      <c r="F96" s="166" t="n">
        <v>100.13</v>
      </c>
      <c r="G96" s="166" t="n">
        <v>175.07</v>
      </c>
      <c r="H96" s="115" t="n">
        <v>130.624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80</v>
      </c>
      <c r="E97" s="161" t="n">
        <v>129.66</v>
      </c>
      <c r="F97" s="162" t="n">
        <v>101.425</v>
      </c>
      <c r="G97" s="162" t="n">
        <v>160.235</v>
      </c>
      <c r="H97" s="119" t="n">
        <v>129.966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</v>
      </c>
      <c r="D98" s="164" t="n">
        <v>97</v>
      </c>
      <c r="E98" s="165" t="n">
        <v>164.63</v>
      </c>
      <c r="F98" s="166" t="n">
        <v>130.68</v>
      </c>
      <c r="G98" s="166" t="n">
        <v>198.23</v>
      </c>
      <c r="H98" s="115" t="n">
        <v>167.930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80</v>
      </c>
      <c r="D99" s="160" t="n">
        <v>5027</v>
      </c>
      <c r="E99" s="161" t="n">
        <v>156.9</v>
      </c>
      <c r="F99" s="162" t="n">
        <v>119.51</v>
      </c>
      <c r="G99" s="162" t="n">
        <v>198.19</v>
      </c>
      <c r="H99" s="119" t="n">
        <v>158.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260</v>
      </c>
      <c r="E100" s="165" t="n">
        <v>159.765</v>
      </c>
      <c r="F100" s="166" t="n">
        <v>119.85</v>
      </c>
      <c r="G100" s="166" t="n">
        <v>190.72</v>
      </c>
      <c r="H100" s="115" t="n">
        <v>159.069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21</v>
      </c>
      <c r="D101" s="160" t="n">
        <v>443</v>
      </c>
      <c r="E101" s="161" t="n">
        <v>173.53</v>
      </c>
      <c r="F101" s="162" t="n">
        <v>134.11</v>
      </c>
      <c r="G101" s="162" t="n">
        <v>201.98</v>
      </c>
      <c r="H101" s="119" t="n">
        <v>171.1917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17</v>
      </c>
      <c r="E102" s="165" t="n">
        <v>199.56</v>
      </c>
      <c r="F102" s="166" t="n">
        <v>138.52</v>
      </c>
      <c r="G102" s="166" t="n">
        <v>252.5</v>
      </c>
      <c r="H102" s="115" t="n">
        <v>192.388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1</v>
      </c>
      <c r="D103" s="160" t="n">
        <v>626</v>
      </c>
      <c r="E103" s="161" t="n">
        <v>173.72</v>
      </c>
      <c r="F103" s="162" t="n">
        <v>135.55</v>
      </c>
      <c r="G103" s="162" t="n">
        <v>208.89</v>
      </c>
      <c r="H103" s="119" t="n">
        <v>173.661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05</v>
      </c>
      <c r="D104" s="164" t="n">
        <v>1916</v>
      </c>
      <c r="E104" s="165" t="n">
        <v>118.25</v>
      </c>
      <c r="F104" s="166" t="n">
        <v>87.61</v>
      </c>
      <c r="G104" s="166" t="n">
        <v>159.8</v>
      </c>
      <c r="H104" s="115" t="n">
        <v>122.0931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8</v>
      </c>
      <c r="D105" s="160" t="n">
        <v>98</v>
      </c>
      <c r="E105" s="161" t="n">
        <v>116.09</v>
      </c>
      <c r="F105" s="162" t="n">
        <v>87.56</v>
      </c>
      <c r="G105" s="162" t="n">
        <v>156.22</v>
      </c>
      <c r="H105" s="119" t="n">
        <v>121.579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6</v>
      </c>
      <c r="D106" s="164" t="n">
        <v>297</v>
      </c>
      <c r="E106" s="165" t="n">
        <v>119.05</v>
      </c>
      <c r="F106" s="166" t="n">
        <v>87.69</v>
      </c>
      <c r="G106" s="166" t="n">
        <v>163.63</v>
      </c>
      <c r="H106" s="115" t="n">
        <v>124.206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4</v>
      </c>
      <c r="D107" s="160" t="n">
        <v>129</v>
      </c>
      <c r="E107" s="161" t="n">
        <v>128.73</v>
      </c>
      <c r="F107" s="162" t="n">
        <v>89.37</v>
      </c>
      <c r="G107" s="162" t="n">
        <v>180.84</v>
      </c>
      <c r="H107" s="119" t="n">
        <v>135.1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4</v>
      </c>
      <c r="D108" s="164" t="n">
        <v>244</v>
      </c>
      <c r="E108" s="165" t="n">
        <v>146.135</v>
      </c>
      <c r="F108" s="166" t="n">
        <v>104.56</v>
      </c>
      <c r="G108" s="166" t="n">
        <v>198.7</v>
      </c>
      <c r="H108" s="115" t="n">
        <v>149.076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3</v>
      </c>
      <c r="D109" s="160" t="n">
        <v>796</v>
      </c>
      <c r="E109" s="161" t="n">
        <v>142.725</v>
      </c>
      <c r="F109" s="162" t="n">
        <v>109.18</v>
      </c>
      <c r="G109" s="162" t="n">
        <v>184.55</v>
      </c>
      <c r="H109" s="119" t="n">
        <v>145.630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10.13</v>
      </c>
      <c r="F110" s="166" t="n">
        <v>85.74</v>
      </c>
      <c r="G110" s="166" t="n">
        <v>165.15</v>
      </c>
      <c r="H110" s="115" t="n">
        <v>116.304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8</v>
      </c>
      <c r="D111" s="160" t="n">
        <v>56</v>
      </c>
      <c r="E111" s="161" t="n">
        <v>111.105</v>
      </c>
      <c r="F111" s="162" t="n">
        <v>74.45</v>
      </c>
      <c r="G111" s="162" t="n">
        <v>172.88</v>
      </c>
      <c r="H111" s="119" t="n">
        <v>117.995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5</v>
      </c>
      <c r="D112" s="164" t="n">
        <v>63</v>
      </c>
      <c r="E112" s="165" t="n">
        <v>126.53</v>
      </c>
      <c r="F112" s="166" t="n">
        <v>97.15</v>
      </c>
      <c r="G112" s="166" t="n">
        <v>150.69</v>
      </c>
      <c r="H112" s="115" t="n">
        <v>127.553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7</v>
      </c>
      <c r="D113" s="160" t="n">
        <v>21</v>
      </c>
      <c r="E113" s="161" t="n">
        <v>126.25</v>
      </c>
      <c r="F113" s="162" t="n">
        <v>83.93</v>
      </c>
      <c r="G113" s="162" t="n">
        <v>185.23</v>
      </c>
      <c r="H113" s="119" t="n">
        <v>127.514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6</v>
      </c>
      <c r="D114" s="164" t="n">
        <v>93</v>
      </c>
      <c r="E114" s="165" t="n">
        <v>143.66</v>
      </c>
      <c r="F114" s="166" t="n">
        <v>112.83</v>
      </c>
      <c r="G114" s="166" t="n">
        <v>179.1</v>
      </c>
      <c r="H114" s="115" t="n">
        <v>145.789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330</v>
      </c>
      <c r="E115" s="161" t="n">
        <v>115.35</v>
      </c>
      <c r="F115" s="162" t="n">
        <v>84.12</v>
      </c>
      <c r="G115" s="162" t="n">
        <v>143.625</v>
      </c>
      <c r="H115" s="119" t="n">
        <v>115.298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25</v>
      </c>
      <c r="E116" s="165" t="n">
        <v>131.01</v>
      </c>
      <c r="F116" s="166" t="n">
        <v>76.31</v>
      </c>
      <c r="G116" s="166" t="n">
        <v>172.39</v>
      </c>
      <c r="H116" s="115" t="n">
        <v>128.661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2</v>
      </c>
      <c r="D117" s="160" t="n">
        <v>463</v>
      </c>
      <c r="E117" s="161" t="n">
        <v>128.38</v>
      </c>
      <c r="F117" s="162" t="n">
        <v>104.2</v>
      </c>
      <c r="G117" s="162" t="n">
        <v>158.7</v>
      </c>
      <c r="H117" s="119" t="n">
        <v>131.049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77</v>
      </c>
      <c r="D118" s="164" t="n">
        <v>1960</v>
      </c>
      <c r="E118" s="165" t="n">
        <v>137.705</v>
      </c>
      <c r="F118" s="166" t="n">
        <v>102.755</v>
      </c>
      <c r="G118" s="166" t="n">
        <v>187.78</v>
      </c>
      <c r="H118" s="115" t="n">
        <v>142.8543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9</v>
      </c>
      <c r="E119" s="161" t="n">
        <v>127.8</v>
      </c>
      <c r="F119" s="162" t="n">
        <v>103.57</v>
      </c>
      <c r="G119" s="162" t="n">
        <v>203.42</v>
      </c>
      <c r="H119" s="119" t="n">
        <v>142.9611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9</v>
      </c>
      <c r="D120" s="164" t="n">
        <v>57</v>
      </c>
      <c r="E120" s="165" t="n">
        <v>140.22</v>
      </c>
      <c r="F120" s="166" t="n">
        <v>99.04</v>
      </c>
      <c r="G120" s="166" t="n">
        <v>199.38</v>
      </c>
      <c r="H120" s="115" t="n">
        <v>146.0839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3</v>
      </c>
      <c r="D121" s="160" t="n">
        <v>126</v>
      </c>
      <c r="E121" s="161" t="n">
        <v>153.355</v>
      </c>
      <c r="F121" s="162" t="n">
        <v>108.13</v>
      </c>
      <c r="G121" s="162" t="n">
        <v>191.82</v>
      </c>
      <c r="H121" s="119" t="n">
        <v>149.800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72</v>
      </c>
      <c r="D122" s="164" t="n">
        <v>1718</v>
      </c>
      <c r="E122" s="165" t="n">
        <v>139.21</v>
      </c>
      <c r="F122" s="166" t="n">
        <v>102.09</v>
      </c>
      <c r="G122" s="166" t="n">
        <v>189.64</v>
      </c>
      <c r="H122" s="115" t="n">
        <v>143.68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8</v>
      </c>
      <c r="D123" s="160" t="n">
        <v>1071</v>
      </c>
      <c r="E123" s="161" t="n">
        <v>140.59</v>
      </c>
      <c r="F123" s="162" t="n">
        <v>116.58</v>
      </c>
      <c r="G123" s="162" t="n">
        <v>172.28</v>
      </c>
      <c r="H123" s="119" t="n">
        <v>143.9408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513</v>
      </c>
      <c r="E124" s="165" t="n">
        <v>113.58</v>
      </c>
      <c r="F124" s="166" t="n">
        <v>85.18</v>
      </c>
      <c r="G124" s="166" t="n">
        <v>139.63</v>
      </c>
      <c r="H124" s="115" t="n">
        <v>113.0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7</v>
      </c>
      <c r="D125" s="160" t="n">
        <v>37</v>
      </c>
      <c r="E125" s="161" t="n">
        <v>124.25</v>
      </c>
      <c r="F125" s="162" t="n">
        <v>85.8</v>
      </c>
      <c r="G125" s="162" t="n">
        <v>152.91</v>
      </c>
      <c r="H125" s="119" t="n">
        <v>122.343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0</v>
      </c>
      <c r="D126" s="164" t="n">
        <v>198</v>
      </c>
      <c r="E126" s="165" t="n">
        <v>206.035</v>
      </c>
      <c r="F126" s="166" t="n">
        <v>157.81</v>
      </c>
      <c r="G126" s="166" t="n">
        <v>246.18</v>
      </c>
      <c r="H126" s="115" t="n">
        <v>205.544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</v>
      </c>
      <c r="D127" s="160" t="n">
        <v>4451</v>
      </c>
      <c r="E127" s="161" t="n">
        <v>191.93</v>
      </c>
      <c r="F127" s="162" t="n">
        <v>140.41</v>
      </c>
      <c r="G127" s="162" t="n">
        <v>243.71</v>
      </c>
      <c r="H127" s="119" t="n">
        <v>192.119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16</v>
      </c>
      <c r="D128" s="164" t="n">
        <v>922</v>
      </c>
      <c r="E128" s="165" t="n">
        <v>124.535</v>
      </c>
      <c r="F128" s="166" t="n">
        <v>90.4</v>
      </c>
      <c r="G128" s="166" t="n">
        <v>164.23</v>
      </c>
      <c r="H128" s="115" t="n">
        <v>126.45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0</v>
      </c>
      <c r="E129" s="161" t="n">
        <v>96.68</v>
      </c>
      <c r="F129" s="162" t="n">
        <v>77.125</v>
      </c>
      <c r="G129" s="162" t="n">
        <v>131.665</v>
      </c>
      <c r="H129" s="119" t="n">
        <v>98.8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9</v>
      </c>
      <c r="D130" s="164" t="n">
        <v>48</v>
      </c>
      <c r="E130" s="165" t="n">
        <v>98.52</v>
      </c>
      <c r="F130" s="166" t="n">
        <v>78</v>
      </c>
      <c r="G130" s="166" t="n">
        <v>135.64</v>
      </c>
      <c r="H130" s="115" t="n">
        <v>102.82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32</v>
      </c>
      <c r="E131" s="161" t="n">
        <v>148.71</v>
      </c>
      <c r="F131" s="162" t="n">
        <v>81.27</v>
      </c>
      <c r="G131" s="162" t="n">
        <v>184.38</v>
      </c>
      <c r="H131" s="119" t="n">
        <v>145.4038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9</v>
      </c>
      <c r="D132" s="164" t="n">
        <v>450</v>
      </c>
      <c r="E132" s="165" t="n">
        <v>100.165</v>
      </c>
      <c r="F132" s="166" t="n">
        <v>76.025</v>
      </c>
      <c r="G132" s="166" t="n">
        <v>122.85</v>
      </c>
      <c r="H132" s="115" t="n">
        <v>99.483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5</v>
      </c>
      <c r="D133" s="160" t="n">
        <v>241</v>
      </c>
      <c r="E133" s="161" t="n">
        <v>99.01</v>
      </c>
      <c r="F133" s="162" t="n">
        <v>76.9</v>
      </c>
      <c r="G133" s="162" t="n">
        <v>134.78</v>
      </c>
      <c r="H133" s="119" t="n">
        <v>103.8351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45</v>
      </c>
      <c r="E134" s="165" t="n">
        <v>99.47</v>
      </c>
      <c r="F134" s="166" t="n">
        <v>82.9</v>
      </c>
      <c r="G134" s="166" t="n">
        <v>145.12</v>
      </c>
      <c r="H134" s="115" t="n">
        <v>104.03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64</v>
      </c>
      <c r="D135" s="160" t="n">
        <v>639</v>
      </c>
      <c r="E135" s="161" t="n">
        <v>119.63</v>
      </c>
      <c r="F135" s="162" t="n">
        <v>81.67</v>
      </c>
      <c r="G135" s="162" t="n">
        <v>160.51</v>
      </c>
      <c r="H135" s="119" t="n">
        <v>121.622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5</v>
      </c>
      <c r="D136" s="164" t="n">
        <v>31</v>
      </c>
      <c r="E136" s="165" t="n">
        <v>121.3</v>
      </c>
      <c r="F136" s="166" t="n">
        <v>81.09</v>
      </c>
      <c r="G136" s="166" t="n">
        <v>161.58</v>
      </c>
      <c r="H136" s="115" t="n">
        <v>121.275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62</v>
      </c>
      <c r="D137" s="160" t="n">
        <v>130</v>
      </c>
      <c r="E137" s="161" t="n">
        <v>102.465</v>
      </c>
      <c r="F137" s="162" t="n">
        <v>76.45</v>
      </c>
      <c r="G137" s="162" t="n">
        <v>134.755</v>
      </c>
      <c r="H137" s="119" t="n">
        <v>104.433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2</v>
      </c>
      <c r="D138" s="164" t="n">
        <v>24</v>
      </c>
      <c r="E138" s="165" t="n">
        <v>131.09</v>
      </c>
      <c r="F138" s="166" t="n">
        <v>109.88</v>
      </c>
      <c r="G138" s="166" t="n">
        <v>163.25</v>
      </c>
      <c r="H138" s="115" t="n">
        <v>135.374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0</v>
      </c>
      <c r="D139" s="160" t="n">
        <v>416</v>
      </c>
      <c r="E139" s="161" t="n">
        <v>110.005</v>
      </c>
      <c r="F139" s="162" t="n">
        <v>82.33</v>
      </c>
      <c r="G139" s="162" t="n">
        <v>140.07</v>
      </c>
      <c r="H139" s="119" t="n">
        <v>110.908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3</v>
      </c>
      <c r="D140" s="164" t="n">
        <v>21</v>
      </c>
      <c r="E140" s="165" t="n">
        <v>95.95</v>
      </c>
      <c r="F140" s="166" t="n">
        <v>74.14</v>
      </c>
      <c r="G140" s="166" t="n">
        <v>128.38</v>
      </c>
      <c r="H140" s="115" t="n">
        <v>98.926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78</v>
      </c>
      <c r="D141" s="160" t="n">
        <v>287</v>
      </c>
      <c r="E141" s="161" t="n">
        <v>116.7</v>
      </c>
      <c r="F141" s="162" t="n">
        <v>84.13</v>
      </c>
      <c r="G141" s="162" t="n">
        <v>158.47</v>
      </c>
      <c r="H141" s="119" t="n">
        <v>119.981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57</v>
      </c>
      <c r="D142" s="164" t="n">
        <v>90</v>
      </c>
      <c r="E142" s="165" t="n">
        <v>117.01</v>
      </c>
      <c r="F142" s="166" t="n">
        <v>83.65</v>
      </c>
      <c r="G142" s="166" t="n">
        <v>145.265</v>
      </c>
      <c r="H142" s="115" t="n">
        <v>116.4189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9</v>
      </c>
      <c r="D143" s="160" t="n">
        <v>10</v>
      </c>
      <c r="E143" s="161" t="n">
        <v>95.115</v>
      </c>
      <c r="F143" s="162" t="n">
        <v>70.235</v>
      </c>
      <c r="G143" s="162" t="n">
        <v>109.34</v>
      </c>
      <c r="H143" s="119" t="n">
        <v>91.62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33</v>
      </c>
      <c r="E144" s="165" t="n">
        <v>83.24</v>
      </c>
      <c r="F144" s="166" t="n">
        <v>77.38</v>
      </c>
      <c r="G144" s="166" t="n">
        <v>108.59</v>
      </c>
      <c r="H144" s="115" t="n">
        <v>86.9309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26</v>
      </c>
      <c r="E145" s="161" t="n">
        <v>144.585</v>
      </c>
      <c r="F145" s="162" t="n">
        <v>99</v>
      </c>
      <c r="G145" s="162" t="n">
        <v>162.95</v>
      </c>
      <c r="H145" s="119" t="n">
        <v>138.513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7</v>
      </c>
      <c r="D146" s="164" t="n">
        <v>23</v>
      </c>
      <c r="E146" s="165" t="n">
        <v>92.87</v>
      </c>
      <c r="F146" s="166" t="n">
        <v>82.2</v>
      </c>
      <c r="G146" s="166" t="n">
        <v>126.94</v>
      </c>
      <c r="H146" s="115" t="n">
        <v>98.6187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9</v>
      </c>
      <c r="D147" s="160" t="n">
        <v>67</v>
      </c>
      <c r="E147" s="161" t="n">
        <v>88.25</v>
      </c>
      <c r="F147" s="162" t="n">
        <v>62.06</v>
      </c>
      <c r="G147" s="162" t="n">
        <v>112.4</v>
      </c>
      <c r="H147" s="119" t="n">
        <v>88.537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2</v>
      </c>
      <c r="D148" s="164" t="n">
        <v>65</v>
      </c>
      <c r="E148" s="165" t="n">
        <v>100.44</v>
      </c>
      <c r="F148" s="166" t="n">
        <v>73.38</v>
      </c>
      <c r="G148" s="166" t="n">
        <v>127.42</v>
      </c>
      <c r="H148" s="115" t="n">
        <v>102.904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</v>
      </c>
      <c r="D149" s="160" t="n">
        <v>40</v>
      </c>
      <c r="E149" s="161" t="n">
        <v>85.645</v>
      </c>
      <c r="F149" s="162" t="n">
        <v>69.935</v>
      </c>
      <c r="G149" s="162" t="n">
        <v>102.335</v>
      </c>
      <c r="H149" s="119" t="n">
        <v>85.2708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0</v>
      </c>
      <c r="D150" s="164" t="n">
        <v>367</v>
      </c>
      <c r="E150" s="165" t="n">
        <v>89.21</v>
      </c>
      <c r="F150" s="166" t="n">
        <v>68</v>
      </c>
      <c r="G150" s="166" t="n">
        <v>141.91</v>
      </c>
      <c r="H150" s="115" t="n">
        <v>99.3646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57</v>
      </c>
      <c r="D151" s="160" t="n">
        <v>2943</v>
      </c>
      <c r="E151" s="161" t="n">
        <v>85.76</v>
      </c>
      <c r="F151" s="162" t="n">
        <v>69.46</v>
      </c>
      <c r="G151" s="162" t="n">
        <v>110.9</v>
      </c>
      <c r="H151" s="119" t="n">
        <v>88.618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2</v>
      </c>
      <c r="D152" s="164" t="n">
        <v>47</v>
      </c>
      <c r="E152" s="165" t="n">
        <v>87.67</v>
      </c>
      <c r="F152" s="166" t="n">
        <v>71.92</v>
      </c>
      <c r="G152" s="166" t="n">
        <v>117</v>
      </c>
      <c r="H152" s="115" t="n">
        <v>90.846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83</v>
      </c>
      <c r="D153" s="160" t="n">
        <v>3518</v>
      </c>
      <c r="E153" s="161" t="n">
        <v>100.55</v>
      </c>
      <c r="F153" s="162" t="n">
        <v>78.25</v>
      </c>
      <c r="G153" s="162" t="n">
        <v>126.84</v>
      </c>
      <c r="H153" s="119" t="n">
        <v>101.7992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9</v>
      </c>
      <c r="D154" s="164" t="n">
        <v>373</v>
      </c>
      <c r="E154" s="165" t="n">
        <v>89.71</v>
      </c>
      <c r="F154" s="166" t="n">
        <v>70.91</v>
      </c>
      <c r="G154" s="166" t="n">
        <v>109.72</v>
      </c>
      <c r="H154" s="115" t="n">
        <v>90.151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16</v>
      </c>
      <c r="E155" s="161" t="n">
        <v>94.645</v>
      </c>
      <c r="F155" s="162" t="n">
        <v>69.74</v>
      </c>
      <c r="G155" s="162" t="n">
        <v>138.61</v>
      </c>
      <c r="H155" s="119" t="n">
        <v>97.310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4</v>
      </c>
      <c r="D156" s="164" t="n">
        <v>30</v>
      </c>
      <c r="E156" s="165" t="n">
        <v>98.575</v>
      </c>
      <c r="F156" s="166" t="n">
        <v>77.61</v>
      </c>
      <c r="G156" s="166" t="n">
        <v>150.465</v>
      </c>
      <c r="H156" s="115" t="n">
        <v>106.7097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8</v>
      </c>
      <c r="E157" s="161" t="n">
        <v>98.2</v>
      </c>
      <c r="F157" s="162" t="n">
        <v>80.69</v>
      </c>
      <c r="G157" s="162" t="n">
        <v>118.33</v>
      </c>
      <c r="H157" s="119" t="n">
        <v>99.9278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6</v>
      </c>
      <c r="D158" s="164" t="n">
        <v>538</v>
      </c>
      <c r="E158" s="165" t="n">
        <v>162.205</v>
      </c>
      <c r="F158" s="166" t="n">
        <v>139.38</v>
      </c>
      <c r="G158" s="166" t="n">
        <v>249.74</v>
      </c>
      <c r="H158" s="115" t="n">
        <v>178.354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29</v>
      </c>
      <c r="D159" s="160" t="n">
        <v>1220</v>
      </c>
      <c r="E159" s="161" t="n">
        <v>160.685</v>
      </c>
      <c r="F159" s="162" t="n">
        <v>122.785</v>
      </c>
      <c r="G159" s="162" t="n">
        <v>214.115</v>
      </c>
      <c r="H159" s="119" t="n">
        <v>164.345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6</v>
      </c>
      <c r="D160" s="164" t="n">
        <v>122</v>
      </c>
      <c r="E160" s="165" t="n">
        <v>98.84</v>
      </c>
      <c r="F160" s="166" t="n">
        <v>76.15</v>
      </c>
      <c r="G160" s="166" t="n">
        <v>119.51</v>
      </c>
      <c r="H160" s="115" t="n">
        <v>98.6652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2</v>
      </c>
      <c r="D161" s="160" t="n">
        <v>20</v>
      </c>
      <c r="E161" s="161" t="n">
        <v>72.765</v>
      </c>
      <c r="F161" s="162" t="n">
        <v>58.45</v>
      </c>
      <c r="G161" s="162" t="n">
        <v>95.27</v>
      </c>
      <c r="H161" s="119" t="n">
        <v>74.562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9</v>
      </c>
      <c r="D162" s="164" t="n">
        <v>78</v>
      </c>
      <c r="E162" s="165" t="n">
        <v>89.47</v>
      </c>
      <c r="F162" s="166" t="n">
        <v>72.61</v>
      </c>
      <c r="G162" s="166" t="n">
        <v>128</v>
      </c>
      <c r="H162" s="115" t="n">
        <v>95.914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21</v>
      </c>
      <c r="D163" s="160" t="n">
        <v>41</v>
      </c>
      <c r="E163" s="161" t="n">
        <v>100.29</v>
      </c>
      <c r="F163" s="162" t="n">
        <v>81.63</v>
      </c>
      <c r="G163" s="162" t="n">
        <v>129.28</v>
      </c>
      <c r="H163" s="119" t="n">
        <v>100.3422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9</v>
      </c>
      <c r="D164" s="164" t="n">
        <v>14</v>
      </c>
      <c r="E164" s="165" t="n">
        <v>92.5</v>
      </c>
      <c r="F164" s="166" t="n">
        <v>71.48</v>
      </c>
      <c r="G164" s="166" t="n">
        <v>122.81</v>
      </c>
      <c r="H164" s="115" t="n">
        <v>98.895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5</v>
      </c>
      <c r="D165" s="160" t="n">
        <v>57</v>
      </c>
      <c r="E165" s="161" t="n">
        <v>87</v>
      </c>
      <c r="F165" s="162" t="n">
        <v>74.88</v>
      </c>
      <c r="G165" s="162" t="n">
        <v>113</v>
      </c>
      <c r="H165" s="119" t="n">
        <v>93.9104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16</v>
      </c>
      <c r="D166" s="164" t="n">
        <v>32</v>
      </c>
      <c r="E166" s="165" t="n">
        <v>99.605</v>
      </c>
      <c r="F166" s="166" t="n">
        <v>78.07</v>
      </c>
      <c r="G166" s="166" t="n">
        <v>131.34</v>
      </c>
      <c r="H166" s="115" t="n">
        <v>101.0744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25</v>
      </c>
      <c r="D167" s="160" t="n">
        <v>75</v>
      </c>
      <c r="E167" s="161" t="n">
        <v>112.25</v>
      </c>
      <c r="F167" s="162" t="n">
        <v>85.96</v>
      </c>
      <c r="G167" s="162" t="n">
        <v>137.31</v>
      </c>
      <c r="H167" s="119" t="n">
        <v>111.3241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9</v>
      </c>
      <c r="D168" s="164" t="n">
        <v>79</v>
      </c>
      <c r="E168" s="165" t="n">
        <v>114.7</v>
      </c>
      <c r="F168" s="166" t="n">
        <v>86.37</v>
      </c>
      <c r="G168" s="166" t="n">
        <v>159</v>
      </c>
      <c r="H168" s="115" t="n">
        <v>119.3614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3</v>
      </c>
      <c r="D169" s="160" t="n">
        <v>25</v>
      </c>
      <c r="E169" s="161" t="n">
        <v>101.47</v>
      </c>
      <c r="F169" s="162" t="n">
        <v>81.48</v>
      </c>
      <c r="G169" s="162" t="n">
        <v>127.96</v>
      </c>
      <c r="H169" s="119" t="n">
        <v>101.467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80</v>
      </c>
      <c r="D170" s="164" t="n">
        <v>207</v>
      </c>
      <c r="E170" s="165" t="n">
        <v>99.77</v>
      </c>
      <c r="F170" s="166" t="n">
        <v>71.78</v>
      </c>
      <c r="G170" s="166" t="n">
        <v>129.84</v>
      </c>
      <c r="H170" s="115" t="n">
        <v>101.1064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4</v>
      </c>
      <c r="D171" s="160" t="n">
        <v>80</v>
      </c>
      <c r="E171" s="161" t="n">
        <v>122.27</v>
      </c>
      <c r="F171" s="162" t="n">
        <v>99.68</v>
      </c>
      <c r="G171" s="162" t="n">
        <v>136.71</v>
      </c>
      <c r="H171" s="119" t="n">
        <v>118.888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32</v>
      </c>
      <c r="D172" s="164" t="n">
        <v>88</v>
      </c>
      <c r="E172" s="165" t="n">
        <v>107.33</v>
      </c>
      <c r="F172" s="166" t="n">
        <v>86.81</v>
      </c>
      <c r="G172" s="166" t="n">
        <v>140.59</v>
      </c>
      <c r="H172" s="115" t="n">
        <v>111.7056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5</v>
      </c>
      <c r="D173" s="160" t="n">
        <v>13</v>
      </c>
      <c r="E173" s="161" t="n">
        <v>120.77</v>
      </c>
      <c r="F173" s="162" t="n">
        <v>98.01</v>
      </c>
      <c r="G173" s="162" t="n">
        <v>134.01</v>
      </c>
      <c r="H173" s="119" t="n">
        <v>116.8962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3</v>
      </c>
      <c r="D174" s="164" t="n">
        <v>11</v>
      </c>
      <c r="E174" s="165" t="n">
        <v>103.86</v>
      </c>
      <c r="F174" s="166" t="n">
        <v>88.42</v>
      </c>
      <c r="G174" s="166" t="n">
        <v>147.05</v>
      </c>
      <c r="H174" s="115" t="n">
        <v>114.6164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9</v>
      </c>
      <c r="D175" s="160" t="n">
        <v>24</v>
      </c>
      <c r="E175" s="161" t="n">
        <v>97.645</v>
      </c>
      <c r="F175" s="162" t="n">
        <v>83.02</v>
      </c>
      <c r="G175" s="162" t="n">
        <v>123.22</v>
      </c>
      <c r="H175" s="119" t="n">
        <v>106.346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21</v>
      </c>
      <c r="D176" s="164" t="n">
        <v>94</v>
      </c>
      <c r="E176" s="165" t="n">
        <v>89.845</v>
      </c>
      <c r="F176" s="166" t="n">
        <v>72.87</v>
      </c>
      <c r="G176" s="166" t="n">
        <v>113.02</v>
      </c>
      <c r="H176" s="115" t="n">
        <v>91.6749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11</v>
      </c>
      <c r="D177" s="160" t="n">
        <v>13</v>
      </c>
      <c r="E177" s="161" t="n">
        <v>86.13</v>
      </c>
      <c r="F177" s="162" t="n">
        <v>70.86</v>
      </c>
      <c r="G177" s="162" t="n">
        <v>103.05</v>
      </c>
      <c r="H177" s="119" t="n">
        <v>87.9069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11</v>
      </c>
      <c r="D178" s="164" t="n">
        <v>168</v>
      </c>
      <c r="E178" s="165" t="n">
        <v>86.64</v>
      </c>
      <c r="F178" s="166" t="n">
        <v>65.08</v>
      </c>
      <c r="G178" s="166" t="n">
        <v>123.18</v>
      </c>
      <c r="H178" s="115" t="n">
        <v>89.5707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5</v>
      </c>
      <c r="D179" s="160" t="n">
        <v>29</v>
      </c>
      <c r="E179" s="161" t="n">
        <v>93.52</v>
      </c>
      <c r="F179" s="162" t="n">
        <v>78.47</v>
      </c>
      <c r="G179" s="162" t="n">
        <v>126.54</v>
      </c>
      <c r="H179" s="119" t="n">
        <v>101.8666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39</v>
      </c>
      <c r="D180" s="164" t="n">
        <v>209</v>
      </c>
      <c r="E180" s="165" t="n">
        <v>75.21</v>
      </c>
      <c r="F180" s="166" t="n">
        <v>60.14</v>
      </c>
      <c r="G180" s="166" t="n">
        <v>90.21</v>
      </c>
      <c r="H180" s="115" t="n">
        <v>75.9989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03</v>
      </c>
      <c r="D181" s="160" t="n">
        <v>284</v>
      </c>
      <c r="E181" s="161" t="n">
        <v>100.49</v>
      </c>
      <c r="F181" s="162" t="n">
        <v>73.73</v>
      </c>
      <c r="G181" s="162" t="n">
        <v>129.94</v>
      </c>
      <c r="H181" s="119" t="n">
        <v>101.793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10</v>
      </c>
      <c r="D182" s="164" t="n">
        <v>392</v>
      </c>
      <c r="E182" s="165" t="n">
        <v>146.03</v>
      </c>
      <c r="F182" s="166" t="n">
        <v>92.65</v>
      </c>
      <c r="G182" s="166" t="n">
        <v>170.01</v>
      </c>
      <c r="H182" s="115" t="n">
        <v>138.1653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8</v>
      </c>
      <c r="D183" s="160" t="n">
        <v>399</v>
      </c>
      <c r="E183" s="161" t="n">
        <v>125.79</v>
      </c>
      <c r="F183" s="162" t="n">
        <v>96.05</v>
      </c>
      <c r="G183" s="162" t="n">
        <v>143.46</v>
      </c>
      <c r="H183" s="119" t="n">
        <v>122.982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7</v>
      </c>
      <c r="D184" s="164" t="n">
        <v>51</v>
      </c>
      <c r="E184" s="165" t="n">
        <v>122.04</v>
      </c>
      <c r="F184" s="166" t="n">
        <v>99.93</v>
      </c>
      <c r="G184" s="166" t="n">
        <v>164</v>
      </c>
      <c r="H184" s="115" t="n">
        <v>128.195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5</v>
      </c>
      <c r="D185" s="160" t="n">
        <v>15</v>
      </c>
      <c r="E185" s="161" t="n">
        <v>122.8</v>
      </c>
      <c r="F185" s="162" t="n">
        <v>99.43</v>
      </c>
      <c r="G185" s="162" t="n">
        <v>134.16</v>
      </c>
      <c r="H185" s="119" t="n">
        <v>119.4127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9</v>
      </c>
      <c r="D186" s="164" t="n">
        <v>40</v>
      </c>
      <c r="E186" s="165" t="n">
        <v>86.275</v>
      </c>
      <c r="F186" s="166" t="n">
        <v>69.67</v>
      </c>
      <c r="G186" s="166" t="n">
        <v>121.845</v>
      </c>
      <c r="H186" s="115" t="n">
        <v>92.095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976</v>
      </c>
      <c r="D187" s="160" t="n">
        <v>4681</v>
      </c>
      <c r="E187" s="161" t="n">
        <v>73.52</v>
      </c>
      <c r="F187" s="162" t="n">
        <v>61.48</v>
      </c>
      <c r="G187" s="162" t="n">
        <v>92.86</v>
      </c>
      <c r="H187" s="119" t="n">
        <v>75.8537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2</v>
      </c>
      <c r="D188" s="164" t="n">
        <v>85</v>
      </c>
      <c r="E188" s="165" t="n">
        <v>78.28</v>
      </c>
      <c r="F188" s="166" t="n">
        <v>61.45</v>
      </c>
      <c r="G188" s="166" t="n">
        <v>92.96</v>
      </c>
      <c r="H188" s="115" t="n">
        <v>77.0542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255</v>
      </c>
      <c r="D189" s="160" t="n">
        <v>483</v>
      </c>
      <c r="E189" s="161" t="n">
        <v>88.58</v>
      </c>
      <c r="F189" s="162" t="n">
        <v>62.4</v>
      </c>
      <c r="G189" s="162" t="n">
        <v>119.78</v>
      </c>
      <c r="H189" s="119" t="n">
        <v>91.1213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653</v>
      </c>
      <c r="D190" s="164" t="n">
        <v>1077</v>
      </c>
      <c r="E190" s="165" t="n">
        <v>89.22</v>
      </c>
      <c r="F190" s="166" t="n">
        <v>69.15</v>
      </c>
      <c r="G190" s="166" t="n">
        <v>123.37</v>
      </c>
      <c r="H190" s="115" t="n">
        <v>93.13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13</v>
      </c>
      <c r="D191" s="160" t="n">
        <v>523</v>
      </c>
      <c r="E191" s="161" t="n">
        <v>87.02</v>
      </c>
      <c r="F191" s="162" t="n">
        <v>64.55</v>
      </c>
      <c r="G191" s="162" t="n">
        <v>121.27</v>
      </c>
      <c r="H191" s="119" t="n">
        <v>92.585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115</v>
      </c>
      <c r="D192" s="164" t="n">
        <v>662</v>
      </c>
      <c r="E192" s="165" t="n">
        <v>61.1</v>
      </c>
      <c r="F192" s="166" t="n">
        <v>47.21</v>
      </c>
      <c r="G192" s="166" t="n">
        <v>95.21</v>
      </c>
      <c r="H192" s="115" t="n">
        <v>66.087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10</v>
      </c>
      <c r="D193" s="160" t="n">
        <v>68</v>
      </c>
      <c r="E193" s="161" t="n">
        <v>77.01</v>
      </c>
      <c r="F193" s="162" t="n">
        <v>64.12</v>
      </c>
      <c r="G193" s="162" t="n">
        <v>121.24</v>
      </c>
      <c r="H193" s="119" t="n">
        <v>85.91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73</v>
      </c>
      <c r="D194" s="164" t="n">
        <v>222</v>
      </c>
      <c r="E194" s="165" t="n">
        <v>67.225</v>
      </c>
      <c r="F194" s="166" t="n">
        <v>48.1</v>
      </c>
      <c r="G194" s="166" t="n">
        <v>97.93</v>
      </c>
      <c r="H194" s="115" t="n">
        <v>71.0201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28</v>
      </c>
      <c r="D195" s="160" t="n">
        <v>131</v>
      </c>
      <c r="E195" s="161" t="n">
        <v>67.84</v>
      </c>
      <c r="F195" s="162" t="n">
        <v>48.1</v>
      </c>
      <c r="G195" s="162" t="n">
        <v>107.45</v>
      </c>
      <c r="H195" s="119" t="n">
        <v>72.9775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4</v>
      </c>
      <c r="D196" s="164" t="n">
        <v>11</v>
      </c>
      <c r="E196" s="165" t="n">
        <v>69.3</v>
      </c>
      <c r="F196" s="166" t="n">
        <v>56.4</v>
      </c>
      <c r="G196" s="166" t="n">
        <v>77.84</v>
      </c>
      <c r="H196" s="115" t="n">
        <v>67.877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47</v>
      </c>
      <c r="D197" s="160" t="n">
        <v>160</v>
      </c>
      <c r="E197" s="161" t="n">
        <v>74.78</v>
      </c>
      <c r="F197" s="162" t="n">
        <v>62.625</v>
      </c>
      <c r="G197" s="162" t="n">
        <v>107.525</v>
      </c>
      <c r="H197" s="119" t="n">
        <v>81.8982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7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7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7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79</v>
      </c>
      <c r="B13" s="116" t="s">
        <v>480</v>
      </c>
      <c r="C13" s="117"/>
      <c r="D13" s="108" t="n">
        <v>18.6974</v>
      </c>
      <c r="E13" s="118" t="n">
        <v>83.18</v>
      </c>
      <c r="F13" s="119" t="n">
        <v>62.765</v>
      </c>
      <c r="G13" s="119" t="n">
        <v>129.175</v>
      </c>
      <c r="H13" s="119" t="n">
        <v>90.7514</v>
      </c>
    </row>
    <row r="14" customFormat="false" ht="14.3" hidden="false" customHeight="true" outlineLevel="0" collapsed="false">
      <c r="A14" s="111" t="s">
        <v>481</v>
      </c>
      <c r="B14" s="111" t="s">
        <v>482</v>
      </c>
      <c r="C14" s="112"/>
      <c r="D14" s="113" t="n">
        <v>81.3025</v>
      </c>
      <c r="E14" s="114" t="n">
        <v>148.77</v>
      </c>
      <c r="F14" s="115" t="n">
        <v>99.51</v>
      </c>
      <c r="G14" s="115" t="n">
        <v>225</v>
      </c>
      <c r="H14" s="115" t="n">
        <v>158.70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83</v>
      </c>
      <c r="C16" s="106"/>
      <c r="D16" s="106"/>
      <c r="E16" s="176" t="n">
        <v>55.911810176783</v>
      </c>
      <c r="F16" s="176" t="n">
        <v>63.0740629082504</v>
      </c>
      <c r="G16" s="176" t="n">
        <v>57.4111111111111</v>
      </c>
      <c r="H16" s="176" t="n">
        <v>57.180788055669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8.55</v>
      </c>
      <c r="F18" s="181" t="n">
        <v>79.85</v>
      </c>
      <c r="G18" s="181" t="n">
        <v>215.54</v>
      </c>
      <c r="H18" s="182" t="n">
        <v>146.0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4</v>
      </c>
    </row>
    <row r="21" customFormat="false" ht="14.3" hidden="false" customHeight="true" outlineLevel="0" collapsed="false">
      <c r="A21" s="106" t="s">
        <v>48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8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8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89</v>
      </c>
      <c r="C35" s="117"/>
      <c r="D35" s="108" t="n">
        <v>29.3736</v>
      </c>
      <c r="E35" s="118" t="n">
        <v>157.66</v>
      </c>
      <c r="F35" s="119" t="n">
        <v>91.7</v>
      </c>
      <c r="G35" s="119" t="n">
        <v>252.77</v>
      </c>
      <c r="H35" s="119" t="n">
        <v>169.0962</v>
      </c>
    </row>
    <row r="36" customFormat="false" ht="14.3" hidden="false" customHeight="true" outlineLevel="0" collapsed="false">
      <c r="A36" s="111"/>
      <c r="B36" s="111" t="s">
        <v>490</v>
      </c>
      <c r="C36" s="112"/>
      <c r="D36" s="113" t="n">
        <v>70.6263</v>
      </c>
      <c r="E36" s="114" t="n">
        <v>131.29</v>
      </c>
      <c r="F36" s="115" t="n">
        <v>77.26</v>
      </c>
      <c r="G36" s="115" t="n">
        <v>196.175</v>
      </c>
      <c r="H36" s="115" t="n">
        <v>136.3986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91</v>
      </c>
      <c r="C38" s="106"/>
      <c r="D38" s="106"/>
      <c r="E38" s="176" t="n">
        <v>83.2741342128631</v>
      </c>
      <c r="F38" s="176" t="n">
        <v>84.2529989094875</v>
      </c>
      <c r="G38" s="176" t="n">
        <v>77.6100803101634</v>
      </c>
      <c r="H38" s="176" t="n">
        <v>80.6633147285391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8.55</v>
      </c>
      <c r="F40" s="181" t="n">
        <v>79.85</v>
      </c>
      <c r="G40" s="181" t="n">
        <v>215.54</v>
      </c>
      <c r="H40" s="182" t="n">
        <v>146.0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84" t="s">
        <v>1</v>
      </c>
      <c r="F1" s="184"/>
      <c r="G1" s="184"/>
      <c r="H1" s="6" t="s">
        <v>49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9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9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87" t="n">
        <v>23157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8</v>
      </c>
      <c r="E11" s="34"/>
      <c r="F11" s="34"/>
      <c r="G11" s="190" t="n">
        <v>13106.0057</v>
      </c>
      <c r="H11" s="32" t="s">
        <v>49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9</v>
      </c>
      <c r="E12" s="34"/>
      <c r="F12" s="34"/>
      <c r="G12" s="190" t="n">
        <v>17744.7677</v>
      </c>
      <c r="H12" s="32" t="s">
        <v>49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0</v>
      </c>
      <c r="E13" s="34"/>
      <c r="F13" s="34"/>
      <c r="G13" s="191" t="n">
        <v>23157</v>
      </c>
      <c r="H13" s="32" t="s">
        <v>49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1</v>
      </c>
      <c r="E14" s="34"/>
      <c r="F14" s="34"/>
      <c r="G14" s="190" t="n">
        <v>28478.5833</v>
      </c>
      <c r="H14" s="32" t="s">
        <v>49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2</v>
      </c>
      <c r="E15" s="34"/>
      <c r="F15" s="34"/>
      <c r="G15" s="191" t="n">
        <v>36024</v>
      </c>
      <c r="H15" s="32" t="s">
        <v>49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03</v>
      </c>
      <c r="D17" s="30"/>
      <c r="E17" s="30"/>
      <c r="F17" s="30"/>
      <c r="G17" s="193" t="n">
        <v>24445.057</v>
      </c>
      <c r="H17" s="39" t="s">
        <v>49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0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05</v>
      </c>
      <c r="D20" s="196"/>
      <c r="E20" s="196"/>
      <c r="F20" s="196"/>
      <c r="G20" s="197" t="n">
        <v>6.7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06</v>
      </c>
      <c r="D21" s="196"/>
      <c r="E21" s="196"/>
      <c r="F21" s="196"/>
      <c r="G21" s="197" t="n">
        <v>0.4597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07</v>
      </c>
      <c r="D22" s="196"/>
      <c r="E22" s="196"/>
      <c r="F22" s="196"/>
      <c r="G22" s="197" t="n">
        <v>14.13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08</v>
      </c>
      <c r="D23" s="196"/>
      <c r="E23" s="196"/>
      <c r="F23" s="196"/>
      <c r="G23" s="197" t="n">
        <v>12.2143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09</v>
      </c>
      <c r="D24" s="196"/>
      <c r="E24" s="196"/>
      <c r="F24" s="196"/>
      <c r="G24" s="197" t="n">
        <v>0.537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10</v>
      </c>
      <c r="D27" s="201"/>
      <c r="E27" s="201"/>
      <c r="F27" s="201"/>
      <c r="G27" s="202" t="n">
        <v>174.4881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1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1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4</v>
      </c>
      <c r="B4" s="83"/>
      <c r="C4" s="83"/>
      <c r="D4" s="83"/>
      <c r="E4" s="83" t="s">
        <v>51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1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1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  <c r="P9" s="228" t="s">
        <v>52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23</v>
      </c>
      <c r="B14" s="238"/>
      <c r="C14" s="239" t="n">
        <v>0.6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24</v>
      </c>
      <c r="B15" s="163"/>
      <c r="C15" s="245" t="n">
        <v>5.87</v>
      </c>
      <c r="D15" s="246" t="n">
        <v>38602.1613</v>
      </c>
      <c r="E15" s="247" t="n">
        <v>24245.607</v>
      </c>
      <c r="F15" s="247" t="n">
        <v>31362.25</v>
      </c>
      <c r="G15" s="247" t="n">
        <v>47011.4166</v>
      </c>
      <c r="H15" s="247" t="n">
        <v>56255.3333</v>
      </c>
      <c r="I15" s="247" t="n">
        <v>40295.3473</v>
      </c>
      <c r="J15" s="248" t="n">
        <v>10.65</v>
      </c>
      <c r="K15" s="249" t="n">
        <v>0.34</v>
      </c>
      <c r="L15" s="249" t="n">
        <v>25.37</v>
      </c>
      <c r="M15" s="249" t="n">
        <v>11.9</v>
      </c>
      <c r="N15" s="249" t="n">
        <v>0.73</v>
      </c>
      <c r="O15" s="250" t="n">
        <v>174.4311</v>
      </c>
      <c r="P15" s="7" t="n">
        <v>51.01</v>
      </c>
      <c r="Q15" s="251" t="n">
        <v>7116.643</v>
      </c>
      <c r="R15" s="251" t="n">
        <v>31362.25</v>
      </c>
      <c r="S15" s="251" t="n">
        <v>7239.9113</v>
      </c>
      <c r="T15" s="251" t="n">
        <v>8409.2553</v>
      </c>
      <c r="U15" s="251" t="n">
        <v>9243.9167</v>
      </c>
    </row>
    <row r="16" customFormat="false" ht="17.3" hidden="false" customHeight="true" outlineLevel="0" collapsed="false">
      <c r="A16" s="159" t="s">
        <v>525</v>
      </c>
      <c r="B16" s="144"/>
      <c r="C16" s="239" t="n">
        <v>33.52</v>
      </c>
      <c r="D16" s="240" t="n">
        <v>25837.2957</v>
      </c>
      <c r="E16" s="241" t="n">
        <v>19364.4426</v>
      </c>
      <c r="F16" s="241" t="n">
        <v>22118.0375</v>
      </c>
      <c r="G16" s="241" t="n">
        <v>29287.6666</v>
      </c>
      <c r="H16" s="241" t="n">
        <v>35806.2112</v>
      </c>
      <c r="I16" s="241" t="n">
        <v>27524.657</v>
      </c>
      <c r="J16" s="242" t="n">
        <v>8.07</v>
      </c>
      <c r="K16" s="243" t="n">
        <v>0.66</v>
      </c>
      <c r="L16" s="243" t="n">
        <v>12.72</v>
      </c>
      <c r="M16" s="243" t="n">
        <v>13.79</v>
      </c>
      <c r="N16" s="243" t="n">
        <v>0.56</v>
      </c>
      <c r="O16" s="244" t="n">
        <v>176.326</v>
      </c>
      <c r="P16" s="7" t="n">
        <v>64.2</v>
      </c>
      <c r="Q16" s="251" t="n">
        <v>2753.5949</v>
      </c>
      <c r="R16" s="251" t="n">
        <v>22118.0375</v>
      </c>
      <c r="S16" s="251" t="n">
        <v>3719.2582</v>
      </c>
      <c r="T16" s="251" t="n">
        <v>3450.3709</v>
      </c>
      <c r="U16" s="251" t="n">
        <v>6518.5446</v>
      </c>
    </row>
    <row r="17" customFormat="false" ht="17.3" hidden="false" customHeight="true" outlineLevel="0" collapsed="false">
      <c r="A17" s="158" t="s">
        <v>526</v>
      </c>
      <c r="B17" s="163"/>
      <c r="C17" s="245" t="n">
        <v>32.34</v>
      </c>
      <c r="D17" s="246" t="n">
        <v>24138.8249</v>
      </c>
      <c r="E17" s="247" t="n">
        <v>18032.0833</v>
      </c>
      <c r="F17" s="247" t="n">
        <v>20758.1514</v>
      </c>
      <c r="G17" s="247" t="n">
        <v>29117.5331</v>
      </c>
      <c r="H17" s="247" t="n">
        <v>35332.4166</v>
      </c>
      <c r="I17" s="247" t="n">
        <v>25575.7834</v>
      </c>
      <c r="J17" s="248" t="n">
        <v>5.06</v>
      </c>
      <c r="K17" s="249" t="n">
        <v>0.32</v>
      </c>
      <c r="L17" s="249" t="n">
        <v>13.34</v>
      </c>
      <c r="M17" s="249" t="n">
        <v>11.87</v>
      </c>
      <c r="N17" s="249" t="n">
        <v>0.55</v>
      </c>
      <c r="O17" s="250" t="n">
        <v>172.6926</v>
      </c>
      <c r="P17" s="7" t="n">
        <v>68.86</v>
      </c>
      <c r="Q17" s="251" t="n">
        <v>2726.0681</v>
      </c>
      <c r="R17" s="251" t="n">
        <v>20758.1514</v>
      </c>
      <c r="S17" s="251" t="n">
        <v>3380.6735</v>
      </c>
      <c r="T17" s="251" t="n">
        <v>4978.7082</v>
      </c>
      <c r="U17" s="251" t="n">
        <v>6214.8835</v>
      </c>
    </row>
    <row r="18" customFormat="false" ht="17.3" hidden="false" customHeight="true" outlineLevel="0" collapsed="false">
      <c r="A18" s="159" t="s">
        <v>527</v>
      </c>
      <c r="B18" s="144"/>
      <c r="C18" s="239" t="n">
        <v>3.57</v>
      </c>
      <c r="D18" s="240" t="n">
        <v>17535.75</v>
      </c>
      <c r="E18" s="241" t="n">
        <v>13169.5</v>
      </c>
      <c r="F18" s="241" t="n">
        <v>14951.4234</v>
      </c>
      <c r="G18" s="241" t="n">
        <v>20616.4602</v>
      </c>
      <c r="H18" s="241" t="n">
        <v>23830.3333</v>
      </c>
      <c r="I18" s="241" t="n">
        <v>18033.6887</v>
      </c>
      <c r="J18" s="242" t="n">
        <v>6.71</v>
      </c>
      <c r="K18" s="243" t="n">
        <v>0.09</v>
      </c>
      <c r="L18" s="243" t="n">
        <v>10.25</v>
      </c>
      <c r="M18" s="243" t="n">
        <v>9.88</v>
      </c>
      <c r="N18" s="243" t="n">
        <v>0.03</v>
      </c>
      <c r="O18" s="244" t="n">
        <v>174.506</v>
      </c>
      <c r="P18" s="7" t="n">
        <v>73.04</v>
      </c>
      <c r="Q18" s="251" t="n">
        <v>1781.9234</v>
      </c>
      <c r="R18" s="251" t="n">
        <v>14951.4234</v>
      </c>
      <c r="S18" s="251" t="n">
        <v>2584.3266</v>
      </c>
      <c r="T18" s="251" t="n">
        <v>3080.7102</v>
      </c>
      <c r="U18" s="251" t="n">
        <v>3213.8731</v>
      </c>
    </row>
    <row r="19" customFormat="false" ht="17.3" hidden="false" customHeight="true" outlineLevel="0" collapsed="false">
      <c r="A19" s="158" t="s">
        <v>528</v>
      </c>
      <c r="B19" s="163"/>
      <c r="C19" s="245" t="n">
        <v>10.5</v>
      </c>
      <c r="D19" s="246" t="n">
        <v>15431.25</v>
      </c>
      <c r="E19" s="247" t="n">
        <v>12245.1851</v>
      </c>
      <c r="F19" s="247" t="n">
        <v>13482</v>
      </c>
      <c r="G19" s="247" t="n">
        <v>19049.0833</v>
      </c>
      <c r="H19" s="247" t="n">
        <v>27823.8333</v>
      </c>
      <c r="I19" s="247" t="n">
        <v>17744.0541</v>
      </c>
      <c r="J19" s="248" t="n">
        <v>4.5</v>
      </c>
      <c r="K19" s="249" t="n">
        <v>0.23</v>
      </c>
      <c r="L19" s="249" t="n">
        <v>14.1</v>
      </c>
      <c r="M19" s="249" t="n">
        <v>10.84</v>
      </c>
      <c r="N19" s="249" t="n">
        <v>0.33</v>
      </c>
      <c r="O19" s="250" t="n">
        <v>171.8977</v>
      </c>
      <c r="P19" s="7" t="n">
        <v>70</v>
      </c>
      <c r="Q19" s="251" t="n">
        <v>1236.8149</v>
      </c>
      <c r="R19" s="251" t="n">
        <v>13482</v>
      </c>
      <c r="S19" s="251" t="n">
        <v>1949.25</v>
      </c>
      <c r="T19" s="251" t="n">
        <v>3617.8333</v>
      </c>
      <c r="U19" s="251" t="n">
        <v>8774.75</v>
      </c>
    </row>
    <row r="20" customFormat="false" ht="17.3" hidden="false" customHeight="true" outlineLevel="0" collapsed="false">
      <c r="A20" s="159" t="s">
        <v>529</v>
      </c>
      <c r="B20" s="144"/>
      <c r="C20" s="239" t="n">
        <v>0.17</v>
      </c>
      <c r="D20" s="240" t="n">
        <v>15900.75</v>
      </c>
      <c r="E20" s="241" t="n">
        <v>12972.6666</v>
      </c>
      <c r="F20" s="241" t="n">
        <v>14258.6294</v>
      </c>
      <c r="G20" s="241" t="n">
        <v>18646.25</v>
      </c>
      <c r="H20" s="241" t="n">
        <v>20728.9366</v>
      </c>
      <c r="I20" s="241" t="n">
        <v>16493.2439</v>
      </c>
      <c r="J20" s="242" t="n">
        <v>6.27</v>
      </c>
      <c r="K20" s="243" t="n">
        <v>0.23</v>
      </c>
      <c r="L20" s="243" t="n">
        <v>13.33</v>
      </c>
      <c r="M20" s="243" t="n">
        <v>9.55</v>
      </c>
      <c r="N20" s="243" t="n">
        <v>0.03</v>
      </c>
      <c r="O20" s="244" t="n">
        <v>174.8933</v>
      </c>
      <c r="P20" s="7" t="n">
        <v>70.59</v>
      </c>
      <c r="Q20" s="251" t="n">
        <v>1285.9628</v>
      </c>
      <c r="R20" s="251" t="n">
        <v>14258.6294</v>
      </c>
      <c r="S20" s="251" t="n">
        <v>1642.1206</v>
      </c>
      <c r="T20" s="251" t="n">
        <v>2745.5</v>
      </c>
      <c r="U20" s="251" t="n">
        <v>2082.6866</v>
      </c>
    </row>
    <row r="21" customFormat="false" ht="17.3" hidden="false" customHeight="true" outlineLevel="0" collapsed="false">
      <c r="A21" s="158" t="s">
        <v>530</v>
      </c>
      <c r="B21" s="163"/>
      <c r="C21" s="245" t="n">
        <v>1.35</v>
      </c>
      <c r="D21" s="246" t="n">
        <v>17900.6704</v>
      </c>
      <c r="E21" s="247" t="n">
        <v>13529.5833</v>
      </c>
      <c r="F21" s="247" t="n">
        <v>15436.25</v>
      </c>
      <c r="G21" s="247" t="n">
        <v>20710.8727</v>
      </c>
      <c r="H21" s="247" t="n">
        <v>22710.6666</v>
      </c>
      <c r="I21" s="247" t="n">
        <v>18104.9396</v>
      </c>
      <c r="J21" s="248" t="n">
        <v>4.68</v>
      </c>
      <c r="K21" s="249" t="n">
        <v>1.04</v>
      </c>
      <c r="L21" s="249" t="n">
        <v>11.84</v>
      </c>
      <c r="M21" s="249" t="n">
        <v>9.58</v>
      </c>
      <c r="N21" s="249" t="n">
        <v>1.6</v>
      </c>
      <c r="O21" s="250" t="n">
        <v>177.7712</v>
      </c>
      <c r="P21" s="7" t="n">
        <v>71.26</v>
      </c>
      <c r="Q21" s="251" t="n">
        <v>1906.6667</v>
      </c>
      <c r="R21" s="251" t="n">
        <v>15436.25</v>
      </c>
      <c r="S21" s="251" t="n">
        <v>2464.4204</v>
      </c>
      <c r="T21" s="251" t="n">
        <v>2810.2023</v>
      </c>
      <c r="U21" s="251" t="n">
        <v>1999.7939</v>
      </c>
    </row>
    <row r="22" customFormat="false" ht="17.3" hidden="false" customHeight="true" outlineLevel="0" collapsed="false">
      <c r="A22" s="159" t="s">
        <v>531</v>
      </c>
      <c r="B22" s="144"/>
      <c r="C22" s="239" t="n">
        <v>1.78</v>
      </c>
      <c r="D22" s="240" t="n">
        <v>18277.3001</v>
      </c>
      <c r="E22" s="241" t="n">
        <v>12177.5833</v>
      </c>
      <c r="F22" s="241" t="n">
        <v>14637.9774</v>
      </c>
      <c r="G22" s="241" t="n">
        <v>21225.0654</v>
      </c>
      <c r="H22" s="241" t="n">
        <v>23396.2109</v>
      </c>
      <c r="I22" s="241" t="n">
        <v>18048.4461</v>
      </c>
      <c r="J22" s="242" t="n">
        <v>5.3</v>
      </c>
      <c r="K22" s="243" t="n">
        <v>1.4</v>
      </c>
      <c r="L22" s="243" t="n">
        <v>15.9</v>
      </c>
      <c r="M22" s="243" t="n">
        <v>9.39</v>
      </c>
      <c r="N22" s="243" t="n">
        <v>0.83</v>
      </c>
      <c r="O22" s="244" t="n">
        <v>178.7188</v>
      </c>
      <c r="P22" s="7" t="n">
        <v>67.18</v>
      </c>
      <c r="Q22" s="251" t="n">
        <v>2460.3941</v>
      </c>
      <c r="R22" s="251" t="n">
        <v>14637.9774</v>
      </c>
      <c r="S22" s="251" t="n">
        <v>3639.3227</v>
      </c>
      <c r="T22" s="251" t="n">
        <v>2947.7653</v>
      </c>
      <c r="U22" s="251" t="n">
        <v>2171.1455</v>
      </c>
    </row>
    <row r="23" customFormat="false" ht="17.3" hidden="false" customHeight="true" outlineLevel="0" collapsed="false">
      <c r="A23" s="158" t="s">
        <v>532</v>
      </c>
      <c r="B23" s="163"/>
      <c r="C23" s="245" t="n">
        <v>10.2</v>
      </c>
      <c r="D23" s="246" t="n">
        <v>12128.1281</v>
      </c>
      <c r="E23" s="247" t="n">
        <v>9610.5788</v>
      </c>
      <c r="F23" s="247" t="n">
        <v>11006.3333</v>
      </c>
      <c r="G23" s="247" t="n">
        <v>13718.5095</v>
      </c>
      <c r="H23" s="247" t="n">
        <v>16319</v>
      </c>
      <c r="I23" s="247" t="n">
        <v>12647.139</v>
      </c>
      <c r="J23" s="248" t="n">
        <v>5.42</v>
      </c>
      <c r="K23" s="249" t="n">
        <v>0.24</v>
      </c>
      <c r="L23" s="249" t="n">
        <v>8.68</v>
      </c>
      <c r="M23" s="249" t="n">
        <v>9.73</v>
      </c>
      <c r="N23" s="249" t="n">
        <v>0.04</v>
      </c>
      <c r="O23" s="250" t="n">
        <v>174.6716</v>
      </c>
      <c r="P23" s="7" t="n">
        <v>75.89</v>
      </c>
      <c r="Q23" s="251" t="n">
        <v>1395.7545</v>
      </c>
      <c r="R23" s="251" t="n">
        <v>11006.3333</v>
      </c>
      <c r="S23" s="251" t="n">
        <v>1121.7948</v>
      </c>
      <c r="T23" s="251" t="n">
        <v>1590.3814</v>
      </c>
      <c r="U23" s="251" t="n">
        <v>2600.4905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33</v>
      </c>
      <c r="B25" s="257"/>
      <c r="C25" s="258" t="n">
        <v>100</v>
      </c>
      <c r="D25" s="259" t="n">
        <v>23157</v>
      </c>
      <c r="E25" s="259" t="n">
        <v>13106.0057</v>
      </c>
      <c r="F25" s="259" t="n">
        <v>17744.7677</v>
      </c>
      <c r="G25" s="259" t="n">
        <v>28478.5833</v>
      </c>
      <c r="H25" s="259" t="n">
        <v>36024</v>
      </c>
      <c r="I25" s="259" t="n">
        <v>24445.057</v>
      </c>
      <c r="J25" s="260" t="n">
        <v>6.77</v>
      </c>
      <c r="K25" s="261" t="n">
        <v>0.45</v>
      </c>
      <c r="L25" s="261" t="n">
        <v>14.13</v>
      </c>
      <c r="M25" s="261" t="n">
        <v>12.21</v>
      </c>
      <c r="N25" s="261" t="n">
        <v>0.53</v>
      </c>
      <c r="O25" s="262" t="n">
        <v>174.4881</v>
      </c>
      <c r="P25" s="7"/>
      <c r="Q25" s="263" t="n">
        <v>65.9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3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3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36</v>
      </c>
      <c r="B8" s="221"/>
      <c r="C8" s="222" t="s">
        <v>53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3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530.2515</v>
      </c>
      <c r="D14" s="240" t="n">
        <v>37742.8228</v>
      </c>
      <c r="E14" s="241" t="n">
        <v>29754</v>
      </c>
      <c r="F14" s="241" t="n">
        <v>32621.9532</v>
      </c>
      <c r="G14" s="241" t="n">
        <v>45783.7683</v>
      </c>
      <c r="H14" s="241" t="n">
        <v>56277.8333</v>
      </c>
      <c r="I14" s="241" t="n">
        <v>40788.8276</v>
      </c>
      <c r="J14" s="242" t="n">
        <v>13.53</v>
      </c>
      <c r="K14" s="243" t="n">
        <v>0</v>
      </c>
      <c r="L14" s="243" t="n">
        <v>22.39</v>
      </c>
      <c r="M14" s="243" t="n">
        <v>10.2</v>
      </c>
      <c r="N14" s="243" t="n">
        <v>0.55</v>
      </c>
      <c r="O14" s="244" t="n">
        <v>173.478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59.3562</v>
      </c>
      <c r="D15" s="246" t="n">
        <v>44282.8156</v>
      </c>
      <c r="E15" s="247" t="n">
        <v>34827.0645</v>
      </c>
      <c r="F15" s="247" t="n">
        <v>39391.0899</v>
      </c>
      <c r="G15" s="247" t="n">
        <v>50748.9969</v>
      </c>
      <c r="H15" s="247" t="n">
        <v>59720.4166</v>
      </c>
      <c r="I15" s="247" t="n">
        <v>46179.0243</v>
      </c>
      <c r="J15" s="248" t="n">
        <v>6.03</v>
      </c>
      <c r="K15" s="249" t="n">
        <v>0</v>
      </c>
      <c r="L15" s="249" t="n">
        <v>23.82</v>
      </c>
      <c r="M15" s="249" t="n">
        <v>12.56</v>
      </c>
      <c r="N15" s="249" t="n">
        <v>1.71</v>
      </c>
      <c r="O15" s="250" t="n">
        <v>167.5092</v>
      </c>
    </row>
    <row r="16" customFormat="false" ht="12.85" hidden="false" customHeight="false" outlineLevel="0" collapsed="false">
      <c r="A16" s="159" t="s">
        <v>109</v>
      </c>
      <c r="B16" s="144" t="s">
        <v>539</v>
      </c>
      <c r="C16" s="266" t="n">
        <v>679.7316</v>
      </c>
      <c r="D16" s="240" t="n">
        <v>36329.1666</v>
      </c>
      <c r="E16" s="241" t="n">
        <v>27811.8333</v>
      </c>
      <c r="F16" s="241" t="n">
        <v>31216.4166</v>
      </c>
      <c r="G16" s="241" t="n">
        <v>43625.0833</v>
      </c>
      <c r="H16" s="241" t="n">
        <v>52052</v>
      </c>
      <c r="I16" s="241" t="n">
        <v>38775.9751</v>
      </c>
      <c r="J16" s="242" t="n">
        <v>11.84</v>
      </c>
      <c r="K16" s="243" t="n">
        <v>0.11</v>
      </c>
      <c r="L16" s="243" t="n">
        <v>26.21</v>
      </c>
      <c r="M16" s="243" t="n">
        <v>10.34</v>
      </c>
      <c r="N16" s="243" t="n">
        <v>0.28</v>
      </c>
      <c r="O16" s="244" t="n">
        <v>175.04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532.6162</v>
      </c>
      <c r="D17" s="246" t="n">
        <v>45573.75</v>
      </c>
      <c r="E17" s="247" t="n">
        <v>33602.4166</v>
      </c>
      <c r="F17" s="247" t="n">
        <v>39545.8333</v>
      </c>
      <c r="G17" s="247" t="n">
        <v>50749.25</v>
      </c>
      <c r="H17" s="247" t="n">
        <v>55939.052</v>
      </c>
      <c r="I17" s="247" t="n">
        <v>45394.7168</v>
      </c>
      <c r="J17" s="248" t="n">
        <v>10.68</v>
      </c>
      <c r="K17" s="249" t="n">
        <v>0.04</v>
      </c>
      <c r="L17" s="249" t="n">
        <v>30.16</v>
      </c>
      <c r="M17" s="249" t="n">
        <v>15.68</v>
      </c>
      <c r="N17" s="249" t="n">
        <v>0</v>
      </c>
      <c r="O17" s="250" t="n">
        <v>174.47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248.799</v>
      </c>
      <c r="D18" s="240" t="n">
        <v>20893.8333</v>
      </c>
      <c r="E18" s="241" t="n">
        <v>17964.25</v>
      </c>
      <c r="F18" s="241" t="n">
        <v>19264.1784</v>
      </c>
      <c r="G18" s="241" t="n">
        <v>22952.75</v>
      </c>
      <c r="H18" s="241" t="n">
        <v>25831.974</v>
      </c>
      <c r="I18" s="241" t="n">
        <v>21443.6979</v>
      </c>
      <c r="J18" s="242" t="n">
        <v>7.55</v>
      </c>
      <c r="K18" s="243" t="n">
        <v>0.05</v>
      </c>
      <c r="L18" s="243" t="n">
        <v>16.93</v>
      </c>
      <c r="M18" s="243" t="n">
        <v>9.91</v>
      </c>
      <c r="N18" s="243" t="n">
        <v>0</v>
      </c>
      <c r="O18" s="244" t="n">
        <v>174.8466</v>
      </c>
    </row>
    <row r="19" customFormat="false" ht="12.85" hidden="false" customHeight="false" outlineLevel="0" collapsed="false">
      <c r="A19" s="158" t="s">
        <v>115</v>
      </c>
      <c r="B19" s="163" t="s">
        <v>540</v>
      </c>
      <c r="C19" s="267" t="n">
        <v>13.103</v>
      </c>
      <c r="D19" s="246" t="n">
        <v>33133.4166</v>
      </c>
      <c r="E19" s="247" t="n">
        <v>25857.1403</v>
      </c>
      <c r="F19" s="247" t="n">
        <v>31428.2337</v>
      </c>
      <c r="G19" s="247" t="n">
        <v>38707.6704</v>
      </c>
      <c r="H19" s="247" t="n">
        <v>40107.5352</v>
      </c>
      <c r="I19" s="247" t="n">
        <v>34074.1758</v>
      </c>
      <c r="J19" s="248" t="n">
        <v>14.49</v>
      </c>
      <c r="K19" s="249" t="n">
        <v>0.2</v>
      </c>
      <c r="L19" s="249" t="n">
        <v>22.57</v>
      </c>
      <c r="M19" s="249" t="n">
        <v>9.24</v>
      </c>
      <c r="N19" s="249" t="n">
        <v>2.85</v>
      </c>
      <c r="O19" s="250" t="n">
        <v>174.7901</v>
      </c>
    </row>
    <row r="20" customFormat="false" ht="12.85" hidden="false" customHeight="false" outlineLevel="0" collapsed="false">
      <c r="A20" s="159" t="s">
        <v>117</v>
      </c>
      <c r="B20" s="144" t="s">
        <v>541</v>
      </c>
      <c r="C20" s="266" t="n">
        <v>204.474</v>
      </c>
      <c r="D20" s="240" t="n">
        <v>49741.9004</v>
      </c>
      <c r="E20" s="241" t="n">
        <v>24516.75</v>
      </c>
      <c r="F20" s="241" t="n">
        <v>32529.25</v>
      </c>
      <c r="G20" s="241" t="n">
        <v>67220.75</v>
      </c>
      <c r="H20" s="241" t="n">
        <v>84780.3333</v>
      </c>
      <c r="I20" s="241" t="n">
        <v>52227.2851</v>
      </c>
      <c r="J20" s="242" t="n">
        <v>10.73</v>
      </c>
      <c r="K20" s="243" t="n">
        <v>3.43</v>
      </c>
      <c r="L20" s="243" t="n">
        <v>23.01</v>
      </c>
      <c r="M20" s="243" t="n">
        <v>8.8</v>
      </c>
      <c r="N20" s="243" t="n">
        <v>3.49</v>
      </c>
      <c r="O20" s="244" t="n">
        <v>188.3449</v>
      </c>
    </row>
    <row r="21" customFormat="false" ht="12.85" hidden="false" customHeight="false" outlineLevel="0" collapsed="false">
      <c r="A21" s="158" t="s">
        <v>119</v>
      </c>
      <c r="B21" s="163" t="s">
        <v>542</v>
      </c>
      <c r="C21" s="267" t="n">
        <v>169.4741</v>
      </c>
      <c r="D21" s="246" t="n">
        <v>33279.349</v>
      </c>
      <c r="E21" s="247" t="n">
        <v>23734.5833</v>
      </c>
      <c r="F21" s="247" t="n">
        <v>27589.3901</v>
      </c>
      <c r="G21" s="247" t="n">
        <v>40386.6666</v>
      </c>
      <c r="H21" s="247" t="n">
        <v>52162.4166</v>
      </c>
      <c r="I21" s="247" t="n">
        <v>36560.752</v>
      </c>
      <c r="J21" s="248" t="n">
        <v>13.27</v>
      </c>
      <c r="K21" s="249" t="n">
        <v>0.32</v>
      </c>
      <c r="L21" s="249" t="n">
        <v>26.71</v>
      </c>
      <c r="M21" s="249" t="n">
        <v>9.52</v>
      </c>
      <c r="N21" s="249" t="n">
        <v>0.37</v>
      </c>
      <c r="O21" s="250" t="n">
        <v>174.5015</v>
      </c>
    </row>
    <row r="22" customFormat="false" ht="12.85" hidden="false" customHeight="false" outlineLevel="0" collapsed="false">
      <c r="A22" s="159" t="s">
        <v>121</v>
      </c>
      <c r="B22" s="144" t="s">
        <v>543</v>
      </c>
      <c r="C22" s="266" t="n">
        <v>18.2298</v>
      </c>
      <c r="D22" s="240" t="n">
        <v>35881.757</v>
      </c>
      <c r="E22" s="241" t="n">
        <v>25214.4166</v>
      </c>
      <c r="F22" s="241" t="n">
        <v>30605.3333</v>
      </c>
      <c r="G22" s="241" t="n">
        <v>50713.338</v>
      </c>
      <c r="H22" s="241" t="n">
        <v>81136.4166</v>
      </c>
      <c r="I22" s="241" t="n">
        <v>40984.1602</v>
      </c>
      <c r="J22" s="242" t="n">
        <v>15.03</v>
      </c>
      <c r="K22" s="243" t="n">
        <v>1.3</v>
      </c>
      <c r="L22" s="243" t="n">
        <v>24.24</v>
      </c>
      <c r="M22" s="243" t="n">
        <v>9.69</v>
      </c>
      <c r="N22" s="243" t="n">
        <v>0</v>
      </c>
      <c r="O22" s="244" t="n">
        <v>177.8977</v>
      </c>
    </row>
    <row r="23" customFormat="false" ht="12.85" hidden="false" customHeight="false" outlineLevel="0" collapsed="false">
      <c r="A23" s="158" t="s">
        <v>123</v>
      </c>
      <c r="B23" s="163" t="s">
        <v>544</v>
      </c>
      <c r="C23" s="267" t="n">
        <v>12.999</v>
      </c>
      <c r="D23" s="246" t="n">
        <v>28294.8333</v>
      </c>
      <c r="E23" s="247" t="n">
        <v>23413.0833</v>
      </c>
      <c r="F23" s="247" t="n">
        <v>24660.1666</v>
      </c>
      <c r="G23" s="247" t="n">
        <v>31152.3137</v>
      </c>
      <c r="H23" s="247" t="n">
        <v>37051.0768</v>
      </c>
      <c r="I23" s="247" t="n">
        <v>28970.2862</v>
      </c>
      <c r="J23" s="248" t="n">
        <v>6.77</v>
      </c>
      <c r="K23" s="249" t="n">
        <v>1.02</v>
      </c>
      <c r="L23" s="249" t="n">
        <v>28.36</v>
      </c>
      <c r="M23" s="249" t="n">
        <v>8.53</v>
      </c>
      <c r="N23" s="249" t="n">
        <v>0.29</v>
      </c>
      <c r="O23" s="250" t="n">
        <v>177.5906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7474</v>
      </c>
      <c r="D24" s="240" t="n">
        <v>23503.0973</v>
      </c>
      <c r="E24" s="241" t="n">
        <v>18641.3333</v>
      </c>
      <c r="F24" s="241" t="n">
        <v>20666.5</v>
      </c>
      <c r="G24" s="241" t="n">
        <v>27752.0709</v>
      </c>
      <c r="H24" s="241" t="n">
        <v>28843.5</v>
      </c>
      <c r="I24" s="241" t="n">
        <v>24188.785</v>
      </c>
      <c r="J24" s="242" t="n">
        <v>7.38</v>
      </c>
      <c r="K24" s="243" t="n">
        <v>0</v>
      </c>
      <c r="L24" s="243" t="n">
        <v>19.12</v>
      </c>
      <c r="M24" s="243" t="n">
        <v>10.49</v>
      </c>
      <c r="N24" s="243" t="n">
        <v>0.12</v>
      </c>
      <c r="O24" s="244" t="n">
        <v>174.2513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9.155</v>
      </c>
      <c r="D25" s="246" t="n">
        <v>32326.5833</v>
      </c>
      <c r="E25" s="247" t="n">
        <v>20662.25</v>
      </c>
      <c r="F25" s="247" t="n">
        <v>26427.0679</v>
      </c>
      <c r="G25" s="247" t="n">
        <v>37633.8496</v>
      </c>
      <c r="H25" s="247" t="n">
        <v>52420.8333</v>
      </c>
      <c r="I25" s="247" t="n">
        <v>34635.4206</v>
      </c>
      <c r="J25" s="248" t="n">
        <v>11.47</v>
      </c>
      <c r="K25" s="249" t="n">
        <v>0.01</v>
      </c>
      <c r="L25" s="249" t="n">
        <v>27.43</v>
      </c>
      <c r="M25" s="249" t="n">
        <v>9.46</v>
      </c>
      <c r="N25" s="249" t="n">
        <v>0</v>
      </c>
      <c r="O25" s="250" t="n">
        <v>173.7735</v>
      </c>
    </row>
    <row r="26" customFormat="false" ht="12.85" hidden="false" customHeight="false" outlineLevel="0" collapsed="false">
      <c r="A26" s="159" t="s">
        <v>133</v>
      </c>
      <c r="B26" s="144" t="s">
        <v>545</v>
      </c>
      <c r="C26" s="266" t="n">
        <v>10.1363</v>
      </c>
      <c r="D26" s="240" t="n">
        <v>30055.6185</v>
      </c>
      <c r="E26" s="241" t="n">
        <v>19264.49</v>
      </c>
      <c r="F26" s="241" t="n">
        <v>22943.0894</v>
      </c>
      <c r="G26" s="241" t="n">
        <v>38016</v>
      </c>
      <c r="H26" s="241" t="n">
        <v>45794.25</v>
      </c>
      <c r="I26" s="241" t="n">
        <v>31278.4565</v>
      </c>
      <c r="J26" s="242" t="n">
        <v>8.05</v>
      </c>
      <c r="K26" s="243" t="n">
        <v>0.02</v>
      </c>
      <c r="L26" s="243" t="n">
        <v>27.96</v>
      </c>
      <c r="M26" s="243" t="n">
        <v>9.65</v>
      </c>
      <c r="N26" s="243" t="n">
        <v>0</v>
      </c>
      <c r="O26" s="244" t="n">
        <v>173.8118</v>
      </c>
    </row>
    <row r="27" customFormat="false" ht="12.85" hidden="false" customHeight="false" outlineLevel="0" collapsed="false">
      <c r="A27" s="158" t="s">
        <v>135</v>
      </c>
      <c r="B27" s="163" t="s">
        <v>546</v>
      </c>
      <c r="C27" s="267" t="n">
        <v>325.4377</v>
      </c>
      <c r="D27" s="246" t="n">
        <v>36101.75</v>
      </c>
      <c r="E27" s="247" t="n">
        <v>29192.3333</v>
      </c>
      <c r="F27" s="247" t="n">
        <v>32329.75</v>
      </c>
      <c r="G27" s="247" t="n">
        <v>40764.4166</v>
      </c>
      <c r="H27" s="247" t="n">
        <v>46927.9166</v>
      </c>
      <c r="I27" s="247" t="n">
        <v>37155.9601</v>
      </c>
      <c r="J27" s="248" t="n">
        <v>9.32</v>
      </c>
      <c r="K27" s="249" t="n">
        <v>0.07</v>
      </c>
      <c r="L27" s="249" t="n">
        <v>27.17</v>
      </c>
      <c r="M27" s="249" t="n">
        <v>15.54</v>
      </c>
      <c r="N27" s="249" t="n">
        <v>0</v>
      </c>
      <c r="O27" s="250" t="n">
        <v>175.1101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30.2818</v>
      </c>
      <c r="D28" s="240" t="n">
        <v>24940.9166</v>
      </c>
      <c r="E28" s="241" t="n">
        <v>22147.3333</v>
      </c>
      <c r="F28" s="241" t="n">
        <v>22766.0833</v>
      </c>
      <c r="G28" s="241" t="n">
        <v>33081.5</v>
      </c>
      <c r="H28" s="241" t="n">
        <v>34707.0833</v>
      </c>
      <c r="I28" s="241" t="n">
        <v>26895.4939</v>
      </c>
      <c r="J28" s="242" t="n">
        <v>8.66</v>
      </c>
      <c r="K28" s="243" t="n">
        <v>0.04</v>
      </c>
      <c r="L28" s="243" t="n">
        <v>12.37</v>
      </c>
      <c r="M28" s="243" t="n">
        <v>9.56</v>
      </c>
      <c r="N28" s="243" t="n">
        <v>0.06</v>
      </c>
      <c r="O28" s="244" t="n">
        <v>174.2168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.7242</v>
      </c>
      <c r="D29" s="246" t="n">
        <v>22050.4166</v>
      </c>
      <c r="E29" s="247" t="n">
        <v>18328</v>
      </c>
      <c r="F29" s="247" t="n">
        <v>20830.5604</v>
      </c>
      <c r="G29" s="247" t="n">
        <v>23464.6666</v>
      </c>
      <c r="H29" s="247" t="n">
        <v>24290.25</v>
      </c>
      <c r="I29" s="247" t="n">
        <v>21570.8854</v>
      </c>
      <c r="J29" s="248" t="n">
        <v>4.79</v>
      </c>
      <c r="K29" s="249" t="n">
        <v>0</v>
      </c>
      <c r="L29" s="249" t="n">
        <v>12.4</v>
      </c>
      <c r="M29" s="249" t="n">
        <v>9.59</v>
      </c>
      <c r="N29" s="249" t="n">
        <v>0</v>
      </c>
      <c r="O29" s="250" t="n">
        <v>173.829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33.4402</v>
      </c>
      <c r="D30" s="240" t="n">
        <v>27891.0833</v>
      </c>
      <c r="E30" s="241" t="n">
        <v>22260.5</v>
      </c>
      <c r="F30" s="241" t="n">
        <v>23756.4166</v>
      </c>
      <c r="G30" s="241" t="n">
        <v>31628.5214</v>
      </c>
      <c r="H30" s="241" t="n">
        <v>35951.1666</v>
      </c>
      <c r="I30" s="241" t="n">
        <v>28122.2016</v>
      </c>
      <c r="J30" s="242" t="n">
        <v>7.34</v>
      </c>
      <c r="K30" s="243" t="n">
        <v>0</v>
      </c>
      <c r="L30" s="243" t="n">
        <v>13.39</v>
      </c>
      <c r="M30" s="243" t="n">
        <v>10.81</v>
      </c>
      <c r="N30" s="243" t="n">
        <v>0.92</v>
      </c>
      <c r="O30" s="244" t="n">
        <v>174.8704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2.953</v>
      </c>
      <c r="D31" s="246" t="n">
        <v>26028.6666</v>
      </c>
      <c r="E31" s="247" t="n">
        <v>16437.6739</v>
      </c>
      <c r="F31" s="247" t="n">
        <v>19898.336</v>
      </c>
      <c r="G31" s="247" t="n">
        <v>29169.6666</v>
      </c>
      <c r="H31" s="247" t="n">
        <v>31326</v>
      </c>
      <c r="I31" s="247" t="n">
        <v>24987.2876</v>
      </c>
      <c r="J31" s="248" t="n">
        <v>6.92</v>
      </c>
      <c r="K31" s="249" t="n">
        <v>0.27</v>
      </c>
      <c r="L31" s="249" t="n">
        <v>16.71</v>
      </c>
      <c r="M31" s="249" t="n">
        <v>8.93</v>
      </c>
      <c r="N31" s="249" t="n">
        <v>1.17</v>
      </c>
      <c r="O31" s="250" t="n">
        <v>174.899</v>
      </c>
    </row>
    <row r="32" customFormat="false" ht="12.85" hidden="false" customHeight="false" outlineLevel="0" collapsed="false">
      <c r="A32" s="159" t="s">
        <v>145</v>
      </c>
      <c r="B32" s="144" t="s">
        <v>547</v>
      </c>
      <c r="C32" s="266" t="n">
        <v>221.1305</v>
      </c>
      <c r="D32" s="240" t="n">
        <v>27663.1666</v>
      </c>
      <c r="E32" s="241" t="n">
        <v>20563.0833</v>
      </c>
      <c r="F32" s="241" t="n">
        <v>23949.689</v>
      </c>
      <c r="G32" s="241" t="n">
        <v>31603.0833</v>
      </c>
      <c r="H32" s="241" t="n">
        <v>35086.6666</v>
      </c>
      <c r="I32" s="241" t="n">
        <v>28141.9418</v>
      </c>
      <c r="J32" s="242" t="n">
        <v>8.92</v>
      </c>
      <c r="K32" s="243" t="n">
        <v>0.19</v>
      </c>
      <c r="L32" s="243" t="n">
        <v>16.68</v>
      </c>
      <c r="M32" s="243" t="n">
        <v>9.82</v>
      </c>
      <c r="N32" s="243" t="n">
        <v>0.8</v>
      </c>
      <c r="O32" s="244" t="n">
        <v>175.056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37.9068</v>
      </c>
      <c r="D33" s="246" t="n">
        <v>26006.3219</v>
      </c>
      <c r="E33" s="247" t="n">
        <v>21937.5913</v>
      </c>
      <c r="F33" s="247" t="n">
        <v>23609.25</v>
      </c>
      <c r="G33" s="247" t="n">
        <v>28920.5461</v>
      </c>
      <c r="H33" s="247" t="n">
        <v>32810.0595</v>
      </c>
      <c r="I33" s="247" t="n">
        <v>26407.5495</v>
      </c>
      <c r="J33" s="248" t="n">
        <v>7.15</v>
      </c>
      <c r="K33" s="249" t="n">
        <v>0</v>
      </c>
      <c r="L33" s="249" t="n">
        <v>15.67</v>
      </c>
      <c r="M33" s="249" t="n">
        <v>10.29</v>
      </c>
      <c r="N33" s="249" t="n">
        <v>0</v>
      </c>
      <c r="O33" s="250" t="n">
        <v>174.9104</v>
      </c>
    </row>
    <row r="34" customFormat="false" ht="12.85" hidden="false" customHeight="false" outlineLevel="0" collapsed="false">
      <c r="A34" s="159" t="s">
        <v>151</v>
      </c>
      <c r="B34" s="144" t="s">
        <v>548</v>
      </c>
      <c r="C34" s="266" t="n">
        <v>62.3322</v>
      </c>
      <c r="D34" s="240" t="n">
        <v>30321.5833</v>
      </c>
      <c r="E34" s="241" t="n">
        <v>21949.7429</v>
      </c>
      <c r="F34" s="241" t="n">
        <v>24346.6666</v>
      </c>
      <c r="G34" s="241" t="n">
        <v>36942.3333</v>
      </c>
      <c r="H34" s="241" t="n">
        <v>40491.0991</v>
      </c>
      <c r="I34" s="241" t="n">
        <v>31273.0135</v>
      </c>
      <c r="J34" s="242" t="n">
        <v>7.05</v>
      </c>
      <c r="K34" s="243" t="n">
        <v>0.08</v>
      </c>
      <c r="L34" s="243" t="n">
        <v>20.3</v>
      </c>
      <c r="M34" s="243" t="n">
        <v>9.43</v>
      </c>
      <c r="N34" s="243" t="n">
        <v>0.6</v>
      </c>
      <c r="O34" s="244" t="n">
        <v>174.3459</v>
      </c>
    </row>
    <row r="35" customFormat="false" ht="12.85" hidden="false" customHeight="false" outlineLevel="0" collapsed="false">
      <c r="A35" s="158" t="s">
        <v>153</v>
      </c>
      <c r="B35" s="163" t="s">
        <v>549</v>
      </c>
      <c r="C35" s="267" t="n">
        <v>96.6215</v>
      </c>
      <c r="D35" s="246" t="n">
        <v>31394.8924</v>
      </c>
      <c r="E35" s="247" t="n">
        <v>19936.3333</v>
      </c>
      <c r="F35" s="247" t="n">
        <v>22288.75</v>
      </c>
      <c r="G35" s="247" t="n">
        <v>41483.1666</v>
      </c>
      <c r="H35" s="247" t="n">
        <v>48326.1666</v>
      </c>
      <c r="I35" s="247" t="n">
        <v>32902.0172</v>
      </c>
      <c r="J35" s="248" t="n">
        <v>10.12</v>
      </c>
      <c r="K35" s="249" t="n">
        <v>1.6</v>
      </c>
      <c r="L35" s="249" t="n">
        <v>15.1</v>
      </c>
      <c r="M35" s="249" t="n">
        <v>10.06</v>
      </c>
      <c r="N35" s="249" t="n">
        <v>0.36</v>
      </c>
      <c r="O35" s="250" t="n">
        <v>180.8485</v>
      </c>
    </row>
    <row r="36" customFormat="false" ht="12.85" hidden="false" customHeight="false" outlineLevel="0" collapsed="false">
      <c r="A36" s="159" t="s">
        <v>155</v>
      </c>
      <c r="B36" s="144" t="s">
        <v>550</v>
      </c>
      <c r="C36" s="266" t="n">
        <v>44.2733</v>
      </c>
      <c r="D36" s="240" t="n">
        <v>35817.25</v>
      </c>
      <c r="E36" s="241" t="n">
        <v>21911</v>
      </c>
      <c r="F36" s="241" t="n">
        <v>26107.6666</v>
      </c>
      <c r="G36" s="241" t="n">
        <v>45890.5833</v>
      </c>
      <c r="H36" s="241" t="n">
        <v>53022.8333</v>
      </c>
      <c r="I36" s="241" t="n">
        <v>36812.4963</v>
      </c>
      <c r="J36" s="242" t="n">
        <v>4.82</v>
      </c>
      <c r="K36" s="243" t="n">
        <v>1.82</v>
      </c>
      <c r="L36" s="243" t="n">
        <v>15.91</v>
      </c>
      <c r="M36" s="243" t="n">
        <v>10.86</v>
      </c>
      <c r="N36" s="243" t="n">
        <v>4.59</v>
      </c>
      <c r="O36" s="244" t="n">
        <v>183.123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1.9219</v>
      </c>
      <c r="D37" s="246" t="n">
        <v>22004.2143</v>
      </c>
      <c r="E37" s="247" t="n">
        <v>17357.6046</v>
      </c>
      <c r="F37" s="247" t="n">
        <v>18479</v>
      </c>
      <c r="G37" s="247" t="n">
        <v>27334.8333</v>
      </c>
      <c r="H37" s="247" t="n">
        <v>31782.1666</v>
      </c>
      <c r="I37" s="247" t="n">
        <v>23875.1023</v>
      </c>
      <c r="J37" s="248" t="n">
        <v>15.24</v>
      </c>
      <c r="K37" s="249" t="n">
        <v>0.03</v>
      </c>
      <c r="L37" s="249" t="n">
        <v>13.77</v>
      </c>
      <c r="M37" s="249" t="n">
        <v>10.05</v>
      </c>
      <c r="N37" s="249" t="n">
        <v>0</v>
      </c>
      <c r="O37" s="250" t="n">
        <v>174.0317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66.5339</v>
      </c>
      <c r="D38" s="240" t="n">
        <v>46806.25</v>
      </c>
      <c r="E38" s="241" t="n">
        <v>27047.5387</v>
      </c>
      <c r="F38" s="241" t="n">
        <v>35864.1666</v>
      </c>
      <c r="G38" s="241" t="n">
        <v>63188.8333</v>
      </c>
      <c r="H38" s="241" t="n">
        <v>79685.7224</v>
      </c>
      <c r="I38" s="241" t="n">
        <v>50880.859</v>
      </c>
      <c r="J38" s="242" t="n">
        <v>9.76</v>
      </c>
      <c r="K38" s="243" t="n">
        <v>4.62</v>
      </c>
      <c r="L38" s="243" t="n">
        <v>18.93</v>
      </c>
      <c r="M38" s="243" t="n">
        <v>8.54</v>
      </c>
      <c r="N38" s="243" t="n">
        <v>3.9</v>
      </c>
      <c r="O38" s="244" t="n">
        <v>197.7954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1.8852</v>
      </c>
      <c r="D39" s="246" t="n">
        <v>55992.5833</v>
      </c>
      <c r="E39" s="247" t="n">
        <v>31581.8333</v>
      </c>
      <c r="F39" s="247" t="n">
        <v>43189.3333</v>
      </c>
      <c r="G39" s="247" t="n">
        <v>69413.5833</v>
      </c>
      <c r="H39" s="247" t="n">
        <v>70876.1666</v>
      </c>
      <c r="I39" s="247" t="n">
        <v>53511.1525</v>
      </c>
      <c r="J39" s="248" t="n">
        <v>5.5</v>
      </c>
      <c r="K39" s="249" t="n">
        <v>4.57</v>
      </c>
      <c r="L39" s="249" t="n">
        <v>25.82</v>
      </c>
      <c r="M39" s="249" t="n">
        <v>8.32</v>
      </c>
      <c r="N39" s="249" t="n">
        <v>2.55</v>
      </c>
      <c r="O39" s="250" t="n">
        <v>196.6486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60.9122</v>
      </c>
      <c r="D40" s="240" t="n">
        <v>39177.1666</v>
      </c>
      <c r="E40" s="241" t="n">
        <v>30849.7934</v>
      </c>
      <c r="F40" s="241" t="n">
        <v>33369.1536</v>
      </c>
      <c r="G40" s="241" t="n">
        <v>44826.3333</v>
      </c>
      <c r="H40" s="241" t="n">
        <v>56137.1666</v>
      </c>
      <c r="I40" s="241" t="n">
        <v>41212.5716</v>
      </c>
      <c r="J40" s="242" t="n">
        <v>9.53</v>
      </c>
      <c r="K40" s="243" t="n">
        <v>2.2</v>
      </c>
      <c r="L40" s="243" t="n">
        <v>20.4</v>
      </c>
      <c r="M40" s="243" t="n">
        <v>9.11</v>
      </c>
      <c r="N40" s="243" t="n">
        <v>0.01</v>
      </c>
      <c r="O40" s="244" t="n">
        <v>183.6623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6.1642</v>
      </c>
      <c r="D41" s="246" t="n">
        <v>33781.5833</v>
      </c>
      <c r="E41" s="247" t="n">
        <v>20176.5551</v>
      </c>
      <c r="F41" s="247" t="n">
        <v>24466.5833</v>
      </c>
      <c r="G41" s="247" t="n">
        <v>42233.4166</v>
      </c>
      <c r="H41" s="247" t="n">
        <v>50893.5</v>
      </c>
      <c r="I41" s="247" t="n">
        <v>34202.1244</v>
      </c>
      <c r="J41" s="248" t="n">
        <v>13.99</v>
      </c>
      <c r="K41" s="249" t="n">
        <v>0.09</v>
      </c>
      <c r="L41" s="249" t="n">
        <v>18.08</v>
      </c>
      <c r="M41" s="249" t="n">
        <v>9.85</v>
      </c>
      <c r="N41" s="249" t="n">
        <v>0</v>
      </c>
      <c r="O41" s="250" t="n">
        <v>174.8437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055.167</v>
      </c>
      <c r="D42" s="240" t="n">
        <v>27456.1666</v>
      </c>
      <c r="E42" s="241" t="n">
        <v>21769.4583</v>
      </c>
      <c r="F42" s="241" t="n">
        <v>24587</v>
      </c>
      <c r="G42" s="241" t="n">
        <v>30205.5094</v>
      </c>
      <c r="H42" s="241" t="n">
        <v>33666.25</v>
      </c>
      <c r="I42" s="241" t="n">
        <v>27855.0576</v>
      </c>
      <c r="J42" s="242" t="n">
        <v>7.76</v>
      </c>
      <c r="K42" s="243" t="n">
        <v>0.04</v>
      </c>
      <c r="L42" s="243" t="n">
        <v>13.26</v>
      </c>
      <c r="M42" s="243" t="n">
        <v>16.41</v>
      </c>
      <c r="N42" s="243" t="n">
        <v>0</v>
      </c>
      <c r="O42" s="244" t="n">
        <v>174.3561</v>
      </c>
    </row>
    <row r="43" customFormat="false" ht="12.85" hidden="false" customHeight="false" outlineLevel="0" collapsed="false">
      <c r="A43" s="158" t="s">
        <v>169</v>
      </c>
      <c r="B43" s="163" t="s">
        <v>170</v>
      </c>
      <c r="C43" s="267" t="n">
        <v>1096.9062</v>
      </c>
      <c r="D43" s="246" t="n">
        <v>27522.25</v>
      </c>
      <c r="E43" s="247" t="n">
        <v>22365.4297</v>
      </c>
      <c r="F43" s="247" t="n">
        <v>24950.8954</v>
      </c>
      <c r="G43" s="247" t="n">
        <v>30014.1666</v>
      </c>
      <c r="H43" s="247" t="n">
        <v>33458.1666</v>
      </c>
      <c r="I43" s="247" t="n">
        <v>27851.0766</v>
      </c>
      <c r="J43" s="248" t="n">
        <v>7.3</v>
      </c>
      <c r="K43" s="249" t="n">
        <v>0.02</v>
      </c>
      <c r="L43" s="249" t="n">
        <v>12.89</v>
      </c>
      <c r="M43" s="249" t="n">
        <v>16.71</v>
      </c>
      <c r="N43" s="249" t="n">
        <v>0</v>
      </c>
      <c r="O43" s="250" t="n">
        <v>174.524</v>
      </c>
    </row>
    <row r="44" customFormat="false" ht="12.85" hidden="false" customHeight="false" outlineLevel="0" collapsed="false">
      <c r="A44" s="159" t="s">
        <v>171</v>
      </c>
      <c r="B44" s="144" t="s">
        <v>172</v>
      </c>
      <c r="C44" s="266" t="n">
        <v>39.558</v>
      </c>
      <c r="D44" s="240" t="n">
        <v>30382.551</v>
      </c>
      <c r="E44" s="241" t="n">
        <v>21167.25</v>
      </c>
      <c r="F44" s="241" t="n">
        <v>23815.7986</v>
      </c>
      <c r="G44" s="241" t="n">
        <v>39223.5104</v>
      </c>
      <c r="H44" s="241" t="n">
        <v>42177.5</v>
      </c>
      <c r="I44" s="241" t="n">
        <v>31166.599</v>
      </c>
      <c r="J44" s="242" t="n">
        <v>10.46</v>
      </c>
      <c r="K44" s="243" t="n">
        <v>0.01</v>
      </c>
      <c r="L44" s="243" t="n">
        <v>17.79</v>
      </c>
      <c r="M44" s="243" t="n">
        <v>16.04</v>
      </c>
      <c r="N44" s="243" t="n">
        <v>0</v>
      </c>
      <c r="O44" s="244" t="n">
        <v>174.2088</v>
      </c>
    </row>
    <row r="45" customFormat="false" ht="12.85" hidden="false" customHeight="false" outlineLevel="0" collapsed="false">
      <c r="A45" s="158" t="s">
        <v>173</v>
      </c>
      <c r="B45" s="163" t="s">
        <v>174</v>
      </c>
      <c r="C45" s="267" t="n">
        <v>5268.3626</v>
      </c>
      <c r="D45" s="246" t="n">
        <v>26704.8333</v>
      </c>
      <c r="E45" s="247" t="n">
        <v>22203.8333</v>
      </c>
      <c r="F45" s="247" t="n">
        <v>24573.0833</v>
      </c>
      <c r="G45" s="247" t="n">
        <v>28826.345</v>
      </c>
      <c r="H45" s="247" t="n">
        <v>31813.8333</v>
      </c>
      <c r="I45" s="247" t="n">
        <v>27102.6608</v>
      </c>
      <c r="J45" s="248" t="n">
        <v>8.15</v>
      </c>
      <c r="K45" s="249" t="n">
        <v>0.05</v>
      </c>
      <c r="L45" s="249" t="n">
        <v>11.01</v>
      </c>
      <c r="M45" s="249" t="n">
        <v>16.57</v>
      </c>
      <c r="N45" s="249" t="n">
        <v>0</v>
      </c>
      <c r="O45" s="250" t="n">
        <v>174.912</v>
      </c>
    </row>
    <row r="46" customFormat="false" ht="12.85" hidden="false" customHeight="false" outlineLevel="0" collapsed="false">
      <c r="A46" s="159" t="s">
        <v>175</v>
      </c>
      <c r="B46" s="144" t="s">
        <v>176</v>
      </c>
      <c r="C46" s="266" t="n">
        <v>1897.2911</v>
      </c>
      <c r="D46" s="240" t="n">
        <v>20546.5</v>
      </c>
      <c r="E46" s="241" t="n">
        <v>16583.7643</v>
      </c>
      <c r="F46" s="241" t="n">
        <v>18946.9166</v>
      </c>
      <c r="G46" s="241" t="n">
        <v>22174</v>
      </c>
      <c r="H46" s="241" t="n">
        <v>25119.8333</v>
      </c>
      <c r="I46" s="241" t="n">
        <v>20763.3184</v>
      </c>
      <c r="J46" s="242" t="n">
        <v>8.01</v>
      </c>
      <c r="K46" s="243" t="n">
        <v>0</v>
      </c>
      <c r="L46" s="243" t="n">
        <v>7.59</v>
      </c>
      <c r="M46" s="243" t="n">
        <v>16.38</v>
      </c>
      <c r="N46" s="243" t="n">
        <v>0</v>
      </c>
      <c r="O46" s="244" t="n">
        <v>174.6839</v>
      </c>
    </row>
    <row r="47" customFormat="false" ht="12.85" hidden="false" customHeight="false" outlineLevel="0" collapsed="false">
      <c r="A47" s="158" t="s">
        <v>177</v>
      </c>
      <c r="B47" s="163" t="s">
        <v>551</v>
      </c>
      <c r="C47" s="267" t="n">
        <v>498.4493</v>
      </c>
      <c r="D47" s="246" t="n">
        <v>27927.6666</v>
      </c>
      <c r="E47" s="247" t="n">
        <v>21283.6666</v>
      </c>
      <c r="F47" s="247" t="n">
        <v>24414.6666</v>
      </c>
      <c r="G47" s="247" t="n">
        <v>30672.5833</v>
      </c>
      <c r="H47" s="247" t="n">
        <v>34590.1511</v>
      </c>
      <c r="I47" s="247" t="n">
        <v>28134.5825</v>
      </c>
      <c r="J47" s="248" t="n">
        <v>8.85</v>
      </c>
      <c r="K47" s="249" t="n">
        <v>0</v>
      </c>
      <c r="L47" s="249" t="n">
        <v>13.72</v>
      </c>
      <c r="M47" s="249" t="n">
        <v>16.86</v>
      </c>
      <c r="N47" s="249" t="n">
        <v>0</v>
      </c>
      <c r="O47" s="250" t="n">
        <v>175.8469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123.6204</v>
      </c>
      <c r="D48" s="240" t="n">
        <v>28550.9169</v>
      </c>
      <c r="E48" s="241" t="n">
        <v>23372.5</v>
      </c>
      <c r="F48" s="241" t="n">
        <v>25641.6666</v>
      </c>
      <c r="G48" s="241" t="n">
        <v>30943.9166</v>
      </c>
      <c r="H48" s="241" t="n">
        <v>33481.25</v>
      </c>
      <c r="I48" s="241" t="n">
        <v>28603.4305</v>
      </c>
      <c r="J48" s="242" t="n">
        <v>8.88</v>
      </c>
      <c r="K48" s="243" t="n">
        <v>0.02</v>
      </c>
      <c r="L48" s="243" t="n">
        <v>13.17</v>
      </c>
      <c r="M48" s="243" t="n">
        <v>16.53</v>
      </c>
      <c r="N48" s="243" t="n">
        <v>0</v>
      </c>
      <c r="O48" s="244" t="n">
        <v>174.6058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46.6091</v>
      </c>
      <c r="D49" s="246" t="n">
        <v>23220.2435</v>
      </c>
      <c r="E49" s="247" t="n">
        <v>20414.0833</v>
      </c>
      <c r="F49" s="247" t="n">
        <v>21570.2892</v>
      </c>
      <c r="G49" s="247" t="n">
        <v>28717.6047</v>
      </c>
      <c r="H49" s="247" t="n">
        <v>33401.75</v>
      </c>
      <c r="I49" s="247" t="n">
        <v>25081.8737</v>
      </c>
      <c r="J49" s="248" t="n">
        <v>7.55</v>
      </c>
      <c r="K49" s="249" t="n">
        <v>0.05</v>
      </c>
      <c r="L49" s="249" t="n">
        <v>13.89</v>
      </c>
      <c r="M49" s="249" t="n">
        <v>17.12</v>
      </c>
      <c r="N49" s="249" t="n">
        <v>0</v>
      </c>
      <c r="O49" s="250" t="n">
        <v>174.1998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71.951</v>
      </c>
      <c r="D50" s="240" t="n">
        <v>25264.4166</v>
      </c>
      <c r="E50" s="241" t="n">
        <v>20834.3366</v>
      </c>
      <c r="F50" s="241" t="n">
        <v>23171.5</v>
      </c>
      <c r="G50" s="241" t="n">
        <v>27605.0833</v>
      </c>
      <c r="H50" s="241" t="n">
        <v>31217.3337</v>
      </c>
      <c r="I50" s="241" t="n">
        <v>25758.8461</v>
      </c>
      <c r="J50" s="242" t="n">
        <v>4.58</v>
      </c>
      <c r="K50" s="243" t="n">
        <v>0.01</v>
      </c>
      <c r="L50" s="243" t="n">
        <v>10.68</v>
      </c>
      <c r="M50" s="243" t="n">
        <v>16.48</v>
      </c>
      <c r="N50" s="243" t="n">
        <v>0</v>
      </c>
      <c r="O50" s="244" t="n">
        <v>174.1803</v>
      </c>
    </row>
    <row r="51" customFormat="false" ht="12.85" hidden="false" customHeight="false" outlineLevel="0" collapsed="false">
      <c r="A51" s="158" t="s">
        <v>185</v>
      </c>
      <c r="B51" s="163" t="s">
        <v>552</v>
      </c>
      <c r="C51" s="267" t="n">
        <v>32.5363</v>
      </c>
      <c r="D51" s="246" t="n">
        <v>26972.0833</v>
      </c>
      <c r="E51" s="247" t="n">
        <v>23095.0833</v>
      </c>
      <c r="F51" s="247" t="n">
        <v>24125.25</v>
      </c>
      <c r="G51" s="247" t="n">
        <v>28331.8333</v>
      </c>
      <c r="H51" s="247" t="n">
        <v>31289.0085</v>
      </c>
      <c r="I51" s="247" t="n">
        <v>26941.7969</v>
      </c>
      <c r="J51" s="248" t="n">
        <v>6.39</v>
      </c>
      <c r="K51" s="249" t="n">
        <v>0</v>
      </c>
      <c r="L51" s="249" t="n">
        <v>10.27</v>
      </c>
      <c r="M51" s="249" t="n">
        <v>16.06</v>
      </c>
      <c r="N51" s="249" t="n">
        <v>0</v>
      </c>
      <c r="O51" s="250" t="n">
        <v>174.0091</v>
      </c>
    </row>
    <row r="52" customFormat="false" ht="12.85" hidden="false" customHeight="false" outlineLevel="0" collapsed="false">
      <c r="A52" s="159" t="s">
        <v>187</v>
      </c>
      <c r="B52" s="144" t="s">
        <v>553</v>
      </c>
      <c r="C52" s="266" t="n">
        <v>82.9559</v>
      </c>
      <c r="D52" s="240" t="n">
        <v>29459.5</v>
      </c>
      <c r="E52" s="241" t="n">
        <v>24512.5</v>
      </c>
      <c r="F52" s="241" t="n">
        <v>26573.5833</v>
      </c>
      <c r="G52" s="241" t="n">
        <v>31598.2394</v>
      </c>
      <c r="H52" s="241" t="n">
        <v>34046.1401</v>
      </c>
      <c r="I52" s="241" t="n">
        <v>29165.9384</v>
      </c>
      <c r="J52" s="242" t="n">
        <v>6.98</v>
      </c>
      <c r="K52" s="243" t="n">
        <v>0</v>
      </c>
      <c r="L52" s="243" t="n">
        <v>15.79</v>
      </c>
      <c r="M52" s="243" t="n">
        <v>15</v>
      </c>
      <c r="N52" s="243" t="n">
        <v>0</v>
      </c>
      <c r="O52" s="244" t="n">
        <v>174.1396</v>
      </c>
    </row>
    <row r="53" customFormat="false" ht="12.85" hidden="false" customHeight="false" outlineLevel="0" collapsed="false">
      <c r="A53" s="158" t="s">
        <v>189</v>
      </c>
      <c r="B53" s="163" t="s">
        <v>554</v>
      </c>
      <c r="C53" s="267" t="n">
        <v>57.9714</v>
      </c>
      <c r="D53" s="246" t="n">
        <v>23943.75</v>
      </c>
      <c r="E53" s="247" t="n">
        <v>15587.5</v>
      </c>
      <c r="F53" s="247" t="n">
        <v>21804.9571</v>
      </c>
      <c r="G53" s="247" t="n">
        <v>26084.6666</v>
      </c>
      <c r="H53" s="247" t="n">
        <v>31683.3333</v>
      </c>
      <c r="I53" s="247" t="n">
        <v>24354.1424</v>
      </c>
      <c r="J53" s="248" t="n">
        <v>7.95</v>
      </c>
      <c r="K53" s="249" t="n">
        <v>0.01</v>
      </c>
      <c r="L53" s="249" t="n">
        <v>15.19</v>
      </c>
      <c r="M53" s="249" t="n">
        <v>13.51</v>
      </c>
      <c r="N53" s="249" t="n">
        <v>0</v>
      </c>
      <c r="O53" s="250" t="n">
        <v>174.1381</v>
      </c>
    </row>
    <row r="54" customFormat="false" ht="12.85" hidden="false" customHeight="false" outlineLevel="0" collapsed="false">
      <c r="A54" s="159" t="s">
        <v>191</v>
      </c>
      <c r="B54" s="144" t="s">
        <v>555</v>
      </c>
      <c r="C54" s="266" t="n">
        <v>195.5907</v>
      </c>
      <c r="D54" s="240" t="n">
        <v>26133.6925</v>
      </c>
      <c r="E54" s="241" t="n">
        <v>19659.9166</v>
      </c>
      <c r="F54" s="241" t="n">
        <v>23027.75</v>
      </c>
      <c r="G54" s="241" t="n">
        <v>30629.4388</v>
      </c>
      <c r="H54" s="241" t="n">
        <v>34978.75</v>
      </c>
      <c r="I54" s="241" t="n">
        <v>27105.6806</v>
      </c>
      <c r="J54" s="242" t="n">
        <v>9.83</v>
      </c>
      <c r="K54" s="243" t="n">
        <v>0.08</v>
      </c>
      <c r="L54" s="243" t="n">
        <v>15.73</v>
      </c>
      <c r="M54" s="243" t="n">
        <v>10.11</v>
      </c>
      <c r="N54" s="243" t="n">
        <v>0</v>
      </c>
      <c r="O54" s="244" t="n">
        <v>174.4171</v>
      </c>
    </row>
    <row r="55" customFormat="false" ht="12.85" hidden="false" customHeight="false" outlineLevel="0" collapsed="false">
      <c r="A55" s="158" t="s">
        <v>193</v>
      </c>
      <c r="B55" s="163" t="s">
        <v>556</v>
      </c>
      <c r="C55" s="267" t="n">
        <v>111.2825</v>
      </c>
      <c r="D55" s="246" t="n">
        <v>26381.2131</v>
      </c>
      <c r="E55" s="247" t="n">
        <v>21185.25</v>
      </c>
      <c r="F55" s="247" t="n">
        <v>24452.5384</v>
      </c>
      <c r="G55" s="247" t="n">
        <v>29020.8951</v>
      </c>
      <c r="H55" s="247" t="n">
        <v>31864.9166</v>
      </c>
      <c r="I55" s="247" t="n">
        <v>26929.9637</v>
      </c>
      <c r="J55" s="248" t="n">
        <v>10.02</v>
      </c>
      <c r="K55" s="249" t="n">
        <v>0.01</v>
      </c>
      <c r="L55" s="249" t="n">
        <v>14.85</v>
      </c>
      <c r="M55" s="249" t="n">
        <v>11.29</v>
      </c>
      <c r="N55" s="249" t="n">
        <v>0</v>
      </c>
      <c r="O55" s="250" t="n">
        <v>174.423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60.5505</v>
      </c>
      <c r="D56" s="240" t="n">
        <v>24919.1666</v>
      </c>
      <c r="E56" s="241" t="n">
        <v>18981.3075</v>
      </c>
      <c r="F56" s="241" t="n">
        <v>22268.243</v>
      </c>
      <c r="G56" s="241" t="n">
        <v>28204.5833</v>
      </c>
      <c r="H56" s="241" t="n">
        <v>32014.2963</v>
      </c>
      <c r="I56" s="241" t="n">
        <v>25170.5793</v>
      </c>
      <c r="J56" s="242" t="n">
        <v>8.63</v>
      </c>
      <c r="K56" s="243" t="n">
        <v>0.31</v>
      </c>
      <c r="L56" s="243" t="n">
        <v>16.67</v>
      </c>
      <c r="M56" s="243" t="n">
        <v>10.15</v>
      </c>
      <c r="N56" s="243" t="n">
        <v>0.23</v>
      </c>
      <c r="O56" s="244" t="n">
        <v>176.1764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84.6142</v>
      </c>
      <c r="D57" s="246" t="n">
        <v>29539.2924</v>
      </c>
      <c r="E57" s="247" t="n">
        <v>19704.5833</v>
      </c>
      <c r="F57" s="247" t="n">
        <v>25746.25</v>
      </c>
      <c r="G57" s="247" t="n">
        <v>34786.75</v>
      </c>
      <c r="H57" s="247" t="n">
        <v>40149.0833</v>
      </c>
      <c r="I57" s="247" t="n">
        <v>30409.8206</v>
      </c>
      <c r="J57" s="248" t="n">
        <v>8.97</v>
      </c>
      <c r="K57" s="249" t="n">
        <v>0</v>
      </c>
      <c r="L57" s="249" t="n">
        <v>19.15</v>
      </c>
      <c r="M57" s="249" t="n">
        <v>10.18</v>
      </c>
      <c r="N57" s="249" t="n">
        <v>0</v>
      </c>
      <c r="O57" s="250" t="n">
        <v>174.1072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7.6643</v>
      </c>
      <c r="D58" s="240" t="n">
        <v>20194.8333</v>
      </c>
      <c r="E58" s="241" t="n">
        <v>18343.8178</v>
      </c>
      <c r="F58" s="241" t="n">
        <v>19916.1484</v>
      </c>
      <c r="G58" s="241" t="n">
        <v>21407.8333</v>
      </c>
      <c r="H58" s="241" t="n">
        <v>26191.0878</v>
      </c>
      <c r="I58" s="241" t="n">
        <v>21129.0819</v>
      </c>
      <c r="J58" s="242" t="n">
        <v>7.33</v>
      </c>
      <c r="K58" s="243" t="n">
        <v>0</v>
      </c>
      <c r="L58" s="243" t="n">
        <v>7.01</v>
      </c>
      <c r="M58" s="243" t="n">
        <v>9.14</v>
      </c>
      <c r="N58" s="243" t="n">
        <v>0</v>
      </c>
      <c r="O58" s="244" t="n">
        <v>174.2281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62.5168</v>
      </c>
      <c r="D59" s="246" t="n">
        <v>26977.9459</v>
      </c>
      <c r="E59" s="247" t="n">
        <v>20895</v>
      </c>
      <c r="F59" s="247" t="n">
        <v>22723.0573</v>
      </c>
      <c r="G59" s="247" t="n">
        <v>29863.9718</v>
      </c>
      <c r="H59" s="247" t="n">
        <v>35081.4166</v>
      </c>
      <c r="I59" s="247" t="n">
        <v>26973.5581</v>
      </c>
      <c r="J59" s="248" t="n">
        <v>10.36</v>
      </c>
      <c r="K59" s="249" t="n">
        <v>0</v>
      </c>
      <c r="L59" s="249" t="n">
        <v>13.47</v>
      </c>
      <c r="M59" s="249" t="n">
        <v>10.86</v>
      </c>
      <c r="N59" s="249" t="n">
        <v>0</v>
      </c>
      <c r="O59" s="250" t="n">
        <v>174.0668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81.8903</v>
      </c>
      <c r="D60" s="240" t="n">
        <v>23841.25</v>
      </c>
      <c r="E60" s="241" t="n">
        <v>18320.07</v>
      </c>
      <c r="F60" s="241" t="n">
        <v>21127.8333</v>
      </c>
      <c r="G60" s="241" t="n">
        <v>26202.3333</v>
      </c>
      <c r="H60" s="241" t="n">
        <v>29069.3333</v>
      </c>
      <c r="I60" s="241" t="n">
        <v>23772.7946</v>
      </c>
      <c r="J60" s="242" t="n">
        <v>6.15</v>
      </c>
      <c r="K60" s="243" t="n">
        <v>0</v>
      </c>
      <c r="L60" s="243" t="n">
        <v>9.23</v>
      </c>
      <c r="M60" s="243" t="n">
        <v>11.08</v>
      </c>
      <c r="N60" s="243" t="n">
        <v>0</v>
      </c>
      <c r="O60" s="244" t="n">
        <v>174.437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96.7322</v>
      </c>
      <c r="D61" s="246" t="n">
        <v>19198.3239</v>
      </c>
      <c r="E61" s="247" t="n">
        <v>15025.4006</v>
      </c>
      <c r="F61" s="247" t="n">
        <v>16835.1794</v>
      </c>
      <c r="G61" s="247" t="n">
        <v>21438.6666</v>
      </c>
      <c r="H61" s="247" t="n">
        <v>24844.1817</v>
      </c>
      <c r="I61" s="247" t="n">
        <v>19667.0415</v>
      </c>
      <c r="J61" s="248" t="n">
        <v>5.19</v>
      </c>
      <c r="K61" s="249" t="n">
        <v>0.17</v>
      </c>
      <c r="L61" s="249" t="n">
        <v>11.54</v>
      </c>
      <c r="M61" s="249" t="n">
        <v>10.46</v>
      </c>
      <c r="N61" s="249" t="n">
        <v>0</v>
      </c>
      <c r="O61" s="250" t="n">
        <v>174.55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2.181</v>
      </c>
      <c r="D62" s="240" t="n">
        <v>20988.3333</v>
      </c>
      <c r="E62" s="241" t="n">
        <v>13496.109</v>
      </c>
      <c r="F62" s="241" t="n">
        <v>17331.6357</v>
      </c>
      <c r="G62" s="241" t="n">
        <v>28237.4436</v>
      </c>
      <c r="H62" s="241" t="n">
        <v>33733.4853</v>
      </c>
      <c r="I62" s="241" t="n">
        <v>23333.7804</v>
      </c>
      <c r="J62" s="242" t="n">
        <v>11</v>
      </c>
      <c r="K62" s="243" t="n">
        <v>0.28</v>
      </c>
      <c r="L62" s="243" t="n">
        <v>17.49</v>
      </c>
      <c r="M62" s="243" t="n">
        <v>10.86</v>
      </c>
      <c r="N62" s="243" t="n">
        <v>0</v>
      </c>
      <c r="O62" s="244" t="n">
        <v>175.2694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38.2271</v>
      </c>
      <c r="D63" s="246" t="n">
        <v>20182.25</v>
      </c>
      <c r="E63" s="247" t="n">
        <v>16004.3333</v>
      </c>
      <c r="F63" s="247" t="n">
        <v>17630.4071</v>
      </c>
      <c r="G63" s="247" t="n">
        <v>23581.4957</v>
      </c>
      <c r="H63" s="247" t="n">
        <v>27287.0833</v>
      </c>
      <c r="I63" s="247" t="n">
        <v>21033.6966</v>
      </c>
      <c r="J63" s="248" t="n">
        <v>3.1</v>
      </c>
      <c r="K63" s="249" t="n">
        <v>0</v>
      </c>
      <c r="L63" s="249" t="n">
        <v>11.97</v>
      </c>
      <c r="M63" s="249" t="n">
        <v>9.72</v>
      </c>
      <c r="N63" s="249" t="n">
        <v>0</v>
      </c>
      <c r="O63" s="250" t="n">
        <v>174.048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68.3577</v>
      </c>
      <c r="D64" s="240" t="n">
        <v>20822.25</v>
      </c>
      <c r="E64" s="241" t="n">
        <v>15699.8034</v>
      </c>
      <c r="F64" s="241" t="n">
        <v>18042.0922</v>
      </c>
      <c r="G64" s="241" t="n">
        <v>24460.5833</v>
      </c>
      <c r="H64" s="241" t="n">
        <v>27345.006</v>
      </c>
      <c r="I64" s="241" t="n">
        <v>21543.3074</v>
      </c>
      <c r="J64" s="242" t="n">
        <v>9.68</v>
      </c>
      <c r="K64" s="243" t="n">
        <v>0.14</v>
      </c>
      <c r="L64" s="243" t="n">
        <v>10.65</v>
      </c>
      <c r="M64" s="243" t="n">
        <v>9.98</v>
      </c>
      <c r="N64" s="243" t="n">
        <v>0</v>
      </c>
      <c r="O64" s="244" t="n">
        <v>174.32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67.0343</v>
      </c>
      <c r="D65" s="246" t="n">
        <v>26661.5</v>
      </c>
      <c r="E65" s="247" t="n">
        <v>19931.4166</v>
      </c>
      <c r="F65" s="247" t="n">
        <v>22907.6356</v>
      </c>
      <c r="G65" s="247" t="n">
        <v>31946.9174</v>
      </c>
      <c r="H65" s="247" t="n">
        <v>37731.9801</v>
      </c>
      <c r="I65" s="247" t="n">
        <v>28219.4853</v>
      </c>
      <c r="J65" s="248" t="n">
        <v>10.24</v>
      </c>
      <c r="K65" s="249" t="n">
        <v>0.24</v>
      </c>
      <c r="L65" s="249" t="n">
        <v>20.77</v>
      </c>
      <c r="M65" s="249" t="n">
        <v>9.74</v>
      </c>
      <c r="N65" s="249" t="n">
        <v>0.07</v>
      </c>
      <c r="O65" s="250" t="n">
        <v>174.8538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1.5387</v>
      </c>
      <c r="D66" s="240" t="n">
        <v>22601.25</v>
      </c>
      <c r="E66" s="241" t="n">
        <v>17662.4166</v>
      </c>
      <c r="F66" s="241" t="n">
        <v>19635.5665</v>
      </c>
      <c r="G66" s="241" t="n">
        <v>23568.8333</v>
      </c>
      <c r="H66" s="241" t="n">
        <v>29402.4761</v>
      </c>
      <c r="I66" s="241" t="n">
        <v>22869.8475</v>
      </c>
      <c r="J66" s="242" t="n">
        <v>11.2</v>
      </c>
      <c r="K66" s="243" t="n">
        <v>0.08</v>
      </c>
      <c r="L66" s="243" t="n">
        <v>9.12</v>
      </c>
      <c r="M66" s="243" t="n">
        <v>10.8</v>
      </c>
      <c r="N66" s="243" t="n">
        <v>0</v>
      </c>
      <c r="O66" s="244" t="n">
        <v>174.658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93.7434</v>
      </c>
      <c r="D67" s="246" t="n">
        <v>27093.4099</v>
      </c>
      <c r="E67" s="247" t="n">
        <v>20107.6061</v>
      </c>
      <c r="F67" s="247" t="n">
        <v>22702.3905</v>
      </c>
      <c r="G67" s="247" t="n">
        <v>31588.25</v>
      </c>
      <c r="H67" s="247" t="n">
        <v>35457.056</v>
      </c>
      <c r="I67" s="247" t="n">
        <v>27174.0402</v>
      </c>
      <c r="J67" s="248" t="n">
        <v>5.56</v>
      </c>
      <c r="K67" s="249" t="n">
        <v>0.07</v>
      </c>
      <c r="L67" s="249" t="n">
        <v>12.7</v>
      </c>
      <c r="M67" s="249" t="n">
        <v>13.67</v>
      </c>
      <c r="N67" s="249" t="n">
        <v>0.1</v>
      </c>
      <c r="O67" s="250" t="n">
        <v>173.6756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411.7004</v>
      </c>
      <c r="D68" s="240" t="n">
        <v>22572.6952</v>
      </c>
      <c r="E68" s="241" t="n">
        <v>16809.2093</v>
      </c>
      <c r="F68" s="241" t="n">
        <v>19513.6875</v>
      </c>
      <c r="G68" s="241" t="n">
        <v>24827.865</v>
      </c>
      <c r="H68" s="241" t="n">
        <v>27513.2873</v>
      </c>
      <c r="I68" s="241" t="n">
        <v>22358.0169</v>
      </c>
      <c r="J68" s="242" t="n">
        <v>7.39</v>
      </c>
      <c r="K68" s="243" t="n">
        <v>0.04</v>
      </c>
      <c r="L68" s="243" t="n">
        <v>13.44</v>
      </c>
      <c r="M68" s="243" t="n">
        <v>10.76</v>
      </c>
      <c r="N68" s="243" t="n">
        <v>0.64</v>
      </c>
      <c r="O68" s="244" t="n">
        <v>174.051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1.4134</v>
      </c>
      <c r="D69" s="246" t="n">
        <v>25399.5549</v>
      </c>
      <c r="E69" s="247" t="n">
        <v>19750.5031</v>
      </c>
      <c r="F69" s="247" t="n">
        <v>22127.6912</v>
      </c>
      <c r="G69" s="247" t="n">
        <v>25848.5045</v>
      </c>
      <c r="H69" s="247" t="n">
        <v>29094.2598</v>
      </c>
      <c r="I69" s="247" t="n">
        <v>24292.0528</v>
      </c>
      <c r="J69" s="248" t="n">
        <v>9.06</v>
      </c>
      <c r="K69" s="249" t="n">
        <v>0.22</v>
      </c>
      <c r="L69" s="249" t="n">
        <v>11.56</v>
      </c>
      <c r="M69" s="249" t="n">
        <v>10.18</v>
      </c>
      <c r="N69" s="249" t="n">
        <v>0</v>
      </c>
      <c r="O69" s="250" t="n">
        <v>175.1087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9.3627</v>
      </c>
      <c r="D70" s="240" t="n">
        <v>18409.9166</v>
      </c>
      <c r="E70" s="241" t="n">
        <v>13352.9714</v>
      </c>
      <c r="F70" s="241" t="n">
        <v>17381.3333</v>
      </c>
      <c r="G70" s="241" t="n">
        <v>20575.25</v>
      </c>
      <c r="H70" s="241" t="n">
        <v>23747.9166</v>
      </c>
      <c r="I70" s="241" t="n">
        <v>18679.7536</v>
      </c>
      <c r="J70" s="242" t="n">
        <v>4.09</v>
      </c>
      <c r="K70" s="243" t="n">
        <v>0.01</v>
      </c>
      <c r="L70" s="243" t="n">
        <v>8.45</v>
      </c>
      <c r="M70" s="243" t="n">
        <v>10.33</v>
      </c>
      <c r="N70" s="243" t="n">
        <v>0</v>
      </c>
      <c r="O70" s="244" t="n">
        <v>174.0043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37.8591</v>
      </c>
      <c r="D71" s="246" t="n">
        <v>21568.8333</v>
      </c>
      <c r="E71" s="247" t="n">
        <v>17418.1645</v>
      </c>
      <c r="F71" s="247" t="n">
        <v>19580.2581</v>
      </c>
      <c r="G71" s="247" t="n">
        <v>24208.6349</v>
      </c>
      <c r="H71" s="247" t="n">
        <v>26516.1038</v>
      </c>
      <c r="I71" s="247" t="n">
        <v>22166.7217</v>
      </c>
      <c r="J71" s="248" t="n">
        <v>5</v>
      </c>
      <c r="K71" s="249" t="n">
        <v>0.6</v>
      </c>
      <c r="L71" s="249" t="n">
        <v>4.45</v>
      </c>
      <c r="M71" s="249" t="n">
        <v>9.19</v>
      </c>
      <c r="N71" s="249" t="n">
        <v>0</v>
      </c>
      <c r="O71" s="250" t="n">
        <v>175.5159</v>
      </c>
    </row>
    <row r="72" customFormat="false" ht="12.85" hidden="false" customHeight="false" outlineLevel="0" collapsed="false">
      <c r="A72" s="159" t="s">
        <v>229</v>
      </c>
      <c r="B72" s="144" t="s">
        <v>557</v>
      </c>
      <c r="C72" s="266" t="n">
        <v>19.4846</v>
      </c>
      <c r="D72" s="240" t="n">
        <v>28045.8333</v>
      </c>
      <c r="E72" s="241" t="n">
        <v>20344.3333</v>
      </c>
      <c r="F72" s="241" t="n">
        <v>21991.6666</v>
      </c>
      <c r="G72" s="241" t="n">
        <v>34010.5833</v>
      </c>
      <c r="H72" s="241" t="n">
        <v>37721.2574</v>
      </c>
      <c r="I72" s="241" t="n">
        <v>27980.838</v>
      </c>
      <c r="J72" s="242" t="n">
        <v>5.39</v>
      </c>
      <c r="K72" s="243" t="n">
        <v>1.13</v>
      </c>
      <c r="L72" s="243" t="n">
        <v>17.1</v>
      </c>
      <c r="M72" s="243" t="n">
        <v>9.77</v>
      </c>
      <c r="N72" s="243" t="n">
        <v>0</v>
      </c>
      <c r="O72" s="244" t="n">
        <v>173.5023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93.7656</v>
      </c>
      <c r="D73" s="246" t="n">
        <v>20542.1041</v>
      </c>
      <c r="E73" s="247" t="n">
        <v>18117.8333</v>
      </c>
      <c r="F73" s="247" t="n">
        <v>18851.1729</v>
      </c>
      <c r="G73" s="247" t="n">
        <v>23334.1666</v>
      </c>
      <c r="H73" s="247" t="n">
        <v>28445.0585</v>
      </c>
      <c r="I73" s="247" t="n">
        <v>21773.6164</v>
      </c>
      <c r="J73" s="248" t="n">
        <v>5.04</v>
      </c>
      <c r="K73" s="249" t="n">
        <v>0</v>
      </c>
      <c r="L73" s="249" t="n">
        <v>6.58</v>
      </c>
      <c r="M73" s="249" t="n">
        <v>10.43</v>
      </c>
      <c r="N73" s="249" t="n">
        <v>0</v>
      </c>
      <c r="O73" s="250" t="n">
        <v>173.5489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17.3682</v>
      </c>
      <c r="D74" s="240" t="n">
        <v>18724.5692</v>
      </c>
      <c r="E74" s="241" t="n">
        <v>16257.6209</v>
      </c>
      <c r="F74" s="241" t="n">
        <v>16330.9205</v>
      </c>
      <c r="G74" s="241" t="n">
        <v>23503.5822</v>
      </c>
      <c r="H74" s="241" t="n">
        <v>25324.4166</v>
      </c>
      <c r="I74" s="241" t="n">
        <v>19891.8813</v>
      </c>
      <c r="J74" s="242" t="n">
        <v>6.78</v>
      </c>
      <c r="K74" s="243" t="n">
        <v>0</v>
      </c>
      <c r="L74" s="243" t="n">
        <v>17.27</v>
      </c>
      <c r="M74" s="243" t="n">
        <v>9.9</v>
      </c>
      <c r="N74" s="243" t="n">
        <v>0</v>
      </c>
      <c r="O74" s="244" t="n">
        <v>173.8307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2822.03</v>
      </c>
      <c r="D75" s="246" t="n">
        <v>23136.1323</v>
      </c>
      <c r="E75" s="247" t="n">
        <v>18074.3085</v>
      </c>
      <c r="F75" s="247" t="n">
        <v>20439.3333</v>
      </c>
      <c r="G75" s="247" t="n">
        <v>26210.4775</v>
      </c>
      <c r="H75" s="247" t="n">
        <v>29976.2752</v>
      </c>
      <c r="I75" s="247" t="n">
        <v>23929.0484</v>
      </c>
      <c r="J75" s="248" t="n">
        <v>7.56</v>
      </c>
      <c r="K75" s="249" t="n">
        <v>0.07</v>
      </c>
      <c r="L75" s="249" t="n">
        <v>12.09</v>
      </c>
      <c r="M75" s="249" t="n">
        <v>10.42</v>
      </c>
      <c r="N75" s="249" t="n">
        <v>0.18</v>
      </c>
      <c r="O75" s="250" t="n">
        <v>174.5732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251.9622</v>
      </c>
      <c r="D76" s="240" t="n">
        <v>24747.1628</v>
      </c>
      <c r="E76" s="241" t="n">
        <v>19302.404</v>
      </c>
      <c r="F76" s="241" t="n">
        <v>21827.5</v>
      </c>
      <c r="G76" s="241" t="n">
        <v>27758.0833</v>
      </c>
      <c r="H76" s="241" t="n">
        <v>30770.8835</v>
      </c>
      <c r="I76" s="241" t="n">
        <v>25027.8742</v>
      </c>
      <c r="J76" s="242" t="n">
        <v>9.93</v>
      </c>
      <c r="K76" s="243" t="n">
        <v>0.07</v>
      </c>
      <c r="L76" s="243" t="n">
        <v>14.17</v>
      </c>
      <c r="M76" s="243" t="n">
        <v>9.99</v>
      </c>
      <c r="N76" s="243" t="n">
        <v>0.48</v>
      </c>
      <c r="O76" s="244" t="n">
        <v>174.4728</v>
      </c>
    </row>
    <row r="77" customFormat="false" ht="12.85" hidden="false" customHeight="false" outlineLevel="0" collapsed="false">
      <c r="A77" s="158" t="s">
        <v>241</v>
      </c>
      <c r="B77" s="163" t="s">
        <v>242</v>
      </c>
      <c r="C77" s="267" t="n">
        <v>18.2497</v>
      </c>
      <c r="D77" s="246" t="n">
        <v>28729.3333</v>
      </c>
      <c r="E77" s="247" t="n">
        <v>20672.75</v>
      </c>
      <c r="F77" s="247" t="n">
        <v>25655.9166</v>
      </c>
      <c r="G77" s="247" t="n">
        <v>29563</v>
      </c>
      <c r="H77" s="247" t="n">
        <v>32114.658</v>
      </c>
      <c r="I77" s="247" t="n">
        <v>27838.2052</v>
      </c>
      <c r="J77" s="248" t="n">
        <v>6.54</v>
      </c>
      <c r="K77" s="249" t="n">
        <v>0.12</v>
      </c>
      <c r="L77" s="249" t="n">
        <v>14.79</v>
      </c>
      <c r="M77" s="249" t="n">
        <v>11.65</v>
      </c>
      <c r="N77" s="249" t="n">
        <v>0.02</v>
      </c>
      <c r="O77" s="250" t="n">
        <v>175.2374</v>
      </c>
    </row>
    <row r="78" customFormat="false" ht="12.85" hidden="false" customHeight="false" outlineLevel="0" collapsed="false">
      <c r="A78" s="159" t="s">
        <v>243</v>
      </c>
      <c r="B78" s="144" t="s">
        <v>244</v>
      </c>
      <c r="C78" s="266" t="n">
        <v>255.8226</v>
      </c>
      <c r="D78" s="240" t="n">
        <v>23921.5</v>
      </c>
      <c r="E78" s="241" t="n">
        <v>17731.0896</v>
      </c>
      <c r="F78" s="241" t="n">
        <v>20641.5027</v>
      </c>
      <c r="G78" s="241" t="n">
        <v>25902.6526</v>
      </c>
      <c r="H78" s="241" t="n">
        <v>28823.7842</v>
      </c>
      <c r="I78" s="241" t="n">
        <v>23836.6312</v>
      </c>
      <c r="J78" s="242" t="n">
        <v>7.5</v>
      </c>
      <c r="K78" s="243" t="n">
        <v>0.72</v>
      </c>
      <c r="L78" s="243" t="n">
        <v>15.56</v>
      </c>
      <c r="M78" s="243" t="n">
        <v>9.97</v>
      </c>
      <c r="N78" s="243" t="n">
        <v>0.69</v>
      </c>
      <c r="O78" s="244" t="n">
        <v>175.175</v>
      </c>
    </row>
    <row r="79" customFormat="false" ht="12.85" hidden="false" customHeight="false" outlineLevel="0" collapsed="false">
      <c r="A79" s="158" t="s">
        <v>245</v>
      </c>
      <c r="B79" s="163" t="s">
        <v>246</v>
      </c>
      <c r="C79" s="267" t="n">
        <v>25.6126</v>
      </c>
      <c r="D79" s="246" t="n">
        <v>25031.5</v>
      </c>
      <c r="E79" s="247" t="n">
        <v>17794.25</v>
      </c>
      <c r="F79" s="247" t="n">
        <v>21367.4166</v>
      </c>
      <c r="G79" s="247" t="n">
        <v>27364.1666</v>
      </c>
      <c r="H79" s="247" t="n">
        <v>33839.1666</v>
      </c>
      <c r="I79" s="247" t="n">
        <v>25203.607</v>
      </c>
      <c r="J79" s="248" t="n">
        <v>11.76</v>
      </c>
      <c r="K79" s="249" t="n">
        <v>0.13</v>
      </c>
      <c r="L79" s="249" t="n">
        <v>14.75</v>
      </c>
      <c r="M79" s="249" t="n">
        <v>9.84</v>
      </c>
      <c r="N79" s="249" t="n">
        <v>0.35</v>
      </c>
      <c r="O79" s="250" t="n">
        <v>174.3993</v>
      </c>
    </row>
    <row r="80" customFormat="false" ht="12.85" hidden="false" customHeight="false" outlineLevel="0" collapsed="false">
      <c r="A80" s="159" t="s">
        <v>247</v>
      </c>
      <c r="B80" s="144" t="s">
        <v>248</v>
      </c>
      <c r="C80" s="266" t="n">
        <v>134.5264</v>
      </c>
      <c r="D80" s="240" t="n">
        <v>21894.75</v>
      </c>
      <c r="E80" s="241" t="n">
        <v>17473.3647</v>
      </c>
      <c r="F80" s="241" t="n">
        <v>19194.9449</v>
      </c>
      <c r="G80" s="241" t="n">
        <v>25214.3333</v>
      </c>
      <c r="H80" s="241" t="n">
        <v>30169.4363</v>
      </c>
      <c r="I80" s="241" t="n">
        <v>22764.206</v>
      </c>
      <c r="J80" s="242" t="n">
        <v>9.44</v>
      </c>
      <c r="K80" s="243" t="n">
        <v>0.22</v>
      </c>
      <c r="L80" s="243" t="n">
        <v>15.38</v>
      </c>
      <c r="M80" s="243" t="n">
        <v>9.45</v>
      </c>
      <c r="N80" s="243" t="n">
        <v>0.84</v>
      </c>
      <c r="O80" s="244" t="n">
        <v>172.3992</v>
      </c>
    </row>
    <row r="81" customFormat="false" ht="12.85" hidden="false" customHeight="false" outlineLevel="0" collapsed="false">
      <c r="A81" s="158" t="s">
        <v>249</v>
      </c>
      <c r="B81" s="163" t="s">
        <v>250</v>
      </c>
      <c r="C81" s="267" t="n">
        <v>37.9315</v>
      </c>
      <c r="D81" s="246" t="n">
        <v>21990.0833</v>
      </c>
      <c r="E81" s="247" t="n">
        <v>15641.25</v>
      </c>
      <c r="F81" s="247" t="n">
        <v>18016.0833</v>
      </c>
      <c r="G81" s="247" t="n">
        <v>25615.1666</v>
      </c>
      <c r="H81" s="247" t="n">
        <v>28770.3053</v>
      </c>
      <c r="I81" s="247" t="n">
        <v>22119.1112</v>
      </c>
      <c r="J81" s="248" t="n">
        <v>4.79</v>
      </c>
      <c r="K81" s="249" t="n">
        <v>0.06</v>
      </c>
      <c r="L81" s="249" t="n">
        <v>12.42</v>
      </c>
      <c r="M81" s="249" t="n">
        <v>9.91</v>
      </c>
      <c r="N81" s="249" t="n">
        <v>0.04</v>
      </c>
      <c r="O81" s="250" t="n">
        <v>174.4072</v>
      </c>
    </row>
    <row r="82" customFormat="false" ht="12.85" hidden="false" customHeight="false" outlineLevel="0" collapsed="false">
      <c r="A82" s="159" t="s">
        <v>251</v>
      </c>
      <c r="B82" s="144" t="s">
        <v>252</v>
      </c>
      <c r="C82" s="266" t="n">
        <v>30.2643</v>
      </c>
      <c r="D82" s="240" t="n">
        <v>18276.5833</v>
      </c>
      <c r="E82" s="241" t="n">
        <v>14404.5</v>
      </c>
      <c r="F82" s="241" t="n">
        <v>15429.4166</v>
      </c>
      <c r="G82" s="241" t="n">
        <v>19666.6666</v>
      </c>
      <c r="H82" s="241" t="n">
        <v>23675.1197</v>
      </c>
      <c r="I82" s="241" t="n">
        <v>18793.5379</v>
      </c>
      <c r="J82" s="242" t="n">
        <v>4.82</v>
      </c>
      <c r="K82" s="243" t="n">
        <v>0.76</v>
      </c>
      <c r="L82" s="243" t="n">
        <v>12.24</v>
      </c>
      <c r="M82" s="243" t="n">
        <v>9.48</v>
      </c>
      <c r="N82" s="243" t="n">
        <v>0</v>
      </c>
      <c r="O82" s="244" t="n">
        <v>176.9658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192.4347</v>
      </c>
      <c r="D83" s="246" t="n">
        <v>29175.1666</v>
      </c>
      <c r="E83" s="247" t="n">
        <v>21533.0833</v>
      </c>
      <c r="F83" s="247" t="n">
        <v>23827.25</v>
      </c>
      <c r="G83" s="247" t="n">
        <v>33595.3333</v>
      </c>
      <c r="H83" s="247" t="n">
        <v>39469.9166</v>
      </c>
      <c r="I83" s="247" t="n">
        <v>29571.8661</v>
      </c>
      <c r="J83" s="248" t="n">
        <v>3.55</v>
      </c>
      <c r="K83" s="249" t="n">
        <v>3.95</v>
      </c>
      <c r="L83" s="249" t="n">
        <v>11.07</v>
      </c>
      <c r="M83" s="249" t="n">
        <v>9.95</v>
      </c>
      <c r="N83" s="249" t="n">
        <v>3.94</v>
      </c>
      <c r="O83" s="250" t="n">
        <v>191.5205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63.4567</v>
      </c>
      <c r="D84" s="240" t="n">
        <v>39057.8078</v>
      </c>
      <c r="E84" s="241" t="n">
        <v>26368.077</v>
      </c>
      <c r="F84" s="241" t="n">
        <v>32309.9163</v>
      </c>
      <c r="G84" s="241" t="n">
        <v>47049.3333</v>
      </c>
      <c r="H84" s="241" t="n">
        <v>53888.6666</v>
      </c>
      <c r="I84" s="241" t="n">
        <v>39620.1411</v>
      </c>
      <c r="J84" s="242" t="n">
        <v>8.24</v>
      </c>
      <c r="K84" s="243" t="n">
        <v>0.02</v>
      </c>
      <c r="L84" s="243" t="n">
        <v>17.35</v>
      </c>
      <c r="M84" s="243" t="n">
        <v>11.75</v>
      </c>
      <c r="N84" s="243" t="n">
        <v>4.6</v>
      </c>
      <c r="O84" s="244" t="n">
        <v>170.8621</v>
      </c>
    </row>
    <row r="85" customFormat="false" ht="12.85" hidden="false" customHeight="false" outlineLevel="0" collapsed="false">
      <c r="A85" s="158" t="s">
        <v>257</v>
      </c>
      <c r="B85" s="163" t="s">
        <v>558</v>
      </c>
      <c r="C85" s="267" t="n">
        <v>88.2786</v>
      </c>
      <c r="D85" s="246" t="n">
        <v>22851.4166</v>
      </c>
      <c r="E85" s="247" t="n">
        <v>18469.7539</v>
      </c>
      <c r="F85" s="247" t="n">
        <v>21020.75</v>
      </c>
      <c r="G85" s="247" t="n">
        <v>27802.8333</v>
      </c>
      <c r="H85" s="247" t="n">
        <v>30946</v>
      </c>
      <c r="I85" s="247" t="n">
        <v>24648.4285</v>
      </c>
      <c r="J85" s="248" t="n">
        <v>7.04</v>
      </c>
      <c r="K85" s="249" t="n">
        <v>0.5</v>
      </c>
      <c r="L85" s="249" t="n">
        <v>15.53</v>
      </c>
      <c r="M85" s="249" t="n">
        <v>10.05</v>
      </c>
      <c r="N85" s="249" t="n">
        <v>0.77</v>
      </c>
      <c r="O85" s="250" t="n">
        <v>175.194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416.2371</v>
      </c>
      <c r="D86" s="240" t="n">
        <v>25828.3333</v>
      </c>
      <c r="E86" s="241" t="n">
        <v>18817.0833</v>
      </c>
      <c r="F86" s="241" t="n">
        <v>22106.8333</v>
      </c>
      <c r="G86" s="241" t="n">
        <v>30614.5</v>
      </c>
      <c r="H86" s="241" t="n">
        <v>35075.5</v>
      </c>
      <c r="I86" s="241" t="n">
        <v>26613.1796</v>
      </c>
      <c r="J86" s="242" t="n">
        <v>6.48</v>
      </c>
      <c r="K86" s="243" t="n">
        <v>2.64</v>
      </c>
      <c r="L86" s="243" t="n">
        <v>8.7</v>
      </c>
      <c r="M86" s="243" t="n">
        <v>10.4</v>
      </c>
      <c r="N86" s="243" t="n">
        <v>1.26</v>
      </c>
      <c r="O86" s="244" t="n">
        <v>185.6429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75.7592</v>
      </c>
      <c r="D87" s="246" t="n">
        <v>22049.25</v>
      </c>
      <c r="E87" s="247" t="n">
        <v>17189.6685</v>
      </c>
      <c r="F87" s="247" t="n">
        <v>19167.4166</v>
      </c>
      <c r="G87" s="247" t="n">
        <v>26324.924</v>
      </c>
      <c r="H87" s="247" t="n">
        <v>30155.9166</v>
      </c>
      <c r="I87" s="247" t="n">
        <v>22799.9839</v>
      </c>
      <c r="J87" s="248" t="n">
        <v>8.81</v>
      </c>
      <c r="K87" s="249" t="n">
        <v>0.02</v>
      </c>
      <c r="L87" s="249" t="n">
        <v>8.25</v>
      </c>
      <c r="M87" s="249" t="n">
        <v>9.79</v>
      </c>
      <c r="N87" s="249" t="n">
        <v>0.75</v>
      </c>
      <c r="O87" s="250" t="n">
        <v>174.5175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12.9601</v>
      </c>
      <c r="D88" s="240" t="n">
        <v>27104.3297</v>
      </c>
      <c r="E88" s="241" t="n">
        <v>21396.4863</v>
      </c>
      <c r="F88" s="241" t="n">
        <v>25640.0695</v>
      </c>
      <c r="G88" s="241" t="n">
        <v>29730.3128</v>
      </c>
      <c r="H88" s="241" t="n">
        <v>30802.3333</v>
      </c>
      <c r="I88" s="241" t="n">
        <v>26804.6923</v>
      </c>
      <c r="J88" s="242" t="n">
        <v>7.79</v>
      </c>
      <c r="K88" s="243" t="n">
        <v>0</v>
      </c>
      <c r="L88" s="243" t="n">
        <v>11.71</v>
      </c>
      <c r="M88" s="243" t="n">
        <v>10.06</v>
      </c>
      <c r="N88" s="243" t="n">
        <v>4.62</v>
      </c>
      <c r="O88" s="244" t="n">
        <v>174.2199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34.3157</v>
      </c>
      <c r="D89" s="246" t="n">
        <v>14878.4932</v>
      </c>
      <c r="E89" s="247" t="n">
        <v>13949.925</v>
      </c>
      <c r="F89" s="247" t="n">
        <v>14456.1666</v>
      </c>
      <c r="G89" s="247" t="n">
        <v>15605.1623</v>
      </c>
      <c r="H89" s="247" t="n">
        <v>17127.75</v>
      </c>
      <c r="I89" s="247" t="n">
        <v>15405.2097</v>
      </c>
      <c r="J89" s="248" t="n">
        <v>1.66</v>
      </c>
      <c r="K89" s="249" t="n">
        <v>0.16</v>
      </c>
      <c r="L89" s="249" t="n">
        <v>10.83</v>
      </c>
      <c r="M89" s="249" t="n">
        <v>8.47</v>
      </c>
      <c r="N89" s="249" t="n">
        <v>0</v>
      </c>
      <c r="O89" s="250" t="n">
        <v>167.7198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91.8782</v>
      </c>
      <c r="D90" s="240" t="n">
        <v>25439.6666</v>
      </c>
      <c r="E90" s="241" t="n">
        <v>21806.0275</v>
      </c>
      <c r="F90" s="241" t="n">
        <v>23545.5</v>
      </c>
      <c r="G90" s="241" t="n">
        <v>27101.25</v>
      </c>
      <c r="H90" s="241" t="n">
        <v>29709.1666</v>
      </c>
      <c r="I90" s="241" t="n">
        <v>25031.7396</v>
      </c>
      <c r="J90" s="242" t="n">
        <v>11.66</v>
      </c>
      <c r="K90" s="243" t="n">
        <v>0</v>
      </c>
      <c r="L90" s="243" t="n">
        <v>12.52</v>
      </c>
      <c r="M90" s="243" t="n">
        <v>10.08</v>
      </c>
      <c r="N90" s="243" t="n">
        <v>0</v>
      </c>
      <c r="O90" s="244" t="n">
        <v>173.851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44.0546</v>
      </c>
      <c r="D91" s="246" t="n">
        <v>22208.5</v>
      </c>
      <c r="E91" s="247" t="n">
        <v>18554.5833</v>
      </c>
      <c r="F91" s="247" t="n">
        <v>21033.75</v>
      </c>
      <c r="G91" s="247" t="n">
        <v>24126.0833</v>
      </c>
      <c r="H91" s="247" t="n">
        <v>29574</v>
      </c>
      <c r="I91" s="247" t="n">
        <v>22937.4746</v>
      </c>
      <c r="J91" s="248" t="n">
        <v>2.57</v>
      </c>
      <c r="K91" s="249" t="n">
        <v>1.2</v>
      </c>
      <c r="L91" s="249" t="n">
        <v>10.01</v>
      </c>
      <c r="M91" s="249" t="n">
        <v>9.43</v>
      </c>
      <c r="N91" s="249" t="n">
        <v>0</v>
      </c>
      <c r="O91" s="250" t="n">
        <v>178.959</v>
      </c>
    </row>
    <row r="92" customFormat="false" ht="12.85" hidden="false" customHeight="false" outlineLevel="0" collapsed="false">
      <c r="A92" s="159" t="s">
        <v>271</v>
      </c>
      <c r="B92" s="144" t="s">
        <v>559</v>
      </c>
      <c r="C92" s="266" t="n">
        <v>266.5143</v>
      </c>
      <c r="D92" s="240" t="n">
        <v>21242.0192</v>
      </c>
      <c r="E92" s="241" t="n">
        <v>17060.25</v>
      </c>
      <c r="F92" s="241" t="n">
        <v>18742.7344</v>
      </c>
      <c r="G92" s="241" t="n">
        <v>23482.174</v>
      </c>
      <c r="H92" s="241" t="n">
        <v>26272.1111</v>
      </c>
      <c r="I92" s="241" t="n">
        <v>21544.2881</v>
      </c>
      <c r="J92" s="242" t="n">
        <v>2.82</v>
      </c>
      <c r="K92" s="243" t="n">
        <v>0.5</v>
      </c>
      <c r="L92" s="243" t="n">
        <v>7.56</v>
      </c>
      <c r="M92" s="243" t="n">
        <v>10.1</v>
      </c>
      <c r="N92" s="243" t="n">
        <v>0</v>
      </c>
      <c r="O92" s="244" t="n">
        <v>176.083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68.1928</v>
      </c>
      <c r="D93" s="246" t="n">
        <v>22427.5918</v>
      </c>
      <c r="E93" s="247" t="n">
        <v>17664.3333</v>
      </c>
      <c r="F93" s="247" t="n">
        <v>19753.75</v>
      </c>
      <c r="G93" s="247" t="n">
        <v>24656.6666</v>
      </c>
      <c r="H93" s="247" t="n">
        <v>28267.748</v>
      </c>
      <c r="I93" s="247" t="n">
        <v>22569.0165</v>
      </c>
      <c r="J93" s="248" t="n">
        <v>4.45</v>
      </c>
      <c r="K93" s="249" t="n">
        <v>0.37</v>
      </c>
      <c r="L93" s="249" t="n">
        <v>12.65</v>
      </c>
      <c r="M93" s="249" t="n">
        <v>9.69</v>
      </c>
      <c r="N93" s="249" t="n">
        <v>0.01</v>
      </c>
      <c r="O93" s="250" t="n">
        <v>175.2162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2323.3783</v>
      </c>
      <c r="D94" s="240" t="n">
        <v>24665.0833</v>
      </c>
      <c r="E94" s="241" t="n">
        <v>19387.545</v>
      </c>
      <c r="F94" s="241" t="n">
        <v>21582.8333</v>
      </c>
      <c r="G94" s="241" t="n">
        <v>27886.8333</v>
      </c>
      <c r="H94" s="241" t="n">
        <v>32876</v>
      </c>
      <c r="I94" s="241" t="n">
        <v>25499.8777</v>
      </c>
      <c r="J94" s="242" t="n">
        <v>2.93</v>
      </c>
      <c r="K94" s="243" t="n">
        <v>0.9</v>
      </c>
      <c r="L94" s="243" t="n">
        <v>12.4</v>
      </c>
      <c r="M94" s="243" t="n">
        <v>9.68</v>
      </c>
      <c r="N94" s="243" t="n">
        <v>0.9</v>
      </c>
      <c r="O94" s="244" t="n">
        <v>173.7669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4817</v>
      </c>
      <c r="D95" s="246" t="n">
        <v>27019.2307</v>
      </c>
      <c r="E95" s="247" t="n">
        <v>20822</v>
      </c>
      <c r="F95" s="247" t="n">
        <v>23372.9741</v>
      </c>
      <c r="G95" s="247" t="n">
        <v>29532.9166</v>
      </c>
      <c r="H95" s="247" t="n">
        <v>35856.0021</v>
      </c>
      <c r="I95" s="247" t="n">
        <v>27427.7667</v>
      </c>
      <c r="J95" s="248" t="n">
        <v>3.33</v>
      </c>
      <c r="K95" s="249" t="n">
        <v>1.19</v>
      </c>
      <c r="L95" s="249" t="n">
        <v>13.21</v>
      </c>
      <c r="M95" s="249" t="n">
        <v>9.03</v>
      </c>
      <c r="N95" s="249" t="n">
        <v>0.54</v>
      </c>
      <c r="O95" s="250" t="n">
        <v>174.3117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87.3329</v>
      </c>
      <c r="D96" s="240" t="n">
        <v>26113.8333</v>
      </c>
      <c r="E96" s="241" t="n">
        <v>21045.5807</v>
      </c>
      <c r="F96" s="241" t="n">
        <v>23136.8333</v>
      </c>
      <c r="G96" s="241" t="n">
        <v>28826.7302</v>
      </c>
      <c r="H96" s="241" t="n">
        <v>32160.257</v>
      </c>
      <c r="I96" s="241" t="n">
        <v>26414.8596</v>
      </c>
      <c r="J96" s="242" t="n">
        <v>2.68</v>
      </c>
      <c r="K96" s="243" t="n">
        <v>0.5</v>
      </c>
      <c r="L96" s="243" t="n">
        <v>13.31</v>
      </c>
      <c r="M96" s="243" t="n">
        <v>9.66</v>
      </c>
      <c r="N96" s="243" t="n">
        <v>0.03</v>
      </c>
      <c r="O96" s="244" t="n">
        <v>171.8003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10.9886</v>
      </c>
      <c r="D97" s="246" t="n">
        <v>34688.9166</v>
      </c>
      <c r="E97" s="247" t="n">
        <v>25146.7563</v>
      </c>
      <c r="F97" s="247" t="n">
        <v>26795.75</v>
      </c>
      <c r="G97" s="247" t="n">
        <v>37857.5</v>
      </c>
      <c r="H97" s="247" t="n">
        <v>46072.75</v>
      </c>
      <c r="I97" s="247" t="n">
        <v>34554.5914</v>
      </c>
      <c r="J97" s="248" t="n">
        <v>8.04</v>
      </c>
      <c r="K97" s="249" t="n">
        <v>1.91</v>
      </c>
      <c r="L97" s="249" t="n">
        <v>19.34</v>
      </c>
      <c r="M97" s="249" t="n">
        <v>10.86</v>
      </c>
      <c r="N97" s="249" t="n">
        <v>0</v>
      </c>
      <c r="O97" s="250" t="n">
        <v>179.8796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04.3526</v>
      </c>
      <c r="D98" s="240" t="n">
        <v>27462.9166</v>
      </c>
      <c r="E98" s="241" t="n">
        <v>21571.952</v>
      </c>
      <c r="F98" s="241" t="n">
        <v>24312.0524</v>
      </c>
      <c r="G98" s="241" t="n">
        <v>31094.5865</v>
      </c>
      <c r="H98" s="241" t="n">
        <v>35822.9166</v>
      </c>
      <c r="I98" s="241" t="n">
        <v>28268.6763</v>
      </c>
      <c r="J98" s="242" t="n">
        <v>2.72</v>
      </c>
      <c r="K98" s="243" t="n">
        <v>1.85</v>
      </c>
      <c r="L98" s="243" t="n">
        <v>14.72</v>
      </c>
      <c r="M98" s="243" t="n">
        <v>8.94</v>
      </c>
      <c r="N98" s="243" t="n">
        <v>1.3</v>
      </c>
      <c r="O98" s="244" t="n">
        <v>177.4324</v>
      </c>
    </row>
    <row r="99" customFormat="false" ht="12.85" hidden="false" customHeight="false" outlineLevel="0" collapsed="false">
      <c r="A99" s="158" t="s">
        <v>287</v>
      </c>
      <c r="B99" s="163" t="s">
        <v>560</v>
      </c>
      <c r="C99" s="267" t="n">
        <v>1126.8983</v>
      </c>
      <c r="D99" s="246" t="n">
        <v>20015.432</v>
      </c>
      <c r="E99" s="247" t="n">
        <v>14886.5688</v>
      </c>
      <c r="F99" s="247" t="n">
        <v>17538.8333</v>
      </c>
      <c r="G99" s="247" t="n">
        <v>22505.75</v>
      </c>
      <c r="H99" s="247" t="n">
        <v>25597.2564</v>
      </c>
      <c r="I99" s="247" t="n">
        <v>20233.8233</v>
      </c>
      <c r="J99" s="248" t="n">
        <v>6.51</v>
      </c>
      <c r="K99" s="249" t="n">
        <v>0.06</v>
      </c>
      <c r="L99" s="249" t="n">
        <v>11.17</v>
      </c>
      <c r="M99" s="249" t="n">
        <v>15.81</v>
      </c>
      <c r="N99" s="249" t="n">
        <v>0</v>
      </c>
      <c r="O99" s="250" t="n">
        <v>174.8653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77.895</v>
      </c>
      <c r="D100" s="240" t="n">
        <v>21382.9652</v>
      </c>
      <c r="E100" s="241" t="n">
        <v>16168.6525</v>
      </c>
      <c r="F100" s="241" t="n">
        <v>18954.5833</v>
      </c>
      <c r="G100" s="241" t="n">
        <v>24980</v>
      </c>
      <c r="H100" s="241" t="n">
        <v>26619.75</v>
      </c>
      <c r="I100" s="241" t="n">
        <v>21844.2445</v>
      </c>
      <c r="J100" s="242" t="n">
        <v>7.09</v>
      </c>
      <c r="K100" s="243" t="n">
        <v>0.28</v>
      </c>
      <c r="L100" s="243" t="n">
        <v>14.41</v>
      </c>
      <c r="M100" s="243" t="n">
        <v>14.87</v>
      </c>
      <c r="N100" s="243" t="n">
        <v>0</v>
      </c>
      <c r="O100" s="244" t="n">
        <v>175.244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242.4665</v>
      </c>
      <c r="D101" s="246" t="n">
        <v>20479</v>
      </c>
      <c r="E101" s="247" t="n">
        <v>16670.537</v>
      </c>
      <c r="F101" s="247" t="n">
        <v>18821.5143</v>
      </c>
      <c r="G101" s="247" t="n">
        <v>22212.7978</v>
      </c>
      <c r="H101" s="247" t="n">
        <v>23592.5</v>
      </c>
      <c r="I101" s="247" t="n">
        <v>20602.4361</v>
      </c>
      <c r="J101" s="248" t="n">
        <v>9.65</v>
      </c>
      <c r="K101" s="249" t="n">
        <v>0</v>
      </c>
      <c r="L101" s="249" t="n">
        <v>7.23</v>
      </c>
      <c r="M101" s="249" t="n">
        <v>15.74</v>
      </c>
      <c r="N101" s="249" t="n">
        <v>0</v>
      </c>
      <c r="O101" s="250" t="n">
        <v>174.5416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72.864</v>
      </c>
      <c r="D102" s="240" t="n">
        <v>20314.423</v>
      </c>
      <c r="E102" s="241" t="n">
        <v>16484.75</v>
      </c>
      <c r="F102" s="241" t="n">
        <v>18254.5347</v>
      </c>
      <c r="G102" s="241" t="n">
        <v>22735.8333</v>
      </c>
      <c r="H102" s="241" t="n">
        <v>28676.8333</v>
      </c>
      <c r="I102" s="241" t="n">
        <v>21716.6191</v>
      </c>
      <c r="J102" s="242" t="n">
        <v>7.92</v>
      </c>
      <c r="K102" s="243" t="n">
        <v>0.07</v>
      </c>
      <c r="L102" s="243" t="n">
        <v>12.04</v>
      </c>
      <c r="M102" s="243" t="n">
        <v>16.67</v>
      </c>
      <c r="N102" s="243" t="n">
        <v>0</v>
      </c>
      <c r="O102" s="244" t="n">
        <v>178.0392</v>
      </c>
    </row>
    <row r="103" customFormat="false" ht="12.85" hidden="false" customHeight="false" outlineLevel="0" collapsed="false">
      <c r="A103" s="158" t="s">
        <v>295</v>
      </c>
      <c r="B103" s="163" t="s">
        <v>561</v>
      </c>
      <c r="C103" s="267" t="n">
        <v>165.9572</v>
      </c>
      <c r="D103" s="246" t="n">
        <v>24626.5833</v>
      </c>
      <c r="E103" s="247" t="n">
        <v>19220.8333</v>
      </c>
      <c r="F103" s="247" t="n">
        <v>21340.6666</v>
      </c>
      <c r="G103" s="247" t="n">
        <v>27093.7474</v>
      </c>
      <c r="H103" s="247" t="n">
        <v>30943.75</v>
      </c>
      <c r="I103" s="247" t="n">
        <v>24943.6066</v>
      </c>
      <c r="J103" s="248" t="n">
        <v>7.35</v>
      </c>
      <c r="K103" s="249" t="n">
        <v>0.25</v>
      </c>
      <c r="L103" s="249" t="n">
        <v>18.28</v>
      </c>
      <c r="M103" s="249" t="n">
        <v>16.17</v>
      </c>
      <c r="N103" s="249" t="n">
        <v>0</v>
      </c>
      <c r="O103" s="250" t="n">
        <v>175.259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665.9995</v>
      </c>
      <c r="D104" s="240" t="n">
        <v>22596.9458</v>
      </c>
      <c r="E104" s="241" t="n">
        <v>18838.1666</v>
      </c>
      <c r="F104" s="241" t="n">
        <v>20631.25</v>
      </c>
      <c r="G104" s="241" t="n">
        <v>24424.0833</v>
      </c>
      <c r="H104" s="241" t="n">
        <v>27824.1666</v>
      </c>
      <c r="I104" s="241" t="n">
        <v>22942.2764</v>
      </c>
      <c r="J104" s="242" t="n">
        <v>7.61</v>
      </c>
      <c r="K104" s="243" t="n">
        <v>0</v>
      </c>
      <c r="L104" s="243" t="n">
        <v>10.37</v>
      </c>
      <c r="M104" s="243" t="n">
        <v>16.88</v>
      </c>
      <c r="N104" s="243" t="n">
        <v>0</v>
      </c>
      <c r="O104" s="244" t="n">
        <v>174.31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1.4022</v>
      </c>
      <c r="D105" s="246" t="n">
        <v>17925.1666</v>
      </c>
      <c r="E105" s="247" t="n">
        <v>13636.4415</v>
      </c>
      <c r="F105" s="247" t="n">
        <v>16535.9166</v>
      </c>
      <c r="G105" s="247" t="n">
        <v>27648.5833</v>
      </c>
      <c r="H105" s="247" t="n">
        <v>28237.4297</v>
      </c>
      <c r="I105" s="247" t="n">
        <v>20423.9735</v>
      </c>
      <c r="J105" s="248" t="n">
        <v>6.45</v>
      </c>
      <c r="K105" s="249" t="n">
        <v>0.21</v>
      </c>
      <c r="L105" s="249" t="n">
        <v>14.59</v>
      </c>
      <c r="M105" s="249" t="n">
        <v>10.45</v>
      </c>
      <c r="N105" s="249" t="n">
        <v>0</v>
      </c>
      <c r="O105" s="250" t="n">
        <v>174.6322</v>
      </c>
    </row>
    <row r="106" customFormat="false" ht="12.85" hidden="false" customHeight="false" outlineLevel="0" collapsed="false">
      <c r="A106" s="159" t="s">
        <v>301</v>
      </c>
      <c r="B106" s="144" t="s">
        <v>302</v>
      </c>
      <c r="C106" s="266" t="n">
        <v>40.0298</v>
      </c>
      <c r="D106" s="240" t="n">
        <v>21209.75</v>
      </c>
      <c r="E106" s="241" t="n">
        <v>13591.75</v>
      </c>
      <c r="F106" s="241" t="n">
        <v>16141.5538</v>
      </c>
      <c r="G106" s="241" t="n">
        <v>24675.75</v>
      </c>
      <c r="H106" s="241" t="n">
        <v>28405.75</v>
      </c>
      <c r="I106" s="241" t="n">
        <v>20782.8572</v>
      </c>
      <c r="J106" s="242" t="n">
        <v>6.82</v>
      </c>
      <c r="K106" s="243" t="n">
        <v>0</v>
      </c>
      <c r="L106" s="243" t="n">
        <v>13.18</v>
      </c>
      <c r="M106" s="243" t="n">
        <v>12.3</v>
      </c>
      <c r="N106" s="243" t="n">
        <v>0</v>
      </c>
      <c r="O106" s="244" t="n">
        <v>173.8243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55.2475</v>
      </c>
      <c r="D107" s="246" t="n">
        <v>21040</v>
      </c>
      <c r="E107" s="247" t="n">
        <v>17027.3333</v>
      </c>
      <c r="F107" s="247" t="n">
        <v>18893.8348</v>
      </c>
      <c r="G107" s="247" t="n">
        <v>23034.3333</v>
      </c>
      <c r="H107" s="247" t="n">
        <v>25227.75</v>
      </c>
      <c r="I107" s="247" t="n">
        <v>21049.4897</v>
      </c>
      <c r="J107" s="248" t="n">
        <v>4.5</v>
      </c>
      <c r="K107" s="249" t="n">
        <v>0.14</v>
      </c>
      <c r="L107" s="249" t="n">
        <v>15.47</v>
      </c>
      <c r="M107" s="249" t="n">
        <v>10.2</v>
      </c>
      <c r="N107" s="249" t="n">
        <v>0.01</v>
      </c>
      <c r="O107" s="250" t="n">
        <v>174.5052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17.3639</v>
      </c>
      <c r="D108" s="240" t="n">
        <v>22076.4166</v>
      </c>
      <c r="E108" s="241" t="n">
        <v>18352.2995</v>
      </c>
      <c r="F108" s="241" t="n">
        <v>18935</v>
      </c>
      <c r="G108" s="241" t="n">
        <v>24018.9281</v>
      </c>
      <c r="H108" s="241" t="n">
        <v>27859.7295</v>
      </c>
      <c r="I108" s="241" t="n">
        <v>21536.7025</v>
      </c>
      <c r="J108" s="242" t="n">
        <v>7.55</v>
      </c>
      <c r="K108" s="243" t="n">
        <v>0.19</v>
      </c>
      <c r="L108" s="243" t="n">
        <v>15.3</v>
      </c>
      <c r="M108" s="243" t="n">
        <v>9.64</v>
      </c>
      <c r="N108" s="243" t="n">
        <v>0</v>
      </c>
      <c r="O108" s="244" t="n">
        <v>175.319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70.1184</v>
      </c>
      <c r="D109" s="246" t="n">
        <v>23837.1602</v>
      </c>
      <c r="E109" s="247" t="n">
        <v>19369.0381</v>
      </c>
      <c r="F109" s="247" t="n">
        <v>21533.25</v>
      </c>
      <c r="G109" s="247" t="n">
        <v>26160.25</v>
      </c>
      <c r="H109" s="247" t="n">
        <v>29492.4728</v>
      </c>
      <c r="I109" s="247" t="n">
        <v>23758.508</v>
      </c>
      <c r="J109" s="248" t="n">
        <v>8.48</v>
      </c>
      <c r="K109" s="249" t="n">
        <v>0.15</v>
      </c>
      <c r="L109" s="249" t="n">
        <v>14.22</v>
      </c>
      <c r="M109" s="249" t="n">
        <v>10.99</v>
      </c>
      <c r="N109" s="249" t="n">
        <v>0.19</v>
      </c>
      <c r="O109" s="250" t="n">
        <v>174.6747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293.2022</v>
      </c>
      <c r="D110" s="240" t="n">
        <v>22264.1557</v>
      </c>
      <c r="E110" s="241" t="n">
        <v>17868.564</v>
      </c>
      <c r="F110" s="241" t="n">
        <v>20037.1241</v>
      </c>
      <c r="G110" s="241" t="n">
        <v>24414.6577</v>
      </c>
      <c r="H110" s="241" t="n">
        <v>26709.5962</v>
      </c>
      <c r="I110" s="241" t="n">
        <v>22085.1475</v>
      </c>
      <c r="J110" s="242" t="n">
        <v>10.9</v>
      </c>
      <c r="K110" s="243" t="n">
        <v>0.01</v>
      </c>
      <c r="L110" s="243" t="n">
        <v>9.42</v>
      </c>
      <c r="M110" s="243" t="n">
        <v>10.37</v>
      </c>
      <c r="N110" s="243" t="n">
        <v>0</v>
      </c>
      <c r="O110" s="244" t="n">
        <v>174.3967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20.7429</v>
      </c>
      <c r="D111" s="246" t="n">
        <v>23520.6666</v>
      </c>
      <c r="E111" s="247" t="n">
        <v>16681.9076</v>
      </c>
      <c r="F111" s="247" t="n">
        <v>19781.2006</v>
      </c>
      <c r="G111" s="247" t="n">
        <v>24783.75</v>
      </c>
      <c r="H111" s="247" t="n">
        <v>26915.25</v>
      </c>
      <c r="I111" s="247" t="n">
        <v>22684.0065</v>
      </c>
      <c r="J111" s="248" t="n">
        <v>10.37</v>
      </c>
      <c r="K111" s="249" t="n">
        <v>0</v>
      </c>
      <c r="L111" s="249" t="n">
        <v>16.79</v>
      </c>
      <c r="M111" s="249" t="n">
        <v>10.21</v>
      </c>
      <c r="N111" s="249" t="n">
        <v>0</v>
      </c>
      <c r="O111" s="250" t="n">
        <v>174.2784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418.3449</v>
      </c>
      <c r="D112" s="240" t="n">
        <v>20364.2759</v>
      </c>
      <c r="E112" s="241" t="n">
        <v>16913.3333</v>
      </c>
      <c r="F112" s="241" t="n">
        <v>18549.2814</v>
      </c>
      <c r="G112" s="241" t="n">
        <v>21691.1666</v>
      </c>
      <c r="H112" s="241" t="n">
        <v>23289.0788</v>
      </c>
      <c r="I112" s="241" t="n">
        <v>20447.4372</v>
      </c>
      <c r="J112" s="242" t="n">
        <v>7.12</v>
      </c>
      <c r="K112" s="243" t="n">
        <v>0.05</v>
      </c>
      <c r="L112" s="243" t="n">
        <v>12.08</v>
      </c>
      <c r="M112" s="243" t="n">
        <v>9.88</v>
      </c>
      <c r="N112" s="243" t="n">
        <v>0</v>
      </c>
      <c r="O112" s="244" t="n">
        <v>174.7882</v>
      </c>
    </row>
    <row r="113" customFormat="false" ht="12.85" hidden="false" customHeight="false" outlineLevel="0" collapsed="false">
      <c r="A113" s="158" t="s">
        <v>315</v>
      </c>
      <c r="B113" s="163" t="s">
        <v>562</v>
      </c>
      <c r="C113" s="267" t="n">
        <v>1520.0521</v>
      </c>
      <c r="D113" s="246" t="n">
        <v>22980.6666</v>
      </c>
      <c r="E113" s="247" t="n">
        <v>17818.9268</v>
      </c>
      <c r="F113" s="247" t="n">
        <v>20267</v>
      </c>
      <c r="G113" s="247" t="n">
        <v>25606.25</v>
      </c>
      <c r="H113" s="247" t="n">
        <v>28656.9166</v>
      </c>
      <c r="I113" s="247" t="n">
        <v>23273.6957</v>
      </c>
      <c r="J113" s="248" t="n">
        <v>8.21</v>
      </c>
      <c r="K113" s="249" t="n">
        <v>0.07</v>
      </c>
      <c r="L113" s="249" t="n">
        <v>14.16</v>
      </c>
      <c r="M113" s="249" t="n">
        <v>9.93</v>
      </c>
      <c r="N113" s="249" t="n">
        <v>0</v>
      </c>
      <c r="O113" s="250" t="n">
        <v>174.604</v>
      </c>
    </row>
    <row r="114" customFormat="false" ht="12.85" hidden="false" customHeight="false" outlineLevel="0" collapsed="false">
      <c r="A114" s="159" t="s">
        <v>319</v>
      </c>
      <c r="B114" s="144" t="s">
        <v>320</v>
      </c>
      <c r="C114" s="266" t="n">
        <v>45.1684</v>
      </c>
      <c r="D114" s="240" t="n">
        <v>24429.6666</v>
      </c>
      <c r="E114" s="241" t="n">
        <v>18295</v>
      </c>
      <c r="F114" s="241" t="n">
        <v>21589.9166</v>
      </c>
      <c r="G114" s="241" t="n">
        <v>26781.5833</v>
      </c>
      <c r="H114" s="241" t="n">
        <v>31410.8333</v>
      </c>
      <c r="I114" s="241" t="n">
        <v>24876.0474</v>
      </c>
      <c r="J114" s="242" t="n">
        <v>7.66</v>
      </c>
      <c r="K114" s="243" t="n">
        <v>0.19</v>
      </c>
      <c r="L114" s="243" t="n">
        <v>17.6</v>
      </c>
      <c r="M114" s="243" t="n">
        <v>9.55</v>
      </c>
      <c r="N114" s="243" t="n">
        <v>0</v>
      </c>
      <c r="O114" s="244" t="n">
        <v>176.7822</v>
      </c>
    </row>
    <row r="115" customFormat="false" ht="12.85" hidden="false" customHeight="false" outlineLevel="0" collapsed="false">
      <c r="A115" s="158" t="s">
        <v>321</v>
      </c>
      <c r="B115" s="163" t="s">
        <v>322</v>
      </c>
      <c r="C115" s="267" t="n">
        <v>91.1819</v>
      </c>
      <c r="D115" s="246" t="n">
        <v>24680.0833</v>
      </c>
      <c r="E115" s="247" t="n">
        <v>17418.25</v>
      </c>
      <c r="F115" s="247" t="n">
        <v>20817.8333</v>
      </c>
      <c r="G115" s="247" t="n">
        <v>28247.8333</v>
      </c>
      <c r="H115" s="247" t="n">
        <v>30759.25</v>
      </c>
      <c r="I115" s="247" t="n">
        <v>24732.518</v>
      </c>
      <c r="J115" s="248" t="n">
        <v>7.67</v>
      </c>
      <c r="K115" s="249" t="n">
        <v>0.06</v>
      </c>
      <c r="L115" s="249" t="n">
        <v>16.82</v>
      </c>
      <c r="M115" s="249" t="n">
        <v>10.24</v>
      </c>
      <c r="N115" s="249" t="n">
        <v>0</v>
      </c>
      <c r="O115" s="250" t="n">
        <v>174.4952</v>
      </c>
    </row>
    <row r="116" customFormat="false" ht="12.85" hidden="false" customHeight="false" outlineLevel="0" collapsed="false">
      <c r="A116" s="159" t="s">
        <v>323</v>
      </c>
      <c r="B116" s="144" t="s">
        <v>324</v>
      </c>
      <c r="C116" s="266" t="n">
        <v>1375.2667</v>
      </c>
      <c r="D116" s="240" t="n">
        <v>23098.25</v>
      </c>
      <c r="E116" s="241" t="n">
        <v>17584.007</v>
      </c>
      <c r="F116" s="241" t="n">
        <v>20161.4948</v>
      </c>
      <c r="G116" s="241" t="n">
        <v>25892.0375</v>
      </c>
      <c r="H116" s="241" t="n">
        <v>29921.1666</v>
      </c>
      <c r="I116" s="241" t="n">
        <v>23545.5104</v>
      </c>
      <c r="J116" s="242" t="n">
        <v>7.75</v>
      </c>
      <c r="K116" s="243" t="n">
        <v>0.07</v>
      </c>
      <c r="L116" s="243" t="n">
        <v>14.17</v>
      </c>
      <c r="M116" s="243" t="n">
        <v>10.86</v>
      </c>
      <c r="N116" s="243" t="n">
        <v>0.11</v>
      </c>
      <c r="O116" s="244" t="n">
        <v>174.0158</v>
      </c>
    </row>
    <row r="117" customFormat="false" ht="12.85" hidden="false" customHeight="false" outlineLevel="0" collapsed="false">
      <c r="A117" s="158" t="s">
        <v>325</v>
      </c>
      <c r="B117" s="163" t="s">
        <v>326</v>
      </c>
      <c r="C117" s="267" t="n">
        <v>959.9204</v>
      </c>
      <c r="D117" s="246" t="n">
        <v>23868.1666</v>
      </c>
      <c r="E117" s="247" t="n">
        <v>19879.5535</v>
      </c>
      <c r="F117" s="247" t="n">
        <v>21944.0833</v>
      </c>
      <c r="G117" s="247" t="n">
        <v>26129.4166</v>
      </c>
      <c r="H117" s="247" t="n">
        <v>28956.4851</v>
      </c>
      <c r="I117" s="247" t="n">
        <v>24323.4464</v>
      </c>
      <c r="J117" s="248" t="n">
        <v>4.19</v>
      </c>
      <c r="K117" s="249" t="n">
        <v>0</v>
      </c>
      <c r="L117" s="249" t="n">
        <v>13.05</v>
      </c>
      <c r="M117" s="249" t="n">
        <v>9.96</v>
      </c>
      <c r="N117" s="249" t="n">
        <v>0</v>
      </c>
      <c r="O117" s="250" t="n">
        <v>173.9939</v>
      </c>
    </row>
    <row r="118" customFormat="false" ht="12.85" hidden="false" customHeight="false" outlineLevel="0" collapsed="false">
      <c r="A118" s="159" t="s">
        <v>327</v>
      </c>
      <c r="B118" s="144" t="s">
        <v>328</v>
      </c>
      <c r="C118" s="266" t="n">
        <v>438.7233</v>
      </c>
      <c r="D118" s="240" t="n">
        <v>21027.4771</v>
      </c>
      <c r="E118" s="241" t="n">
        <v>17057.1171</v>
      </c>
      <c r="F118" s="241" t="n">
        <v>18692.75</v>
      </c>
      <c r="G118" s="241" t="n">
        <v>22901.4537</v>
      </c>
      <c r="H118" s="241" t="n">
        <v>25030.3653</v>
      </c>
      <c r="I118" s="241" t="n">
        <v>20956.4803</v>
      </c>
      <c r="J118" s="242" t="n">
        <v>9.51</v>
      </c>
      <c r="K118" s="243" t="n">
        <v>0.02</v>
      </c>
      <c r="L118" s="243" t="n">
        <v>7.5</v>
      </c>
      <c r="M118" s="243" t="n">
        <v>10.45</v>
      </c>
      <c r="N118" s="243" t="n">
        <v>0</v>
      </c>
      <c r="O118" s="244" t="n">
        <v>174.7416</v>
      </c>
    </row>
    <row r="119" customFormat="false" ht="12.85" hidden="false" customHeight="false" outlineLevel="0" collapsed="false">
      <c r="A119" s="158" t="s">
        <v>329</v>
      </c>
      <c r="B119" s="163" t="s">
        <v>330</v>
      </c>
      <c r="C119" s="267" t="n">
        <v>31.8508</v>
      </c>
      <c r="D119" s="246" t="n">
        <v>22410</v>
      </c>
      <c r="E119" s="247" t="n">
        <v>17942.2099</v>
      </c>
      <c r="F119" s="247" t="n">
        <v>19915.3079</v>
      </c>
      <c r="G119" s="247" t="n">
        <v>24276.7129</v>
      </c>
      <c r="H119" s="247" t="n">
        <v>27341.9335</v>
      </c>
      <c r="I119" s="247" t="n">
        <v>22153.6524</v>
      </c>
      <c r="J119" s="248" t="n">
        <v>8.65</v>
      </c>
      <c r="K119" s="249" t="n">
        <v>0.08</v>
      </c>
      <c r="L119" s="249" t="n">
        <v>11.94</v>
      </c>
      <c r="M119" s="249" t="n">
        <v>10.59</v>
      </c>
      <c r="N119" s="249" t="n">
        <v>0</v>
      </c>
      <c r="O119" s="250" t="n">
        <v>174.9932</v>
      </c>
    </row>
    <row r="120" customFormat="false" ht="12.85" hidden="false" customHeight="false" outlineLevel="0" collapsed="false">
      <c r="A120" s="159" t="s">
        <v>331</v>
      </c>
      <c r="B120" s="144" t="s">
        <v>563</v>
      </c>
      <c r="C120" s="266" t="n">
        <v>132.7021</v>
      </c>
      <c r="D120" s="240" t="n">
        <v>32445.0833</v>
      </c>
      <c r="E120" s="241" t="n">
        <v>28190.25</v>
      </c>
      <c r="F120" s="241" t="n">
        <v>30453.9166</v>
      </c>
      <c r="G120" s="241" t="n">
        <v>34802.1666</v>
      </c>
      <c r="H120" s="241" t="n">
        <v>36432.5</v>
      </c>
      <c r="I120" s="241" t="n">
        <v>32404.7252</v>
      </c>
      <c r="J120" s="242" t="n">
        <v>7.88</v>
      </c>
      <c r="K120" s="243" t="n">
        <v>0</v>
      </c>
      <c r="L120" s="243" t="n">
        <v>12.63</v>
      </c>
      <c r="M120" s="243" t="n">
        <v>12.7</v>
      </c>
      <c r="N120" s="243" t="n">
        <v>0</v>
      </c>
      <c r="O120" s="244" t="n">
        <v>165.4983</v>
      </c>
    </row>
    <row r="121" customFormat="false" ht="12.85" hidden="false" customHeight="false" outlineLevel="0" collapsed="false">
      <c r="A121" s="158" t="s">
        <v>333</v>
      </c>
      <c r="B121" s="163" t="s">
        <v>334</v>
      </c>
      <c r="C121" s="267" t="n">
        <v>3920.1456</v>
      </c>
      <c r="D121" s="246" t="n">
        <v>31586.0916</v>
      </c>
      <c r="E121" s="247" t="n">
        <v>21739.8761</v>
      </c>
      <c r="F121" s="247" t="n">
        <v>26484.7623</v>
      </c>
      <c r="G121" s="247" t="n">
        <v>36616.7417</v>
      </c>
      <c r="H121" s="247" t="n">
        <v>41230.8141</v>
      </c>
      <c r="I121" s="247" t="n">
        <v>31720.269</v>
      </c>
      <c r="J121" s="248" t="n">
        <v>1.41</v>
      </c>
      <c r="K121" s="249" t="n">
        <v>0</v>
      </c>
      <c r="L121" s="249" t="n">
        <v>15.5</v>
      </c>
      <c r="M121" s="249" t="n">
        <v>14.01</v>
      </c>
      <c r="N121" s="249" t="n">
        <v>0.92</v>
      </c>
      <c r="O121" s="250" t="n">
        <v>165.4973</v>
      </c>
    </row>
    <row r="122" customFormat="false" ht="12.85" hidden="false" customHeight="false" outlineLevel="0" collapsed="false">
      <c r="A122" s="159" t="s">
        <v>335</v>
      </c>
      <c r="B122" s="144" t="s">
        <v>336</v>
      </c>
      <c r="C122" s="266" t="n">
        <v>615.6272</v>
      </c>
      <c r="D122" s="240" t="n">
        <v>20970.2179</v>
      </c>
      <c r="E122" s="241" t="n">
        <v>15215.9487</v>
      </c>
      <c r="F122" s="241" t="n">
        <v>17315.5833</v>
      </c>
      <c r="G122" s="241" t="n">
        <v>24997.9537</v>
      </c>
      <c r="H122" s="241" t="n">
        <v>28208.3333</v>
      </c>
      <c r="I122" s="241" t="n">
        <v>21421.9667</v>
      </c>
      <c r="J122" s="242" t="n">
        <v>7.19</v>
      </c>
      <c r="K122" s="243" t="n">
        <v>0.05</v>
      </c>
      <c r="L122" s="243" t="n">
        <v>14.81</v>
      </c>
      <c r="M122" s="243" t="n">
        <v>10.47</v>
      </c>
      <c r="N122" s="243" t="n">
        <v>0.36</v>
      </c>
      <c r="O122" s="244" t="n">
        <v>173.4877</v>
      </c>
    </row>
    <row r="123" customFormat="false" ht="12.85" hidden="false" customHeight="false" outlineLevel="0" collapsed="false">
      <c r="A123" s="158" t="s">
        <v>337</v>
      </c>
      <c r="B123" s="163" t="s">
        <v>338</v>
      </c>
      <c r="C123" s="267" t="n">
        <v>15.7807</v>
      </c>
      <c r="D123" s="246" t="n">
        <v>16990.9037</v>
      </c>
      <c r="E123" s="247" t="n">
        <v>14834.9305</v>
      </c>
      <c r="F123" s="247" t="n">
        <v>15310.1866</v>
      </c>
      <c r="G123" s="247" t="n">
        <v>18426.9166</v>
      </c>
      <c r="H123" s="247" t="n">
        <v>19392.7867</v>
      </c>
      <c r="I123" s="247" t="n">
        <v>16700.7217</v>
      </c>
      <c r="J123" s="248" t="n">
        <v>3.99</v>
      </c>
      <c r="K123" s="249" t="n">
        <v>0.47</v>
      </c>
      <c r="L123" s="249" t="n">
        <v>7.83</v>
      </c>
      <c r="M123" s="249" t="n">
        <v>10.28</v>
      </c>
      <c r="N123" s="249" t="n">
        <v>0</v>
      </c>
      <c r="O123" s="250" t="n">
        <v>176.4343</v>
      </c>
    </row>
    <row r="124" customFormat="false" ht="12.85" hidden="false" customHeight="false" outlineLevel="0" collapsed="false">
      <c r="A124" s="159" t="s">
        <v>339</v>
      </c>
      <c r="B124" s="144" t="s">
        <v>340</v>
      </c>
      <c r="C124" s="266" t="n">
        <v>37.9352</v>
      </c>
      <c r="D124" s="240" t="n">
        <v>17551</v>
      </c>
      <c r="E124" s="241" t="n">
        <v>13376.8096</v>
      </c>
      <c r="F124" s="241" t="n">
        <v>14567.9493</v>
      </c>
      <c r="G124" s="241" t="n">
        <v>20152.952</v>
      </c>
      <c r="H124" s="241" t="n">
        <v>23127.25</v>
      </c>
      <c r="I124" s="241" t="n">
        <v>17653.0453</v>
      </c>
      <c r="J124" s="242" t="n">
        <v>6.95</v>
      </c>
      <c r="K124" s="243" t="n">
        <v>0.47</v>
      </c>
      <c r="L124" s="243" t="n">
        <v>8.82</v>
      </c>
      <c r="M124" s="243" t="n">
        <v>10.25</v>
      </c>
      <c r="N124" s="243" t="n">
        <v>0</v>
      </c>
      <c r="O124" s="244" t="n">
        <v>174.3053</v>
      </c>
    </row>
    <row r="125" customFormat="false" ht="12.85" hidden="false" customHeight="false" outlineLevel="0" collapsed="false">
      <c r="A125" s="158" t="s">
        <v>341</v>
      </c>
      <c r="B125" s="163" t="s">
        <v>342</v>
      </c>
      <c r="C125" s="267" t="n">
        <v>22.2693</v>
      </c>
      <c r="D125" s="246" t="n">
        <v>24182.8333</v>
      </c>
      <c r="E125" s="247" t="n">
        <v>13730.8646</v>
      </c>
      <c r="F125" s="247" t="n">
        <v>16034.0857</v>
      </c>
      <c r="G125" s="247" t="n">
        <v>25819.25</v>
      </c>
      <c r="H125" s="247" t="n">
        <v>28240.9166</v>
      </c>
      <c r="I125" s="247" t="n">
        <v>22613.9364</v>
      </c>
      <c r="J125" s="248" t="n">
        <v>5.69</v>
      </c>
      <c r="K125" s="249" t="n">
        <v>0</v>
      </c>
      <c r="L125" s="249" t="n">
        <v>9.87</v>
      </c>
      <c r="M125" s="249" t="n">
        <v>16.48</v>
      </c>
      <c r="N125" s="249" t="n">
        <v>0</v>
      </c>
      <c r="O125" s="250" t="n">
        <v>174.238</v>
      </c>
    </row>
    <row r="126" customFormat="false" ht="12.85" hidden="false" customHeight="false" outlineLevel="0" collapsed="false">
      <c r="A126" s="159" t="s">
        <v>343</v>
      </c>
      <c r="B126" s="144" t="s">
        <v>344</v>
      </c>
      <c r="C126" s="266" t="n">
        <v>425.1992</v>
      </c>
      <c r="D126" s="240" t="n">
        <v>15586.6936</v>
      </c>
      <c r="E126" s="241" t="n">
        <v>12502.5388</v>
      </c>
      <c r="F126" s="241" t="n">
        <v>13809.8936</v>
      </c>
      <c r="G126" s="241" t="n">
        <v>17325.4166</v>
      </c>
      <c r="H126" s="241" t="n">
        <v>18690.9166</v>
      </c>
      <c r="I126" s="241" t="n">
        <v>15683.2933</v>
      </c>
      <c r="J126" s="242" t="n">
        <v>5.81</v>
      </c>
      <c r="K126" s="243" t="n">
        <v>0.01</v>
      </c>
      <c r="L126" s="243" t="n">
        <v>5.14</v>
      </c>
      <c r="M126" s="243" t="n">
        <v>9.78</v>
      </c>
      <c r="N126" s="243" t="n">
        <v>0.11</v>
      </c>
      <c r="O126" s="244" t="n">
        <v>174.5729</v>
      </c>
    </row>
    <row r="127" customFormat="false" ht="12.85" hidden="false" customHeight="false" outlineLevel="0" collapsed="false">
      <c r="A127" s="158" t="s">
        <v>345</v>
      </c>
      <c r="B127" s="163" t="s">
        <v>564</v>
      </c>
      <c r="C127" s="267" t="n">
        <v>197.1061</v>
      </c>
      <c r="D127" s="246" t="n">
        <v>17021.9697</v>
      </c>
      <c r="E127" s="247" t="n">
        <v>13590</v>
      </c>
      <c r="F127" s="247" t="n">
        <v>14938.6448</v>
      </c>
      <c r="G127" s="247" t="n">
        <v>19469.1666</v>
      </c>
      <c r="H127" s="247" t="n">
        <v>21843.5833</v>
      </c>
      <c r="I127" s="247" t="n">
        <v>17327.1889</v>
      </c>
      <c r="J127" s="248" t="n">
        <v>6.87</v>
      </c>
      <c r="K127" s="249" t="n">
        <v>0.08</v>
      </c>
      <c r="L127" s="249" t="n">
        <v>9.56</v>
      </c>
      <c r="M127" s="249" t="n">
        <v>9.89</v>
      </c>
      <c r="N127" s="249" t="n">
        <v>0.01</v>
      </c>
      <c r="O127" s="250" t="n">
        <v>174.5244</v>
      </c>
    </row>
    <row r="128" customFormat="false" ht="12.85" hidden="false" customHeight="false" outlineLevel="0" collapsed="false">
      <c r="A128" s="159" t="s">
        <v>347</v>
      </c>
      <c r="B128" s="144" t="s">
        <v>348</v>
      </c>
      <c r="C128" s="266" t="n">
        <v>36.923</v>
      </c>
      <c r="D128" s="240" t="n">
        <v>16707.0702</v>
      </c>
      <c r="E128" s="241" t="n">
        <v>14743.75</v>
      </c>
      <c r="F128" s="241" t="n">
        <v>15934.0527</v>
      </c>
      <c r="G128" s="241" t="n">
        <v>18825.7564</v>
      </c>
      <c r="H128" s="241" t="n">
        <v>24134.0833</v>
      </c>
      <c r="I128" s="241" t="n">
        <v>17716.6599</v>
      </c>
      <c r="J128" s="242" t="n">
        <v>9.69</v>
      </c>
      <c r="K128" s="243" t="n">
        <v>0.1</v>
      </c>
      <c r="L128" s="243" t="n">
        <v>8.75</v>
      </c>
      <c r="M128" s="243" t="n">
        <v>9.69</v>
      </c>
      <c r="N128" s="243" t="n">
        <v>0</v>
      </c>
      <c r="O128" s="244" t="n">
        <v>175.01</v>
      </c>
    </row>
    <row r="129" customFormat="false" ht="12.85" hidden="false" customHeight="false" outlineLevel="0" collapsed="false">
      <c r="A129" s="158" t="s">
        <v>349</v>
      </c>
      <c r="B129" s="163" t="s">
        <v>350</v>
      </c>
      <c r="C129" s="267" t="n">
        <v>420.8602</v>
      </c>
      <c r="D129" s="246" t="n">
        <v>19656.8887</v>
      </c>
      <c r="E129" s="247" t="n">
        <v>13719.9166</v>
      </c>
      <c r="F129" s="247" t="n">
        <v>16382.7565</v>
      </c>
      <c r="G129" s="247" t="n">
        <v>22397.3333</v>
      </c>
      <c r="H129" s="247" t="n">
        <v>24667.25</v>
      </c>
      <c r="I129" s="247" t="n">
        <v>19607.8323</v>
      </c>
      <c r="J129" s="248" t="n">
        <v>7.58</v>
      </c>
      <c r="K129" s="249" t="n">
        <v>0.1</v>
      </c>
      <c r="L129" s="249" t="n">
        <v>12.16</v>
      </c>
      <c r="M129" s="249" t="n">
        <v>9.92</v>
      </c>
      <c r="N129" s="249" t="n">
        <v>0.02</v>
      </c>
      <c r="O129" s="250" t="n">
        <v>174.5436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26.7412</v>
      </c>
      <c r="D130" s="240" t="n">
        <v>20932.6666</v>
      </c>
      <c r="E130" s="241" t="n">
        <v>13902.1724</v>
      </c>
      <c r="F130" s="241" t="n">
        <v>16954</v>
      </c>
      <c r="G130" s="241" t="n">
        <v>22704.5833</v>
      </c>
      <c r="H130" s="241" t="n">
        <v>24970.4166</v>
      </c>
      <c r="I130" s="241" t="n">
        <v>19976.9366</v>
      </c>
      <c r="J130" s="242" t="n">
        <v>6.76</v>
      </c>
      <c r="K130" s="243" t="n">
        <v>0.01</v>
      </c>
      <c r="L130" s="243" t="n">
        <v>8.52</v>
      </c>
      <c r="M130" s="243" t="n">
        <v>9.72</v>
      </c>
      <c r="N130" s="243" t="n">
        <v>0</v>
      </c>
      <c r="O130" s="244" t="n">
        <v>174.2472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7.4427</v>
      </c>
      <c r="D131" s="246" t="n">
        <v>17123.0509</v>
      </c>
      <c r="E131" s="247" t="n">
        <v>13613</v>
      </c>
      <c r="F131" s="247" t="n">
        <v>15335.0833</v>
      </c>
      <c r="G131" s="247" t="n">
        <v>19511.4186</v>
      </c>
      <c r="H131" s="247" t="n">
        <v>22197.6666</v>
      </c>
      <c r="I131" s="247" t="n">
        <v>17681.5128</v>
      </c>
      <c r="J131" s="248" t="n">
        <v>5.83</v>
      </c>
      <c r="K131" s="249" t="n">
        <v>0.31</v>
      </c>
      <c r="L131" s="249" t="n">
        <v>13.56</v>
      </c>
      <c r="M131" s="249" t="n">
        <v>10.16</v>
      </c>
      <c r="N131" s="249" t="n">
        <v>0.04</v>
      </c>
      <c r="O131" s="250" t="n">
        <v>175.1872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22.6255</v>
      </c>
      <c r="D132" s="240" t="n">
        <v>22622.549</v>
      </c>
      <c r="E132" s="241" t="n">
        <v>18187.5386</v>
      </c>
      <c r="F132" s="241" t="n">
        <v>20286.1721</v>
      </c>
      <c r="G132" s="241" t="n">
        <v>24126.8333</v>
      </c>
      <c r="H132" s="241" t="n">
        <v>25733</v>
      </c>
      <c r="I132" s="241" t="n">
        <v>22903.2597</v>
      </c>
      <c r="J132" s="242" t="n">
        <v>7.03</v>
      </c>
      <c r="K132" s="243" t="n">
        <v>0.11</v>
      </c>
      <c r="L132" s="243" t="n">
        <v>13.15</v>
      </c>
      <c r="M132" s="243" t="n">
        <v>10.08</v>
      </c>
      <c r="N132" s="243" t="n">
        <v>0</v>
      </c>
      <c r="O132" s="244" t="n">
        <v>174.8797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1.5365</v>
      </c>
      <c r="D133" s="246" t="n">
        <v>18667.0097</v>
      </c>
      <c r="E133" s="247" t="n">
        <v>13632.9166</v>
      </c>
      <c r="F133" s="247" t="n">
        <v>16340.1666</v>
      </c>
      <c r="G133" s="247" t="n">
        <v>21970.4166</v>
      </c>
      <c r="H133" s="247" t="n">
        <v>24741.0833</v>
      </c>
      <c r="I133" s="247" t="n">
        <v>19079.0782</v>
      </c>
      <c r="J133" s="248" t="n">
        <v>4.73</v>
      </c>
      <c r="K133" s="249" t="n">
        <v>0.05</v>
      </c>
      <c r="L133" s="249" t="n">
        <v>10.93</v>
      </c>
      <c r="M133" s="249" t="n">
        <v>9.71</v>
      </c>
      <c r="N133" s="249" t="n">
        <v>0</v>
      </c>
      <c r="O133" s="250" t="n">
        <v>173.7543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15.4257</v>
      </c>
      <c r="D134" s="240" t="n">
        <v>15726.0833</v>
      </c>
      <c r="E134" s="241" t="n">
        <v>10228.7469</v>
      </c>
      <c r="F134" s="241" t="n">
        <v>14038.5833</v>
      </c>
      <c r="G134" s="241" t="n">
        <v>17524.4453</v>
      </c>
      <c r="H134" s="241" t="n">
        <v>18580.25</v>
      </c>
      <c r="I134" s="241" t="n">
        <v>15739.936</v>
      </c>
      <c r="J134" s="242" t="n">
        <v>7.94</v>
      </c>
      <c r="K134" s="243" t="n">
        <v>0.1</v>
      </c>
      <c r="L134" s="243" t="n">
        <v>8.99</v>
      </c>
      <c r="M134" s="243" t="n">
        <v>9.93</v>
      </c>
      <c r="N134" s="243" t="n">
        <v>0</v>
      </c>
      <c r="O134" s="244" t="n">
        <v>179.0011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202.1062</v>
      </c>
      <c r="D135" s="246" t="n">
        <v>18459.8523</v>
      </c>
      <c r="E135" s="247" t="n">
        <v>14086.2787</v>
      </c>
      <c r="F135" s="247" t="n">
        <v>15931.6834</v>
      </c>
      <c r="G135" s="247" t="n">
        <v>21224.75</v>
      </c>
      <c r="H135" s="247" t="n">
        <v>24592.0418</v>
      </c>
      <c r="I135" s="247" t="n">
        <v>18815.8241</v>
      </c>
      <c r="J135" s="248" t="n">
        <v>8.79</v>
      </c>
      <c r="K135" s="249" t="n">
        <v>0.18</v>
      </c>
      <c r="L135" s="249" t="n">
        <v>11.37</v>
      </c>
      <c r="M135" s="249" t="n">
        <v>9.9</v>
      </c>
      <c r="N135" s="249" t="n">
        <v>0</v>
      </c>
      <c r="O135" s="250" t="n">
        <v>174.7531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68.8861</v>
      </c>
      <c r="D136" s="240" t="n">
        <v>19010.25</v>
      </c>
      <c r="E136" s="241" t="n">
        <v>15722.2894</v>
      </c>
      <c r="F136" s="241" t="n">
        <v>16993.3135</v>
      </c>
      <c r="G136" s="241" t="n">
        <v>21562.8333</v>
      </c>
      <c r="H136" s="241" t="n">
        <v>24498.75</v>
      </c>
      <c r="I136" s="241" t="n">
        <v>19478.3478</v>
      </c>
      <c r="J136" s="242" t="n">
        <v>6.83</v>
      </c>
      <c r="K136" s="243" t="n">
        <v>0.02</v>
      </c>
      <c r="L136" s="243" t="n">
        <v>11.08</v>
      </c>
      <c r="M136" s="243" t="n">
        <v>9.36</v>
      </c>
      <c r="N136" s="243" t="n">
        <v>0</v>
      </c>
      <c r="O136" s="244" t="n">
        <v>174.6236</v>
      </c>
    </row>
    <row r="137" customFormat="false" ht="12.85" hidden="false" customHeight="false" outlineLevel="0" collapsed="false">
      <c r="A137" s="158" t="s">
        <v>367</v>
      </c>
      <c r="B137" s="163" t="s">
        <v>368</v>
      </c>
      <c r="C137" s="267" t="n">
        <v>24.7965</v>
      </c>
      <c r="D137" s="246" t="n">
        <v>13786</v>
      </c>
      <c r="E137" s="247" t="n">
        <v>12315.9273</v>
      </c>
      <c r="F137" s="247" t="n">
        <v>13320.7237</v>
      </c>
      <c r="G137" s="247" t="n">
        <v>14777.6746</v>
      </c>
      <c r="H137" s="247" t="n">
        <v>16813.1756</v>
      </c>
      <c r="I137" s="247" t="n">
        <v>14246.776</v>
      </c>
      <c r="J137" s="248" t="n">
        <v>5.66</v>
      </c>
      <c r="K137" s="249" t="n">
        <v>0.21</v>
      </c>
      <c r="L137" s="249" t="n">
        <v>12.48</v>
      </c>
      <c r="M137" s="249" t="n">
        <v>9.78</v>
      </c>
      <c r="N137" s="249" t="n">
        <v>0</v>
      </c>
      <c r="O137" s="250" t="n">
        <v>174.6986</v>
      </c>
    </row>
    <row r="138" customFormat="false" ht="12.85" hidden="false" customHeight="false" outlineLevel="0" collapsed="false">
      <c r="A138" s="159" t="s">
        <v>369</v>
      </c>
      <c r="B138" s="144" t="s">
        <v>370</v>
      </c>
      <c r="C138" s="266" t="n">
        <v>24.7113</v>
      </c>
      <c r="D138" s="240" t="n">
        <v>24930.75</v>
      </c>
      <c r="E138" s="241" t="n">
        <v>16623.7089</v>
      </c>
      <c r="F138" s="241" t="n">
        <v>23726.4166</v>
      </c>
      <c r="G138" s="241" t="n">
        <v>26112.0833</v>
      </c>
      <c r="H138" s="241" t="n">
        <v>28086.25</v>
      </c>
      <c r="I138" s="241" t="n">
        <v>24122.5098</v>
      </c>
      <c r="J138" s="242" t="n">
        <v>9.82</v>
      </c>
      <c r="K138" s="243" t="n">
        <v>0</v>
      </c>
      <c r="L138" s="243" t="n">
        <v>14.38</v>
      </c>
      <c r="M138" s="243" t="n">
        <v>11.37</v>
      </c>
      <c r="N138" s="243" t="n">
        <v>0</v>
      </c>
      <c r="O138" s="244" t="n">
        <v>174.052</v>
      </c>
    </row>
    <row r="139" customFormat="false" ht="12.85" hidden="false" customHeight="false" outlineLevel="0" collapsed="false">
      <c r="A139" s="158" t="s">
        <v>371</v>
      </c>
      <c r="B139" s="163" t="s">
        <v>372</v>
      </c>
      <c r="C139" s="267" t="n">
        <v>18.977</v>
      </c>
      <c r="D139" s="246" t="n">
        <v>14403.9701</v>
      </c>
      <c r="E139" s="247" t="n">
        <v>12223.834</v>
      </c>
      <c r="F139" s="247" t="n">
        <v>13677.5833</v>
      </c>
      <c r="G139" s="247" t="n">
        <v>16375.1775</v>
      </c>
      <c r="H139" s="247" t="n">
        <v>20421.9764</v>
      </c>
      <c r="I139" s="247" t="n">
        <v>15218.6233</v>
      </c>
      <c r="J139" s="248" t="n">
        <v>2.75</v>
      </c>
      <c r="K139" s="249" t="n">
        <v>0.47</v>
      </c>
      <c r="L139" s="249" t="n">
        <v>18.38</v>
      </c>
      <c r="M139" s="249" t="n">
        <v>9.52</v>
      </c>
      <c r="N139" s="249" t="n">
        <v>0</v>
      </c>
      <c r="O139" s="250" t="n">
        <v>168.553</v>
      </c>
    </row>
    <row r="140" customFormat="false" ht="12.85" hidden="false" customHeight="false" outlineLevel="0" collapsed="false">
      <c r="A140" s="159" t="s">
        <v>373</v>
      </c>
      <c r="B140" s="144" t="s">
        <v>374</v>
      </c>
      <c r="C140" s="266" t="n">
        <v>42.5013</v>
      </c>
      <c r="D140" s="240" t="n">
        <v>13347.9166</v>
      </c>
      <c r="E140" s="241" t="n">
        <v>9855.8684</v>
      </c>
      <c r="F140" s="241" t="n">
        <v>11900</v>
      </c>
      <c r="G140" s="241" t="n">
        <v>15641.2222</v>
      </c>
      <c r="H140" s="241" t="n">
        <v>16857.5833</v>
      </c>
      <c r="I140" s="241" t="n">
        <v>13868.6863</v>
      </c>
      <c r="J140" s="242" t="n">
        <v>4.12</v>
      </c>
      <c r="K140" s="243" t="n">
        <v>0.31</v>
      </c>
      <c r="L140" s="243" t="n">
        <v>12.01</v>
      </c>
      <c r="M140" s="243" t="n">
        <v>10.54</v>
      </c>
      <c r="N140" s="243" t="n">
        <v>0</v>
      </c>
      <c r="O140" s="244" t="n">
        <v>173.8615</v>
      </c>
    </row>
    <row r="141" customFormat="false" ht="12.85" hidden="false" customHeight="false" outlineLevel="0" collapsed="false">
      <c r="A141" s="158" t="s">
        <v>375</v>
      </c>
      <c r="B141" s="163" t="s">
        <v>376</v>
      </c>
      <c r="C141" s="267" t="n">
        <v>49.3585</v>
      </c>
      <c r="D141" s="246" t="n">
        <v>17391.7061</v>
      </c>
      <c r="E141" s="247" t="n">
        <v>13524.6282</v>
      </c>
      <c r="F141" s="247" t="n">
        <v>15179.8063</v>
      </c>
      <c r="G141" s="247" t="n">
        <v>19567.4166</v>
      </c>
      <c r="H141" s="247" t="n">
        <v>21668.3333</v>
      </c>
      <c r="I141" s="247" t="n">
        <v>17319.7191</v>
      </c>
      <c r="J141" s="248" t="n">
        <v>7.29</v>
      </c>
      <c r="K141" s="249" t="n">
        <v>0.04</v>
      </c>
      <c r="L141" s="249" t="n">
        <v>9.98</v>
      </c>
      <c r="M141" s="249" t="n">
        <v>9.93</v>
      </c>
      <c r="N141" s="249" t="n">
        <v>0.11</v>
      </c>
      <c r="O141" s="250" t="n">
        <v>174.3317</v>
      </c>
    </row>
    <row r="142" customFormat="false" ht="12.85" hidden="false" customHeight="false" outlineLevel="0" collapsed="false">
      <c r="A142" s="159" t="s">
        <v>377</v>
      </c>
      <c r="B142" s="144" t="s">
        <v>565</v>
      </c>
      <c r="C142" s="266" t="n">
        <v>33.0558</v>
      </c>
      <c r="D142" s="240" t="n">
        <v>14143.5207</v>
      </c>
      <c r="E142" s="241" t="n">
        <v>10955.4497</v>
      </c>
      <c r="F142" s="241" t="n">
        <v>12768.4166</v>
      </c>
      <c r="G142" s="241" t="n">
        <v>16381.8333</v>
      </c>
      <c r="H142" s="241" t="n">
        <v>18018</v>
      </c>
      <c r="I142" s="241" t="n">
        <v>14339.4907</v>
      </c>
      <c r="J142" s="242" t="n">
        <v>3.98</v>
      </c>
      <c r="K142" s="243" t="n">
        <v>0.02</v>
      </c>
      <c r="L142" s="243" t="n">
        <v>6.61</v>
      </c>
      <c r="M142" s="243" t="n">
        <v>9.07</v>
      </c>
      <c r="N142" s="243" t="n">
        <v>0</v>
      </c>
      <c r="O142" s="244" t="n">
        <v>174.0776</v>
      </c>
    </row>
    <row r="143" customFormat="false" ht="12.85" hidden="false" customHeight="false" outlineLevel="0" collapsed="false">
      <c r="A143" s="158" t="s">
        <v>379</v>
      </c>
      <c r="B143" s="163" t="s">
        <v>380</v>
      </c>
      <c r="C143" s="267" t="n">
        <v>196.9001</v>
      </c>
      <c r="D143" s="246" t="n">
        <v>14231.3601</v>
      </c>
      <c r="E143" s="247" t="n">
        <v>11523.9166</v>
      </c>
      <c r="F143" s="247" t="n">
        <v>12523.5833</v>
      </c>
      <c r="G143" s="247" t="n">
        <v>20228.4559</v>
      </c>
      <c r="H143" s="247" t="n">
        <v>23379.1291</v>
      </c>
      <c r="I143" s="247" t="n">
        <v>16356.0115</v>
      </c>
      <c r="J143" s="248" t="n">
        <v>5.95</v>
      </c>
      <c r="K143" s="249" t="n">
        <v>0.12</v>
      </c>
      <c r="L143" s="249" t="n">
        <v>12.55</v>
      </c>
      <c r="M143" s="249" t="n">
        <v>10.01</v>
      </c>
      <c r="N143" s="249" t="n">
        <v>0.04</v>
      </c>
      <c r="O143" s="250" t="n">
        <v>174.1801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2230.2484</v>
      </c>
      <c r="D144" s="240" t="n">
        <v>13837.0833</v>
      </c>
      <c r="E144" s="241" t="n">
        <v>11741.5</v>
      </c>
      <c r="F144" s="241" t="n">
        <v>12639.5418</v>
      </c>
      <c r="G144" s="241" t="n">
        <v>15416.1666</v>
      </c>
      <c r="H144" s="241" t="n">
        <v>17179.6666</v>
      </c>
      <c r="I144" s="241" t="n">
        <v>14284.5867</v>
      </c>
      <c r="J144" s="242" t="n">
        <v>5.52</v>
      </c>
      <c r="K144" s="243" t="n">
        <v>0.22</v>
      </c>
      <c r="L144" s="243" t="n">
        <v>8.51</v>
      </c>
      <c r="M144" s="243" t="n">
        <v>10.08</v>
      </c>
      <c r="N144" s="243" t="n">
        <v>0</v>
      </c>
      <c r="O144" s="244" t="n">
        <v>175.2236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33.0871</v>
      </c>
      <c r="D145" s="246" t="n">
        <v>15153.5313</v>
      </c>
      <c r="E145" s="247" t="n">
        <v>11511.8333</v>
      </c>
      <c r="F145" s="247" t="n">
        <v>13593.8037</v>
      </c>
      <c r="G145" s="247" t="n">
        <v>17096</v>
      </c>
      <c r="H145" s="247" t="n">
        <v>19182.5833</v>
      </c>
      <c r="I145" s="247" t="n">
        <v>15710.5586</v>
      </c>
      <c r="J145" s="248" t="n">
        <v>4.51</v>
      </c>
      <c r="K145" s="249" t="n">
        <v>0.47</v>
      </c>
      <c r="L145" s="249" t="n">
        <v>17.13</v>
      </c>
      <c r="M145" s="249" t="n">
        <v>9.22</v>
      </c>
      <c r="N145" s="249" t="n">
        <v>0</v>
      </c>
      <c r="O145" s="250" t="n">
        <v>174.5214</v>
      </c>
    </row>
    <row r="146" customFormat="false" ht="12.85" hidden="false" customHeight="false" outlineLevel="0" collapsed="false">
      <c r="A146" s="159" t="s">
        <v>385</v>
      </c>
      <c r="B146" s="144" t="s">
        <v>566</v>
      </c>
      <c r="C146" s="266" t="n">
        <v>1949.0402</v>
      </c>
      <c r="D146" s="240" t="n">
        <v>15671.608</v>
      </c>
      <c r="E146" s="241" t="n">
        <v>12926.8292</v>
      </c>
      <c r="F146" s="241" t="n">
        <v>14192.6884</v>
      </c>
      <c r="G146" s="241" t="n">
        <v>17344.5052</v>
      </c>
      <c r="H146" s="241" t="n">
        <v>19047.25</v>
      </c>
      <c r="I146" s="241" t="n">
        <v>15900.0358</v>
      </c>
      <c r="J146" s="242" t="n">
        <v>3.71</v>
      </c>
      <c r="K146" s="243" t="n">
        <v>0.36</v>
      </c>
      <c r="L146" s="243" t="n">
        <v>14.38</v>
      </c>
      <c r="M146" s="243" t="n">
        <v>10.41</v>
      </c>
      <c r="N146" s="243" t="n">
        <v>0.31</v>
      </c>
      <c r="O146" s="244" t="n">
        <v>170.19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260.2127</v>
      </c>
      <c r="D147" s="246" t="n">
        <v>14844.1961</v>
      </c>
      <c r="E147" s="247" t="n">
        <v>12116.3333</v>
      </c>
      <c r="F147" s="247" t="n">
        <v>13223.6666</v>
      </c>
      <c r="G147" s="247" t="n">
        <v>16137.5516</v>
      </c>
      <c r="H147" s="247" t="n">
        <v>17522.4428</v>
      </c>
      <c r="I147" s="247" t="n">
        <v>14807.9874</v>
      </c>
      <c r="J147" s="248" t="n">
        <v>1.97</v>
      </c>
      <c r="K147" s="249" t="n">
        <v>0.37</v>
      </c>
      <c r="L147" s="249" t="n">
        <v>13.71</v>
      </c>
      <c r="M147" s="249" t="n">
        <v>9.79</v>
      </c>
      <c r="N147" s="249" t="n">
        <v>0</v>
      </c>
      <c r="O147" s="250" t="n">
        <v>170.7558</v>
      </c>
    </row>
    <row r="148" customFormat="false" ht="12.85" hidden="false" customHeight="false" outlineLevel="0" collapsed="false">
      <c r="A148" s="159" t="s">
        <v>389</v>
      </c>
      <c r="B148" s="144" t="s">
        <v>390</v>
      </c>
      <c r="C148" s="266" t="n">
        <v>13.076</v>
      </c>
      <c r="D148" s="240" t="n">
        <v>15718.239</v>
      </c>
      <c r="E148" s="241" t="n">
        <v>12040.1264</v>
      </c>
      <c r="F148" s="241" t="n">
        <v>12501.1893</v>
      </c>
      <c r="G148" s="241" t="n">
        <v>20076.0833</v>
      </c>
      <c r="H148" s="241" t="n">
        <v>23788.1413</v>
      </c>
      <c r="I148" s="241" t="n">
        <v>16832.3416</v>
      </c>
      <c r="J148" s="242" t="n">
        <v>3.79</v>
      </c>
      <c r="K148" s="243" t="n">
        <v>1.39</v>
      </c>
      <c r="L148" s="243" t="n">
        <v>10.96</v>
      </c>
      <c r="M148" s="243" t="n">
        <v>8.87</v>
      </c>
      <c r="N148" s="243" t="n">
        <v>0</v>
      </c>
      <c r="O148" s="244" t="n">
        <v>179.3611</v>
      </c>
    </row>
    <row r="149" customFormat="false" ht="12.85" hidden="false" customHeight="false" outlineLevel="0" collapsed="false">
      <c r="A149" s="158" t="s">
        <v>391</v>
      </c>
      <c r="B149" s="163" t="s">
        <v>392</v>
      </c>
      <c r="C149" s="267" t="n">
        <v>20.0584</v>
      </c>
      <c r="D149" s="246" t="n">
        <v>16974.6846</v>
      </c>
      <c r="E149" s="247" t="n">
        <v>13482</v>
      </c>
      <c r="F149" s="247" t="n">
        <v>14580.3274</v>
      </c>
      <c r="G149" s="247" t="n">
        <v>21090.5833</v>
      </c>
      <c r="H149" s="247" t="n">
        <v>22554.5</v>
      </c>
      <c r="I149" s="247" t="n">
        <v>17832.9551</v>
      </c>
      <c r="J149" s="248" t="n">
        <v>6.5</v>
      </c>
      <c r="K149" s="249" t="n">
        <v>0.47</v>
      </c>
      <c r="L149" s="249" t="n">
        <v>8.93</v>
      </c>
      <c r="M149" s="249" t="n">
        <v>10.91</v>
      </c>
      <c r="N149" s="249" t="n">
        <v>0</v>
      </c>
      <c r="O149" s="250" t="n">
        <v>176.4742</v>
      </c>
    </row>
    <row r="150" customFormat="false" ht="12.85" hidden="false" customHeight="false" outlineLevel="0" collapsed="false">
      <c r="A150" s="159" t="s">
        <v>393</v>
      </c>
      <c r="B150" s="144" t="s">
        <v>394</v>
      </c>
      <c r="C150" s="266" t="n">
        <v>12.2821</v>
      </c>
      <c r="D150" s="240" t="n">
        <v>17155.8333</v>
      </c>
      <c r="E150" s="241" t="n">
        <v>13219.882</v>
      </c>
      <c r="F150" s="241" t="n">
        <v>15211.6991</v>
      </c>
      <c r="G150" s="241" t="n">
        <v>19652.1111</v>
      </c>
      <c r="H150" s="241" t="n">
        <v>20247.8888</v>
      </c>
      <c r="I150" s="241" t="n">
        <v>17186.378</v>
      </c>
      <c r="J150" s="242" t="n">
        <v>8.44</v>
      </c>
      <c r="K150" s="243" t="n">
        <v>0.17</v>
      </c>
      <c r="L150" s="243" t="n">
        <v>14.7</v>
      </c>
      <c r="M150" s="243" t="n">
        <v>10.46</v>
      </c>
      <c r="N150" s="243" t="n">
        <v>0</v>
      </c>
      <c r="O150" s="244" t="n">
        <v>174.9689</v>
      </c>
    </row>
    <row r="151" customFormat="false" ht="12.85" hidden="false" customHeight="false" outlineLevel="0" collapsed="false">
      <c r="A151" s="158" t="s">
        <v>395</v>
      </c>
      <c r="B151" s="163" t="s">
        <v>396</v>
      </c>
      <c r="C151" s="267" t="n">
        <v>119.9511</v>
      </c>
      <c r="D151" s="246" t="n">
        <v>35891.1666</v>
      </c>
      <c r="E151" s="247" t="n">
        <v>25731.9166</v>
      </c>
      <c r="F151" s="247" t="n">
        <v>30737.5</v>
      </c>
      <c r="G151" s="247" t="n">
        <v>41419.25</v>
      </c>
      <c r="H151" s="247" t="n">
        <v>47862.3333</v>
      </c>
      <c r="I151" s="247" t="n">
        <v>36286.8965</v>
      </c>
      <c r="J151" s="248" t="n">
        <v>10.44</v>
      </c>
      <c r="K151" s="249" t="n">
        <v>0.06</v>
      </c>
      <c r="L151" s="249" t="n">
        <v>10.63</v>
      </c>
      <c r="M151" s="249" t="n">
        <v>12.06</v>
      </c>
      <c r="N151" s="249" t="n">
        <v>2.87</v>
      </c>
      <c r="O151" s="250" t="n">
        <v>169.3322</v>
      </c>
    </row>
    <row r="152" customFormat="false" ht="12.85" hidden="false" customHeight="false" outlineLevel="0" collapsed="false">
      <c r="A152" s="159" t="s">
        <v>397</v>
      </c>
      <c r="B152" s="144" t="s">
        <v>398</v>
      </c>
      <c r="C152" s="266" t="n">
        <v>317.2335</v>
      </c>
      <c r="D152" s="240" t="n">
        <v>26776.5833</v>
      </c>
      <c r="E152" s="241" t="n">
        <v>20726</v>
      </c>
      <c r="F152" s="241" t="n">
        <v>23829.085</v>
      </c>
      <c r="G152" s="241" t="n">
        <v>29778.0833</v>
      </c>
      <c r="H152" s="241" t="n">
        <v>36488.7313</v>
      </c>
      <c r="I152" s="241" t="n">
        <v>27961.193</v>
      </c>
      <c r="J152" s="242" t="n">
        <v>6.13</v>
      </c>
      <c r="K152" s="243" t="n">
        <v>0.36</v>
      </c>
      <c r="L152" s="243" t="n">
        <v>30.76</v>
      </c>
      <c r="M152" s="243" t="n">
        <v>9.95</v>
      </c>
      <c r="N152" s="243" t="n">
        <v>0.28</v>
      </c>
      <c r="O152" s="244" t="n">
        <v>171.926</v>
      </c>
    </row>
    <row r="153" customFormat="false" ht="12.85" hidden="false" customHeight="false" outlineLevel="0" collapsed="false">
      <c r="A153" s="158" t="s">
        <v>399</v>
      </c>
      <c r="B153" s="163" t="s">
        <v>400</v>
      </c>
      <c r="C153" s="267" t="n">
        <v>32.0802</v>
      </c>
      <c r="D153" s="246" t="n">
        <v>15294.8333</v>
      </c>
      <c r="E153" s="247" t="n">
        <v>11474.5154</v>
      </c>
      <c r="F153" s="247" t="n">
        <v>13006.5516</v>
      </c>
      <c r="G153" s="247" t="n">
        <v>18158</v>
      </c>
      <c r="H153" s="247" t="n">
        <v>21897.9166</v>
      </c>
      <c r="I153" s="247" t="n">
        <v>16043.6768</v>
      </c>
      <c r="J153" s="248" t="n">
        <v>5.43</v>
      </c>
      <c r="K153" s="249" t="n">
        <v>0.42</v>
      </c>
      <c r="L153" s="249" t="n">
        <v>13.11</v>
      </c>
      <c r="M153" s="249" t="n">
        <v>9.06</v>
      </c>
      <c r="N153" s="249" t="n">
        <v>1.11</v>
      </c>
      <c r="O153" s="250" t="n">
        <v>174.8621</v>
      </c>
    </row>
    <row r="154" customFormat="false" ht="12.85" hidden="false" customHeight="false" outlineLevel="0" collapsed="false">
      <c r="A154" s="159" t="s">
        <v>401</v>
      </c>
      <c r="B154" s="144" t="s">
        <v>402</v>
      </c>
      <c r="C154" s="266" t="n">
        <v>11.5847</v>
      </c>
      <c r="D154" s="240" t="n">
        <v>11884.5903</v>
      </c>
      <c r="E154" s="241" t="n">
        <v>10978.5555</v>
      </c>
      <c r="F154" s="241" t="n">
        <v>11072.3333</v>
      </c>
      <c r="G154" s="241" t="n">
        <v>13756.75</v>
      </c>
      <c r="H154" s="241" t="n">
        <v>13857.5833</v>
      </c>
      <c r="I154" s="241" t="n">
        <v>12289.8845</v>
      </c>
      <c r="J154" s="242" t="n">
        <v>4.09</v>
      </c>
      <c r="K154" s="243" t="n">
        <v>0.28</v>
      </c>
      <c r="L154" s="243" t="n">
        <v>5.5</v>
      </c>
      <c r="M154" s="243" t="n">
        <v>10.02</v>
      </c>
      <c r="N154" s="243" t="n">
        <v>0</v>
      </c>
      <c r="O154" s="244" t="n">
        <v>174.0484</v>
      </c>
    </row>
    <row r="155" customFormat="false" ht="12.85" hidden="false" customHeight="false" outlineLevel="0" collapsed="false">
      <c r="A155" s="158" t="s">
        <v>403</v>
      </c>
      <c r="B155" s="163" t="s">
        <v>404</v>
      </c>
      <c r="C155" s="267" t="n">
        <v>63.4111</v>
      </c>
      <c r="D155" s="246" t="n">
        <v>15082.0833</v>
      </c>
      <c r="E155" s="247" t="n">
        <v>12972.6666</v>
      </c>
      <c r="F155" s="247" t="n">
        <v>13975</v>
      </c>
      <c r="G155" s="247" t="n">
        <v>16294.5</v>
      </c>
      <c r="H155" s="247" t="n">
        <v>18646.25</v>
      </c>
      <c r="I155" s="247" t="n">
        <v>15439.2262</v>
      </c>
      <c r="J155" s="248" t="n">
        <v>5.92</v>
      </c>
      <c r="K155" s="249" t="n">
        <v>0.27</v>
      </c>
      <c r="L155" s="249" t="n">
        <v>10.96</v>
      </c>
      <c r="M155" s="249" t="n">
        <v>9.65</v>
      </c>
      <c r="N155" s="249" t="n">
        <v>0.05</v>
      </c>
      <c r="O155" s="250" t="n">
        <v>175.6254</v>
      </c>
    </row>
    <row r="156" customFormat="false" ht="12.85" hidden="false" customHeight="false" outlineLevel="0" collapsed="false">
      <c r="A156" s="159" t="s">
        <v>405</v>
      </c>
      <c r="B156" s="144" t="s">
        <v>406</v>
      </c>
      <c r="C156" s="266" t="n">
        <v>35.6419</v>
      </c>
      <c r="D156" s="240" t="n">
        <v>16779.3186</v>
      </c>
      <c r="E156" s="241" t="n">
        <v>14005.7305</v>
      </c>
      <c r="F156" s="241" t="n">
        <v>14864.8333</v>
      </c>
      <c r="G156" s="241" t="n">
        <v>19262.6772</v>
      </c>
      <c r="H156" s="241" t="n">
        <v>20735.1646</v>
      </c>
      <c r="I156" s="241" t="n">
        <v>17068.7956</v>
      </c>
      <c r="J156" s="242" t="n">
        <v>5.03</v>
      </c>
      <c r="K156" s="243" t="n">
        <v>0.71</v>
      </c>
      <c r="L156" s="243" t="n">
        <v>13.36</v>
      </c>
      <c r="M156" s="243" t="n">
        <v>9.22</v>
      </c>
      <c r="N156" s="243" t="n">
        <v>0.39</v>
      </c>
      <c r="O156" s="244" t="n">
        <v>176.9218</v>
      </c>
    </row>
    <row r="157" customFormat="false" ht="12.85" hidden="false" customHeight="false" outlineLevel="0" collapsed="false">
      <c r="A157" s="158" t="s">
        <v>407</v>
      </c>
      <c r="B157" s="163" t="s">
        <v>408</v>
      </c>
      <c r="C157" s="267" t="n">
        <v>12.1511</v>
      </c>
      <c r="D157" s="246" t="n">
        <v>16537</v>
      </c>
      <c r="E157" s="247" t="n">
        <v>12036.5833</v>
      </c>
      <c r="F157" s="247" t="n">
        <v>14761.5997</v>
      </c>
      <c r="G157" s="247" t="n">
        <v>19242.3333</v>
      </c>
      <c r="H157" s="247" t="n">
        <v>20116.0833</v>
      </c>
      <c r="I157" s="247" t="n">
        <v>16614.5136</v>
      </c>
      <c r="J157" s="248" t="n">
        <v>3.23</v>
      </c>
      <c r="K157" s="249" t="n">
        <v>0.66</v>
      </c>
      <c r="L157" s="249" t="n">
        <v>11.97</v>
      </c>
      <c r="M157" s="249" t="n">
        <v>9.72</v>
      </c>
      <c r="N157" s="249" t="n">
        <v>0.59</v>
      </c>
      <c r="O157" s="250" t="n">
        <v>176.1536</v>
      </c>
    </row>
    <row r="158" customFormat="false" ht="12.85" hidden="false" customHeight="false" outlineLevel="0" collapsed="false">
      <c r="A158" s="159" t="s">
        <v>409</v>
      </c>
      <c r="B158" s="144" t="s">
        <v>410</v>
      </c>
      <c r="C158" s="266" t="n">
        <v>53.3723</v>
      </c>
      <c r="D158" s="240" t="n">
        <v>15990.1314</v>
      </c>
      <c r="E158" s="241" t="n">
        <v>13178.2467</v>
      </c>
      <c r="F158" s="241" t="n">
        <v>14358.3333</v>
      </c>
      <c r="G158" s="241" t="n">
        <v>18685.2171</v>
      </c>
      <c r="H158" s="241" t="n">
        <v>21898.0611</v>
      </c>
      <c r="I158" s="241" t="n">
        <v>16913.0433</v>
      </c>
      <c r="J158" s="242" t="n">
        <v>5.85</v>
      </c>
      <c r="K158" s="243" t="n">
        <v>1.35</v>
      </c>
      <c r="L158" s="243" t="n">
        <v>11.18</v>
      </c>
      <c r="M158" s="243" t="n">
        <v>10.44</v>
      </c>
      <c r="N158" s="243" t="n">
        <v>0</v>
      </c>
      <c r="O158" s="244" t="n">
        <v>181.8139</v>
      </c>
    </row>
    <row r="159" customFormat="false" ht="12.85" hidden="false" customHeight="false" outlineLevel="0" collapsed="false">
      <c r="A159" s="158" t="s">
        <v>411</v>
      </c>
      <c r="B159" s="163" t="s">
        <v>567</v>
      </c>
      <c r="C159" s="267" t="n">
        <v>32.8952</v>
      </c>
      <c r="D159" s="246" t="n">
        <v>16705.1517</v>
      </c>
      <c r="E159" s="247" t="n">
        <v>11739.199</v>
      </c>
      <c r="F159" s="247" t="n">
        <v>15269.6262</v>
      </c>
      <c r="G159" s="247" t="n">
        <v>18428.5</v>
      </c>
      <c r="H159" s="247" t="n">
        <v>22158.1666</v>
      </c>
      <c r="I159" s="247" t="n">
        <v>16660.3132</v>
      </c>
      <c r="J159" s="248" t="n">
        <v>3.9</v>
      </c>
      <c r="K159" s="249" t="n">
        <v>0.51</v>
      </c>
      <c r="L159" s="249" t="n">
        <v>15</v>
      </c>
      <c r="M159" s="249" t="n">
        <v>9.53</v>
      </c>
      <c r="N159" s="249" t="n">
        <v>0</v>
      </c>
      <c r="O159" s="250" t="n">
        <v>176.082</v>
      </c>
    </row>
    <row r="160" customFormat="false" ht="12.85" hidden="false" customHeight="false" outlineLevel="0" collapsed="false">
      <c r="A160" s="159" t="s">
        <v>413</v>
      </c>
      <c r="B160" s="144" t="s">
        <v>414</v>
      </c>
      <c r="C160" s="266" t="n">
        <v>61.6998</v>
      </c>
      <c r="D160" s="240" t="n">
        <v>19320.1666</v>
      </c>
      <c r="E160" s="241" t="n">
        <v>14669.5833</v>
      </c>
      <c r="F160" s="241" t="n">
        <v>16183.6042</v>
      </c>
      <c r="G160" s="241" t="n">
        <v>21266.3107</v>
      </c>
      <c r="H160" s="241" t="n">
        <v>23049.6666</v>
      </c>
      <c r="I160" s="241" t="n">
        <v>18988.4001</v>
      </c>
      <c r="J160" s="242" t="n">
        <v>4.24</v>
      </c>
      <c r="K160" s="243" t="n">
        <v>0.89</v>
      </c>
      <c r="L160" s="243" t="n">
        <v>10.87</v>
      </c>
      <c r="M160" s="243" t="n">
        <v>9.63</v>
      </c>
      <c r="N160" s="243" t="n">
        <v>2.99</v>
      </c>
      <c r="O160" s="244" t="n">
        <v>177.3695</v>
      </c>
    </row>
    <row r="161" customFormat="false" ht="12.85" hidden="false" customHeight="false" outlineLevel="0" collapsed="false">
      <c r="A161" s="158" t="s">
        <v>415</v>
      </c>
      <c r="B161" s="163" t="s">
        <v>416</v>
      </c>
      <c r="C161" s="267" t="n">
        <v>55.9612</v>
      </c>
      <c r="D161" s="246" t="n">
        <v>19652.8333</v>
      </c>
      <c r="E161" s="247" t="n">
        <v>15311.1688</v>
      </c>
      <c r="F161" s="247" t="n">
        <v>17734.4073</v>
      </c>
      <c r="G161" s="247" t="n">
        <v>21295.4166</v>
      </c>
      <c r="H161" s="247" t="n">
        <v>23436.5796</v>
      </c>
      <c r="I161" s="247" t="n">
        <v>19656.3152</v>
      </c>
      <c r="J161" s="248" t="n">
        <v>4.26</v>
      </c>
      <c r="K161" s="249" t="n">
        <v>1.29</v>
      </c>
      <c r="L161" s="249" t="n">
        <v>15.32</v>
      </c>
      <c r="M161" s="249" t="n">
        <v>9.12</v>
      </c>
      <c r="N161" s="249" t="n">
        <v>1.87</v>
      </c>
      <c r="O161" s="250" t="n">
        <v>178.7808</v>
      </c>
    </row>
    <row r="162" customFormat="false" ht="12.85" hidden="false" customHeight="false" outlineLevel="0" collapsed="false">
      <c r="A162" s="159" t="s">
        <v>417</v>
      </c>
      <c r="B162" s="144" t="s">
        <v>418</v>
      </c>
      <c r="C162" s="266" t="n">
        <v>22.509</v>
      </c>
      <c r="D162" s="240" t="n">
        <v>16621.7554</v>
      </c>
      <c r="E162" s="241" t="n">
        <v>13802</v>
      </c>
      <c r="F162" s="241" t="n">
        <v>14261.2363</v>
      </c>
      <c r="G162" s="241" t="n">
        <v>18695.5</v>
      </c>
      <c r="H162" s="241" t="n">
        <v>20898.9237</v>
      </c>
      <c r="I162" s="241" t="n">
        <v>17022.4772</v>
      </c>
      <c r="J162" s="242" t="n">
        <v>2.69</v>
      </c>
      <c r="K162" s="243" t="n">
        <v>1.49</v>
      </c>
      <c r="L162" s="243" t="n">
        <v>9.78</v>
      </c>
      <c r="M162" s="243" t="n">
        <v>9.21</v>
      </c>
      <c r="N162" s="243" t="n">
        <v>0.19</v>
      </c>
      <c r="O162" s="244" t="n">
        <v>178.2539</v>
      </c>
    </row>
    <row r="163" customFormat="false" ht="12.85" hidden="false" customHeight="false" outlineLevel="0" collapsed="false">
      <c r="A163" s="158" t="s">
        <v>419</v>
      </c>
      <c r="B163" s="163" t="s">
        <v>420</v>
      </c>
      <c r="C163" s="267" t="n">
        <v>154.1386</v>
      </c>
      <c r="D163" s="246" t="n">
        <v>17637.1272</v>
      </c>
      <c r="E163" s="247" t="n">
        <v>12572.5</v>
      </c>
      <c r="F163" s="247" t="n">
        <v>15283.3104</v>
      </c>
      <c r="G163" s="247" t="n">
        <v>20056.1666</v>
      </c>
      <c r="H163" s="247" t="n">
        <v>22349.25</v>
      </c>
      <c r="I163" s="247" t="n">
        <v>17573.4759</v>
      </c>
      <c r="J163" s="248" t="n">
        <v>4.8</v>
      </c>
      <c r="K163" s="249" t="n">
        <v>0.83</v>
      </c>
      <c r="L163" s="249" t="n">
        <v>12.77</v>
      </c>
      <c r="M163" s="249" t="n">
        <v>9.28</v>
      </c>
      <c r="N163" s="249" t="n">
        <v>1.59</v>
      </c>
      <c r="O163" s="250" t="n">
        <v>176.3758</v>
      </c>
    </row>
    <row r="164" customFormat="false" ht="12.85" hidden="false" customHeight="false" outlineLevel="0" collapsed="false">
      <c r="A164" s="159" t="s">
        <v>421</v>
      </c>
      <c r="B164" s="144" t="s">
        <v>422</v>
      </c>
      <c r="C164" s="266" t="n">
        <v>77.4584</v>
      </c>
      <c r="D164" s="240" t="n">
        <v>20541.4581</v>
      </c>
      <c r="E164" s="241" t="n">
        <v>16759.9713</v>
      </c>
      <c r="F164" s="241" t="n">
        <v>18505.5569</v>
      </c>
      <c r="G164" s="241" t="n">
        <v>21597</v>
      </c>
      <c r="H164" s="241" t="n">
        <v>22909.7895</v>
      </c>
      <c r="I164" s="241" t="n">
        <v>20108.9582</v>
      </c>
      <c r="J164" s="242" t="n">
        <v>4.81</v>
      </c>
      <c r="K164" s="243" t="n">
        <v>0.29</v>
      </c>
      <c r="L164" s="243" t="n">
        <v>13.25</v>
      </c>
      <c r="M164" s="243" t="n">
        <v>10.17</v>
      </c>
      <c r="N164" s="243" t="n">
        <v>1.06</v>
      </c>
      <c r="O164" s="244" t="n">
        <v>175.1117</v>
      </c>
    </row>
    <row r="165" customFormat="false" ht="12.85" hidden="false" customHeight="false" outlineLevel="0" collapsed="false">
      <c r="A165" s="158" t="s">
        <v>423</v>
      </c>
      <c r="B165" s="163" t="s">
        <v>568</v>
      </c>
      <c r="C165" s="267" t="n">
        <v>81.1318</v>
      </c>
      <c r="D165" s="246" t="n">
        <v>20005.9166</v>
      </c>
      <c r="E165" s="247" t="n">
        <v>15603.25</v>
      </c>
      <c r="F165" s="247" t="n">
        <v>17848.25</v>
      </c>
      <c r="G165" s="247" t="n">
        <v>22049.8948</v>
      </c>
      <c r="H165" s="247" t="n">
        <v>24544.1666</v>
      </c>
      <c r="I165" s="247" t="n">
        <v>20024.8781</v>
      </c>
      <c r="J165" s="248" t="n">
        <v>5.76</v>
      </c>
      <c r="K165" s="249" t="n">
        <v>1.61</v>
      </c>
      <c r="L165" s="249" t="n">
        <v>10.92</v>
      </c>
      <c r="M165" s="249" t="n">
        <v>9.08</v>
      </c>
      <c r="N165" s="249" t="n">
        <v>3.47</v>
      </c>
      <c r="O165" s="250" t="n">
        <v>181.2139</v>
      </c>
    </row>
    <row r="166" customFormat="false" ht="12.85" hidden="false" customHeight="false" outlineLevel="0" collapsed="false">
      <c r="A166" s="159" t="s">
        <v>425</v>
      </c>
      <c r="B166" s="144" t="s">
        <v>426</v>
      </c>
      <c r="C166" s="266" t="n">
        <v>13.3173</v>
      </c>
      <c r="D166" s="240" t="n">
        <v>23792.4166</v>
      </c>
      <c r="E166" s="241" t="n">
        <v>16076.9166</v>
      </c>
      <c r="F166" s="241" t="n">
        <v>18433.4166</v>
      </c>
      <c r="G166" s="241" t="n">
        <v>25168.75</v>
      </c>
      <c r="H166" s="241" t="n">
        <v>25888.1666</v>
      </c>
      <c r="I166" s="241" t="n">
        <v>22055.7794</v>
      </c>
      <c r="J166" s="242" t="n">
        <v>1.71</v>
      </c>
      <c r="K166" s="243" t="n">
        <v>3.94</v>
      </c>
      <c r="L166" s="243" t="n">
        <v>12.64</v>
      </c>
      <c r="M166" s="243" t="n">
        <v>8.1</v>
      </c>
      <c r="N166" s="243" t="n">
        <v>5.69</v>
      </c>
      <c r="O166" s="244" t="n">
        <v>187.2028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11.1414</v>
      </c>
      <c r="D167" s="246" t="n">
        <v>21062.9166</v>
      </c>
      <c r="E167" s="247" t="n">
        <v>17545.25</v>
      </c>
      <c r="F167" s="247" t="n">
        <v>18175.5</v>
      </c>
      <c r="G167" s="247" t="n">
        <v>24589.5235</v>
      </c>
      <c r="H167" s="247" t="n">
        <v>26446.5833</v>
      </c>
      <c r="I167" s="247" t="n">
        <v>21594.2392</v>
      </c>
      <c r="J167" s="248" t="n">
        <v>0.55</v>
      </c>
      <c r="K167" s="249" t="n">
        <v>1.79</v>
      </c>
      <c r="L167" s="249" t="n">
        <v>11.33</v>
      </c>
      <c r="M167" s="249" t="n">
        <v>9.42</v>
      </c>
      <c r="N167" s="249" t="n">
        <v>7.99</v>
      </c>
      <c r="O167" s="250" t="n">
        <v>180.0171</v>
      </c>
    </row>
    <row r="168" customFormat="false" ht="12.85" hidden="false" customHeight="false" outlineLevel="0" collapsed="false">
      <c r="A168" s="159" t="s">
        <v>429</v>
      </c>
      <c r="B168" s="144" t="s">
        <v>569</v>
      </c>
      <c r="C168" s="266" t="n">
        <v>23.9312</v>
      </c>
      <c r="D168" s="240" t="n">
        <v>17018.3333</v>
      </c>
      <c r="E168" s="241" t="n">
        <v>14216</v>
      </c>
      <c r="F168" s="241" t="n">
        <v>14815.3333</v>
      </c>
      <c r="G168" s="241" t="n">
        <v>20200.0833</v>
      </c>
      <c r="H168" s="241" t="n">
        <v>21521.25</v>
      </c>
      <c r="I168" s="241" t="n">
        <v>17958.0457</v>
      </c>
      <c r="J168" s="242" t="n">
        <v>5.01</v>
      </c>
      <c r="K168" s="243" t="n">
        <v>1.44</v>
      </c>
      <c r="L168" s="243" t="n">
        <v>10.61</v>
      </c>
      <c r="M168" s="243" t="n">
        <v>9.79</v>
      </c>
      <c r="N168" s="243" t="n">
        <v>0.44</v>
      </c>
      <c r="O168" s="244" t="n">
        <v>176.9188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77.0073</v>
      </c>
      <c r="D169" s="246" t="n">
        <v>15687.8333</v>
      </c>
      <c r="E169" s="247" t="n">
        <v>12742.8333</v>
      </c>
      <c r="F169" s="247" t="n">
        <v>13945.8333</v>
      </c>
      <c r="G169" s="247" t="n">
        <v>16815.1666</v>
      </c>
      <c r="H169" s="247" t="n">
        <v>18871.4828</v>
      </c>
      <c r="I169" s="247" t="n">
        <v>15653.9878</v>
      </c>
      <c r="J169" s="248" t="n">
        <v>4.77</v>
      </c>
      <c r="K169" s="249" t="n">
        <v>0.81</v>
      </c>
      <c r="L169" s="249" t="n">
        <v>7.24</v>
      </c>
      <c r="M169" s="249" t="n">
        <v>10.1</v>
      </c>
      <c r="N169" s="249" t="n">
        <v>0</v>
      </c>
      <c r="O169" s="250" t="n">
        <v>177.105</v>
      </c>
    </row>
    <row r="170" customFormat="false" ht="12.85" hidden="false" customHeight="false" outlineLevel="0" collapsed="false">
      <c r="A170" s="159" t="s">
        <v>435</v>
      </c>
      <c r="B170" s="144" t="s">
        <v>436</v>
      </c>
      <c r="C170" s="266" t="n">
        <v>58.7601</v>
      </c>
      <c r="D170" s="240" t="n">
        <v>16183.1666</v>
      </c>
      <c r="E170" s="241" t="n">
        <v>13177.8177</v>
      </c>
      <c r="F170" s="241" t="n">
        <v>14350.486</v>
      </c>
      <c r="G170" s="241" t="n">
        <v>19476.9704</v>
      </c>
      <c r="H170" s="241" t="n">
        <v>22087.0462</v>
      </c>
      <c r="I170" s="241" t="n">
        <v>16983.0498</v>
      </c>
      <c r="J170" s="242" t="n">
        <v>3.32</v>
      </c>
      <c r="K170" s="243" t="n">
        <v>0.77</v>
      </c>
      <c r="L170" s="243" t="n">
        <v>13.63</v>
      </c>
      <c r="M170" s="243" t="n">
        <v>9.1</v>
      </c>
      <c r="N170" s="243" t="n">
        <v>1.34</v>
      </c>
      <c r="O170" s="244" t="n">
        <v>175.7646</v>
      </c>
    </row>
    <row r="171" customFormat="false" ht="12.85" hidden="false" customHeight="false" outlineLevel="0" collapsed="false">
      <c r="A171" s="158" t="s">
        <v>437</v>
      </c>
      <c r="B171" s="163" t="s">
        <v>438</v>
      </c>
      <c r="C171" s="267" t="n">
        <v>23.1681</v>
      </c>
      <c r="D171" s="246" t="n">
        <v>16498.4166</v>
      </c>
      <c r="E171" s="247" t="n">
        <v>14407.809</v>
      </c>
      <c r="F171" s="247" t="n">
        <v>15578.6666</v>
      </c>
      <c r="G171" s="247" t="n">
        <v>19703.4406</v>
      </c>
      <c r="H171" s="247" t="n">
        <v>20649.8333</v>
      </c>
      <c r="I171" s="247" t="n">
        <v>17781.0381</v>
      </c>
      <c r="J171" s="248" t="n">
        <v>6.29</v>
      </c>
      <c r="K171" s="249" t="n">
        <v>1.03</v>
      </c>
      <c r="L171" s="249" t="n">
        <v>15.39</v>
      </c>
      <c r="M171" s="249" t="n">
        <v>8.87</v>
      </c>
      <c r="N171" s="249" t="n">
        <v>1.49</v>
      </c>
      <c r="O171" s="250" t="n">
        <v>176.7129</v>
      </c>
    </row>
    <row r="172" customFormat="false" ht="12.85" hidden="false" customHeight="false" outlineLevel="0" collapsed="false">
      <c r="A172" s="159" t="s">
        <v>439</v>
      </c>
      <c r="B172" s="144" t="s">
        <v>440</v>
      </c>
      <c r="C172" s="266" t="n">
        <v>162.8352</v>
      </c>
      <c r="D172" s="240" t="n">
        <v>12599.5833</v>
      </c>
      <c r="E172" s="241" t="n">
        <v>10058.8333</v>
      </c>
      <c r="F172" s="241" t="n">
        <v>11371.1466</v>
      </c>
      <c r="G172" s="241" t="n">
        <v>14107.2309</v>
      </c>
      <c r="H172" s="241" t="n">
        <v>15029.2572</v>
      </c>
      <c r="I172" s="241" t="n">
        <v>12677.3134</v>
      </c>
      <c r="J172" s="242" t="n">
        <v>4.38</v>
      </c>
      <c r="K172" s="243" t="n">
        <v>0.33</v>
      </c>
      <c r="L172" s="243" t="n">
        <v>11.34</v>
      </c>
      <c r="M172" s="243" t="n">
        <v>9.98</v>
      </c>
      <c r="N172" s="243" t="n">
        <v>0</v>
      </c>
      <c r="O172" s="244" t="n">
        <v>174.7338</v>
      </c>
    </row>
    <row r="173" customFormat="false" ht="12.85" hidden="false" customHeight="false" outlineLevel="0" collapsed="false">
      <c r="A173" s="158" t="s">
        <v>441</v>
      </c>
      <c r="B173" s="163" t="s">
        <v>442</v>
      </c>
      <c r="C173" s="267" t="n">
        <v>232.9145</v>
      </c>
      <c r="D173" s="246" t="n">
        <v>17339</v>
      </c>
      <c r="E173" s="247" t="n">
        <v>12948.8888</v>
      </c>
      <c r="F173" s="247" t="n">
        <v>14896.0717</v>
      </c>
      <c r="G173" s="247" t="n">
        <v>19978.25</v>
      </c>
      <c r="H173" s="247" t="n">
        <v>23181.0833</v>
      </c>
      <c r="I173" s="247" t="n">
        <v>17775.9205</v>
      </c>
      <c r="J173" s="248" t="n">
        <v>6.58</v>
      </c>
      <c r="K173" s="249" t="n">
        <v>1.42</v>
      </c>
      <c r="L173" s="249" t="n">
        <v>12.41</v>
      </c>
      <c r="M173" s="249" t="n">
        <v>9.65</v>
      </c>
      <c r="N173" s="249" t="n">
        <v>0.16</v>
      </c>
      <c r="O173" s="250" t="n">
        <v>180.9619</v>
      </c>
    </row>
    <row r="174" customFormat="false" ht="12.85" hidden="false" customHeight="false" outlineLevel="0" collapsed="false">
      <c r="A174" s="159" t="s">
        <v>443</v>
      </c>
      <c r="B174" s="144" t="s">
        <v>444</v>
      </c>
      <c r="C174" s="266" t="n">
        <v>95.2971</v>
      </c>
      <c r="D174" s="240" t="n">
        <v>18321.372</v>
      </c>
      <c r="E174" s="241" t="n">
        <v>14342.5</v>
      </c>
      <c r="F174" s="241" t="n">
        <v>15691.75</v>
      </c>
      <c r="G174" s="241" t="n">
        <v>21835.5</v>
      </c>
      <c r="H174" s="241" t="n">
        <v>25288.8401</v>
      </c>
      <c r="I174" s="241" t="n">
        <v>19142.1694</v>
      </c>
      <c r="J174" s="242" t="n">
        <v>1.99</v>
      </c>
      <c r="K174" s="243" t="n">
        <v>2.94</v>
      </c>
      <c r="L174" s="243" t="n">
        <v>13.26</v>
      </c>
      <c r="M174" s="243" t="n">
        <v>8.97</v>
      </c>
      <c r="N174" s="243" t="n">
        <v>1.04</v>
      </c>
      <c r="O174" s="244" t="n">
        <v>180.793</v>
      </c>
    </row>
    <row r="175" customFormat="false" ht="12.85" hidden="false" customHeight="false" outlineLevel="0" collapsed="false">
      <c r="A175" s="158" t="s">
        <v>445</v>
      </c>
      <c r="B175" s="163" t="s">
        <v>446</v>
      </c>
      <c r="C175" s="267" t="n">
        <v>309.2087</v>
      </c>
      <c r="D175" s="246" t="n">
        <v>20941.3973</v>
      </c>
      <c r="E175" s="247" t="n">
        <v>17657.3284</v>
      </c>
      <c r="F175" s="247" t="n">
        <v>19364.1468</v>
      </c>
      <c r="G175" s="247" t="n">
        <v>22632.6163</v>
      </c>
      <c r="H175" s="247" t="n">
        <v>24014.25</v>
      </c>
      <c r="I175" s="247" t="n">
        <v>20835.2798</v>
      </c>
      <c r="J175" s="248" t="n">
        <v>5.86</v>
      </c>
      <c r="K175" s="249" t="n">
        <v>1.41</v>
      </c>
      <c r="L175" s="249" t="n">
        <v>19.89</v>
      </c>
      <c r="M175" s="249" t="n">
        <v>9.19</v>
      </c>
      <c r="N175" s="249" t="n">
        <v>1.29</v>
      </c>
      <c r="O175" s="250" t="n">
        <v>179.0643</v>
      </c>
    </row>
    <row r="176" customFormat="false" ht="12.85" hidden="false" customHeight="false" outlineLevel="0" collapsed="false">
      <c r="A176" s="159" t="s">
        <v>447</v>
      </c>
      <c r="B176" s="144" t="s">
        <v>448</v>
      </c>
      <c r="C176" s="266" t="n">
        <v>44.5038</v>
      </c>
      <c r="D176" s="240" t="n">
        <v>20861.9985</v>
      </c>
      <c r="E176" s="241" t="n">
        <v>17662.1666</v>
      </c>
      <c r="F176" s="241" t="n">
        <v>19767.25</v>
      </c>
      <c r="G176" s="241" t="n">
        <v>22669.2838</v>
      </c>
      <c r="H176" s="241" t="n">
        <v>23690.7381</v>
      </c>
      <c r="I176" s="241" t="n">
        <v>20828.5064</v>
      </c>
      <c r="J176" s="242" t="n">
        <v>6.29</v>
      </c>
      <c r="K176" s="243" t="n">
        <v>1.26</v>
      </c>
      <c r="L176" s="243" t="n">
        <v>22.93</v>
      </c>
      <c r="M176" s="243" t="n">
        <v>8.58</v>
      </c>
      <c r="N176" s="243" t="n">
        <v>1</v>
      </c>
      <c r="O176" s="244" t="n">
        <v>178.447</v>
      </c>
    </row>
    <row r="177" customFormat="false" ht="12.85" hidden="false" customHeight="false" outlineLevel="0" collapsed="false">
      <c r="A177" s="158" t="s">
        <v>449</v>
      </c>
      <c r="B177" s="163" t="s">
        <v>450</v>
      </c>
      <c r="C177" s="267" t="n">
        <v>11.437</v>
      </c>
      <c r="D177" s="246" t="n">
        <v>20838.1163</v>
      </c>
      <c r="E177" s="247" t="n">
        <v>17009.464</v>
      </c>
      <c r="F177" s="247" t="n">
        <v>18482.8632</v>
      </c>
      <c r="G177" s="247" t="n">
        <v>22056.5297</v>
      </c>
      <c r="H177" s="247" t="n">
        <v>22357.0921</v>
      </c>
      <c r="I177" s="247" t="n">
        <v>20384.4685</v>
      </c>
      <c r="J177" s="248" t="n">
        <v>6.5</v>
      </c>
      <c r="K177" s="249" t="n">
        <v>1.24</v>
      </c>
      <c r="L177" s="249" t="n">
        <v>22.09</v>
      </c>
      <c r="M177" s="249" t="n">
        <v>9.52</v>
      </c>
      <c r="N177" s="249" t="n">
        <v>0.99</v>
      </c>
      <c r="O177" s="250" t="n">
        <v>178.9222</v>
      </c>
    </row>
    <row r="178" customFormat="false" ht="12.85" hidden="false" customHeight="false" outlineLevel="0" collapsed="false">
      <c r="A178" s="159" t="s">
        <v>451</v>
      </c>
      <c r="B178" s="144" t="s">
        <v>452</v>
      </c>
      <c r="C178" s="266" t="n">
        <v>33.6888</v>
      </c>
      <c r="D178" s="240" t="n">
        <v>14337.5</v>
      </c>
      <c r="E178" s="241" t="n">
        <v>11662.8333</v>
      </c>
      <c r="F178" s="241" t="n">
        <v>13031.5833</v>
      </c>
      <c r="G178" s="241" t="n">
        <v>21043.0833</v>
      </c>
      <c r="H178" s="241" t="n">
        <v>22972.2611</v>
      </c>
      <c r="I178" s="241" t="n">
        <v>16450.4264</v>
      </c>
      <c r="J178" s="242" t="n">
        <v>3.98</v>
      </c>
      <c r="K178" s="243" t="n">
        <v>2.27</v>
      </c>
      <c r="L178" s="243" t="n">
        <v>17.12</v>
      </c>
      <c r="M178" s="243" t="n">
        <v>9.06</v>
      </c>
      <c r="N178" s="243" t="n">
        <v>0.62</v>
      </c>
      <c r="O178" s="244" t="n">
        <v>182.8385</v>
      </c>
    </row>
    <row r="179" customFormat="false" ht="12.85" hidden="false" customHeight="false" outlineLevel="0" collapsed="false">
      <c r="A179" s="158" t="s">
        <v>453</v>
      </c>
      <c r="B179" s="163" t="s">
        <v>570</v>
      </c>
      <c r="C179" s="267" t="n">
        <v>3067.0322</v>
      </c>
      <c r="D179" s="246" t="n">
        <v>11785.5833</v>
      </c>
      <c r="E179" s="247" t="n">
        <v>10455.3333</v>
      </c>
      <c r="F179" s="247" t="n">
        <v>11086.4514</v>
      </c>
      <c r="G179" s="247" t="n">
        <v>12753.1123</v>
      </c>
      <c r="H179" s="247" t="n">
        <v>13959.7142</v>
      </c>
      <c r="I179" s="247" t="n">
        <v>12074.8105</v>
      </c>
      <c r="J179" s="248" t="n">
        <v>5.5</v>
      </c>
      <c r="K179" s="249" t="n">
        <v>0.1</v>
      </c>
      <c r="L179" s="249" t="n">
        <v>7.74</v>
      </c>
      <c r="M179" s="249" t="n">
        <v>9.83</v>
      </c>
      <c r="N179" s="249" t="n">
        <v>0.01</v>
      </c>
      <c r="O179" s="250" t="n">
        <v>174.2408</v>
      </c>
    </row>
    <row r="180" customFormat="false" ht="12.85" hidden="false" customHeight="false" outlineLevel="0" collapsed="false">
      <c r="A180" s="159" t="s">
        <v>455</v>
      </c>
      <c r="B180" s="144" t="s">
        <v>456</v>
      </c>
      <c r="C180" s="266" t="n">
        <v>64.5307</v>
      </c>
      <c r="D180" s="240" t="n">
        <v>11941.0833</v>
      </c>
      <c r="E180" s="241" t="n">
        <v>10465.1162</v>
      </c>
      <c r="F180" s="241" t="n">
        <v>11024.6666</v>
      </c>
      <c r="G180" s="241" t="n">
        <v>13265.0833</v>
      </c>
      <c r="H180" s="241" t="n">
        <v>14190.6858</v>
      </c>
      <c r="I180" s="241" t="n">
        <v>12203.8553</v>
      </c>
      <c r="J180" s="242" t="n">
        <v>5.14</v>
      </c>
      <c r="K180" s="243" t="n">
        <v>0.07</v>
      </c>
      <c r="L180" s="243" t="n">
        <v>9.57</v>
      </c>
      <c r="M180" s="243" t="n">
        <v>9.7</v>
      </c>
      <c r="N180" s="243" t="n">
        <v>0</v>
      </c>
      <c r="O180" s="244" t="n">
        <v>174.3458</v>
      </c>
    </row>
    <row r="181" customFormat="false" ht="12.85" hidden="false" customHeight="false" outlineLevel="0" collapsed="false">
      <c r="A181" s="158" t="s">
        <v>457</v>
      </c>
      <c r="B181" s="163" t="s">
        <v>458</v>
      </c>
      <c r="C181" s="267" t="n">
        <v>318.4418</v>
      </c>
      <c r="D181" s="246" t="n">
        <v>14845.3333</v>
      </c>
      <c r="E181" s="247" t="n">
        <v>11058.75</v>
      </c>
      <c r="F181" s="247" t="n">
        <v>12627.239</v>
      </c>
      <c r="G181" s="247" t="n">
        <v>17248.9214</v>
      </c>
      <c r="H181" s="247" t="n">
        <v>20036.75</v>
      </c>
      <c r="I181" s="247" t="n">
        <v>15191.7816</v>
      </c>
      <c r="J181" s="248" t="n">
        <v>5.62</v>
      </c>
      <c r="K181" s="249" t="n">
        <v>0.27</v>
      </c>
      <c r="L181" s="249" t="n">
        <v>11.66</v>
      </c>
      <c r="M181" s="249" t="n">
        <v>9.81</v>
      </c>
      <c r="N181" s="249" t="n">
        <v>0.08</v>
      </c>
      <c r="O181" s="250" t="n">
        <v>174.482</v>
      </c>
    </row>
    <row r="182" customFormat="false" ht="12.85" hidden="false" customHeight="false" outlineLevel="0" collapsed="false">
      <c r="A182" s="159" t="s">
        <v>459</v>
      </c>
      <c r="B182" s="144" t="s">
        <v>460</v>
      </c>
      <c r="C182" s="266" t="n">
        <v>798.4548</v>
      </c>
      <c r="D182" s="240" t="n">
        <v>13883.5</v>
      </c>
      <c r="E182" s="241" t="n">
        <v>11511.5</v>
      </c>
      <c r="F182" s="241" t="n">
        <v>12546.3333</v>
      </c>
      <c r="G182" s="241" t="n">
        <v>16220</v>
      </c>
      <c r="H182" s="241" t="n">
        <v>18625.9166</v>
      </c>
      <c r="I182" s="241" t="n">
        <v>14565.9287</v>
      </c>
      <c r="J182" s="242" t="n">
        <v>7.27</v>
      </c>
      <c r="K182" s="243" t="n">
        <v>0.13</v>
      </c>
      <c r="L182" s="243" t="n">
        <v>9.63</v>
      </c>
      <c r="M182" s="243" t="n">
        <v>9.75</v>
      </c>
      <c r="N182" s="243" t="n">
        <v>0.08</v>
      </c>
      <c r="O182" s="244" t="n">
        <v>175.2124</v>
      </c>
    </row>
    <row r="183" customFormat="false" ht="12.85" hidden="false" customHeight="false" outlineLevel="0" collapsed="false">
      <c r="A183" s="158" t="s">
        <v>461</v>
      </c>
      <c r="B183" s="163" t="s">
        <v>462</v>
      </c>
      <c r="C183" s="267" t="n">
        <v>303.8613</v>
      </c>
      <c r="D183" s="246" t="n">
        <v>13571.881</v>
      </c>
      <c r="E183" s="247" t="n">
        <v>10789.8662</v>
      </c>
      <c r="F183" s="247" t="n">
        <v>12293.25</v>
      </c>
      <c r="G183" s="247" t="n">
        <v>15106.4938</v>
      </c>
      <c r="H183" s="247" t="n">
        <v>16806.5314</v>
      </c>
      <c r="I183" s="247" t="n">
        <v>13944.1405</v>
      </c>
      <c r="J183" s="248" t="n">
        <v>3.44</v>
      </c>
      <c r="K183" s="249" t="n">
        <v>0.57</v>
      </c>
      <c r="L183" s="249" t="n">
        <v>15.31</v>
      </c>
      <c r="M183" s="249" t="n">
        <v>9.58</v>
      </c>
      <c r="N183" s="249" t="n">
        <v>0.04</v>
      </c>
      <c r="O183" s="250" t="n">
        <v>172.6563</v>
      </c>
    </row>
    <row r="184" customFormat="false" ht="12.85" hidden="false" customHeight="false" outlineLevel="0" collapsed="false">
      <c r="A184" s="159" t="s">
        <v>463</v>
      </c>
      <c r="B184" s="144" t="s">
        <v>464</v>
      </c>
      <c r="C184" s="266" t="n">
        <v>621.4023</v>
      </c>
      <c r="D184" s="240" t="n">
        <v>9527.3628</v>
      </c>
      <c r="E184" s="241" t="n">
        <v>8174.2903</v>
      </c>
      <c r="F184" s="241" t="n">
        <v>8569.0147</v>
      </c>
      <c r="G184" s="241" t="n">
        <v>12513.5</v>
      </c>
      <c r="H184" s="241" t="n">
        <v>15671.0508</v>
      </c>
      <c r="I184" s="241" t="n">
        <v>10925.5158</v>
      </c>
      <c r="J184" s="242" t="n">
        <v>4.74</v>
      </c>
      <c r="K184" s="243" t="n">
        <v>0.15</v>
      </c>
      <c r="L184" s="243" t="n">
        <v>4.85</v>
      </c>
      <c r="M184" s="243" t="n">
        <v>9.53</v>
      </c>
      <c r="N184" s="243" t="n">
        <v>0.05</v>
      </c>
      <c r="O184" s="244" t="n">
        <v>174.9636</v>
      </c>
    </row>
    <row r="185" customFormat="false" ht="12.85" hidden="false" customHeight="false" outlineLevel="0" collapsed="false">
      <c r="A185" s="158" t="s">
        <v>465</v>
      </c>
      <c r="B185" s="163" t="s">
        <v>466</v>
      </c>
      <c r="C185" s="267" t="n">
        <v>38.6887</v>
      </c>
      <c r="D185" s="246" t="n">
        <v>13937.2874</v>
      </c>
      <c r="E185" s="247" t="n">
        <v>11627.7993</v>
      </c>
      <c r="F185" s="247" t="n">
        <v>12592.6385</v>
      </c>
      <c r="G185" s="247" t="n">
        <v>15734.3333</v>
      </c>
      <c r="H185" s="247" t="n">
        <v>17727.6666</v>
      </c>
      <c r="I185" s="247" t="n">
        <v>14338.2716</v>
      </c>
      <c r="J185" s="248" t="n">
        <v>2.69</v>
      </c>
      <c r="K185" s="249" t="n">
        <v>1.92</v>
      </c>
      <c r="L185" s="249" t="n">
        <v>14.77</v>
      </c>
      <c r="M185" s="249" t="n">
        <v>9.64</v>
      </c>
      <c r="N185" s="249" t="n">
        <v>0</v>
      </c>
      <c r="O185" s="250" t="n">
        <v>182.1251</v>
      </c>
    </row>
    <row r="186" customFormat="false" ht="12.85" hidden="false" customHeight="false" outlineLevel="0" collapsed="false">
      <c r="A186" s="159" t="s">
        <v>467</v>
      </c>
      <c r="B186" s="144" t="s">
        <v>468</v>
      </c>
      <c r="C186" s="266" t="n">
        <v>250.057</v>
      </c>
      <c r="D186" s="240" t="n">
        <v>10225.0965</v>
      </c>
      <c r="E186" s="241" t="n">
        <v>8133.2904</v>
      </c>
      <c r="F186" s="241" t="n">
        <v>8506.0046</v>
      </c>
      <c r="G186" s="241" t="n">
        <v>14355.9523</v>
      </c>
      <c r="H186" s="241" t="n">
        <v>16903.774</v>
      </c>
      <c r="I186" s="241" t="n">
        <v>11536.0103</v>
      </c>
      <c r="J186" s="242" t="n">
        <v>3.76</v>
      </c>
      <c r="K186" s="243" t="n">
        <v>0.35</v>
      </c>
      <c r="L186" s="243" t="n">
        <v>7.28</v>
      </c>
      <c r="M186" s="243" t="n">
        <v>9.58</v>
      </c>
      <c r="N186" s="243" t="n">
        <v>0.01</v>
      </c>
      <c r="O186" s="244" t="n">
        <v>174.4863</v>
      </c>
    </row>
    <row r="187" customFormat="false" ht="12.85" hidden="false" customHeight="false" outlineLevel="0" collapsed="false">
      <c r="A187" s="158" t="s">
        <v>469</v>
      </c>
      <c r="B187" s="163" t="s">
        <v>470</v>
      </c>
      <c r="C187" s="267" t="n">
        <v>96.8517</v>
      </c>
      <c r="D187" s="246" t="n">
        <v>12610.8333</v>
      </c>
      <c r="E187" s="247" t="n">
        <v>8327.7882</v>
      </c>
      <c r="F187" s="247" t="n">
        <v>10580.1034</v>
      </c>
      <c r="G187" s="247" t="n">
        <v>15765.6666</v>
      </c>
      <c r="H187" s="247" t="n">
        <v>19176.3333</v>
      </c>
      <c r="I187" s="247" t="n">
        <v>13499.2477</v>
      </c>
      <c r="J187" s="248" t="n">
        <v>4.69</v>
      </c>
      <c r="K187" s="249" t="n">
        <v>1.36</v>
      </c>
      <c r="L187" s="249" t="n">
        <v>9.53</v>
      </c>
      <c r="M187" s="249" t="n">
        <v>9.33</v>
      </c>
      <c r="N187" s="249" t="n">
        <v>0.1</v>
      </c>
      <c r="O187" s="250" t="n">
        <v>178.6389</v>
      </c>
    </row>
    <row r="188" customFormat="false" ht="12.85" hidden="false" customHeight="false" outlineLevel="0" collapsed="false">
      <c r="A188" s="159" t="s">
        <v>473</v>
      </c>
      <c r="B188" s="144" t="s">
        <v>571</v>
      </c>
      <c r="C188" s="266" t="n">
        <v>136.9702</v>
      </c>
      <c r="D188" s="240" t="n">
        <v>12484.6017</v>
      </c>
      <c r="E188" s="241" t="n">
        <v>10652.3333</v>
      </c>
      <c r="F188" s="241" t="n">
        <v>11337.9166</v>
      </c>
      <c r="G188" s="241" t="n">
        <v>14818.1666</v>
      </c>
      <c r="H188" s="241" t="n">
        <v>17937.7993</v>
      </c>
      <c r="I188" s="241" t="n">
        <v>13538.4234</v>
      </c>
      <c r="J188" s="242" t="n">
        <v>3.23</v>
      </c>
      <c r="K188" s="243" t="n">
        <v>1.23</v>
      </c>
      <c r="L188" s="243" t="n">
        <v>10.11</v>
      </c>
      <c r="M188" s="243" t="n">
        <v>9.25</v>
      </c>
      <c r="N188" s="243" t="n">
        <v>0.05</v>
      </c>
      <c r="O188" s="244" t="n">
        <v>178.0001</v>
      </c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72</v>
      </c>
      <c r="B1" s="272"/>
      <c r="C1" s="273"/>
      <c r="D1" s="273"/>
      <c r="E1" s="273"/>
      <c r="F1" s="273"/>
      <c r="G1" s="273"/>
      <c r="H1" s="274" t="s">
        <v>57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7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75</v>
      </c>
      <c r="D8" s="283" t="s">
        <v>576</v>
      </c>
      <c r="E8" s="283"/>
      <c r="F8" s="283" t="s">
        <v>57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78</v>
      </c>
      <c r="E9" s="285"/>
      <c r="F9" s="285" t="s">
        <v>578</v>
      </c>
      <c r="G9" s="285"/>
      <c r="H9" s="285"/>
    </row>
    <row r="10" customFormat="false" ht="14.3" hidden="false" customHeight="true" outlineLevel="0" collapsed="false">
      <c r="A10" s="286" t="s">
        <v>579</v>
      </c>
      <c r="B10" s="286"/>
      <c r="C10" s="222"/>
      <c r="D10" s="283" t="s">
        <v>580</v>
      </c>
      <c r="E10" s="283" t="s">
        <v>581</v>
      </c>
      <c r="F10" s="283" t="s">
        <v>580</v>
      </c>
      <c r="G10" s="232" t="s">
        <v>58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82</v>
      </c>
      <c r="F11" s="285"/>
      <c r="G11" s="285" t="s">
        <v>583</v>
      </c>
      <c r="H11" s="285" t="s">
        <v>584</v>
      </c>
    </row>
    <row r="12" customFormat="false" ht="14.3" hidden="false" customHeight="true" outlineLevel="0" collapsed="false">
      <c r="A12" s="289"/>
      <c r="B12" s="290"/>
      <c r="C12" s="222"/>
      <c r="D12" s="232" t="s">
        <v>511</v>
      </c>
      <c r="E12" s="232" t="s">
        <v>511</v>
      </c>
      <c r="F12" s="232" t="s">
        <v>511</v>
      </c>
      <c r="G12" s="232" t="s">
        <v>511</v>
      </c>
      <c r="H12" s="232" t="s">
        <v>51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537.3603</v>
      </c>
      <c r="D14" s="296" t="n">
        <v>148.0917</v>
      </c>
      <c r="E14" s="297" t="n">
        <v>0.5794</v>
      </c>
      <c r="F14" s="297" t="n">
        <v>25.4117</v>
      </c>
      <c r="G14" s="297" t="n">
        <v>2.1581</v>
      </c>
      <c r="H14" s="297" t="n">
        <v>16.819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64.5474</v>
      </c>
      <c r="D15" s="301" t="n">
        <v>139.3863</v>
      </c>
      <c r="E15" s="302" t="n">
        <v>1.9479</v>
      </c>
      <c r="F15" s="302" t="n">
        <v>28.1259</v>
      </c>
      <c r="G15" s="302" t="n">
        <v>1.6035</v>
      </c>
      <c r="H15" s="302" t="n">
        <v>18.574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85</v>
      </c>
      <c r="C16" s="295" t="n">
        <v>693.0551</v>
      </c>
      <c r="D16" s="296" t="n">
        <v>148.8829</v>
      </c>
      <c r="E16" s="297" t="n">
        <v>0.5055</v>
      </c>
      <c r="F16" s="297" t="n">
        <v>26.1652</v>
      </c>
      <c r="G16" s="297" t="n">
        <v>2.5036</v>
      </c>
      <c r="H16" s="297" t="n">
        <v>16.455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537.0996</v>
      </c>
      <c r="D17" s="301" t="n">
        <v>142.4784</v>
      </c>
      <c r="E17" s="302" t="n">
        <v>0.1683</v>
      </c>
      <c r="F17" s="302" t="n">
        <v>32.0005</v>
      </c>
      <c r="G17" s="302" t="n">
        <v>1.2788</v>
      </c>
      <c r="H17" s="302" t="n">
        <v>24.769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254.7986</v>
      </c>
      <c r="D18" s="303" t="n">
        <v>150.7962</v>
      </c>
      <c r="E18" s="297" t="n">
        <v>0.3362</v>
      </c>
      <c r="F18" s="297" t="n">
        <v>24.0436</v>
      </c>
      <c r="G18" s="297" t="n">
        <v>3.7341</v>
      </c>
      <c r="H18" s="297" t="n">
        <v>16.4308</v>
      </c>
    </row>
    <row r="19" customFormat="false" ht="12.85" hidden="false" customHeight="true" outlineLevel="0" collapsed="false">
      <c r="A19" s="299" t="s">
        <v>115</v>
      </c>
      <c r="B19" s="299" t="s">
        <v>586</v>
      </c>
      <c r="C19" s="300" t="n">
        <v>13.9762</v>
      </c>
      <c r="D19" s="304" t="n">
        <v>145.946</v>
      </c>
      <c r="E19" s="302" t="n">
        <v>0.802</v>
      </c>
      <c r="F19" s="302" t="n">
        <v>28.787</v>
      </c>
      <c r="G19" s="302" t="n">
        <v>6.0579</v>
      </c>
      <c r="H19" s="302" t="n">
        <v>14.5008</v>
      </c>
    </row>
    <row r="20" customFormat="false" ht="12.85" hidden="false" customHeight="true" outlineLevel="0" collapsed="false">
      <c r="A20" s="294" t="s">
        <v>117</v>
      </c>
      <c r="B20" s="294" t="s">
        <v>587</v>
      </c>
      <c r="C20" s="295" t="n">
        <v>206.8987</v>
      </c>
      <c r="D20" s="303" t="n">
        <v>162.4959</v>
      </c>
      <c r="E20" s="297" t="n">
        <v>14.3588</v>
      </c>
      <c r="F20" s="297" t="n">
        <v>25.6949</v>
      </c>
      <c r="G20" s="297" t="n">
        <v>1.711</v>
      </c>
      <c r="H20" s="297" t="n">
        <v>16.8018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72.1028</v>
      </c>
      <c r="D21" s="304" t="n">
        <v>150.1555</v>
      </c>
      <c r="E21" s="302" t="n">
        <v>0.5313</v>
      </c>
      <c r="F21" s="302" t="n">
        <v>24.3689</v>
      </c>
      <c r="G21" s="302" t="n">
        <v>2.1925</v>
      </c>
      <c r="H21" s="302" t="n">
        <v>15.9494</v>
      </c>
    </row>
    <row r="22" customFormat="false" ht="12.85" hidden="false" customHeight="true" outlineLevel="0" collapsed="false">
      <c r="A22" s="294" t="s">
        <v>121</v>
      </c>
      <c r="B22" s="294" t="s">
        <v>588</v>
      </c>
      <c r="C22" s="295" t="n">
        <v>18.4328</v>
      </c>
      <c r="D22" s="303" t="n">
        <v>152.8876</v>
      </c>
      <c r="E22" s="297" t="n">
        <v>3.8134</v>
      </c>
      <c r="F22" s="297" t="n">
        <v>24.9555</v>
      </c>
      <c r="G22" s="297" t="n">
        <v>1.6275</v>
      </c>
      <c r="H22" s="297" t="n">
        <v>16.3115</v>
      </c>
    </row>
    <row r="23" customFormat="false" ht="12.85" hidden="false" customHeight="true" outlineLevel="0" collapsed="false">
      <c r="A23" s="299" t="s">
        <v>123</v>
      </c>
      <c r="B23" s="299" t="s">
        <v>589</v>
      </c>
      <c r="C23" s="300" t="n">
        <v>12.999</v>
      </c>
      <c r="D23" s="304" t="n">
        <v>159.1084</v>
      </c>
      <c r="E23" s="302" t="n">
        <v>3.5772</v>
      </c>
      <c r="F23" s="302" t="n">
        <v>18.5335</v>
      </c>
      <c r="G23" s="302" t="n">
        <v>0</v>
      </c>
      <c r="H23" s="302" t="n">
        <v>15.6935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2</v>
      </c>
      <c r="D24" s="303" t="n">
        <v>149.9132</v>
      </c>
      <c r="E24" s="297" t="n">
        <v>0.0278</v>
      </c>
      <c r="F24" s="297" t="n">
        <v>24.3333</v>
      </c>
      <c r="G24" s="297" t="n">
        <v>1.8333</v>
      </c>
      <c r="H24" s="297" t="n">
        <v>16.777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9.4083</v>
      </c>
      <c r="D25" s="304" t="n">
        <v>149.9173</v>
      </c>
      <c r="E25" s="302" t="n">
        <v>0.0567</v>
      </c>
      <c r="F25" s="302" t="n">
        <v>23.8708</v>
      </c>
      <c r="G25" s="302" t="n">
        <v>1.4735</v>
      </c>
      <c r="H25" s="302" t="n">
        <v>16.018</v>
      </c>
    </row>
    <row r="26" customFormat="false" ht="12.85" hidden="false" customHeight="true" outlineLevel="0" collapsed="false">
      <c r="A26" s="294" t="s">
        <v>133</v>
      </c>
      <c r="B26" s="294" t="s">
        <v>590</v>
      </c>
      <c r="C26" s="295" t="n">
        <v>10.2131</v>
      </c>
      <c r="D26" s="303" t="n">
        <v>150.187</v>
      </c>
      <c r="E26" s="297" t="n">
        <v>0.0612</v>
      </c>
      <c r="F26" s="297" t="n">
        <v>23.6257</v>
      </c>
      <c r="G26" s="297" t="n">
        <v>1.3055</v>
      </c>
      <c r="H26" s="297" t="n">
        <v>15.9762</v>
      </c>
    </row>
    <row r="27" customFormat="false" ht="12.85" hidden="false" customHeight="false" outlineLevel="0" collapsed="false">
      <c r="A27" s="299" t="s">
        <v>135</v>
      </c>
      <c r="B27" s="299" t="s">
        <v>591</v>
      </c>
      <c r="C27" s="300" t="n">
        <v>329.8274</v>
      </c>
      <c r="D27" s="304" t="n">
        <v>143.1926</v>
      </c>
      <c r="E27" s="302" t="n">
        <v>0.2179</v>
      </c>
      <c r="F27" s="302" t="n">
        <v>31.9101</v>
      </c>
      <c r="G27" s="302" t="n">
        <v>2.1405</v>
      </c>
      <c r="H27" s="302" t="n">
        <v>25.3759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30.4337</v>
      </c>
      <c r="D28" s="303" t="n">
        <v>149.2192</v>
      </c>
      <c r="E28" s="297" t="n">
        <v>0.2615</v>
      </c>
      <c r="F28" s="297" t="n">
        <v>25.0161</v>
      </c>
      <c r="G28" s="297" t="n">
        <v>0.8762</v>
      </c>
      <c r="H28" s="297" t="n">
        <v>16.0239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</v>
      </c>
      <c r="D29" s="304" t="n">
        <v>147.3125</v>
      </c>
      <c r="E29" s="302" t="n">
        <v>0</v>
      </c>
      <c r="F29" s="302" t="n">
        <v>26.5417</v>
      </c>
      <c r="G29" s="302" t="n">
        <v>3</v>
      </c>
      <c r="H29" s="302" t="n">
        <v>16.9792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33.999</v>
      </c>
      <c r="D30" s="303" t="n">
        <v>147.1281</v>
      </c>
      <c r="E30" s="297" t="n">
        <v>0.0049</v>
      </c>
      <c r="F30" s="297" t="n">
        <v>27.7545</v>
      </c>
      <c r="G30" s="297" t="n">
        <v>2.1569</v>
      </c>
      <c r="H30" s="297" t="n">
        <v>15.032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3.1446</v>
      </c>
      <c r="D31" s="304" t="n">
        <v>151.36</v>
      </c>
      <c r="E31" s="302" t="n">
        <v>0.8695</v>
      </c>
      <c r="F31" s="302" t="n">
        <v>23.5764</v>
      </c>
      <c r="G31" s="302" t="n">
        <v>1.4114</v>
      </c>
      <c r="H31" s="302" t="n">
        <v>14.215</v>
      </c>
    </row>
    <row r="32" customFormat="false" ht="12.85" hidden="false" customHeight="false" outlineLevel="0" collapsed="false">
      <c r="A32" s="294" t="s">
        <v>145</v>
      </c>
      <c r="B32" s="294" t="s">
        <v>592</v>
      </c>
      <c r="C32" s="295" t="n">
        <v>223.5058</v>
      </c>
      <c r="D32" s="303" t="n">
        <v>150.0134</v>
      </c>
      <c r="E32" s="297" t="n">
        <v>0.8404</v>
      </c>
      <c r="F32" s="297" t="n">
        <v>25.0633</v>
      </c>
      <c r="G32" s="297" t="n">
        <v>1.5391</v>
      </c>
      <c r="H32" s="297" t="n">
        <v>15.83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38.8333</v>
      </c>
      <c r="D33" s="304" t="n">
        <v>146.4422</v>
      </c>
      <c r="E33" s="302" t="n">
        <v>0.0307</v>
      </c>
      <c r="F33" s="302" t="n">
        <v>28.4571</v>
      </c>
      <c r="G33" s="302" t="n">
        <v>2.8841</v>
      </c>
      <c r="H33" s="302" t="n">
        <v>15.265</v>
      </c>
    </row>
    <row r="34" customFormat="false" ht="12.85" hidden="false" customHeight="false" outlineLevel="0" collapsed="false">
      <c r="A34" s="294" t="s">
        <v>151</v>
      </c>
      <c r="B34" s="294" t="s">
        <v>593</v>
      </c>
      <c r="C34" s="295" t="n">
        <v>64.2752</v>
      </c>
      <c r="D34" s="303" t="n">
        <v>146.6779</v>
      </c>
      <c r="E34" s="297" t="n">
        <v>0.3436</v>
      </c>
      <c r="F34" s="297" t="n">
        <v>27.6689</v>
      </c>
      <c r="G34" s="297" t="n">
        <v>5.2483</v>
      </c>
      <c r="H34" s="297" t="n">
        <v>14.9974</v>
      </c>
    </row>
    <row r="35" customFormat="false" ht="12.85" hidden="false" customHeight="false" outlineLevel="0" collapsed="false">
      <c r="A35" s="299" t="s">
        <v>153</v>
      </c>
      <c r="B35" s="299" t="s">
        <v>594</v>
      </c>
      <c r="C35" s="300" t="n">
        <v>98.1874</v>
      </c>
      <c r="D35" s="304" t="n">
        <v>152.9666</v>
      </c>
      <c r="E35" s="302" t="n">
        <v>6.7081</v>
      </c>
      <c r="F35" s="302" t="n">
        <v>27.7866</v>
      </c>
      <c r="G35" s="302" t="n">
        <v>2.1451</v>
      </c>
      <c r="H35" s="302" t="n">
        <v>16.8649</v>
      </c>
    </row>
    <row r="36" customFormat="false" ht="12.85" hidden="false" customHeight="false" outlineLevel="0" collapsed="false">
      <c r="A36" s="294" t="s">
        <v>155</v>
      </c>
      <c r="B36" s="294" t="s">
        <v>595</v>
      </c>
      <c r="C36" s="295" t="n">
        <v>44.813</v>
      </c>
      <c r="D36" s="303" t="n">
        <v>153.9092</v>
      </c>
      <c r="E36" s="297" t="n">
        <v>9.0041</v>
      </c>
      <c r="F36" s="297" t="n">
        <v>29.1099</v>
      </c>
      <c r="G36" s="297" t="n">
        <v>1.841</v>
      </c>
      <c r="H36" s="297" t="n">
        <v>19.2548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2.2558</v>
      </c>
      <c r="D37" s="304" t="n">
        <v>145.0606</v>
      </c>
      <c r="E37" s="302" t="n">
        <v>0.1428</v>
      </c>
      <c r="F37" s="302" t="n">
        <v>28.9659</v>
      </c>
      <c r="G37" s="302" t="n">
        <v>4.7325</v>
      </c>
      <c r="H37" s="302" t="n">
        <v>13.6262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80.7543</v>
      </c>
      <c r="D38" s="303" t="n">
        <v>171.1346</v>
      </c>
      <c r="E38" s="297" t="n">
        <v>23.5906</v>
      </c>
      <c r="F38" s="297" t="n">
        <v>26.3998</v>
      </c>
      <c r="G38" s="297" t="n">
        <v>1.7645</v>
      </c>
      <c r="H38" s="297" t="n">
        <v>17.3047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2</v>
      </c>
      <c r="D39" s="304" t="n">
        <v>170.9271</v>
      </c>
      <c r="E39" s="302" t="n">
        <v>22.434</v>
      </c>
      <c r="F39" s="302" t="n">
        <v>25.5069</v>
      </c>
      <c r="G39" s="302" t="n">
        <v>1.6667</v>
      </c>
      <c r="H39" s="302" t="n">
        <v>17.159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61.638</v>
      </c>
      <c r="D40" s="303" t="n">
        <v>158.2154</v>
      </c>
      <c r="E40" s="297" t="n">
        <v>9.549</v>
      </c>
      <c r="F40" s="297" t="n">
        <v>25.3341</v>
      </c>
      <c r="G40" s="297" t="n">
        <v>2.0462</v>
      </c>
      <c r="H40" s="297" t="n">
        <v>16.3103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36.5673</v>
      </c>
      <c r="D41" s="304" t="n">
        <v>148.6044</v>
      </c>
      <c r="E41" s="302" t="n">
        <v>0.7976</v>
      </c>
      <c r="F41" s="302" t="n">
        <v>26.2342</v>
      </c>
      <c r="G41" s="302" t="n">
        <v>1.9143</v>
      </c>
      <c r="H41" s="302" t="n">
        <v>16.8092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101.5737</v>
      </c>
      <c r="D42" s="303" t="n">
        <v>137.9584</v>
      </c>
      <c r="E42" s="297" t="n">
        <v>0.2159</v>
      </c>
      <c r="F42" s="297" t="n">
        <v>36.4179</v>
      </c>
      <c r="G42" s="297" t="n">
        <v>3.4207</v>
      </c>
      <c r="H42" s="297" t="n">
        <v>26.4636</v>
      </c>
    </row>
    <row r="43" customFormat="false" ht="12.85" hidden="false" customHeight="false" outlineLevel="0" collapsed="false">
      <c r="A43" s="299" t="s">
        <v>169</v>
      </c>
      <c r="B43" s="299" t="s">
        <v>170</v>
      </c>
      <c r="C43" s="300" t="n">
        <v>1114.6055</v>
      </c>
      <c r="D43" s="304" t="n">
        <v>138.3614</v>
      </c>
      <c r="E43" s="302" t="n">
        <v>0.147</v>
      </c>
      <c r="F43" s="302" t="n">
        <v>36.307</v>
      </c>
      <c r="G43" s="302" t="n">
        <v>2.5544</v>
      </c>
      <c r="H43" s="302" t="n">
        <v>26.5212</v>
      </c>
    </row>
    <row r="44" customFormat="false" ht="12.85" hidden="false" customHeight="false" outlineLevel="0" collapsed="false">
      <c r="A44" s="294" t="s">
        <v>171</v>
      </c>
      <c r="B44" s="294" t="s">
        <v>172</v>
      </c>
      <c r="C44" s="295" t="n">
        <v>39.9914</v>
      </c>
      <c r="D44" s="303" t="n">
        <v>139.27</v>
      </c>
      <c r="E44" s="297" t="n">
        <v>0.1334</v>
      </c>
      <c r="F44" s="297" t="n">
        <v>34.9362</v>
      </c>
      <c r="G44" s="297" t="n">
        <v>0.7168</v>
      </c>
      <c r="H44" s="297" t="n">
        <v>26.1592</v>
      </c>
    </row>
    <row r="45" customFormat="false" ht="12.85" hidden="false" customHeight="false" outlineLevel="0" collapsed="false">
      <c r="A45" s="299" t="s">
        <v>173</v>
      </c>
      <c r="B45" s="299" t="s">
        <v>174</v>
      </c>
      <c r="C45" s="300" t="n">
        <v>5392.0197</v>
      </c>
      <c r="D45" s="304" t="n">
        <v>138.9098</v>
      </c>
      <c r="E45" s="302" t="n">
        <v>0.079</v>
      </c>
      <c r="F45" s="302" t="n">
        <v>36.032</v>
      </c>
      <c r="G45" s="302" t="n">
        <v>3.7098</v>
      </c>
      <c r="H45" s="302" t="n">
        <v>26.2113</v>
      </c>
    </row>
    <row r="46" customFormat="false" ht="12.85" hidden="false" customHeight="false" outlineLevel="0" collapsed="false">
      <c r="A46" s="294" t="s">
        <v>175</v>
      </c>
      <c r="B46" s="294" t="s">
        <v>176</v>
      </c>
      <c r="C46" s="295" t="n">
        <v>1955.1403</v>
      </c>
      <c r="D46" s="303" t="n">
        <v>138.3622</v>
      </c>
      <c r="E46" s="297" t="n">
        <v>0.0239</v>
      </c>
      <c r="F46" s="297" t="n">
        <v>36.3668</v>
      </c>
      <c r="G46" s="297" t="n">
        <v>4.9903</v>
      </c>
      <c r="H46" s="297" t="n">
        <v>26.2283</v>
      </c>
    </row>
    <row r="47" customFormat="false" ht="12.85" hidden="false" customHeight="false" outlineLevel="0" collapsed="false">
      <c r="A47" s="299" t="s">
        <v>177</v>
      </c>
      <c r="B47" s="299" t="s">
        <v>596</v>
      </c>
      <c r="C47" s="300" t="n">
        <v>511.3828</v>
      </c>
      <c r="D47" s="304" t="n">
        <v>138.4322</v>
      </c>
      <c r="E47" s="302" t="n">
        <v>0.0398</v>
      </c>
      <c r="F47" s="302" t="n">
        <v>37.4245</v>
      </c>
      <c r="G47" s="302" t="n">
        <v>4.2184</v>
      </c>
      <c r="H47" s="302" t="n">
        <v>26.2276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127.7689</v>
      </c>
      <c r="D48" s="303" t="n">
        <v>136.6892</v>
      </c>
      <c r="E48" s="297" t="n">
        <v>0.1996</v>
      </c>
      <c r="F48" s="297" t="n">
        <v>37.9079</v>
      </c>
      <c r="G48" s="297" t="n">
        <v>5.4176</v>
      </c>
      <c r="H48" s="297" t="n">
        <v>26.2777</v>
      </c>
    </row>
    <row r="49" customFormat="false" ht="12.85" hidden="false" customHeight="false" outlineLevel="0" collapsed="false">
      <c r="A49" s="299" t="s">
        <v>181</v>
      </c>
      <c r="B49" s="299" t="s">
        <v>182</v>
      </c>
      <c r="C49" s="300" t="n">
        <v>47.5795</v>
      </c>
      <c r="D49" s="304" t="n">
        <v>134.2854</v>
      </c>
      <c r="E49" s="302" t="n">
        <v>0.2942</v>
      </c>
      <c r="F49" s="302" t="n">
        <v>39.9096</v>
      </c>
      <c r="G49" s="302" t="n">
        <v>3.5169</v>
      </c>
      <c r="H49" s="302" t="n">
        <v>27.7697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81.2862</v>
      </c>
      <c r="D50" s="303" t="n">
        <v>139.9452</v>
      </c>
      <c r="E50" s="297" t="n">
        <v>0.0514</v>
      </c>
      <c r="F50" s="297" t="n">
        <v>34.244</v>
      </c>
      <c r="G50" s="297" t="n">
        <v>2.571</v>
      </c>
      <c r="H50" s="297" t="n">
        <v>26.1671</v>
      </c>
    </row>
    <row r="51" customFormat="false" ht="12.85" hidden="false" customHeight="false" outlineLevel="0" collapsed="false">
      <c r="A51" s="299" t="s">
        <v>185</v>
      </c>
      <c r="B51" s="299" t="s">
        <v>597</v>
      </c>
      <c r="C51" s="300" t="n">
        <v>33.038</v>
      </c>
      <c r="D51" s="304" t="n">
        <v>140.4683</v>
      </c>
      <c r="E51" s="302" t="n">
        <v>0</v>
      </c>
      <c r="F51" s="302" t="n">
        <v>33.5472</v>
      </c>
      <c r="G51" s="302" t="n">
        <v>2.6434</v>
      </c>
      <c r="H51" s="302" t="n">
        <v>26.4203</v>
      </c>
    </row>
    <row r="52" customFormat="false" ht="12.85" hidden="false" customHeight="false" outlineLevel="0" collapsed="false">
      <c r="A52" s="294" t="s">
        <v>187</v>
      </c>
      <c r="B52" s="294" t="s">
        <v>598</v>
      </c>
      <c r="C52" s="295" t="n">
        <v>85.1595</v>
      </c>
      <c r="D52" s="303" t="n">
        <v>142.0922</v>
      </c>
      <c r="E52" s="297" t="n">
        <v>0.044</v>
      </c>
      <c r="F52" s="297" t="n">
        <v>32.0467</v>
      </c>
      <c r="G52" s="297" t="n">
        <v>4.0977</v>
      </c>
      <c r="H52" s="297" t="n">
        <v>25.5127</v>
      </c>
    </row>
    <row r="53" customFormat="false" ht="12.85" hidden="false" customHeight="false" outlineLevel="0" collapsed="false">
      <c r="A53" s="299" t="s">
        <v>189</v>
      </c>
      <c r="B53" s="299" t="s">
        <v>599</v>
      </c>
      <c r="C53" s="300" t="n">
        <v>59.4672</v>
      </c>
      <c r="D53" s="304" t="n">
        <v>142.2949</v>
      </c>
      <c r="E53" s="302" t="n">
        <v>0.0939</v>
      </c>
      <c r="F53" s="302" t="n">
        <v>31.908</v>
      </c>
      <c r="G53" s="302" t="n">
        <v>3.6154</v>
      </c>
      <c r="H53" s="302" t="n">
        <v>21.0729</v>
      </c>
    </row>
    <row r="54" customFormat="false" ht="12.85" hidden="false" customHeight="false" outlineLevel="0" collapsed="false">
      <c r="A54" s="294" t="s">
        <v>191</v>
      </c>
      <c r="B54" s="294" t="s">
        <v>600</v>
      </c>
      <c r="C54" s="295" t="n">
        <v>201.2504</v>
      </c>
      <c r="D54" s="303" t="n">
        <v>147.9395</v>
      </c>
      <c r="E54" s="297" t="n">
        <v>0.3287</v>
      </c>
      <c r="F54" s="297" t="n">
        <v>26.4952</v>
      </c>
      <c r="G54" s="297" t="n">
        <v>4.3002</v>
      </c>
      <c r="H54" s="297" t="n">
        <v>15.8713</v>
      </c>
    </row>
    <row r="55" customFormat="false" ht="12.85" hidden="false" customHeight="false" outlineLevel="0" collapsed="false">
      <c r="A55" s="299" t="s">
        <v>193</v>
      </c>
      <c r="B55" s="299" t="s">
        <v>601</v>
      </c>
      <c r="C55" s="300" t="n">
        <v>114.4138</v>
      </c>
      <c r="D55" s="304" t="n">
        <v>145.4109</v>
      </c>
      <c r="E55" s="302" t="n">
        <v>0.0928</v>
      </c>
      <c r="F55" s="302" t="n">
        <v>29.0317</v>
      </c>
      <c r="G55" s="302" t="n">
        <v>3.9467</v>
      </c>
      <c r="H55" s="302" t="n">
        <v>17.2789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62.2384</v>
      </c>
      <c r="D56" s="303" t="n">
        <v>148.3015</v>
      </c>
      <c r="E56" s="297" t="n">
        <v>1.4613</v>
      </c>
      <c r="F56" s="297" t="n">
        <v>27.8556</v>
      </c>
      <c r="G56" s="297" t="n">
        <v>3.749</v>
      </c>
      <c r="H56" s="297" t="n">
        <v>16.5453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87.3856</v>
      </c>
      <c r="D57" s="304" t="n">
        <v>145.7816</v>
      </c>
      <c r="E57" s="302" t="n">
        <v>0.0272</v>
      </c>
      <c r="F57" s="302" t="n">
        <v>28.3488</v>
      </c>
      <c r="G57" s="302" t="n">
        <v>4.9016</v>
      </c>
      <c r="H57" s="302" t="n">
        <v>15.3067</v>
      </c>
    </row>
    <row r="58" customFormat="false" ht="12.85" hidden="false" customHeight="false" outlineLevel="0" collapsed="false">
      <c r="A58" s="294" t="s">
        <v>199</v>
      </c>
      <c r="B58" s="294" t="s">
        <v>602</v>
      </c>
      <c r="C58" s="295" t="n">
        <v>18.422</v>
      </c>
      <c r="D58" s="303" t="n">
        <v>144.5158</v>
      </c>
      <c r="E58" s="297" t="n">
        <v>0</v>
      </c>
      <c r="F58" s="297" t="n">
        <v>30.1123</v>
      </c>
      <c r="G58" s="297" t="n">
        <v>7.4187</v>
      </c>
      <c r="H58" s="297" t="n">
        <v>15.7782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63.8884</v>
      </c>
      <c r="D59" s="304" t="n">
        <v>146.5927</v>
      </c>
      <c r="E59" s="302" t="n">
        <v>0.0137</v>
      </c>
      <c r="F59" s="302" t="n">
        <v>27.5362</v>
      </c>
      <c r="G59" s="302" t="n">
        <v>3.3183</v>
      </c>
      <c r="H59" s="302" t="n">
        <v>16.894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84.1328</v>
      </c>
      <c r="D60" s="303" t="n">
        <v>144.3276</v>
      </c>
      <c r="E60" s="297" t="n">
        <v>0.0319</v>
      </c>
      <c r="F60" s="297" t="n">
        <v>30.418</v>
      </c>
      <c r="G60" s="297" t="n">
        <v>4.1284</v>
      </c>
      <c r="H60" s="297" t="n">
        <v>16.7909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1.2469</v>
      </c>
      <c r="D61" s="304" t="n">
        <v>148.0832</v>
      </c>
      <c r="E61" s="302" t="n">
        <v>0.6294</v>
      </c>
      <c r="F61" s="302" t="n">
        <v>26.4692</v>
      </c>
      <c r="G61" s="302" t="n">
        <v>3.1694</v>
      </c>
      <c r="H61" s="302" t="n">
        <v>16.7011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2.4878</v>
      </c>
      <c r="D62" s="303" t="n">
        <v>149.8143</v>
      </c>
      <c r="E62" s="297" t="n">
        <v>0.9969</v>
      </c>
      <c r="F62" s="297" t="n">
        <v>25.4766</v>
      </c>
      <c r="G62" s="297" t="n">
        <v>1.5666</v>
      </c>
      <c r="H62" s="297" t="n">
        <v>17.359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39.183</v>
      </c>
      <c r="D63" s="304" t="n">
        <v>150.2397</v>
      </c>
      <c r="E63" s="302" t="n">
        <v>0.05</v>
      </c>
      <c r="F63" s="302" t="n">
        <v>23.8262</v>
      </c>
      <c r="G63" s="302" t="n">
        <v>4.245</v>
      </c>
      <c r="H63" s="302" t="n">
        <v>12.4161</v>
      </c>
    </row>
    <row r="64" customFormat="false" ht="12.85" hidden="false" customHeight="false" outlineLevel="0" collapsed="false">
      <c r="A64" s="294" t="s">
        <v>211</v>
      </c>
      <c r="B64" s="294" t="s">
        <v>603</v>
      </c>
      <c r="C64" s="295" t="n">
        <v>70.6671</v>
      </c>
      <c r="D64" s="303" t="n">
        <v>146.6822</v>
      </c>
      <c r="E64" s="297" t="n">
        <v>0.5248</v>
      </c>
      <c r="F64" s="297" t="n">
        <v>27.8928</v>
      </c>
      <c r="G64" s="297" t="n">
        <v>5.2169</v>
      </c>
      <c r="H64" s="297" t="n">
        <v>16.6273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68.1742</v>
      </c>
      <c r="D65" s="304" t="n">
        <v>150.1977</v>
      </c>
      <c r="E65" s="302" t="n">
        <v>0.8266</v>
      </c>
      <c r="F65" s="302" t="n">
        <v>24.6577</v>
      </c>
      <c r="G65" s="302" t="n">
        <v>2.3665</v>
      </c>
      <c r="H65" s="302" t="n">
        <v>15.803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1.6248</v>
      </c>
      <c r="D66" s="303" t="n">
        <v>148.9918</v>
      </c>
      <c r="E66" s="297" t="n">
        <v>0.6523</v>
      </c>
      <c r="F66" s="297" t="n">
        <v>25.6635</v>
      </c>
      <c r="G66" s="297" t="n">
        <v>1.2903</v>
      </c>
      <c r="H66" s="297" t="n">
        <v>16.917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98.067</v>
      </c>
      <c r="D67" s="304" t="n">
        <v>138.4704</v>
      </c>
      <c r="E67" s="302" t="n">
        <v>0.3658</v>
      </c>
      <c r="F67" s="302" t="n">
        <v>35.174</v>
      </c>
      <c r="G67" s="302" t="n">
        <v>7.0243</v>
      </c>
      <c r="H67" s="302" t="n">
        <v>22.1571</v>
      </c>
    </row>
    <row r="68" customFormat="false" ht="12.85" hidden="false" customHeight="false" outlineLevel="0" collapsed="false">
      <c r="A68" s="294" t="s">
        <v>221</v>
      </c>
      <c r="B68" s="294" t="s">
        <v>604</v>
      </c>
      <c r="C68" s="295" t="n">
        <v>427.9661</v>
      </c>
      <c r="D68" s="303" t="n">
        <v>143.8512</v>
      </c>
      <c r="E68" s="297" t="n">
        <v>0.1759</v>
      </c>
      <c r="F68" s="297" t="n">
        <v>30.1589</v>
      </c>
      <c r="G68" s="297" t="n">
        <v>5.3051</v>
      </c>
      <c r="H68" s="297" t="n">
        <v>16.41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1.7391</v>
      </c>
      <c r="D69" s="304" t="n">
        <v>149.6239</v>
      </c>
      <c r="E69" s="302" t="n">
        <v>0.9044</v>
      </c>
      <c r="F69" s="302" t="n">
        <v>25.4846</v>
      </c>
      <c r="G69" s="302" t="n">
        <v>4.6</v>
      </c>
      <c r="H69" s="302" t="n">
        <v>15.6741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30.4429</v>
      </c>
      <c r="D70" s="303" t="n">
        <v>146.0807</v>
      </c>
      <c r="E70" s="297" t="n">
        <v>0.1328</v>
      </c>
      <c r="F70" s="297" t="n">
        <v>27.9649</v>
      </c>
      <c r="G70" s="297" t="n">
        <v>5.1462</v>
      </c>
      <c r="H70" s="297" t="n">
        <v>14.3766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46.8862</v>
      </c>
      <c r="D71" s="304" t="n">
        <v>152.014</v>
      </c>
      <c r="E71" s="302" t="n">
        <v>0</v>
      </c>
      <c r="F71" s="302" t="n">
        <v>23.5074</v>
      </c>
      <c r="G71" s="302" t="n">
        <v>2.596</v>
      </c>
      <c r="H71" s="302" t="n">
        <v>15.6321</v>
      </c>
    </row>
    <row r="72" customFormat="false" ht="12.85" hidden="false" customHeight="false" outlineLevel="0" collapsed="false">
      <c r="A72" s="294" t="s">
        <v>229</v>
      </c>
      <c r="B72" s="294" t="s">
        <v>605</v>
      </c>
      <c r="C72" s="295" t="n">
        <v>19.5538</v>
      </c>
      <c r="D72" s="303" t="n">
        <v>153.3739</v>
      </c>
      <c r="E72" s="297" t="n">
        <v>0</v>
      </c>
      <c r="F72" s="297" t="n">
        <v>20.1197</v>
      </c>
      <c r="G72" s="297" t="n">
        <v>0</v>
      </c>
      <c r="H72" s="297" t="n">
        <v>16.74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95.8076</v>
      </c>
      <c r="D73" s="304" t="n">
        <v>150.1962</v>
      </c>
      <c r="E73" s="302" t="n">
        <v>0</v>
      </c>
      <c r="F73" s="302" t="n">
        <v>23.3637</v>
      </c>
      <c r="G73" s="302" t="n">
        <v>3.1939</v>
      </c>
      <c r="H73" s="302" t="n">
        <v>16.8116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17.75</v>
      </c>
      <c r="D74" s="303" t="n">
        <v>149.3265</v>
      </c>
      <c r="E74" s="297" t="n">
        <v>0.0291</v>
      </c>
      <c r="F74" s="297" t="n">
        <v>24.4883</v>
      </c>
      <c r="G74" s="297" t="n">
        <v>3.2958</v>
      </c>
      <c r="H74" s="297" t="n">
        <v>16.633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2910.0545</v>
      </c>
      <c r="D75" s="304" t="n">
        <v>145.7482</v>
      </c>
      <c r="E75" s="302" t="n">
        <v>0.3634</v>
      </c>
      <c r="F75" s="302" t="n">
        <v>28.8442</v>
      </c>
      <c r="G75" s="302" t="n">
        <v>4.7628</v>
      </c>
      <c r="H75" s="302" t="n">
        <v>16.2734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59.6029</v>
      </c>
      <c r="D76" s="303" t="n">
        <v>147.5871</v>
      </c>
      <c r="E76" s="297" t="n">
        <v>0.3385</v>
      </c>
      <c r="F76" s="297" t="n">
        <v>26.9082</v>
      </c>
      <c r="G76" s="297" t="n">
        <v>3.5375</v>
      </c>
      <c r="H76" s="297" t="n">
        <v>15.6059</v>
      </c>
    </row>
    <row r="77" customFormat="false" ht="12.85" hidden="false" customHeight="false" outlineLevel="0" collapsed="false">
      <c r="A77" s="299" t="s">
        <v>241</v>
      </c>
      <c r="B77" s="299" t="s">
        <v>606</v>
      </c>
      <c r="C77" s="300" t="n">
        <v>18.544</v>
      </c>
      <c r="D77" s="304" t="n">
        <v>146.7616</v>
      </c>
      <c r="E77" s="302" t="n">
        <v>0.8096</v>
      </c>
      <c r="F77" s="302" t="n">
        <v>28.4908</v>
      </c>
      <c r="G77" s="302" t="n">
        <v>2.3727</v>
      </c>
      <c r="H77" s="302" t="n">
        <v>8.2571</v>
      </c>
    </row>
    <row r="78" customFormat="false" ht="12.85" hidden="false" customHeight="false" outlineLevel="0" collapsed="false">
      <c r="A78" s="294" t="s">
        <v>243</v>
      </c>
      <c r="B78" s="294" t="s">
        <v>244</v>
      </c>
      <c r="C78" s="295" t="n">
        <v>264.54</v>
      </c>
      <c r="D78" s="303" t="n">
        <v>147.9412</v>
      </c>
      <c r="E78" s="297" t="n">
        <v>1.4203</v>
      </c>
      <c r="F78" s="297" t="n">
        <v>27.2038</v>
      </c>
      <c r="G78" s="297" t="n">
        <v>4.4006</v>
      </c>
      <c r="H78" s="297" t="n">
        <v>15.9105</v>
      </c>
    </row>
    <row r="79" customFormat="false" ht="12.85" hidden="false" customHeight="false" outlineLevel="0" collapsed="false">
      <c r="A79" s="299" t="s">
        <v>245</v>
      </c>
      <c r="B79" s="299" t="s">
        <v>246</v>
      </c>
      <c r="C79" s="300" t="n">
        <v>26.3176</v>
      </c>
      <c r="D79" s="304" t="n">
        <v>146.2172</v>
      </c>
      <c r="E79" s="302" t="n">
        <v>0.4358</v>
      </c>
      <c r="F79" s="302" t="n">
        <v>28.1785</v>
      </c>
      <c r="G79" s="302" t="n">
        <v>4.6357</v>
      </c>
      <c r="H79" s="302" t="n">
        <v>16.7948</v>
      </c>
    </row>
    <row r="80" customFormat="false" ht="12.85" hidden="false" customHeight="false" outlineLevel="0" collapsed="false">
      <c r="A80" s="294" t="s">
        <v>247</v>
      </c>
      <c r="B80" s="294" t="s">
        <v>248</v>
      </c>
      <c r="C80" s="295" t="n">
        <v>136.7659</v>
      </c>
      <c r="D80" s="303" t="n">
        <v>147.787</v>
      </c>
      <c r="E80" s="297" t="n">
        <v>0.6645</v>
      </c>
      <c r="F80" s="297" t="n">
        <v>24.639</v>
      </c>
      <c r="G80" s="297" t="n">
        <v>2.6303</v>
      </c>
      <c r="H80" s="297" t="n">
        <v>13.3793</v>
      </c>
    </row>
    <row r="81" customFormat="false" ht="12.85" hidden="false" customHeight="false" outlineLevel="0" collapsed="false">
      <c r="A81" s="299" t="s">
        <v>249</v>
      </c>
      <c r="B81" s="299" t="s">
        <v>250</v>
      </c>
      <c r="C81" s="300" t="n">
        <v>38.2346</v>
      </c>
      <c r="D81" s="304" t="n">
        <v>149.8643</v>
      </c>
      <c r="E81" s="302" t="n">
        <v>0.3564</v>
      </c>
      <c r="F81" s="302" t="n">
        <v>24.536</v>
      </c>
      <c r="G81" s="302" t="n">
        <v>1.3426</v>
      </c>
      <c r="H81" s="302" t="n">
        <v>16.6516</v>
      </c>
    </row>
    <row r="82" customFormat="false" ht="12.85" hidden="false" customHeight="false" outlineLevel="0" collapsed="false">
      <c r="A82" s="294" t="s">
        <v>251</v>
      </c>
      <c r="B82" s="294" t="s">
        <v>607</v>
      </c>
      <c r="C82" s="295" t="n">
        <v>31.1798</v>
      </c>
      <c r="D82" s="303" t="n">
        <v>152.4704</v>
      </c>
      <c r="E82" s="297" t="n">
        <v>3.0602</v>
      </c>
      <c r="F82" s="297" t="n">
        <v>24.4242</v>
      </c>
      <c r="G82" s="297" t="n">
        <v>4.4473</v>
      </c>
      <c r="H82" s="297" t="n">
        <v>15.2292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194.5807</v>
      </c>
      <c r="D83" s="304" t="n">
        <v>162.898</v>
      </c>
      <c r="E83" s="302" t="n">
        <v>19.3074</v>
      </c>
      <c r="F83" s="302" t="n">
        <v>28.4162</v>
      </c>
      <c r="G83" s="302" t="n">
        <v>1.8905</v>
      </c>
      <c r="H83" s="302" t="n">
        <v>19.2042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63.8245</v>
      </c>
      <c r="D84" s="303" t="n">
        <v>143.2326</v>
      </c>
      <c r="E84" s="297" t="n">
        <v>5.9153</v>
      </c>
      <c r="F84" s="297" t="n">
        <v>27.6243</v>
      </c>
      <c r="G84" s="297" t="n">
        <v>0.6633</v>
      </c>
      <c r="H84" s="297" t="n">
        <v>18.5502</v>
      </c>
    </row>
    <row r="85" customFormat="false" ht="12.85" hidden="false" customHeight="false" outlineLevel="0" collapsed="false">
      <c r="A85" s="299" t="s">
        <v>257</v>
      </c>
      <c r="B85" s="299" t="s">
        <v>608</v>
      </c>
      <c r="C85" s="300" t="n">
        <v>89.9426</v>
      </c>
      <c r="D85" s="304" t="n">
        <v>149.2008</v>
      </c>
      <c r="E85" s="302" t="n">
        <v>2.9105</v>
      </c>
      <c r="F85" s="302" t="n">
        <v>25.995</v>
      </c>
      <c r="G85" s="302" t="n">
        <v>2.5662</v>
      </c>
      <c r="H85" s="302" t="n">
        <v>16.5803</v>
      </c>
    </row>
    <row r="86" customFormat="false" ht="12.85" hidden="false" customHeight="false" outlineLevel="0" collapsed="false">
      <c r="A86" s="294" t="s">
        <v>259</v>
      </c>
      <c r="B86" s="294" t="s">
        <v>609</v>
      </c>
      <c r="C86" s="295" t="n">
        <v>424.4404</v>
      </c>
      <c r="D86" s="303" t="n">
        <v>155.5936</v>
      </c>
      <c r="E86" s="297" t="n">
        <v>11.8167</v>
      </c>
      <c r="F86" s="297" t="n">
        <v>29.8272</v>
      </c>
      <c r="G86" s="297" t="n">
        <v>3.2386</v>
      </c>
      <c r="H86" s="297" t="n">
        <v>19.0154</v>
      </c>
    </row>
    <row r="87" customFormat="false" ht="12.85" hidden="false" customHeight="false" outlineLevel="0" collapsed="false">
      <c r="A87" s="299" t="s">
        <v>261</v>
      </c>
      <c r="B87" s="299" t="s">
        <v>262</v>
      </c>
      <c r="C87" s="300" t="n">
        <v>77.7538</v>
      </c>
      <c r="D87" s="304" t="n">
        <v>147.1281</v>
      </c>
      <c r="E87" s="302" t="n">
        <v>0.131</v>
      </c>
      <c r="F87" s="302" t="n">
        <v>27.3967</v>
      </c>
      <c r="G87" s="302" t="n">
        <v>3.8326</v>
      </c>
      <c r="H87" s="302" t="n">
        <v>16.4871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13.2531</v>
      </c>
      <c r="D88" s="303" t="n">
        <v>146.318</v>
      </c>
      <c r="E88" s="297" t="n">
        <v>0</v>
      </c>
      <c r="F88" s="297" t="n">
        <v>27.9997</v>
      </c>
      <c r="G88" s="297" t="n">
        <v>3.6469</v>
      </c>
      <c r="H88" s="297" t="n">
        <v>17.1406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34.8716</v>
      </c>
      <c r="D89" s="304" t="n">
        <v>145.1359</v>
      </c>
      <c r="E89" s="302" t="n">
        <v>1.0234</v>
      </c>
      <c r="F89" s="302" t="n">
        <v>22.5172</v>
      </c>
      <c r="G89" s="302" t="n">
        <v>2.4841</v>
      </c>
      <c r="H89" s="302" t="n">
        <v>13.8031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94.1626</v>
      </c>
      <c r="D90" s="303" t="n">
        <v>145.5399</v>
      </c>
      <c r="E90" s="297" t="n">
        <v>0</v>
      </c>
      <c r="F90" s="297" t="n">
        <v>28.3129</v>
      </c>
      <c r="G90" s="297" t="n">
        <v>4.1597</v>
      </c>
      <c r="H90" s="297" t="n">
        <v>16.702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44.7796</v>
      </c>
      <c r="D91" s="304" t="n">
        <v>152.8889</v>
      </c>
      <c r="E91" s="302" t="n">
        <v>4.7566</v>
      </c>
      <c r="F91" s="302" t="n">
        <v>25.9766</v>
      </c>
      <c r="G91" s="302" t="n">
        <v>2.7873</v>
      </c>
      <c r="H91" s="302" t="n">
        <v>16.3916</v>
      </c>
    </row>
    <row r="92" customFormat="false" ht="12.85" hidden="false" customHeight="false" outlineLevel="0" collapsed="false">
      <c r="A92" s="294" t="s">
        <v>271</v>
      </c>
      <c r="B92" s="294" t="s">
        <v>610</v>
      </c>
      <c r="C92" s="295" t="n">
        <v>273.7213</v>
      </c>
      <c r="D92" s="303" t="n">
        <v>147.5707</v>
      </c>
      <c r="E92" s="297" t="n">
        <v>1.9754</v>
      </c>
      <c r="F92" s="297" t="n">
        <v>28.4767</v>
      </c>
      <c r="G92" s="297" t="n">
        <v>4.3446</v>
      </c>
      <c r="H92" s="297" t="n">
        <v>17.302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69.0269</v>
      </c>
      <c r="D93" s="304" t="n">
        <v>149.4517</v>
      </c>
      <c r="E93" s="302" t="n">
        <v>1.2815</v>
      </c>
      <c r="F93" s="302" t="n">
        <v>25.7508</v>
      </c>
      <c r="G93" s="302" t="n">
        <v>2.1018</v>
      </c>
      <c r="H93" s="302" t="n">
        <v>16.6203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2364.0161</v>
      </c>
      <c r="D94" s="303" t="n">
        <v>147.6923</v>
      </c>
      <c r="E94" s="297" t="n">
        <v>3.9964</v>
      </c>
      <c r="F94" s="297" t="n">
        <v>26.0255</v>
      </c>
      <c r="G94" s="297" t="n">
        <v>2.7687</v>
      </c>
      <c r="H94" s="297" t="n">
        <v>16.6808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06.8461</v>
      </c>
      <c r="D95" s="304" t="n">
        <v>149.9685</v>
      </c>
      <c r="E95" s="302" t="n">
        <v>6.2083</v>
      </c>
      <c r="F95" s="302" t="n">
        <v>24.2704</v>
      </c>
      <c r="G95" s="302" t="n">
        <v>2.1249</v>
      </c>
      <c r="H95" s="302" t="n">
        <v>15.5581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89.6164</v>
      </c>
      <c r="D96" s="303" t="n">
        <v>147.021</v>
      </c>
      <c r="E96" s="297" t="n">
        <v>2.3265</v>
      </c>
      <c r="F96" s="297" t="n">
        <v>24.7538</v>
      </c>
      <c r="G96" s="297" t="n">
        <v>1.9861</v>
      </c>
      <c r="H96" s="297" t="n">
        <v>16.1992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11</v>
      </c>
      <c r="D97" s="304" t="n">
        <v>151.5265</v>
      </c>
      <c r="E97" s="302" t="n">
        <v>6.8523</v>
      </c>
      <c r="F97" s="302" t="n">
        <v>28.3371</v>
      </c>
      <c r="G97" s="302" t="n">
        <v>0.1705</v>
      </c>
      <c r="H97" s="302" t="n">
        <v>20.6742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309.2224</v>
      </c>
      <c r="D98" s="303" t="n">
        <v>151.9695</v>
      </c>
      <c r="E98" s="297" t="n">
        <v>9.0374</v>
      </c>
      <c r="F98" s="297" t="n">
        <v>25.3794</v>
      </c>
      <c r="G98" s="297" t="n">
        <v>2.6652</v>
      </c>
      <c r="H98" s="297" t="n">
        <v>15.9346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157.9021</v>
      </c>
      <c r="D99" s="304" t="n">
        <v>139.6286</v>
      </c>
      <c r="E99" s="302" t="n">
        <v>0.2805</v>
      </c>
      <c r="F99" s="302" t="n">
        <v>35.2243</v>
      </c>
      <c r="G99" s="302" t="n">
        <v>4.0966</v>
      </c>
      <c r="H99" s="302" t="n">
        <v>25.2571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78.8414</v>
      </c>
      <c r="D100" s="303" t="n">
        <v>146.0305</v>
      </c>
      <c r="E100" s="297" t="n">
        <v>1.3022</v>
      </c>
      <c r="F100" s="297" t="n">
        <v>29.2105</v>
      </c>
      <c r="G100" s="297" t="n">
        <v>2.0463</v>
      </c>
      <c r="H100" s="297" t="n">
        <v>25.638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252.848</v>
      </c>
      <c r="D101" s="304" t="n">
        <v>136.3345</v>
      </c>
      <c r="E101" s="302" t="n">
        <v>0.0077</v>
      </c>
      <c r="F101" s="302" t="n">
        <v>38.2605</v>
      </c>
      <c r="G101" s="302" t="n">
        <v>6.4617</v>
      </c>
      <c r="H101" s="302" t="n">
        <v>25.7622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74.997</v>
      </c>
      <c r="D102" s="303" t="n">
        <v>140.8605</v>
      </c>
      <c r="E102" s="297" t="n">
        <v>0.2</v>
      </c>
      <c r="F102" s="297" t="n">
        <v>37.1917</v>
      </c>
      <c r="G102" s="297" t="n">
        <v>4.6427</v>
      </c>
      <c r="H102" s="297" t="n">
        <v>26.7954</v>
      </c>
    </row>
    <row r="103" customFormat="false" ht="12.85" hidden="false" customHeight="false" outlineLevel="0" collapsed="false">
      <c r="A103" s="299" t="s">
        <v>295</v>
      </c>
      <c r="B103" s="299" t="s">
        <v>611</v>
      </c>
      <c r="C103" s="300" t="n">
        <v>172.2337</v>
      </c>
      <c r="D103" s="304" t="n">
        <v>139.7846</v>
      </c>
      <c r="E103" s="302" t="n">
        <v>1.2352</v>
      </c>
      <c r="F103" s="302" t="n">
        <v>35.4402</v>
      </c>
      <c r="G103" s="302" t="n">
        <v>6.2587</v>
      </c>
      <c r="H103" s="302" t="n">
        <v>26.315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679.0972</v>
      </c>
      <c r="D104" s="303" t="n">
        <v>136.9867</v>
      </c>
      <c r="E104" s="297" t="n">
        <v>0.0303</v>
      </c>
      <c r="F104" s="297" t="n">
        <v>37.334</v>
      </c>
      <c r="G104" s="297" t="n">
        <v>2.7114</v>
      </c>
      <c r="H104" s="297" t="n">
        <v>26.5451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1.6018</v>
      </c>
      <c r="D105" s="304" t="n">
        <v>148.8634</v>
      </c>
      <c r="E105" s="302" t="n">
        <v>0.5567</v>
      </c>
      <c r="F105" s="302" t="n">
        <v>25.7819</v>
      </c>
      <c r="G105" s="302" t="n">
        <v>2.5858</v>
      </c>
      <c r="H105" s="302" t="n">
        <v>17.6611</v>
      </c>
    </row>
    <row r="106" customFormat="false" ht="12.85" hidden="false" customHeight="false" outlineLevel="0" collapsed="false">
      <c r="A106" s="294" t="s">
        <v>301</v>
      </c>
      <c r="B106" s="294" t="s">
        <v>302</v>
      </c>
      <c r="C106" s="295" t="n">
        <v>41.7851</v>
      </c>
      <c r="D106" s="303" t="n">
        <v>142.3272</v>
      </c>
      <c r="E106" s="297" t="n">
        <v>0</v>
      </c>
      <c r="F106" s="297" t="n">
        <v>31.4908</v>
      </c>
      <c r="G106" s="297" t="n">
        <v>6.6172</v>
      </c>
      <c r="H106" s="297" t="n">
        <v>20.0051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56.0825</v>
      </c>
      <c r="D107" s="304" t="n">
        <v>148.6953</v>
      </c>
      <c r="E107" s="302" t="n">
        <v>0.4019</v>
      </c>
      <c r="F107" s="302" t="n">
        <v>25.8077</v>
      </c>
      <c r="G107" s="302" t="n">
        <v>2.3893</v>
      </c>
      <c r="H107" s="302" t="n">
        <v>16.712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17.8389</v>
      </c>
      <c r="D108" s="303" t="n">
        <v>147.5521</v>
      </c>
      <c r="E108" s="297" t="n">
        <v>0.7965</v>
      </c>
      <c r="F108" s="297" t="n">
        <v>27.7542</v>
      </c>
      <c r="G108" s="297" t="n">
        <v>4.0361</v>
      </c>
      <c r="H108" s="297" t="n">
        <v>15.8665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72.3693</v>
      </c>
      <c r="D109" s="304" t="n">
        <v>145.1769</v>
      </c>
      <c r="E109" s="302" t="n">
        <v>0.4852</v>
      </c>
      <c r="F109" s="302" t="n">
        <v>29.4854</v>
      </c>
      <c r="G109" s="302" t="n">
        <v>3.8046</v>
      </c>
      <c r="H109" s="302" t="n">
        <v>16.4331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303.3424</v>
      </c>
      <c r="D110" s="303" t="n">
        <v>148.6777</v>
      </c>
      <c r="E110" s="297" t="n">
        <v>0.0585</v>
      </c>
      <c r="F110" s="297" t="n">
        <v>25.7847</v>
      </c>
      <c r="G110" s="297" t="n">
        <v>5.1218</v>
      </c>
      <c r="H110" s="297" t="n">
        <v>16.5391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20.9911</v>
      </c>
      <c r="D111" s="304" t="n">
        <v>151.4471</v>
      </c>
      <c r="E111" s="302" t="n">
        <v>0.0238</v>
      </c>
      <c r="F111" s="302" t="n">
        <v>22.8232</v>
      </c>
      <c r="G111" s="302" t="n">
        <v>1.1989</v>
      </c>
      <c r="H111" s="302" t="n">
        <v>16.5586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433.8481</v>
      </c>
      <c r="D112" s="303" t="n">
        <v>145.2433</v>
      </c>
      <c r="E112" s="297" t="n">
        <v>0.2482</v>
      </c>
      <c r="F112" s="297" t="n">
        <v>30.0738</v>
      </c>
      <c r="G112" s="297" t="n">
        <v>5.5795</v>
      </c>
      <c r="H112" s="297" t="n">
        <v>16.4896</v>
      </c>
    </row>
    <row r="113" customFormat="false" ht="12.85" hidden="false" customHeight="false" outlineLevel="0" collapsed="false">
      <c r="A113" s="299" t="s">
        <v>315</v>
      </c>
      <c r="B113" s="299" t="s">
        <v>612</v>
      </c>
      <c r="C113" s="300" t="n">
        <v>1555.68</v>
      </c>
      <c r="D113" s="304" t="n">
        <v>149.3654</v>
      </c>
      <c r="E113" s="302" t="n">
        <v>0.3786</v>
      </c>
      <c r="F113" s="302" t="n">
        <v>25.2607</v>
      </c>
      <c r="G113" s="302" t="n">
        <v>3.4496</v>
      </c>
      <c r="H113" s="302" t="n">
        <v>16.2078</v>
      </c>
    </row>
    <row r="114" customFormat="false" ht="12.85" hidden="false" customHeight="false" outlineLevel="0" collapsed="false">
      <c r="A114" s="294" t="s">
        <v>319</v>
      </c>
      <c r="B114" s="294" t="s">
        <v>320</v>
      </c>
      <c r="C114" s="295" t="n">
        <v>46.2245</v>
      </c>
      <c r="D114" s="303" t="n">
        <v>151.2887</v>
      </c>
      <c r="E114" s="297" t="n">
        <v>0.9487</v>
      </c>
      <c r="F114" s="297" t="n">
        <v>25.5109</v>
      </c>
      <c r="G114" s="297" t="n">
        <v>3.2306</v>
      </c>
      <c r="H114" s="297" t="n">
        <v>15.9764</v>
      </c>
    </row>
    <row r="115" customFormat="false" ht="12.85" hidden="false" customHeight="false" outlineLevel="0" collapsed="false">
      <c r="A115" s="299" t="s">
        <v>321</v>
      </c>
      <c r="B115" s="299" t="s">
        <v>322</v>
      </c>
      <c r="C115" s="300" t="n">
        <v>93.7466</v>
      </c>
      <c r="D115" s="304" t="n">
        <v>146.9668</v>
      </c>
      <c r="E115" s="302" t="n">
        <v>0.252</v>
      </c>
      <c r="F115" s="302" t="n">
        <v>27.5565</v>
      </c>
      <c r="G115" s="302" t="n">
        <v>4.2384</v>
      </c>
      <c r="H115" s="302" t="n">
        <v>16.6934</v>
      </c>
    </row>
    <row r="116" customFormat="false" ht="12.85" hidden="false" customHeight="false" outlineLevel="0" collapsed="false">
      <c r="A116" s="294" t="s">
        <v>323</v>
      </c>
      <c r="B116" s="294" t="s">
        <v>324</v>
      </c>
      <c r="C116" s="295" t="n">
        <v>1411.3395</v>
      </c>
      <c r="D116" s="303" t="n">
        <v>146.7319</v>
      </c>
      <c r="E116" s="297" t="n">
        <v>0.3171</v>
      </c>
      <c r="F116" s="297" t="n">
        <v>27.2938</v>
      </c>
      <c r="G116" s="297" t="n">
        <v>4.0861</v>
      </c>
      <c r="H116" s="297" t="n">
        <v>16.6305</v>
      </c>
    </row>
    <row r="117" customFormat="false" ht="12.85" hidden="false" customHeight="false" outlineLevel="0" collapsed="false">
      <c r="A117" s="299" t="s">
        <v>325</v>
      </c>
      <c r="B117" s="299" t="s">
        <v>326</v>
      </c>
      <c r="C117" s="300" t="n">
        <v>978.01</v>
      </c>
      <c r="D117" s="304" t="n">
        <v>147.1003</v>
      </c>
      <c r="E117" s="302" t="n">
        <v>0.0007</v>
      </c>
      <c r="F117" s="302" t="n">
        <v>26.8967</v>
      </c>
      <c r="G117" s="302" t="n">
        <v>3.1693</v>
      </c>
      <c r="H117" s="302" t="n">
        <v>16.7224</v>
      </c>
    </row>
    <row r="118" customFormat="false" ht="12.85" hidden="false" customHeight="false" outlineLevel="0" collapsed="false">
      <c r="A118" s="294" t="s">
        <v>327</v>
      </c>
      <c r="B118" s="294" t="s">
        <v>328</v>
      </c>
      <c r="C118" s="295" t="n">
        <v>458.6497</v>
      </c>
      <c r="D118" s="303" t="n">
        <v>144.9122</v>
      </c>
      <c r="E118" s="297" t="n">
        <v>0.1067</v>
      </c>
      <c r="F118" s="297" t="n">
        <v>29.8479</v>
      </c>
      <c r="G118" s="297" t="n">
        <v>6.6923</v>
      </c>
      <c r="H118" s="297" t="n">
        <v>16.3914</v>
      </c>
    </row>
    <row r="119" customFormat="false" ht="12.85" hidden="false" customHeight="false" outlineLevel="0" collapsed="false">
      <c r="A119" s="299" t="s">
        <v>329</v>
      </c>
      <c r="B119" s="299" t="s">
        <v>613</v>
      </c>
      <c r="C119" s="300" t="n">
        <v>32.6128</v>
      </c>
      <c r="D119" s="304" t="n">
        <v>147.0646</v>
      </c>
      <c r="E119" s="302" t="n">
        <v>0.4893</v>
      </c>
      <c r="F119" s="302" t="n">
        <v>27.9402</v>
      </c>
      <c r="G119" s="302" t="n">
        <v>3.4547</v>
      </c>
      <c r="H119" s="302" t="n">
        <v>17.2542</v>
      </c>
    </row>
    <row r="120" customFormat="false" ht="12.85" hidden="false" customHeight="false" outlineLevel="0" collapsed="false">
      <c r="A120" s="294" t="s">
        <v>331</v>
      </c>
      <c r="B120" s="294" t="s">
        <v>614</v>
      </c>
      <c r="C120" s="295" t="n">
        <v>132.8825</v>
      </c>
      <c r="D120" s="303" t="n">
        <v>138.4368</v>
      </c>
      <c r="E120" s="297" t="n">
        <v>0.175</v>
      </c>
      <c r="F120" s="297" t="n">
        <v>27.0718</v>
      </c>
      <c r="G120" s="297" t="n">
        <v>0.1505</v>
      </c>
      <c r="H120" s="297" t="n">
        <v>17.9115</v>
      </c>
    </row>
    <row r="121" customFormat="false" ht="12.85" hidden="false" customHeight="false" outlineLevel="0" collapsed="false">
      <c r="A121" s="299" t="s">
        <v>333</v>
      </c>
      <c r="B121" s="299" t="s">
        <v>334</v>
      </c>
      <c r="C121" s="300" t="n">
        <v>4000.982</v>
      </c>
      <c r="D121" s="304" t="n">
        <v>138.7468</v>
      </c>
      <c r="E121" s="302" t="n">
        <v>2.2224</v>
      </c>
      <c r="F121" s="302" t="n">
        <v>26.8298</v>
      </c>
      <c r="G121" s="302" t="n">
        <v>3.1789</v>
      </c>
      <c r="H121" s="302" t="n">
        <v>18.8199</v>
      </c>
    </row>
    <row r="122" customFormat="false" ht="12.85" hidden="false" customHeight="false" outlineLevel="0" collapsed="false">
      <c r="A122" s="294" t="s">
        <v>335</v>
      </c>
      <c r="B122" s="294" t="s">
        <v>336</v>
      </c>
      <c r="C122" s="295" t="n">
        <v>639.1846</v>
      </c>
      <c r="D122" s="303" t="n">
        <v>144.6348</v>
      </c>
      <c r="E122" s="297" t="n">
        <v>0.2262</v>
      </c>
      <c r="F122" s="297" t="n">
        <v>28.8956</v>
      </c>
      <c r="G122" s="297" t="n">
        <v>5.7659</v>
      </c>
      <c r="H122" s="297" t="n">
        <v>16.5972</v>
      </c>
    </row>
    <row r="123" customFormat="false" ht="12.85" hidden="false" customHeight="false" outlineLevel="0" collapsed="false">
      <c r="A123" s="299" t="s">
        <v>337</v>
      </c>
      <c r="B123" s="299" t="s">
        <v>615</v>
      </c>
      <c r="C123" s="300" t="n">
        <v>16.5088</v>
      </c>
      <c r="D123" s="304" t="n">
        <v>149.91</v>
      </c>
      <c r="E123" s="302" t="n">
        <v>1.7869</v>
      </c>
      <c r="F123" s="302" t="n">
        <v>26.4606</v>
      </c>
      <c r="G123" s="302" t="n">
        <v>6.017</v>
      </c>
      <c r="H123" s="302" t="n">
        <v>16.9977</v>
      </c>
    </row>
    <row r="124" customFormat="false" ht="12.85" hidden="false" customHeight="false" outlineLevel="0" collapsed="false">
      <c r="A124" s="294" t="s">
        <v>339</v>
      </c>
      <c r="B124" s="294" t="s">
        <v>340</v>
      </c>
      <c r="C124" s="295" t="n">
        <v>40.628</v>
      </c>
      <c r="D124" s="303" t="n">
        <v>143.5057</v>
      </c>
      <c r="E124" s="297" t="n">
        <v>0.1343</v>
      </c>
      <c r="F124" s="297" t="n">
        <v>30.7977</v>
      </c>
      <c r="G124" s="297" t="n">
        <v>5.6939</v>
      </c>
      <c r="H124" s="297" t="n">
        <v>16.5842</v>
      </c>
    </row>
    <row r="125" customFormat="false" ht="12.85" hidden="false" customHeight="false" outlineLevel="0" collapsed="false">
      <c r="A125" s="299" t="s">
        <v>341</v>
      </c>
      <c r="B125" s="299" t="s">
        <v>342</v>
      </c>
      <c r="C125" s="300" t="n">
        <v>22.538</v>
      </c>
      <c r="D125" s="304" t="n">
        <v>139.6087</v>
      </c>
      <c r="E125" s="302" t="n">
        <v>0</v>
      </c>
      <c r="F125" s="302" t="n">
        <v>34.6319</v>
      </c>
      <c r="G125" s="302" t="n">
        <v>1.7156</v>
      </c>
      <c r="H125" s="302" t="n">
        <v>24.3677</v>
      </c>
    </row>
    <row r="126" customFormat="false" ht="12.85" hidden="false" customHeight="false" outlineLevel="0" collapsed="false">
      <c r="A126" s="294" t="s">
        <v>343</v>
      </c>
      <c r="B126" s="294" t="s">
        <v>344</v>
      </c>
      <c r="C126" s="295" t="n">
        <v>442.2508</v>
      </c>
      <c r="D126" s="303" t="n">
        <v>144.2207</v>
      </c>
      <c r="E126" s="297" t="n">
        <v>0.0497</v>
      </c>
      <c r="F126" s="297" t="n">
        <v>30.3838</v>
      </c>
      <c r="G126" s="297" t="n">
        <v>6.5283</v>
      </c>
      <c r="H126" s="297" t="n">
        <v>16.7734</v>
      </c>
    </row>
    <row r="127" customFormat="false" ht="12.85" hidden="false" customHeight="false" outlineLevel="0" collapsed="false">
      <c r="A127" s="299" t="s">
        <v>345</v>
      </c>
      <c r="B127" s="299" t="s">
        <v>616</v>
      </c>
      <c r="C127" s="300" t="n">
        <v>201.0505</v>
      </c>
      <c r="D127" s="304" t="n">
        <v>147.8539</v>
      </c>
      <c r="E127" s="302" t="n">
        <v>0.524</v>
      </c>
      <c r="F127" s="302" t="n">
        <v>26.6809</v>
      </c>
      <c r="G127" s="302" t="n">
        <v>3.1781</v>
      </c>
      <c r="H127" s="302" t="n">
        <v>16.5897</v>
      </c>
    </row>
    <row r="128" customFormat="false" ht="12.85" hidden="false" customHeight="false" outlineLevel="0" collapsed="false">
      <c r="A128" s="294" t="s">
        <v>347</v>
      </c>
      <c r="B128" s="294" t="s">
        <v>348</v>
      </c>
      <c r="C128" s="295" t="n">
        <v>37.792</v>
      </c>
      <c r="D128" s="303" t="n">
        <v>147.3555</v>
      </c>
      <c r="E128" s="297" t="n">
        <v>0.7381</v>
      </c>
      <c r="F128" s="297" t="n">
        <v>27.6476</v>
      </c>
      <c r="G128" s="297" t="n">
        <v>3.7332</v>
      </c>
      <c r="H128" s="297" t="n">
        <v>16.5444</v>
      </c>
    </row>
    <row r="129" customFormat="false" ht="12.85" hidden="false" customHeight="false" outlineLevel="0" collapsed="false">
      <c r="A129" s="299" t="s">
        <v>349</v>
      </c>
      <c r="B129" s="299" t="s">
        <v>350</v>
      </c>
      <c r="C129" s="300" t="n">
        <v>435.6174</v>
      </c>
      <c r="D129" s="304" t="n">
        <v>146.6021</v>
      </c>
      <c r="E129" s="302" t="n">
        <v>0.362</v>
      </c>
      <c r="F129" s="302" t="n">
        <v>28.0017</v>
      </c>
      <c r="G129" s="302" t="n">
        <v>4.6987</v>
      </c>
      <c r="H129" s="302" t="n">
        <v>16.0978</v>
      </c>
    </row>
    <row r="130" customFormat="false" ht="12.85" hidden="false" customHeight="false" outlineLevel="0" collapsed="false">
      <c r="A130" s="294" t="s">
        <v>351</v>
      </c>
      <c r="B130" s="294" t="s">
        <v>352</v>
      </c>
      <c r="C130" s="295" t="n">
        <v>27.0782</v>
      </c>
      <c r="D130" s="303" t="n">
        <v>149.6707</v>
      </c>
      <c r="E130" s="297" t="n">
        <v>0.0477</v>
      </c>
      <c r="F130" s="297" t="n">
        <v>24.6439</v>
      </c>
      <c r="G130" s="297" t="n">
        <v>1.9327</v>
      </c>
      <c r="H130" s="297" t="n">
        <v>16.4585</v>
      </c>
    </row>
    <row r="131" customFormat="false" ht="12.85" hidden="false" customHeight="false" outlineLevel="0" collapsed="false">
      <c r="A131" s="299" t="s">
        <v>353</v>
      </c>
      <c r="B131" s="299" t="s">
        <v>354</v>
      </c>
      <c r="C131" s="300" t="n">
        <v>109.1241</v>
      </c>
      <c r="D131" s="304" t="n">
        <v>151.4235</v>
      </c>
      <c r="E131" s="302" t="n">
        <v>1.3337</v>
      </c>
      <c r="F131" s="302" t="n">
        <v>23.7654</v>
      </c>
      <c r="G131" s="302" t="n">
        <v>2.2299</v>
      </c>
      <c r="H131" s="302" t="n">
        <v>16.2915</v>
      </c>
    </row>
    <row r="132" customFormat="false" ht="12.85" hidden="false" customHeight="false" outlineLevel="0" collapsed="false">
      <c r="A132" s="294" t="s">
        <v>355</v>
      </c>
      <c r="B132" s="294" t="s">
        <v>617</v>
      </c>
      <c r="C132" s="295" t="n">
        <v>22.7986</v>
      </c>
      <c r="D132" s="303" t="n">
        <v>151.6833</v>
      </c>
      <c r="E132" s="297" t="n">
        <v>0.5154</v>
      </c>
      <c r="F132" s="297" t="n">
        <v>23.2178</v>
      </c>
      <c r="G132" s="297" t="n">
        <v>0.6726</v>
      </c>
      <c r="H132" s="297" t="n">
        <v>16.2875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09.2927</v>
      </c>
      <c r="D133" s="304" t="n">
        <v>146.9816</v>
      </c>
      <c r="E133" s="302" t="n">
        <v>0.1584</v>
      </c>
      <c r="F133" s="302" t="n">
        <v>26.6904</v>
      </c>
      <c r="G133" s="302" t="n">
        <v>3.5746</v>
      </c>
      <c r="H133" s="302" t="n">
        <v>16.0979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15.6706</v>
      </c>
      <c r="D134" s="303" t="n">
        <v>152.3673</v>
      </c>
      <c r="E134" s="297" t="n">
        <v>0.7073</v>
      </c>
      <c r="F134" s="297" t="n">
        <v>26.738</v>
      </c>
      <c r="G134" s="297" t="n">
        <v>2.8503</v>
      </c>
      <c r="H134" s="297" t="n">
        <v>17.2696</v>
      </c>
    </row>
    <row r="135" customFormat="false" ht="12.85" hidden="false" customHeight="false" outlineLevel="0" collapsed="false">
      <c r="A135" s="299" t="s">
        <v>361</v>
      </c>
      <c r="B135" s="299" t="s">
        <v>362</v>
      </c>
      <c r="C135" s="300" t="n">
        <v>205.393</v>
      </c>
      <c r="D135" s="304" t="n">
        <v>151.7051</v>
      </c>
      <c r="E135" s="302" t="n">
        <v>0.2035</v>
      </c>
      <c r="F135" s="302" t="n">
        <v>23.0585</v>
      </c>
      <c r="G135" s="302" t="n">
        <v>2.5917</v>
      </c>
      <c r="H135" s="302" t="n">
        <v>16.67</v>
      </c>
    </row>
    <row r="136" customFormat="false" ht="12.85" hidden="false" customHeight="false" outlineLevel="0" collapsed="false">
      <c r="A136" s="294" t="s">
        <v>363</v>
      </c>
      <c r="B136" s="294" t="s">
        <v>618</v>
      </c>
      <c r="C136" s="295" t="n">
        <v>70.0285</v>
      </c>
      <c r="D136" s="303" t="n">
        <v>150.4053</v>
      </c>
      <c r="E136" s="297" t="n">
        <v>0.0786</v>
      </c>
      <c r="F136" s="297" t="n">
        <v>24.2259</v>
      </c>
      <c r="G136" s="297" t="n">
        <v>2.6906</v>
      </c>
      <c r="H136" s="297" t="n">
        <v>15.3586</v>
      </c>
    </row>
    <row r="137" customFormat="false" ht="12.85" hidden="false" customHeight="false" outlineLevel="0" collapsed="false">
      <c r="A137" s="299" t="s">
        <v>367</v>
      </c>
      <c r="B137" s="299" t="s">
        <v>368</v>
      </c>
      <c r="C137" s="300" t="n">
        <v>25.8078</v>
      </c>
      <c r="D137" s="304" t="n">
        <v>146.9005</v>
      </c>
      <c r="E137" s="302" t="n">
        <v>1.4498</v>
      </c>
      <c r="F137" s="302" t="n">
        <v>27.7574</v>
      </c>
      <c r="G137" s="302" t="n">
        <v>5.1373</v>
      </c>
      <c r="H137" s="302" t="n">
        <v>16.2117</v>
      </c>
    </row>
    <row r="138" customFormat="false" ht="12.85" hidden="false" customHeight="false" outlineLevel="0" collapsed="false">
      <c r="A138" s="294" t="s">
        <v>369</v>
      </c>
      <c r="B138" s="294" t="s">
        <v>370</v>
      </c>
      <c r="C138" s="295" t="n">
        <v>25.2895</v>
      </c>
      <c r="D138" s="303" t="n">
        <v>144.8789</v>
      </c>
      <c r="E138" s="297" t="n">
        <v>0.0165</v>
      </c>
      <c r="F138" s="297" t="n">
        <v>29.2019</v>
      </c>
      <c r="G138" s="297" t="n">
        <v>3.0052</v>
      </c>
      <c r="H138" s="297" t="n">
        <v>16.555</v>
      </c>
    </row>
    <row r="139" customFormat="false" ht="12.85" hidden="false" customHeight="false" outlineLevel="0" collapsed="false">
      <c r="A139" s="299" t="s">
        <v>371</v>
      </c>
      <c r="B139" s="299" t="s">
        <v>372</v>
      </c>
      <c r="C139" s="300" t="n">
        <v>19.771</v>
      </c>
      <c r="D139" s="304" t="n">
        <v>145.2886</v>
      </c>
      <c r="E139" s="302" t="n">
        <v>1.8504</v>
      </c>
      <c r="F139" s="302" t="n">
        <v>23.1695</v>
      </c>
      <c r="G139" s="302" t="n">
        <v>5.7175</v>
      </c>
      <c r="H139" s="302" t="n">
        <v>15.2243</v>
      </c>
    </row>
    <row r="140" customFormat="false" ht="12.85" hidden="false" customHeight="false" outlineLevel="0" collapsed="false">
      <c r="A140" s="294" t="s">
        <v>373</v>
      </c>
      <c r="B140" s="294" t="s">
        <v>374</v>
      </c>
      <c r="C140" s="295" t="n">
        <v>44.7202</v>
      </c>
      <c r="D140" s="303" t="n">
        <v>142.4064</v>
      </c>
      <c r="E140" s="297" t="n">
        <v>1.1744</v>
      </c>
      <c r="F140" s="297" t="n">
        <v>31.4424</v>
      </c>
      <c r="G140" s="297" t="n">
        <v>7.9839</v>
      </c>
      <c r="H140" s="297" t="n">
        <v>16.8524</v>
      </c>
    </row>
    <row r="141" customFormat="false" ht="12.85" hidden="false" customHeight="false" outlineLevel="0" collapsed="false">
      <c r="A141" s="299" t="s">
        <v>375</v>
      </c>
      <c r="B141" s="299" t="s">
        <v>376</v>
      </c>
      <c r="C141" s="300" t="n">
        <v>50.7178</v>
      </c>
      <c r="D141" s="304" t="n">
        <v>147.693</v>
      </c>
      <c r="E141" s="302" t="n">
        <v>0.2251</v>
      </c>
      <c r="F141" s="302" t="n">
        <v>26.6687</v>
      </c>
      <c r="G141" s="302" t="n">
        <v>4.3951</v>
      </c>
      <c r="H141" s="302" t="n">
        <v>16.6608</v>
      </c>
    </row>
    <row r="142" customFormat="false" ht="12.85" hidden="false" customHeight="false" outlineLevel="0" collapsed="false">
      <c r="A142" s="294" t="s">
        <v>377</v>
      </c>
      <c r="B142" s="294" t="s">
        <v>619</v>
      </c>
      <c r="C142" s="295" t="n">
        <v>34.2532</v>
      </c>
      <c r="D142" s="303" t="n">
        <v>151.3557</v>
      </c>
      <c r="E142" s="297" t="n">
        <v>0.2263</v>
      </c>
      <c r="F142" s="297" t="n">
        <v>22.7424</v>
      </c>
      <c r="G142" s="297" t="n">
        <v>5.508</v>
      </c>
      <c r="H142" s="297" t="n">
        <v>15.1421</v>
      </c>
    </row>
    <row r="143" customFormat="false" ht="12.85" hidden="false" customHeight="false" outlineLevel="0" collapsed="false">
      <c r="A143" s="299" t="s">
        <v>379</v>
      </c>
      <c r="B143" s="299" t="s">
        <v>620</v>
      </c>
      <c r="C143" s="300" t="n">
        <v>202.7834</v>
      </c>
      <c r="D143" s="304" t="n">
        <v>147.5434</v>
      </c>
      <c r="E143" s="302" t="n">
        <v>0.3777</v>
      </c>
      <c r="F143" s="302" t="n">
        <v>26.6538</v>
      </c>
      <c r="G143" s="302" t="n">
        <v>4.5142</v>
      </c>
      <c r="H143" s="302" t="n">
        <v>16.58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2316.8857</v>
      </c>
      <c r="D144" s="303" t="n">
        <v>148.1244</v>
      </c>
      <c r="E144" s="297" t="n">
        <v>0.7733</v>
      </c>
      <c r="F144" s="297" t="n">
        <v>27.076</v>
      </c>
      <c r="G144" s="297" t="n">
        <v>5.9911</v>
      </c>
      <c r="H144" s="297" t="n">
        <v>16.5686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33.6048</v>
      </c>
      <c r="D145" s="304" t="n">
        <v>153.8378</v>
      </c>
      <c r="E145" s="302" t="n">
        <v>2.6544</v>
      </c>
      <c r="F145" s="302" t="n">
        <v>20.7026</v>
      </c>
      <c r="G145" s="302" t="n">
        <v>1.9243</v>
      </c>
      <c r="H145" s="302" t="n">
        <v>16.1677</v>
      </c>
    </row>
    <row r="146" customFormat="false" ht="12.85" hidden="false" customHeight="false" outlineLevel="0" collapsed="false">
      <c r="A146" s="294" t="s">
        <v>385</v>
      </c>
      <c r="B146" s="294" t="s">
        <v>621</v>
      </c>
      <c r="C146" s="295" t="n">
        <v>2008.7175</v>
      </c>
      <c r="D146" s="303" t="n">
        <v>142.8622</v>
      </c>
      <c r="E146" s="297" t="n">
        <v>1.5312</v>
      </c>
      <c r="F146" s="297" t="n">
        <v>27.2995</v>
      </c>
      <c r="G146" s="297" t="n">
        <v>4.7226</v>
      </c>
      <c r="H146" s="297" t="n">
        <v>17.051</v>
      </c>
    </row>
    <row r="147" customFormat="false" ht="12.85" hidden="false" customHeight="false" outlineLevel="0" collapsed="false">
      <c r="A147" s="299" t="s">
        <v>387</v>
      </c>
      <c r="B147" s="299" t="s">
        <v>622</v>
      </c>
      <c r="C147" s="300" t="n">
        <v>271.3354</v>
      </c>
      <c r="D147" s="304" t="n">
        <v>142.7229</v>
      </c>
      <c r="E147" s="302" t="n">
        <v>1.7424</v>
      </c>
      <c r="F147" s="302" t="n">
        <v>27.9894</v>
      </c>
      <c r="G147" s="302" t="n">
        <v>6.6401</v>
      </c>
      <c r="H147" s="302" t="n">
        <v>15.9393</v>
      </c>
    </row>
    <row r="148" customFormat="false" ht="12.85" hidden="false" customHeight="false" outlineLevel="0" collapsed="false">
      <c r="A148" s="294" t="s">
        <v>389</v>
      </c>
      <c r="B148" s="294" t="s">
        <v>390</v>
      </c>
      <c r="C148" s="295" t="n">
        <v>14.0277</v>
      </c>
      <c r="D148" s="303" t="n">
        <v>150.3912</v>
      </c>
      <c r="E148" s="297" t="n">
        <v>3.2881</v>
      </c>
      <c r="F148" s="297" t="n">
        <v>28.5863</v>
      </c>
      <c r="G148" s="297" t="n">
        <v>10.5981</v>
      </c>
      <c r="H148" s="297" t="n">
        <v>13.8327</v>
      </c>
    </row>
    <row r="149" customFormat="false" ht="12.85" hidden="false" customHeight="false" outlineLevel="0" collapsed="false">
      <c r="A149" s="299" t="s">
        <v>391</v>
      </c>
      <c r="B149" s="299" t="s">
        <v>392</v>
      </c>
      <c r="C149" s="300" t="n">
        <v>21.2733</v>
      </c>
      <c r="D149" s="304" t="n">
        <v>141.7855</v>
      </c>
      <c r="E149" s="302" t="n">
        <v>2.6853</v>
      </c>
      <c r="F149" s="302" t="n">
        <v>34.5494</v>
      </c>
      <c r="G149" s="302" t="n">
        <v>9.8089</v>
      </c>
      <c r="H149" s="302" t="n">
        <v>17.8755</v>
      </c>
    </row>
    <row r="150" customFormat="false" ht="12.85" hidden="false" customHeight="false" outlineLevel="0" collapsed="false">
      <c r="A150" s="294" t="s">
        <v>393</v>
      </c>
      <c r="B150" s="294" t="s">
        <v>623</v>
      </c>
      <c r="C150" s="295" t="n">
        <v>12.6332</v>
      </c>
      <c r="D150" s="303" t="n">
        <v>147.7159</v>
      </c>
      <c r="E150" s="297" t="n">
        <v>1.3852</v>
      </c>
      <c r="F150" s="297" t="n">
        <v>27.1886</v>
      </c>
      <c r="G150" s="297" t="n">
        <v>2.0581</v>
      </c>
      <c r="H150" s="297" t="n">
        <v>17.3946</v>
      </c>
    </row>
    <row r="151" customFormat="false" ht="12.85" hidden="false" customHeight="false" outlineLevel="0" collapsed="false">
      <c r="A151" s="299" t="s">
        <v>395</v>
      </c>
      <c r="B151" s="299" t="s">
        <v>396</v>
      </c>
      <c r="C151" s="300" t="n">
        <v>121.0553</v>
      </c>
      <c r="D151" s="304" t="n">
        <v>141.8352</v>
      </c>
      <c r="E151" s="302" t="n">
        <v>5.3781</v>
      </c>
      <c r="F151" s="302" t="n">
        <v>27.4744</v>
      </c>
      <c r="G151" s="302" t="n">
        <v>1.4157</v>
      </c>
      <c r="H151" s="302" t="n">
        <v>18.2923</v>
      </c>
    </row>
    <row r="152" customFormat="false" ht="12.85" hidden="false" customHeight="false" outlineLevel="0" collapsed="false">
      <c r="A152" s="294" t="s">
        <v>397</v>
      </c>
      <c r="B152" s="294" t="s">
        <v>624</v>
      </c>
      <c r="C152" s="295" t="n">
        <v>325.8782</v>
      </c>
      <c r="D152" s="303" t="n">
        <v>146.5982</v>
      </c>
      <c r="E152" s="297" t="n">
        <v>1.6661</v>
      </c>
      <c r="F152" s="297" t="n">
        <v>25.2216</v>
      </c>
      <c r="G152" s="297" t="n">
        <v>3.5172</v>
      </c>
      <c r="H152" s="297" t="n">
        <v>15.7633</v>
      </c>
    </row>
    <row r="153" customFormat="false" ht="12.85" hidden="false" customHeight="false" outlineLevel="0" collapsed="false">
      <c r="A153" s="299" t="s">
        <v>399</v>
      </c>
      <c r="B153" s="299" t="s">
        <v>400</v>
      </c>
      <c r="C153" s="300" t="n">
        <v>32.86</v>
      </c>
      <c r="D153" s="304" t="n">
        <v>150.8549</v>
      </c>
      <c r="E153" s="302" t="n">
        <v>2.3049</v>
      </c>
      <c r="F153" s="302" t="n">
        <v>23.8981</v>
      </c>
      <c r="G153" s="302" t="n">
        <v>3.9414</v>
      </c>
      <c r="H153" s="302" t="n">
        <v>15.3637</v>
      </c>
    </row>
    <row r="154" customFormat="false" ht="12.85" hidden="false" customHeight="false" outlineLevel="0" collapsed="false">
      <c r="A154" s="294" t="s">
        <v>401</v>
      </c>
      <c r="B154" s="294" t="s">
        <v>402</v>
      </c>
      <c r="C154" s="295" t="n">
        <v>11.7776</v>
      </c>
      <c r="D154" s="303" t="n">
        <v>148.2228</v>
      </c>
      <c r="E154" s="297" t="n">
        <v>1.4505</v>
      </c>
      <c r="F154" s="297" t="n">
        <v>25.8789</v>
      </c>
      <c r="G154" s="297" t="n">
        <v>2.8444</v>
      </c>
      <c r="H154" s="297" t="n">
        <v>17.6677</v>
      </c>
    </row>
    <row r="155" customFormat="false" ht="12.85" hidden="false" customHeight="false" outlineLevel="0" collapsed="false">
      <c r="A155" s="299" t="s">
        <v>403</v>
      </c>
      <c r="B155" s="299" t="s">
        <v>404</v>
      </c>
      <c r="C155" s="300" t="n">
        <v>66.8323</v>
      </c>
      <c r="D155" s="304" t="n">
        <v>144.738</v>
      </c>
      <c r="E155" s="302" t="n">
        <v>1.288</v>
      </c>
      <c r="F155" s="302" t="n">
        <v>30.8057</v>
      </c>
      <c r="G155" s="302" t="n">
        <v>8.4291</v>
      </c>
      <c r="H155" s="302" t="n">
        <v>14.4223</v>
      </c>
    </row>
    <row r="156" customFormat="false" ht="12.85" hidden="false" customHeight="false" outlineLevel="0" collapsed="false">
      <c r="A156" s="294" t="s">
        <v>405</v>
      </c>
      <c r="B156" s="294" t="s">
        <v>406</v>
      </c>
      <c r="C156" s="295" t="n">
        <v>36.6875</v>
      </c>
      <c r="D156" s="303" t="n">
        <v>151.4116</v>
      </c>
      <c r="E156" s="297" t="n">
        <v>2.9489</v>
      </c>
      <c r="F156" s="297" t="n">
        <v>25.4458</v>
      </c>
      <c r="G156" s="297" t="n">
        <v>4.3066</v>
      </c>
      <c r="H156" s="297" t="n">
        <v>14.7553</v>
      </c>
    </row>
    <row r="157" customFormat="false" ht="12.85" hidden="false" customHeight="false" outlineLevel="0" collapsed="false">
      <c r="A157" s="299" t="s">
        <v>407</v>
      </c>
      <c r="B157" s="299" t="s">
        <v>408</v>
      </c>
      <c r="C157" s="300" t="n">
        <v>12.4973</v>
      </c>
      <c r="D157" s="304" t="n">
        <v>150.2124</v>
      </c>
      <c r="E157" s="302" t="n">
        <v>2.6072</v>
      </c>
      <c r="F157" s="302" t="n">
        <v>25.8906</v>
      </c>
      <c r="G157" s="302" t="n">
        <v>4.6943</v>
      </c>
      <c r="H157" s="302" t="n">
        <v>16.4836</v>
      </c>
    </row>
    <row r="158" customFormat="false" ht="12.85" hidden="false" customHeight="false" outlineLevel="0" collapsed="false">
      <c r="A158" s="294" t="s">
        <v>409</v>
      </c>
      <c r="B158" s="294" t="s">
        <v>410</v>
      </c>
      <c r="C158" s="295" t="n">
        <v>55.2486</v>
      </c>
      <c r="D158" s="303" t="n">
        <v>155.99</v>
      </c>
      <c r="E158" s="297" t="n">
        <v>6.1638</v>
      </c>
      <c r="F158" s="297" t="n">
        <v>25.5693</v>
      </c>
      <c r="G158" s="297" t="n">
        <v>4.3561</v>
      </c>
      <c r="H158" s="297" t="n">
        <v>17.0924</v>
      </c>
    </row>
    <row r="159" customFormat="false" ht="12.85" hidden="false" customHeight="false" outlineLevel="0" collapsed="false">
      <c r="A159" s="299" t="s">
        <v>411</v>
      </c>
      <c r="B159" s="299" t="s">
        <v>625</v>
      </c>
      <c r="C159" s="300" t="n">
        <v>33.8341</v>
      </c>
      <c r="D159" s="304" t="n">
        <v>149.8968</v>
      </c>
      <c r="E159" s="302" t="n">
        <v>2.0714</v>
      </c>
      <c r="F159" s="302" t="n">
        <v>26.157</v>
      </c>
      <c r="G159" s="302" t="n">
        <v>4.6501</v>
      </c>
      <c r="H159" s="302" t="n">
        <v>15.9405</v>
      </c>
    </row>
    <row r="160" customFormat="false" ht="12.85" hidden="false" customHeight="false" outlineLevel="0" collapsed="false">
      <c r="A160" s="294" t="s">
        <v>413</v>
      </c>
      <c r="B160" s="294" t="s">
        <v>414</v>
      </c>
      <c r="C160" s="295" t="n">
        <v>64.397</v>
      </c>
      <c r="D160" s="303" t="n">
        <v>147.4756</v>
      </c>
      <c r="E160" s="297" t="n">
        <v>3.8052</v>
      </c>
      <c r="F160" s="297" t="n">
        <v>29.6168</v>
      </c>
      <c r="G160" s="297" t="n">
        <v>7.0666</v>
      </c>
      <c r="H160" s="297" t="n">
        <v>16.178</v>
      </c>
    </row>
    <row r="161" customFormat="false" ht="12.85" hidden="false" customHeight="false" outlineLevel="0" collapsed="false">
      <c r="A161" s="299" t="s">
        <v>415</v>
      </c>
      <c r="B161" s="299" t="s">
        <v>416</v>
      </c>
      <c r="C161" s="300" t="n">
        <v>57.0578</v>
      </c>
      <c r="D161" s="304" t="n">
        <v>155.4947</v>
      </c>
      <c r="E161" s="302" t="n">
        <v>5.382</v>
      </c>
      <c r="F161" s="302" t="n">
        <v>23.1724</v>
      </c>
      <c r="G161" s="302" t="n">
        <v>2.569</v>
      </c>
      <c r="H161" s="302" t="n">
        <v>15.0332</v>
      </c>
    </row>
    <row r="162" customFormat="false" ht="12.85" hidden="false" customHeight="false" outlineLevel="0" collapsed="false">
      <c r="A162" s="294" t="s">
        <v>417</v>
      </c>
      <c r="B162" s="294" t="s">
        <v>418</v>
      </c>
      <c r="C162" s="295" t="n">
        <v>22.8768</v>
      </c>
      <c r="D162" s="303" t="n">
        <v>154.7529</v>
      </c>
      <c r="E162" s="297" t="n">
        <v>4.2802</v>
      </c>
      <c r="F162" s="297" t="n">
        <v>23.4335</v>
      </c>
      <c r="G162" s="297" t="n">
        <v>2.7976</v>
      </c>
      <c r="H162" s="297" t="n">
        <v>15.6345</v>
      </c>
    </row>
    <row r="163" customFormat="false" ht="12.85" hidden="false" customHeight="false" outlineLevel="0" collapsed="false">
      <c r="A163" s="299" t="s">
        <v>419</v>
      </c>
      <c r="B163" s="299" t="s">
        <v>420</v>
      </c>
      <c r="C163" s="300" t="n">
        <v>159.1353</v>
      </c>
      <c r="D163" s="304" t="n">
        <v>149.9717</v>
      </c>
      <c r="E163" s="302" t="n">
        <v>3.4481</v>
      </c>
      <c r="F163" s="302" t="n">
        <v>26.3453</v>
      </c>
      <c r="G163" s="302" t="n">
        <v>5.3916</v>
      </c>
      <c r="H163" s="302" t="n">
        <v>15.7385</v>
      </c>
    </row>
    <row r="164" customFormat="false" ht="12.85" hidden="false" customHeight="false" outlineLevel="0" collapsed="false">
      <c r="A164" s="294" t="s">
        <v>421</v>
      </c>
      <c r="B164" s="294" t="s">
        <v>422</v>
      </c>
      <c r="C164" s="295" t="n">
        <v>80.878</v>
      </c>
      <c r="D164" s="303" t="n">
        <v>145.5925</v>
      </c>
      <c r="E164" s="297" t="n">
        <v>1.3626</v>
      </c>
      <c r="F164" s="297" t="n">
        <v>29.4974</v>
      </c>
      <c r="G164" s="297" t="n">
        <v>6.0668</v>
      </c>
      <c r="H164" s="297" t="n">
        <v>16.9556</v>
      </c>
    </row>
    <row r="165" customFormat="false" ht="12.85" hidden="false" customHeight="false" outlineLevel="0" collapsed="false">
      <c r="A165" s="299" t="s">
        <v>423</v>
      </c>
      <c r="B165" s="299" t="s">
        <v>626</v>
      </c>
      <c r="C165" s="300" t="n">
        <v>83.0966</v>
      </c>
      <c r="D165" s="304" t="n">
        <v>154.2785</v>
      </c>
      <c r="E165" s="302" t="n">
        <v>7.4419</v>
      </c>
      <c r="F165" s="302" t="n">
        <v>26.7517</v>
      </c>
      <c r="G165" s="302" t="n">
        <v>4.0132</v>
      </c>
      <c r="H165" s="302" t="n">
        <v>16.5593</v>
      </c>
    </row>
    <row r="166" customFormat="false" ht="12.85" hidden="false" customHeight="false" outlineLevel="0" collapsed="false">
      <c r="A166" s="294" t="s">
        <v>425</v>
      </c>
      <c r="B166" s="294" t="s">
        <v>426</v>
      </c>
      <c r="C166" s="295" t="n">
        <v>13.3288</v>
      </c>
      <c r="D166" s="303" t="n">
        <v>164.6247</v>
      </c>
      <c r="E166" s="297" t="n">
        <v>16.4462</v>
      </c>
      <c r="F166" s="297" t="n">
        <v>22.567</v>
      </c>
      <c r="G166" s="297" t="n">
        <v>0</v>
      </c>
      <c r="H166" s="297" t="n">
        <v>15.6897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11.1644</v>
      </c>
      <c r="D167" s="304" t="n">
        <v>154.0406</v>
      </c>
      <c r="E167" s="302" t="n">
        <v>7.7404</v>
      </c>
      <c r="F167" s="302" t="n">
        <v>25.9493</v>
      </c>
      <c r="G167" s="302" t="n">
        <v>0.2892</v>
      </c>
      <c r="H167" s="302" t="n">
        <v>17.4924</v>
      </c>
    </row>
    <row r="168" customFormat="false" ht="12.85" hidden="false" customHeight="false" outlineLevel="0" collapsed="false">
      <c r="A168" s="294" t="s">
        <v>429</v>
      </c>
      <c r="B168" s="294" t="s">
        <v>627</v>
      </c>
      <c r="C168" s="295" t="n">
        <v>24</v>
      </c>
      <c r="D168" s="303" t="n">
        <v>155.7511</v>
      </c>
      <c r="E168" s="297" t="n">
        <v>3.0019</v>
      </c>
      <c r="F168" s="297" t="n">
        <v>21.1563</v>
      </c>
      <c r="G168" s="297" t="n">
        <v>0.4722</v>
      </c>
      <c r="H168" s="297" t="n">
        <v>16.7387</v>
      </c>
    </row>
    <row r="169" customFormat="false" ht="12.85" hidden="false" customHeight="false" outlineLevel="0" collapsed="false">
      <c r="A169" s="299" t="s">
        <v>431</v>
      </c>
      <c r="B169" s="299" t="s">
        <v>628</v>
      </c>
      <c r="C169" s="300" t="n">
        <v>81.3435</v>
      </c>
      <c r="D169" s="304" t="n">
        <v>148.5854</v>
      </c>
      <c r="E169" s="302" t="n">
        <v>2.6206</v>
      </c>
      <c r="F169" s="302" t="n">
        <v>28.3556</v>
      </c>
      <c r="G169" s="302" t="n">
        <v>8.7284</v>
      </c>
      <c r="H169" s="302" t="n">
        <v>16.085</v>
      </c>
    </row>
    <row r="170" customFormat="false" ht="12.85" hidden="false" customHeight="false" outlineLevel="0" collapsed="false">
      <c r="A170" s="294" t="s">
        <v>435</v>
      </c>
      <c r="B170" s="294" t="s">
        <v>436</v>
      </c>
      <c r="C170" s="295" t="n">
        <v>61.633</v>
      </c>
      <c r="D170" s="303" t="n">
        <v>149.0444</v>
      </c>
      <c r="E170" s="297" t="n">
        <v>3.6283</v>
      </c>
      <c r="F170" s="297" t="n">
        <v>26.5603</v>
      </c>
      <c r="G170" s="297" t="n">
        <v>7.3396</v>
      </c>
      <c r="H170" s="297" t="n">
        <v>14.7845</v>
      </c>
    </row>
    <row r="171" customFormat="false" ht="12.85" hidden="false" customHeight="false" outlineLevel="0" collapsed="false">
      <c r="A171" s="299" t="s">
        <v>437</v>
      </c>
      <c r="B171" s="299" t="s">
        <v>438</v>
      </c>
      <c r="C171" s="300" t="n">
        <v>23.5898</v>
      </c>
      <c r="D171" s="304" t="n">
        <v>151.5238</v>
      </c>
      <c r="E171" s="302" t="n">
        <v>4.2259</v>
      </c>
      <c r="F171" s="302" t="n">
        <v>25.0435</v>
      </c>
      <c r="G171" s="302" t="n">
        <v>3.0115</v>
      </c>
      <c r="H171" s="302" t="n">
        <v>15.5744</v>
      </c>
    </row>
    <row r="172" customFormat="false" ht="12.85" hidden="false" customHeight="false" outlineLevel="0" collapsed="false">
      <c r="A172" s="294" t="s">
        <v>439</v>
      </c>
      <c r="B172" s="294" t="s">
        <v>629</v>
      </c>
      <c r="C172" s="295" t="n">
        <v>166.3195</v>
      </c>
      <c r="D172" s="303" t="n">
        <v>148.8866</v>
      </c>
      <c r="E172" s="297" t="n">
        <v>1.2155</v>
      </c>
      <c r="F172" s="297" t="n">
        <v>25.8361</v>
      </c>
      <c r="G172" s="297" t="n">
        <v>3.1156</v>
      </c>
      <c r="H172" s="297" t="n">
        <v>16.7484</v>
      </c>
    </row>
    <row r="173" customFormat="false" ht="12.85" hidden="false" customHeight="false" outlineLevel="0" collapsed="false">
      <c r="A173" s="299" t="s">
        <v>441</v>
      </c>
      <c r="B173" s="299" t="s">
        <v>630</v>
      </c>
      <c r="C173" s="300" t="n">
        <v>240.4799</v>
      </c>
      <c r="D173" s="304" t="n">
        <v>152.3012</v>
      </c>
      <c r="E173" s="302" t="n">
        <v>6.5959</v>
      </c>
      <c r="F173" s="302" t="n">
        <v>28.4497</v>
      </c>
      <c r="G173" s="302" t="n">
        <v>5.1499</v>
      </c>
      <c r="H173" s="302" t="n">
        <v>16.549</v>
      </c>
    </row>
    <row r="174" customFormat="false" ht="12.85" hidden="false" customHeight="false" outlineLevel="0" collapsed="false">
      <c r="A174" s="294" t="s">
        <v>443</v>
      </c>
      <c r="B174" s="294" t="s">
        <v>444</v>
      </c>
      <c r="C174" s="295" t="n">
        <v>97.1641</v>
      </c>
      <c r="D174" s="303" t="n">
        <v>155.4321</v>
      </c>
      <c r="E174" s="297" t="n">
        <v>13.8921</v>
      </c>
      <c r="F174" s="297" t="n">
        <v>25.0911</v>
      </c>
      <c r="G174" s="297" t="n">
        <v>3.1905</v>
      </c>
      <c r="H174" s="297" t="n">
        <v>15.6469</v>
      </c>
    </row>
    <row r="175" customFormat="false" ht="12.85" hidden="false" customHeight="false" outlineLevel="0" collapsed="false">
      <c r="A175" s="299" t="s">
        <v>445</v>
      </c>
      <c r="B175" s="299" t="s">
        <v>446</v>
      </c>
      <c r="C175" s="300" t="n">
        <v>323.6327</v>
      </c>
      <c r="D175" s="304" t="n">
        <v>153.0959</v>
      </c>
      <c r="E175" s="302" t="n">
        <v>7.9268</v>
      </c>
      <c r="F175" s="302" t="n">
        <v>25.5904</v>
      </c>
      <c r="G175" s="302" t="n">
        <v>5.3526</v>
      </c>
      <c r="H175" s="302" t="n">
        <v>16.241</v>
      </c>
    </row>
    <row r="176" customFormat="false" ht="12.85" hidden="false" customHeight="false" outlineLevel="0" collapsed="false">
      <c r="A176" s="294" t="s">
        <v>447</v>
      </c>
      <c r="B176" s="294" t="s">
        <v>448</v>
      </c>
      <c r="C176" s="295" t="n">
        <v>45.4243</v>
      </c>
      <c r="D176" s="303" t="n">
        <v>155.2666</v>
      </c>
      <c r="E176" s="297" t="n">
        <v>5.8761</v>
      </c>
      <c r="F176" s="297" t="n">
        <v>23.0539</v>
      </c>
      <c r="G176" s="297" t="n">
        <v>3.4361</v>
      </c>
      <c r="H176" s="297" t="n">
        <v>8.7728</v>
      </c>
    </row>
    <row r="177" customFormat="false" ht="12.85" hidden="false" customHeight="false" outlineLevel="0" collapsed="false">
      <c r="A177" s="299" t="s">
        <v>449</v>
      </c>
      <c r="B177" s="299" t="s">
        <v>450</v>
      </c>
      <c r="C177" s="300" t="n">
        <v>11.9998</v>
      </c>
      <c r="D177" s="304" t="n">
        <v>151.1657</v>
      </c>
      <c r="E177" s="302" t="n">
        <v>6.6373</v>
      </c>
      <c r="F177" s="302" t="n">
        <v>27.523</v>
      </c>
      <c r="G177" s="302" t="n">
        <v>5.9741</v>
      </c>
      <c r="H177" s="302" t="n">
        <v>17.0524</v>
      </c>
    </row>
    <row r="178" customFormat="false" ht="12.85" hidden="false" customHeight="false" outlineLevel="0" collapsed="false">
      <c r="A178" s="294" t="s">
        <v>451</v>
      </c>
      <c r="B178" s="294" t="s">
        <v>452</v>
      </c>
      <c r="C178" s="295" t="n">
        <v>34.172</v>
      </c>
      <c r="D178" s="303" t="n">
        <v>158.8901</v>
      </c>
      <c r="E178" s="297" t="n">
        <v>9.1144</v>
      </c>
      <c r="F178" s="297" t="n">
        <v>23.782</v>
      </c>
      <c r="G178" s="297" t="n">
        <v>2.4179</v>
      </c>
      <c r="H178" s="297" t="n">
        <v>15.9564</v>
      </c>
    </row>
    <row r="179" customFormat="false" ht="12.85" hidden="false" customHeight="false" outlineLevel="0" collapsed="false">
      <c r="A179" s="299" t="s">
        <v>453</v>
      </c>
      <c r="B179" s="299" t="s">
        <v>631</v>
      </c>
      <c r="C179" s="300" t="n">
        <v>3173.1211</v>
      </c>
      <c r="D179" s="304" t="n">
        <v>147.8598</v>
      </c>
      <c r="E179" s="302" t="n">
        <v>0.4904</v>
      </c>
      <c r="F179" s="302" t="n">
        <v>26.4113</v>
      </c>
      <c r="G179" s="302" t="n">
        <v>5.6021</v>
      </c>
      <c r="H179" s="302" t="n">
        <v>16.3092</v>
      </c>
    </row>
    <row r="180" customFormat="false" ht="12.85" hidden="false" customHeight="false" outlineLevel="0" collapsed="false">
      <c r="A180" s="294" t="s">
        <v>455</v>
      </c>
      <c r="B180" s="294" t="s">
        <v>456</v>
      </c>
      <c r="C180" s="295" t="n">
        <v>66.0943</v>
      </c>
      <c r="D180" s="303" t="n">
        <v>148.7241</v>
      </c>
      <c r="E180" s="297" t="n">
        <v>0.2547</v>
      </c>
      <c r="F180" s="297" t="n">
        <v>25.6178</v>
      </c>
      <c r="G180" s="297" t="n">
        <v>3.9766</v>
      </c>
      <c r="H180" s="297" t="n">
        <v>16.6598</v>
      </c>
    </row>
    <row r="181" customFormat="false" ht="12.85" hidden="false" customHeight="false" outlineLevel="0" collapsed="false">
      <c r="A181" s="299" t="s">
        <v>457</v>
      </c>
      <c r="B181" s="299" t="s">
        <v>458</v>
      </c>
      <c r="C181" s="300" t="n">
        <v>331.1145</v>
      </c>
      <c r="D181" s="304" t="n">
        <v>148.0974</v>
      </c>
      <c r="E181" s="302" t="n">
        <v>1.0897</v>
      </c>
      <c r="F181" s="302" t="n">
        <v>26.3921</v>
      </c>
      <c r="G181" s="302" t="n">
        <v>6.4504</v>
      </c>
      <c r="H181" s="302" t="n">
        <v>16.0226</v>
      </c>
    </row>
    <row r="182" customFormat="false" ht="12.85" hidden="false" customHeight="false" outlineLevel="0" collapsed="false">
      <c r="A182" s="294" t="s">
        <v>459</v>
      </c>
      <c r="B182" s="294" t="s">
        <v>460</v>
      </c>
      <c r="C182" s="295" t="n">
        <v>824.3354</v>
      </c>
      <c r="D182" s="303" t="n">
        <v>149.6527</v>
      </c>
      <c r="E182" s="297" t="n">
        <v>0.5538</v>
      </c>
      <c r="F182" s="297" t="n">
        <v>25.5441</v>
      </c>
      <c r="G182" s="297" t="n">
        <v>5.2816</v>
      </c>
      <c r="H182" s="297" t="n">
        <v>16.4768</v>
      </c>
    </row>
    <row r="183" customFormat="false" ht="12.85" hidden="false" customHeight="false" outlineLevel="0" collapsed="false">
      <c r="A183" s="299" t="s">
        <v>461</v>
      </c>
      <c r="B183" s="299" t="s">
        <v>462</v>
      </c>
      <c r="C183" s="300" t="n">
        <v>313.6517</v>
      </c>
      <c r="D183" s="304" t="n">
        <v>147.4783</v>
      </c>
      <c r="E183" s="302" t="n">
        <v>2.7812</v>
      </c>
      <c r="F183" s="302" t="n">
        <v>25.1461</v>
      </c>
      <c r="G183" s="302" t="n">
        <v>4.6135</v>
      </c>
      <c r="H183" s="302" t="n">
        <v>15.6446</v>
      </c>
    </row>
    <row r="184" customFormat="false" ht="12.85" hidden="false" customHeight="false" outlineLevel="0" collapsed="false">
      <c r="A184" s="294" t="s">
        <v>463</v>
      </c>
      <c r="B184" s="294" t="s">
        <v>464</v>
      </c>
      <c r="C184" s="295" t="n">
        <v>653.8771</v>
      </c>
      <c r="D184" s="303" t="n">
        <v>147.1029</v>
      </c>
      <c r="E184" s="297" t="n">
        <v>0.4945</v>
      </c>
      <c r="F184" s="297" t="n">
        <v>28.0206</v>
      </c>
      <c r="G184" s="297" t="n">
        <v>8.007</v>
      </c>
      <c r="H184" s="297" t="n">
        <v>15.3312</v>
      </c>
    </row>
    <row r="185" customFormat="false" ht="12.85" hidden="false" customHeight="false" outlineLevel="0" collapsed="false">
      <c r="A185" s="299" t="s">
        <v>465</v>
      </c>
      <c r="B185" s="299" t="s">
        <v>632</v>
      </c>
      <c r="C185" s="300" t="n">
        <v>40.0152</v>
      </c>
      <c r="D185" s="304" t="n">
        <v>154.761</v>
      </c>
      <c r="E185" s="302" t="n">
        <v>8.1032</v>
      </c>
      <c r="F185" s="302" t="n">
        <v>27.1553</v>
      </c>
      <c r="G185" s="302" t="n">
        <v>5.4479</v>
      </c>
      <c r="H185" s="302" t="n">
        <v>16.8332</v>
      </c>
    </row>
    <row r="186" customFormat="false" ht="12.85" hidden="false" customHeight="false" outlineLevel="0" collapsed="false">
      <c r="A186" s="294" t="s">
        <v>467</v>
      </c>
      <c r="B186" s="294" t="s">
        <v>468</v>
      </c>
      <c r="C186" s="295" t="n">
        <v>259.4451</v>
      </c>
      <c r="D186" s="303" t="n">
        <v>151.2936</v>
      </c>
      <c r="E186" s="297" t="n">
        <v>0.8099</v>
      </c>
      <c r="F186" s="297" t="n">
        <v>23.5344</v>
      </c>
      <c r="G186" s="297" t="n">
        <v>5.925</v>
      </c>
      <c r="H186" s="297" t="n">
        <v>15.3197</v>
      </c>
    </row>
    <row r="187" customFormat="false" ht="12.85" hidden="false" customHeight="false" outlineLevel="0" collapsed="false">
      <c r="A187" s="299" t="s">
        <v>469</v>
      </c>
      <c r="B187" s="299" t="s">
        <v>470</v>
      </c>
      <c r="C187" s="300" t="n">
        <v>100.7272</v>
      </c>
      <c r="D187" s="304" t="n">
        <v>151.2828</v>
      </c>
      <c r="E187" s="302" t="n">
        <v>4.1509</v>
      </c>
      <c r="F187" s="302" t="n">
        <v>27.2334</v>
      </c>
      <c r="G187" s="302" t="n">
        <v>6.5201</v>
      </c>
      <c r="H187" s="302" t="n">
        <v>15.3505</v>
      </c>
    </row>
    <row r="188" customFormat="false" ht="12.85" hidden="false" customHeight="false" outlineLevel="0" collapsed="false">
      <c r="A188" s="294" t="s">
        <v>473</v>
      </c>
      <c r="B188" s="294" t="s">
        <v>633</v>
      </c>
      <c r="C188" s="295" t="n">
        <v>139.4067</v>
      </c>
      <c r="D188" s="303" t="n">
        <v>153.0649</v>
      </c>
      <c r="E188" s="297" t="n">
        <v>3.9582</v>
      </c>
      <c r="F188" s="297" t="n">
        <v>24.8686</v>
      </c>
      <c r="G188" s="297" t="n">
        <v>2.667</v>
      </c>
      <c r="H188" s="297" t="n">
        <v>15.9719</v>
      </c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0:03Z</dcterms:created>
  <dc:creator>MPSV ČR - SSZ</dc:creator>
  <dc:description/>
  <dc:language>en-US</dc:language>
  <cp:lastModifiedBy>Novotný Michal</cp:lastModifiedBy>
  <dcterms:modified xsi:type="dcterms:W3CDTF">2010-03-09T09:30:10Z</dcterms:modified>
  <cp:revision>0</cp:revision>
  <dc:subject>4. čtvrtletí 2009 - kraj CZ080</dc:subject>
  <dc:title>Regionální statistika ceny práce</dc:title>
</cp:coreProperties>
</file>