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93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9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3</c:v>
                </c:pt>
              </c:numCache>
            </c:numRef>
          </c:val>
        </c:ser>
        <c:gapWidth val="300"/>
        <c:overlap val="100"/>
        <c:axId val="40445330"/>
        <c:axId val="311397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7027</c:v>
                </c:pt>
              </c:numCache>
            </c:numRef>
          </c:xVal>
          <c:smooth val="0"/>
        </c:ser>
        <c:axId val="67500594"/>
        <c:axId val="49521632"/>
      </c:scatterChart>
      <c:catAx>
        <c:axId val="404453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39706"/>
        <c:crossesAt val="0"/>
        <c:auto val="1"/>
        <c:lblAlgn val="ctr"/>
        <c:lblOffset val="100"/>
        <c:noMultiLvlLbl val="0"/>
      </c:catAx>
      <c:valAx>
        <c:axId val="311397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45330"/>
        <c:crossesAt val="1"/>
        <c:crossBetween val="midCat"/>
        <c:majorUnit val="20"/>
      </c:valAx>
      <c:valAx>
        <c:axId val="6750059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1632"/>
        <c:crosses val="max"/>
        <c:crossBetween val="midCat"/>
      </c:valAx>
      <c:valAx>
        <c:axId val="495216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05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713</c:v>
                </c:pt>
                <c:pt idx="1">
                  <c:v>5.9158</c:v>
                </c:pt>
                <c:pt idx="2">
                  <c:v>20.943</c:v>
                </c:pt>
                <c:pt idx="3">
                  <c:v>6.9287</c:v>
                </c:pt>
                <c:pt idx="4">
                  <c:v>6.6766</c:v>
                </c:pt>
                <c:pt idx="5">
                  <c:v>1.2925</c:v>
                </c:pt>
                <c:pt idx="6">
                  <c:v>23.5512</c:v>
                </c:pt>
                <c:pt idx="7">
                  <c:v>22.1493</c:v>
                </c:pt>
                <c:pt idx="8">
                  <c:v>6.47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9.5555</c:v>
                </c:pt>
                <c:pt idx="1">
                  <c:v>25478.4444</c:v>
                </c:pt>
                <c:pt idx="2">
                  <c:v>18028.4444</c:v>
                </c:pt>
                <c:pt idx="3">
                  <c:v>14890.2522</c:v>
                </c:pt>
                <c:pt idx="4">
                  <c:v>10184.6143</c:v>
                </c:pt>
                <c:pt idx="5">
                  <c:v>12741.9572</c:v>
                </c:pt>
                <c:pt idx="6">
                  <c:v>15057.4712</c:v>
                </c:pt>
                <c:pt idx="7">
                  <c:v>15474.4299</c:v>
                </c:pt>
                <c:pt idx="8">
                  <c:v>1037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77.6667</c:v>
                </c:pt>
                <c:pt idx="1">
                  <c:v>6761.8142</c:v>
                </c:pt>
                <c:pt idx="2">
                  <c:v>4096.5556</c:v>
                </c:pt>
                <c:pt idx="3">
                  <c:v>3066.3695</c:v>
                </c:pt>
                <c:pt idx="4">
                  <c:v>2248.4132</c:v>
                </c:pt>
                <c:pt idx="5">
                  <c:v>3385.8205</c:v>
                </c:pt>
                <c:pt idx="6">
                  <c:v>3491.5127</c:v>
                </c:pt>
                <c:pt idx="7">
                  <c:v>3172.7923</c:v>
                </c:pt>
                <c:pt idx="8">
                  <c:v>2279.53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71.2176</c:v>
                </c:pt>
                <c:pt idx="1">
                  <c:v>8476.4743</c:v>
                </c:pt>
                <c:pt idx="2">
                  <c:v>5371.0263</c:v>
                </c:pt>
                <c:pt idx="3">
                  <c:v>4173.8004</c:v>
                </c:pt>
                <c:pt idx="4">
                  <c:v>2538.5334</c:v>
                </c:pt>
                <c:pt idx="5">
                  <c:v>3365.6667</c:v>
                </c:pt>
                <c:pt idx="6">
                  <c:v>3789.7641</c:v>
                </c:pt>
                <c:pt idx="7">
                  <c:v>4269.0444</c:v>
                </c:pt>
                <c:pt idx="8">
                  <c:v>3068.7977</c:v>
                </c:pt>
              </c:numCache>
            </c:numRef>
          </c:val>
        </c:ser>
        <c:gapWidth val="150"/>
        <c:overlap val="100"/>
        <c:axId val="64190555"/>
        <c:axId val="80104552"/>
      </c:barChart>
      <c:catAx>
        <c:axId val="6419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04552"/>
        <c:crossesAt val="0"/>
        <c:auto val="1"/>
        <c:lblAlgn val="ctr"/>
        <c:lblOffset val="100"/>
        <c:noMultiLvlLbl val="0"/>
      </c:catAx>
      <c:valAx>
        <c:axId val="80104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90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87</c:v>
                </c:pt>
                <c:pt idx="1">
                  <c:v>71.15</c:v>
                </c:pt>
                <c:pt idx="2">
                  <c:v>72.18</c:v>
                </c:pt>
                <c:pt idx="3">
                  <c:v>73.24</c:v>
                </c:pt>
                <c:pt idx="4">
                  <c:v>73.14</c:v>
                </c:pt>
                <c:pt idx="5">
                  <c:v>68.06</c:v>
                </c:pt>
                <c:pt idx="6">
                  <c:v>67.95</c:v>
                </c:pt>
                <c:pt idx="7">
                  <c:v>62.11</c:v>
                </c:pt>
                <c:pt idx="8">
                  <c:v>68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9</c:v>
                </c:pt>
                <c:pt idx="1">
                  <c:v>15.38</c:v>
                </c:pt>
                <c:pt idx="2">
                  <c:v>14.85</c:v>
                </c:pt>
                <c:pt idx="3">
                  <c:v>14.29</c:v>
                </c:pt>
                <c:pt idx="4">
                  <c:v>13.2</c:v>
                </c:pt>
                <c:pt idx="5">
                  <c:v>13.78</c:v>
                </c:pt>
                <c:pt idx="6">
                  <c:v>15.1</c:v>
                </c:pt>
                <c:pt idx="7">
                  <c:v>17.82</c:v>
                </c:pt>
                <c:pt idx="8">
                  <c:v>15.9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1</c:v>
                </c:pt>
                <c:pt idx="2">
                  <c:v>0.57</c:v>
                </c:pt>
                <c:pt idx="3">
                  <c:v>0.32</c:v>
                </c:pt>
                <c:pt idx="4">
                  <c:v>0.61</c:v>
                </c:pt>
                <c:pt idx="5">
                  <c:v>1.6</c:v>
                </c:pt>
                <c:pt idx="6">
                  <c:v>1.03</c:v>
                </c:pt>
                <c:pt idx="7">
                  <c:v>1.2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1.63</c:v>
                </c:pt>
                <c:pt idx="2">
                  <c:v>2.51</c:v>
                </c:pt>
                <c:pt idx="3">
                  <c:v>2.1</c:v>
                </c:pt>
                <c:pt idx="4">
                  <c:v>3.79</c:v>
                </c:pt>
                <c:pt idx="5">
                  <c:v>7.29</c:v>
                </c:pt>
                <c:pt idx="6">
                  <c:v>3.25</c:v>
                </c:pt>
                <c:pt idx="7">
                  <c:v>5.96</c:v>
                </c:pt>
                <c:pt idx="8">
                  <c:v>3.4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10.36</c:v>
                </c:pt>
                <c:pt idx="2">
                  <c:v>9.69</c:v>
                </c:pt>
                <c:pt idx="3">
                  <c:v>10.01</c:v>
                </c:pt>
                <c:pt idx="4">
                  <c:v>9.18</c:v>
                </c:pt>
                <c:pt idx="5">
                  <c:v>9.26</c:v>
                </c:pt>
                <c:pt idx="6">
                  <c:v>12.46</c:v>
                </c:pt>
                <c:pt idx="7">
                  <c:v>12.61</c:v>
                </c:pt>
                <c:pt idx="8">
                  <c:v>10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7</c:v>
                </c:pt>
                <c:pt idx="2">
                  <c:v>0.2</c:v>
                </c:pt>
                <c:pt idx="3">
                  <c:v>0.04</c:v>
                </c:pt>
                <c:pt idx="4">
                  <c:v>0.08</c:v>
                </c:pt>
                <c:pt idx="5">
                  <c:v>0.01</c:v>
                </c:pt>
                <c:pt idx="6">
                  <c:v>0.21</c:v>
                </c:pt>
                <c:pt idx="7">
                  <c:v>0.2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1955271"/>
        <c:axId val="74753460"/>
      </c:barChart>
      <c:catAx>
        <c:axId val="3195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53460"/>
        <c:crossesAt val="0"/>
        <c:auto val="1"/>
        <c:lblAlgn val="ctr"/>
        <c:lblOffset val="100"/>
        <c:noMultiLvlLbl val="0"/>
      </c:catAx>
      <c:valAx>
        <c:axId val="747534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55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0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70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5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8</v>
      </c>
      <c r="E22" s="53" t="n">
        <v>85.54</v>
      </c>
      <c r="F22" s="54" t="n">
        <v>23.38</v>
      </c>
      <c r="G22" s="55" t="n">
        <v>29.83</v>
      </c>
      <c r="H22" s="56" t="n">
        <v>41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0713</v>
      </c>
      <c r="E13" s="102" t="n">
        <v>178.27</v>
      </c>
      <c r="F13" s="103" t="n">
        <v>86.17</v>
      </c>
      <c r="G13" s="103" t="n">
        <v>404.33</v>
      </c>
      <c r="H13" s="103" t="n">
        <v>234.1731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9158</v>
      </c>
      <c r="E14" s="108" t="n">
        <v>172.5</v>
      </c>
      <c r="F14" s="109" t="n">
        <v>110.93</v>
      </c>
      <c r="G14" s="109" t="n">
        <v>282.55</v>
      </c>
      <c r="H14" s="109" t="n">
        <v>190.4898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20.943</v>
      </c>
      <c r="E15" s="102" t="n">
        <v>126.58</v>
      </c>
      <c r="F15" s="103" t="n">
        <v>85.92</v>
      </c>
      <c r="G15" s="103" t="n">
        <v>195.75</v>
      </c>
      <c r="H15" s="103" t="n">
        <v>137.5832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6.9287</v>
      </c>
      <c r="E16" s="108" t="n">
        <v>101.53</v>
      </c>
      <c r="F16" s="109" t="n">
        <v>66.04</v>
      </c>
      <c r="G16" s="109" t="n">
        <v>144.31</v>
      </c>
      <c r="H16" s="109" t="n">
        <v>105.3207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6.6766</v>
      </c>
      <c r="E17" s="102" t="n">
        <v>71.05</v>
      </c>
      <c r="F17" s="103" t="n">
        <v>52.57</v>
      </c>
      <c r="G17" s="103" t="n">
        <v>100.89</v>
      </c>
      <c r="H17" s="103" t="n">
        <v>75.2967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2925</v>
      </c>
      <c r="E18" s="108" t="n">
        <v>81</v>
      </c>
      <c r="F18" s="109" t="n">
        <v>55.6</v>
      </c>
      <c r="G18" s="109" t="n">
        <v>119.6</v>
      </c>
      <c r="H18" s="109" t="n">
        <v>86.2332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3.5512</v>
      </c>
      <c r="E19" s="102" t="n">
        <v>105.74</v>
      </c>
      <c r="F19" s="103" t="n">
        <v>74.98</v>
      </c>
      <c r="G19" s="103" t="n">
        <v>146.42</v>
      </c>
      <c r="H19" s="103" t="n">
        <v>109.3178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2.1493</v>
      </c>
      <c r="E20" s="108" t="n">
        <v>107</v>
      </c>
      <c r="F20" s="109" t="n">
        <v>73.5</v>
      </c>
      <c r="G20" s="109" t="n">
        <v>152.95</v>
      </c>
      <c r="H20" s="109" t="n">
        <v>110.659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4712</v>
      </c>
      <c r="E21" s="102" t="n">
        <v>66.87</v>
      </c>
      <c r="F21" s="103" t="n">
        <v>50</v>
      </c>
      <c r="G21" s="103" t="n">
        <v>103.65</v>
      </c>
      <c r="H21" s="103" t="n">
        <v>72.733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2</v>
      </c>
      <c r="F23" s="116" t="n">
        <v>66.86</v>
      </c>
      <c r="G23" s="116" t="n">
        <v>180.42</v>
      </c>
      <c r="H23" s="117" t="n">
        <v>122.70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87</v>
      </c>
      <c r="E13" s="102" t="n">
        <v>79.63</v>
      </c>
      <c r="F13" s="103" t="n">
        <v>54.9</v>
      </c>
      <c r="G13" s="103" t="n">
        <v>108</v>
      </c>
      <c r="H13" s="103" t="n">
        <v>79.54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73</v>
      </c>
      <c r="E14" s="108" t="n">
        <v>105.28</v>
      </c>
      <c r="F14" s="109" t="n">
        <v>68.37</v>
      </c>
      <c r="G14" s="109" t="n">
        <v>153.62</v>
      </c>
      <c r="H14" s="109" t="n">
        <v>109.52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126</v>
      </c>
      <c r="E15" s="102" t="n">
        <v>113.57</v>
      </c>
      <c r="F15" s="103" t="n">
        <v>69.76</v>
      </c>
      <c r="G15" s="103" t="n">
        <v>185.9</v>
      </c>
      <c r="H15" s="103" t="n">
        <v>127.49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732</v>
      </c>
      <c r="E16" s="108" t="n">
        <v>110.29</v>
      </c>
      <c r="F16" s="109" t="n">
        <v>66.77</v>
      </c>
      <c r="G16" s="109" t="n">
        <v>193.08</v>
      </c>
      <c r="H16" s="109" t="n">
        <v>128.62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167</v>
      </c>
      <c r="E17" s="102" t="n">
        <v>107.14</v>
      </c>
      <c r="F17" s="103" t="n">
        <v>65.56</v>
      </c>
      <c r="G17" s="103" t="n">
        <v>178.65</v>
      </c>
      <c r="H17" s="103" t="n">
        <v>119.62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012</v>
      </c>
      <c r="E18" s="108" t="n">
        <v>99.88</v>
      </c>
      <c r="F18" s="109" t="n">
        <v>58.29</v>
      </c>
      <c r="G18" s="109" t="n">
        <v>218.58</v>
      </c>
      <c r="H18" s="109" t="n">
        <v>130.41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2</v>
      </c>
      <c r="F20" s="116" t="n">
        <v>66.86</v>
      </c>
      <c r="G20" s="116" t="n">
        <v>180.42</v>
      </c>
      <c r="H20" s="117" t="n">
        <v>122.70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196</v>
      </c>
      <c r="E37" s="102" t="n">
        <v>80.99</v>
      </c>
      <c r="F37" s="103" t="n">
        <v>54.1</v>
      </c>
      <c r="G37" s="103" t="n">
        <v>126.04</v>
      </c>
      <c r="H37" s="103" t="n">
        <v>86.06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6011</v>
      </c>
      <c r="E38" s="108" t="n">
        <v>101.73</v>
      </c>
      <c r="F38" s="109" t="n">
        <v>64.86</v>
      </c>
      <c r="G38" s="109" t="n">
        <v>148.55</v>
      </c>
      <c r="H38" s="109" t="n">
        <v>105.87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632</v>
      </c>
      <c r="E39" s="102" t="n">
        <v>117.03</v>
      </c>
      <c r="F39" s="103" t="n">
        <v>74.25</v>
      </c>
      <c r="G39" s="103" t="n">
        <v>188.64</v>
      </c>
      <c r="H39" s="103" t="n">
        <v>129.186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994</v>
      </c>
      <c r="E40" s="108" t="n">
        <v>124.13</v>
      </c>
      <c r="F40" s="109" t="n">
        <v>89.17</v>
      </c>
      <c r="G40" s="109" t="n">
        <v>208.43</v>
      </c>
      <c r="H40" s="109" t="n">
        <v>140.633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121</v>
      </c>
      <c r="E41" s="102" t="n">
        <v>176.68</v>
      </c>
      <c r="F41" s="103" t="n">
        <v>108.36</v>
      </c>
      <c r="G41" s="103" t="n">
        <v>344.86</v>
      </c>
      <c r="H41" s="103" t="n">
        <v>216.691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043</v>
      </c>
      <c r="E42" s="108" t="n">
        <v>90.41</v>
      </c>
      <c r="F42" s="109" t="n">
        <v>57.91</v>
      </c>
      <c r="G42" s="109" t="n">
        <v>180.18</v>
      </c>
      <c r="H42" s="109" t="n">
        <v>118.10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2</v>
      </c>
      <c r="F44" s="116" t="n">
        <v>66.86</v>
      </c>
      <c r="G44" s="116" t="n">
        <v>180.42</v>
      </c>
      <c r="H44" s="117" t="n">
        <v>122.70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2</v>
      </c>
      <c r="D13" s="138" t="n">
        <v>125</v>
      </c>
      <c r="E13" s="139" t="n">
        <v>464.49</v>
      </c>
      <c r="F13" s="140" t="n">
        <v>219.71</v>
      </c>
      <c r="G13" s="140" t="n">
        <v>1703.48</v>
      </c>
      <c r="H13" s="103" t="n">
        <v>802.05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9</v>
      </c>
      <c r="E14" s="144" t="n">
        <v>224.39</v>
      </c>
      <c r="F14" s="145" t="n">
        <v>165.42</v>
      </c>
      <c r="G14" s="145" t="n">
        <v>397.27</v>
      </c>
      <c r="H14" s="109" t="n">
        <v>250.46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12</v>
      </c>
      <c r="E15" s="139" t="n">
        <v>258.565</v>
      </c>
      <c r="F15" s="140" t="n">
        <v>145.93</v>
      </c>
      <c r="G15" s="140" t="n">
        <v>658.25</v>
      </c>
      <c r="H15" s="103" t="n">
        <v>348.23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4</v>
      </c>
      <c r="E16" s="144" t="n">
        <v>254.595</v>
      </c>
      <c r="F16" s="145" t="n">
        <v>138.43</v>
      </c>
      <c r="G16" s="145" t="n">
        <v>543.4</v>
      </c>
      <c r="H16" s="109" t="n">
        <v>370.20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490</v>
      </c>
      <c r="E17" s="139" t="n">
        <v>119.07</v>
      </c>
      <c r="F17" s="140" t="n">
        <v>85.955</v>
      </c>
      <c r="G17" s="140" t="n">
        <v>235.895</v>
      </c>
      <c r="H17" s="103" t="n">
        <v>146.882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72.725</v>
      </c>
      <c r="F18" s="145" t="n">
        <v>125.88</v>
      </c>
      <c r="G18" s="145" t="n">
        <v>251.14</v>
      </c>
      <c r="H18" s="109" t="n">
        <v>177.05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215</v>
      </c>
      <c r="E19" s="139" t="n">
        <v>164.47</v>
      </c>
      <c r="F19" s="140" t="n">
        <v>136.62</v>
      </c>
      <c r="G19" s="140" t="n">
        <v>303.03</v>
      </c>
      <c r="H19" s="103" t="n">
        <v>205.109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7</v>
      </c>
      <c r="E20" s="144" t="n">
        <v>294.32</v>
      </c>
      <c r="F20" s="145" t="n">
        <v>158.66</v>
      </c>
      <c r="G20" s="145" t="n">
        <v>611.82</v>
      </c>
      <c r="H20" s="109" t="n">
        <v>353.12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22</v>
      </c>
      <c r="E21" s="139" t="n">
        <v>175.85</v>
      </c>
      <c r="F21" s="140" t="n">
        <v>89.54</v>
      </c>
      <c r="G21" s="140" t="n">
        <v>273.23</v>
      </c>
      <c r="H21" s="103" t="n">
        <v>216.74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66</v>
      </c>
      <c r="E22" s="144" t="n">
        <v>255.44</v>
      </c>
      <c r="F22" s="145" t="n">
        <v>143.95</v>
      </c>
      <c r="G22" s="145" t="n">
        <v>435.81</v>
      </c>
      <c r="H22" s="109" t="n">
        <v>281.33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6</v>
      </c>
      <c r="D23" s="138" t="n">
        <v>229</v>
      </c>
      <c r="E23" s="139" t="n">
        <v>242.95</v>
      </c>
      <c r="F23" s="140" t="n">
        <v>135.51</v>
      </c>
      <c r="G23" s="140" t="n">
        <v>605.89</v>
      </c>
      <c r="H23" s="103" t="n">
        <v>338.14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1</v>
      </c>
      <c r="D24" s="143" t="n">
        <v>64</v>
      </c>
      <c r="E24" s="144" t="n">
        <v>232.17</v>
      </c>
      <c r="F24" s="145" t="n">
        <v>138.64</v>
      </c>
      <c r="G24" s="145" t="n">
        <v>480.21</v>
      </c>
      <c r="H24" s="109" t="n">
        <v>278.43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285.2</v>
      </c>
      <c r="F25" s="140" t="n">
        <v>135.88</v>
      </c>
      <c r="G25" s="140" t="n">
        <v>711.95</v>
      </c>
      <c r="H25" s="103" t="n">
        <v>369.94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32</v>
      </c>
      <c r="E26" s="144" t="n">
        <v>241.13</v>
      </c>
      <c r="F26" s="145" t="n">
        <v>156.53</v>
      </c>
      <c r="G26" s="145" t="n">
        <v>389.68</v>
      </c>
      <c r="H26" s="109" t="n">
        <v>254.25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9</v>
      </c>
      <c r="E27" s="139" t="n">
        <v>219.15</v>
      </c>
      <c r="F27" s="140" t="n">
        <v>134.75</v>
      </c>
      <c r="G27" s="140" t="n">
        <v>483.45</v>
      </c>
      <c r="H27" s="103" t="n">
        <v>270.95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34</v>
      </c>
      <c r="E28" s="144" t="n">
        <v>226.025</v>
      </c>
      <c r="F28" s="145" t="n">
        <v>164.45</v>
      </c>
      <c r="G28" s="145" t="n">
        <v>604.58</v>
      </c>
      <c r="H28" s="109" t="n">
        <v>299.59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04</v>
      </c>
      <c r="E29" s="139" t="n">
        <v>253.925</v>
      </c>
      <c r="F29" s="140" t="n">
        <v>178.75</v>
      </c>
      <c r="G29" s="140" t="n">
        <v>556.61</v>
      </c>
      <c r="H29" s="103" t="n">
        <v>304.813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13</v>
      </c>
      <c r="E30" s="144" t="n">
        <v>186.69</v>
      </c>
      <c r="F30" s="145" t="n">
        <v>117.1</v>
      </c>
      <c r="G30" s="145" t="n">
        <v>315.86</v>
      </c>
      <c r="H30" s="109" t="n">
        <v>213.70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4</v>
      </c>
      <c r="E31" s="139" t="n">
        <v>226.11</v>
      </c>
      <c r="F31" s="140" t="n">
        <v>148</v>
      </c>
      <c r="G31" s="140" t="n">
        <v>261.7</v>
      </c>
      <c r="H31" s="103" t="n">
        <v>214.1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2</v>
      </c>
      <c r="D32" s="143" t="n">
        <v>102</v>
      </c>
      <c r="E32" s="144" t="n">
        <v>208.205</v>
      </c>
      <c r="F32" s="145" t="n">
        <v>138.37</v>
      </c>
      <c r="G32" s="145" t="n">
        <v>378.09</v>
      </c>
      <c r="H32" s="109" t="n">
        <v>281.96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63</v>
      </c>
      <c r="E33" s="139" t="n">
        <v>241.48</v>
      </c>
      <c r="F33" s="140" t="n">
        <v>152.05</v>
      </c>
      <c r="G33" s="140" t="n">
        <v>577.28</v>
      </c>
      <c r="H33" s="103" t="n">
        <v>321.00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4</v>
      </c>
      <c r="D34" s="143" t="n">
        <v>697</v>
      </c>
      <c r="E34" s="144" t="n">
        <v>96.08</v>
      </c>
      <c r="F34" s="145" t="n">
        <v>68.47</v>
      </c>
      <c r="G34" s="145" t="n">
        <v>177.77</v>
      </c>
      <c r="H34" s="109" t="n">
        <v>114.022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15</v>
      </c>
      <c r="E35" s="139" t="n">
        <v>124.02</v>
      </c>
      <c r="F35" s="140" t="n">
        <v>91.64</v>
      </c>
      <c r="G35" s="140" t="n">
        <v>161.82</v>
      </c>
      <c r="H35" s="103" t="n">
        <v>126.69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8</v>
      </c>
      <c r="E36" s="144" t="n">
        <v>225.875</v>
      </c>
      <c r="F36" s="145" t="n">
        <v>149.07</v>
      </c>
      <c r="G36" s="145" t="n">
        <v>350.76</v>
      </c>
      <c r="H36" s="109" t="n">
        <v>234.49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59</v>
      </c>
      <c r="E37" s="139" t="n">
        <v>293.23</v>
      </c>
      <c r="F37" s="140" t="n">
        <v>141.79</v>
      </c>
      <c r="G37" s="140" t="n">
        <v>534.36</v>
      </c>
      <c r="H37" s="103" t="n">
        <v>329.79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28</v>
      </c>
      <c r="E38" s="144" t="n">
        <v>229.53</v>
      </c>
      <c r="F38" s="145" t="n">
        <v>158.44</v>
      </c>
      <c r="G38" s="145" t="n">
        <v>370</v>
      </c>
      <c r="H38" s="109" t="n">
        <v>247.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2</v>
      </c>
      <c r="E39" s="139" t="n">
        <v>127.86</v>
      </c>
      <c r="F39" s="140" t="n">
        <v>107.34</v>
      </c>
      <c r="G39" s="140" t="n">
        <v>187.58</v>
      </c>
      <c r="H39" s="103" t="n">
        <v>144.625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89</v>
      </c>
      <c r="E40" s="144" t="n">
        <v>186.56</v>
      </c>
      <c r="F40" s="145" t="n">
        <v>119.6</v>
      </c>
      <c r="G40" s="145" t="n">
        <v>277.17</v>
      </c>
      <c r="H40" s="109" t="n">
        <v>196.77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23</v>
      </c>
      <c r="E41" s="139" t="n">
        <v>194.3</v>
      </c>
      <c r="F41" s="140" t="n">
        <v>141.75</v>
      </c>
      <c r="G41" s="140" t="n">
        <v>388.97</v>
      </c>
      <c r="H41" s="103" t="n">
        <v>215.15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9</v>
      </c>
      <c r="D42" s="143" t="n">
        <v>133</v>
      </c>
      <c r="E42" s="144" t="n">
        <v>173.78</v>
      </c>
      <c r="F42" s="145" t="n">
        <v>119.59</v>
      </c>
      <c r="G42" s="145" t="n">
        <v>250.3</v>
      </c>
      <c r="H42" s="109" t="n">
        <v>184.23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39</v>
      </c>
      <c r="E43" s="139" t="n">
        <v>186.53</v>
      </c>
      <c r="F43" s="140" t="n">
        <v>124.65</v>
      </c>
      <c r="G43" s="140" t="n">
        <v>332.98</v>
      </c>
      <c r="H43" s="103" t="n">
        <v>210.94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5</v>
      </c>
      <c r="E44" s="144" t="n">
        <v>218.58</v>
      </c>
      <c r="F44" s="145" t="n">
        <v>150.82</v>
      </c>
      <c r="G44" s="145" t="n">
        <v>385.36</v>
      </c>
      <c r="H44" s="109" t="n">
        <v>251.66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2</v>
      </c>
      <c r="E45" s="139" t="n">
        <v>190.475</v>
      </c>
      <c r="F45" s="140" t="n">
        <v>117.9</v>
      </c>
      <c r="G45" s="140" t="n">
        <v>270.02</v>
      </c>
      <c r="H45" s="103" t="n">
        <v>193.65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66</v>
      </c>
      <c r="E46" s="144" t="n">
        <v>168.37</v>
      </c>
      <c r="F46" s="145" t="n">
        <v>124.4</v>
      </c>
      <c r="G46" s="145" t="n">
        <v>249.76</v>
      </c>
      <c r="H46" s="109" t="n">
        <v>184.66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443</v>
      </c>
      <c r="E47" s="139" t="n">
        <v>177.17</v>
      </c>
      <c r="F47" s="140" t="n">
        <v>128.47</v>
      </c>
      <c r="G47" s="140" t="n">
        <v>257.26</v>
      </c>
      <c r="H47" s="103" t="n">
        <v>186.28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102</v>
      </c>
      <c r="E48" s="144" t="n">
        <v>202.12</v>
      </c>
      <c r="F48" s="145" t="n">
        <v>135.7</v>
      </c>
      <c r="G48" s="145" t="n">
        <v>327.71</v>
      </c>
      <c r="H48" s="109" t="n">
        <v>271.97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69</v>
      </c>
      <c r="E49" s="139" t="n">
        <v>196.64</v>
      </c>
      <c r="F49" s="140" t="n">
        <v>131.58</v>
      </c>
      <c r="G49" s="140" t="n">
        <v>301.84</v>
      </c>
      <c r="H49" s="103" t="n">
        <v>215.65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6</v>
      </c>
      <c r="E50" s="144" t="n">
        <v>147.89</v>
      </c>
      <c r="F50" s="145" t="n">
        <v>98.66</v>
      </c>
      <c r="G50" s="145" t="n">
        <v>265.88</v>
      </c>
      <c r="H50" s="109" t="n">
        <v>165.44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2</v>
      </c>
      <c r="E51" s="139" t="n">
        <v>159.95</v>
      </c>
      <c r="F51" s="140" t="n">
        <v>131.73</v>
      </c>
      <c r="G51" s="140" t="n">
        <v>240.36</v>
      </c>
      <c r="H51" s="103" t="n">
        <v>174.3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9</v>
      </c>
      <c r="E52" s="144" t="n">
        <v>173.79</v>
      </c>
      <c r="F52" s="145" t="n">
        <v>140.02</v>
      </c>
      <c r="G52" s="145" t="n">
        <v>278.95</v>
      </c>
      <c r="H52" s="109" t="n">
        <v>189.507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48</v>
      </c>
      <c r="E53" s="139" t="n">
        <v>188.94</v>
      </c>
      <c r="F53" s="140" t="n">
        <v>119.81</v>
      </c>
      <c r="G53" s="140" t="n">
        <v>342.11</v>
      </c>
      <c r="H53" s="103" t="n">
        <v>213.02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62</v>
      </c>
      <c r="E54" s="144" t="n">
        <v>198.75</v>
      </c>
      <c r="F54" s="145" t="n">
        <v>154.72</v>
      </c>
      <c r="G54" s="145" t="n">
        <v>320.64</v>
      </c>
      <c r="H54" s="109" t="n">
        <v>219.8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6</v>
      </c>
      <c r="D55" s="138" t="n">
        <v>208</v>
      </c>
      <c r="E55" s="139" t="n">
        <v>174.73</v>
      </c>
      <c r="F55" s="140" t="n">
        <v>113.73</v>
      </c>
      <c r="G55" s="140" t="n">
        <v>314.28</v>
      </c>
      <c r="H55" s="103" t="n">
        <v>201.62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46</v>
      </c>
      <c r="E56" s="144" t="n">
        <v>164.55</v>
      </c>
      <c r="F56" s="145" t="n">
        <v>92.68</v>
      </c>
      <c r="G56" s="145" t="n">
        <v>253.79</v>
      </c>
      <c r="H56" s="109" t="n">
        <v>168.400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613</v>
      </c>
      <c r="E57" s="139" t="n">
        <v>144.7</v>
      </c>
      <c r="F57" s="140" t="n">
        <v>100.48</v>
      </c>
      <c r="G57" s="140" t="n">
        <v>244.56</v>
      </c>
      <c r="H57" s="103" t="n">
        <v>162.74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193</v>
      </c>
      <c r="E58" s="144" t="n">
        <v>188.47</v>
      </c>
      <c r="F58" s="145" t="n">
        <v>109.73</v>
      </c>
      <c r="G58" s="145" t="n">
        <v>378.94</v>
      </c>
      <c r="H58" s="109" t="n">
        <v>230.07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40</v>
      </c>
      <c r="E59" s="139" t="n">
        <v>232.45</v>
      </c>
      <c r="F59" s="140" t="n">
        <v>140.385</v>
      </c>
      <c r="G59" s="140" t="n">
        <v>437.65</v>
      </c>
      <c r="H59" s="103" t="n">
        <v>264.15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</v>
      </c>
      <c r="E60" s="144" t="n">
        <v>105.7</v>
      </c>
      <c r="F60" s="145" t="n">
        <v>76.88</v>
      </c>
      <c r="G60" s="145" t="n">
        <v>205.97</v>
      </c>
      <c r="H60" s="109" t="n">
        <v>125.157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114</v>
      </c>
      <c r="E61" s="139" t="n">
        <v>177.745</v>
      </c>
      <c r="F61" s="140" t="n">
        <v>116.31</v>
      </c>
      <c r="G61" s="140" t="n">
        <v>377.46</v>
      </c>
      <c r="H61" s="103" t="n">
        <v>208.04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2</v>
      </c>
      <c r="E62" s="144" t="n">
        <v>122.355</v>
      </c>
      <c r="F62" s="145" t="n">
        <v>95.5</v>
      </c>
      <c r="G62" s="145" t="n">
        <v>167.79</v>
      </c>
      <c r="H62" s="109" t="n">
        <v>150.43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37</v>
      </c>
      <c r="E63" s="139" t="n">
        <v>130.36</v>
      </c>
      <c r="F63" s="140" t="n">
        <v>93.08</v>
      </c>
      <c r="G63" s="140" t="n">
        <v>180.14</v>
      </c>
      <c r="H63" s="103" t="n">
        <v>134.46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3</v>
      </c>
      <c r="D64" s="143" t="n">
        <v>40</v>
      </c>
      <c r="E64" s="144" t="n">
        <v>155.63</v>
      </c>
      <c r="F64" s="145" t="n">
        <v>95.32</v>
      </c>
      <c r="G64" s="145" t="n">
        <v>212.715</v>
      </c>
      <c r="H64" s="109" t="n">
        <v>157.1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63</v>
      </c>
      <c r="E65" s="139" t="n">
        <v>109.16</v>
      </c>
      <c r="F65" s="140" t="n">
        <v>68.85</v>
      </c>
      <c r="G65" s="140" t="n">
        <v>145.07</v>
      </c>
      <c r="H65" s="103" t="n">
        <v>109.06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391</v>
      </c>
      <c r="E66" s="144" t="n">
        <v>167.45</v>
      </c>
      <c r="F66" s="145" t="n">
        <v>108.24</v>
      </c>
      <c r="G66" s="145" t="n">
        <v>246.62</v>
      </c>
      <c r="H66" s="109" t="n">
        <v>182.13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342</v>
      </c>
      <c r="E67" s="139" t="n">
        <v>154.695</v>
      </c>
      <c r="F67" s="140" t="n">
        <v>113.31</v>
      </c>
      <c r="G67" s="140" t="n">
        <v>213.91</v>
      </c>
      <c r="H67" s="103" t="n">
        <v>161.979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144</v>
      </c>
      <c r="E68" s="144" t="n">
        <v>157.47</v>
      </c>
      <c r="F68" s="145" t="n">
        <v>99.83</v>
      </c>
      <c r="G68" s="145" t="n">
        <v>253.6</v>
      </c>
      <c r="H68" s="109" t="n">
        <v>173.624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6</v>
      </c>
      <c r="D69" s="138" t="n">
        <v>1001</v>
      </c>
      <c r="E69" s="139" t="n">
        <v>143.43</v>
      </c>
      <c r="F69" s="140" t="n">
        <v>101.91</v>
      </c>
      <c r="G69" s="140" t="n">
        <v>205.56</v>
      </c>
      <c r="H69" s="103" t="n">
        <v>153.42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529</v>
      </c>
      <c r="E70" s="144" t="n">
        <v>178.55</v>
      </c>
      <c r="F70" s="145" t="n">
        <v>111.33</v>
      </c>
      <c r="G70" s="145" t="n">
        <v>238.43</v>
      </c>
      <c r="H70" s="109" t="n">
        <v>178.49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39</v>
      </c>
      <c r="E71" s="139" t="n">
        <v>149.76</v>
      </c>
      <c r="F71" s="140" t="n">
        <v>101.3</v>
      </c>
      <c r="G71" s="140" t="n">
        <v>232.71</v>
      </c>
      <c r="H71" s="103" t="n">
        <v>160.80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6</v>
      </c>
      <c r="D72" s="143" t="n">
        <v>962</v>
      </c>
      <c r="E72" s="144" t="n">
        <v>143.88</v>
      </c>
      <c r="F72" s="145" t="n">
        <v>96.08</v>
      </c>
      <c r="G72" s="145" t="n">
        <v>225.01</v>
      </c>
      <c r="H72" s="109" t="n">
        <v>158.339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65</v>
      </c>
      <c r="E73" s="139" t="n">
        <v>165.17</v>
      </c>
      <c r="F73" s="140" t="n">
        <v>120.35</v>
      </c>
      <c r="G73" s="140" t="n">
        <v>246.34</v>
      </c>
      <c r="H73" s="103" t="n">
        <v>177.319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4</v>
      </c>
      <c r="D74" s="143" t="n">
        <v>112</v>
      </c>
      <c r="E74" s="144" t="n">
        <v>145.07</v>
      </c>
      <c r="F74" s="145" t="n">
        <v>100.14</v>
      </c>
      <c r="G74" s="145" t="n">
        <v>222.49</v>
      </c>
      <c r="H74" s="109" t="n">
        <v>158.07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69</v>
      </c>
      <c r="E75" s="139" t="n">
        <v>149.04</v>
      </c>
      <c r="F75" s="140" t="n">
        <v>102.07</v>
      </c>
      <c r="G75" s="140" t="n">
        <v>199.13</v>
      </c>
      <c r="H75" s="103" t="n">
        <v>157.0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46</v>
      </c>
      <c r="E76" s="144" t="n">
        <v>145.12</v>
      </c>
      <c r="F76" s="145" t="n">
        <v>87.91</v>
      </c>
      <c r="G76" s="145" t="n">
        <v>218.89</v>
      </c>
      <c r="H76" s="109" t="n">
        <v>150.48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90</v>
      </c>
      <c r="E77" s="139" t="n">
        <v>132.14</v>
      </c>
      <c r="F77" s="140" t="n">
        <v>102.845</v>
      </c>
      <c r="G77" s="140" t="n">
        <v>154.29</v>
      </c>
      <c r="H77" s="103" t="n">
        <v>130.4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1</v>
      </c>
      <c r="E78" s="144" t="n">
        <v>160.57</v>
      </c>
      <c r="F78" s="145" t="n">
        <v>105.3</v>
      </c>
      <c r="G78" s="145" t="n">
        <v>237.77</v>
      </c>
      <c r="H78" s="109" t="n">
        <v>170.11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76</v>
      </c>
      <c r="E79" s="139" t="n">
        <v>131.605</v>
      </c>
      <c r="F79" s="140" t="n">
        <v>89</v>
      </c>
      <c r="G79" s="140" t="n">
        <v>200.02</v>
      </c>
      <c r="H79" s="103" t="n">
        <v>141.27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67</v>
      </c>
      <c r="E80" s="144" t="n">
        <v>172.45</v>
      </c>
      <c r="F80" s="145" t="n">
        <v>153.77</v>
      </c>
      <c r="G80" s="145" t="n">
        <v>198.79</v>
      </c>
      <c r="H80" s="109" t="n">
        <v>173.87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8</v>
      </c>
      <c r="E81" s="139" t="n">
        <v>117.59</v>
      </c>
      <c r="F81" s="140" t="n">
        <v>91.83</v>
      </c>
      <c r="G81" s="140" t="n">
        <v>147.98</v>
      </c>
      <c r="H81" s="103" t="n">
        <v>123.97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7</v>
      </c>
      <c r="D82" s="143" t="n">
        <v>165</v>
      </c>
      <c r="E82" s="144" t="n">
        <v>141.51</v>
      </c>
      <c r="F82" s="145" t="n">
        <v>102.66</v>
      </c>
      <c r="G82" s="145" t="n">
        <v>172.52</v>
      </c>
      <c r="H82" s="109" t="n">
        <v>139.26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38</v>
      </c>
      <c r="E83" s="139" t="n">
        <v>99.46</v>
      </c>
      <c r="F83" s="140" t="n">
        <v>78.4</v>
      </c>
      <c r="G83" s="140" t="n">
        <v>119.38</v>
      </c>
      <c r="H83" s="103" t="n">
        <v>99.63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8</v>
      </c>
      <c r="E84" s="144" t="n">
        <v>105.555</v>
      </c>
      <c r="F84" s="145" t="n">
        <v>85.14</v>
      </c>
      <c r="G84" s="145" t="n">
        <v>128.94</v>
      </c>
      <c r="H84" s="109" t="n">
        <v>110.59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27</v>
      </c>
      <c r="E85" s="139" t="n">
        <v>104.73</v>
      </c>
      <c r="F85" s="140" t="n">
        <v>89.18</v>
      </c>
      <c r="G85" s="140" t="n">
        <v>131.06</v>
      </c>
      <c r="H85" s="103" t="n">
        <v>111.63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63</v>
      </c>
      <c r="E86" s="144" t="n">
        <v>121.09</v>
      </c>
      <c r="F86" s="145" t="n">
        <v>103.46</v>
      </c>
      <c r="G86" s="145" t="n">
        <v>145.36</v>
      </c>
      <c r="H86" s="109" t="n">
        <v>122.78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31</v>
      </c>
      <c r="E87" s="139" t="n">
        <v>94.33</v>
      </c>
      <c r="F87" s="140" t="n">
        <v>82.52</v>
      </c>
      <c r="G87" s="140" t="n">
        <v>150.08</v>
      </c>
      <c r="H87" s="103" t="n">
        <v>107.55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05</v>
      </c>
      <c r="E88" s="144" t="n">
        <v>128.32</v>
      </c>
      <c r="F88" s="145" t="n">
        <v>103.05</v>
      </c>
      <c r="G88" s="145" t="n">
        <v>156.14</v>
      </c>
      <c r="H88" s="109" t="n">
        <v>129.29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05</v>
      </c>
      <c r="E89" s="139" t="n">
        <v>135.06</v>
      </c>
      <c r="F89" s="140" t="n">
        <v>107.78</v>
      </c>
      <c r="G89" s="140" t="n">
        <v>164.77</v>
      </c>
      <c r="H89" s="103" t="n">
        <v>135.8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04</v>
      </c>
      <c r="E90" s="144" t="n">
        <v>135.78</v>
      </c>
      <c r="F90" s="145" t="n">
        <v>107.19</v>
      </c>
      <c r="G90" s="145" t="n">
        <v>158.48</v>
      </c>
      <c r="H90" s="109" t="n">
        <v>134.55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83</v>
      </c>
      <c r="E91" s="139" t="n">
        <v>138.41</v>
      </c>
      <c r="F91" s="140" t="n">
        <v>115.75</v>
      </c>
      <c r="G91" s="140" t="n">
        <v>154.72</v>
      </c>
      <c r="H91" s="103" t="n">
        <v>139.0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0</v>
      </c>
      <c r="D92" s="143" t="n">
        <v>83</v>
      </c>
      <c r="E92" s="144" t="n">
        <v>153.01</v>
      </c>
      <c r="F92" s="145" t="n">
        <v>65.11</v>
      </c>
      <c r="G92" s="145" t="n">
        <v>249.11</v>
      </c>
      <c r="H92" s="109" t="n">
        <v>170.05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2</v>
      </c>
      <c r="D93" s="138" t="n">
        <v>443</v>
      </c>
      <c r="E93" s="139" t="n">
        <v>161.03</v>
      </c>
      <c r="F93" s="140" t="n">
        <v>94.91</v>
      </c>
      <c r="G93" s="140" t="n">
        <v>266.98</v>
      </c>
      <c r="H93" s="103" t="n">
        <v>177.729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21</v>
      </c>
      <c r="E94" s="144" t="n">
        <v>137.42</v>
      </c>
      <c r="F94" s="145" t="n">
        <v>89.88</v>
      </c>
      <c r="G94" s="145" t="n">
        <v>201.23</v>
      </c>
      <c r="H94" s="109" t="n">
        <v>144.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8</v>
      </c>
      <c r="E95" s="139" t="n">
        <v>106.74</v>
      </c>
      <c r="F95" s="140" t="n">
        <v>83.3</v>
      </c>
      <c r="G95" s="140" t="n">
        <v>222.41</v>
      </c>
      <c r="H95" s="103" t="n">
        <v>129.75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2</v>
      </c>
      <c r="E96" s="144" t="n">
        <v>168.025</v>
      </c>
      <c r="F96" s="145" t="n">
        <v>161.35</v>
      </c>
      <c r="G96" s="145" t="n">
        <v>197.06</v>
      </c>
      <c r="H96" s="109" t="n">
        <v>167.21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555</v>
      </c>
      <c r="E97" s="139" t="n">
        <v>132.47</v>
      </c>
      <c r="F97" s="140" t="n">
        <v>88.17</v>
      </c>
      <c r="G97" s="140" t="n">
        <v>230.86</v>
      </c>
      <c r="H97" s="103" t="n">
        <v>148.27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1</v>
      </c>
      <c r="D98" s="143" t="n">
        <v>441</v>
      </c>
      <c r="E98" s="144" t="n">
        <v>130.06</v>
      </c>
      <c r="F98" s="145" t="n">
        <v>95.18</v>
      </c>
      <c r="G98" s="145" t="n">
        <v>246.8</v>
      </c>
      <c r="H98" s="109" t="n">
        <v>154.45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6</v>
      </c>
      <c r="E99" s="139" t="n">
        <v>166.05</v>
      </c>
      <c r="F99" s="140" t="n">
        <v>100.16</v>
      </c>
      <c r="G99" s="140" t="n">
        <v>250.26</v>
      </c>
      <c r="H99" s="103" t="n">
        <v>174.02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8</v>
      </c>
      <c r="D100" s="143" t="n">
        <v>191</v>
      </c>
      <c r="E100" s="144" t="n">
        <v>119.4</v>
      </c>
      <c r="F100" s="145" t="n">
        <v>76.54</v>
      </c>
      <c r="G100" s="145" t="n">
        <v>187.71</v>
      </c>
      <c r="H100" s="109" t="n">
        <v>124.8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1</v>
      </c>
      <c r="D101" s="138" t="n">
        <v>1226</v>
      </c>
      <c r="E101" s="139" t="n">
        <v>120.005</v>
      </c>
      <c r="F101" s="140" t="n">
        <v>83.73</v>
      </c>
      <c r="G101" s="140" t="n">
        <v>184</v>
      </c>
      <c r="H101" s="103" t="n">
        <v>130.51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32</v>
      </c>
      <c r="E102" s="144" t="n">
        <v>137.06</v>
      </c>
      <c r="F102" s="145" t="n">
        <v>92.87</v>
      </c>
      <c r="G102" s="145" t="n">
        <v>238.7</v>
      </c>
      <c r="H102" s="109" t="n">
        <v>155.497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6</v>
      </c>
      <c r="D103" s="138" t="n">
        <v>43</v>
      </c>
      <c r="E103" s="139" t="n">
        <v>130.52</v>
      </c>
      <c r="F103" s="140" t="n">
        <v>95.12</v>
      </c>
      <c r="G103" s="140" t="n">
        <v>212.81</v>
      </c>
      <c r="H103" s="103" t="n">
        <v>142.8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08</v>
      </c>
      <c r="E104" s="144" t="n">
        <v>140.33</v>
      </c>
      <c r="F104" s="145" t="n">
        <v>89.55</v>
      </c>
      <c r="G104" s="145" t="n">
        <v>233.16</v>
      </c>
      <c r="H104" s="109" t="n">
        <v>156.12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4</v>
      </c>
      <c r="D105" s="138" t="n">
        <v>598</v>
      </c>
      <c r="E105" s="139" t="n">
        <v>119.59</v>
      </c>
      <c r="F105" s="140" t="n">
        <v>79.64</v>
      </c>
      <c r="G105" s="140" t="n">
        <v>183</v>
      </c>
      <c r="H105" s="103" t="n">
        <v>131.66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56</v>
      </c>
      <c r="E106" s="144" t="n">
        <v>81.405</v>
      </c>
      <c r="F106" s="145" t="n">
        <v>73.98</v>
      </c>
      <c r="G106" s="145" t="n">
        <v>196.82</v>
      </c>
      <c r="H106" s="109" t="n">
        <v>110.63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50</v>
      </c>
      <c r="E107" s="139" t="n">
        <v>110.07</v>
      </c>
      <c r="F107" s="140" t="n">
        <v>77.975</v>
      </c>
      <c r="G107" s="140" t="n">
        <v>145.28</v>
      </c>
      <c r="H107" s="103" t="n">
        <v>109.98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44</v>
      </c>
      <c r="E108" s="144" t="n">
        <v>91.775</v>
      </c>
      <c r="F108" s="145" t="n">
        <v>83.33</v>
      </c>
      <c r="G108" s="145" t="n">
        <v>147.77</v>
      </c>
      <c r="H108" s="109" t="n">
        <v>103.10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4</v>
      </c>
      <c r="D109" s="138" t="n">
        <v>440</v>
      </c>
      <c r="E109" s="139" t="n">
        <v>91.725</v>
      </c>
      <c r="F109" s="140" t="n">
        <v>69.275</v>
      </c>
      <c r="G109" s="140" t="n">
        <v>146.47</v>
      </c>
      <c r="H109" s="103" t="n">
        <v>104.04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1</v>
      </c>
      <c r="D110" s="143" t="n">
        <v>158</v>
      </c>
      <c r="E110" s="144" t="n">
        <v>96.27</v>
      </c>
      <c r="F110" s="145" t="n">
        <v>77.08</v>
      </c>
      <c r="G110" s="145" t="n">
        <v>138.93</v>
      </c>
      <c r="H110" s="109" t="n">
        <v>102.84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1</v>
      </c>
      <c r="E111" s="139" t="n">
        <v>129.33</v>
      </c>
      <c r="F111" s="140" t="n">
        <v>46</v>
      </c>
      <c r="G111" s="140" t="n">
        <v>228.73</v>
      </c>
      <c r="H111" s="103" t="n">
        <v>136.97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9</v>
      </c>
      <c r="D112" s="143" t="n">
        <v>847</v>
      </c>
      <c r="E112" s="144" t="n">
        <v>98.71</v>
      </c>
      <c r="F112" s="145" t="n">
        <v>70.83</v>
      </c>
      <c r="G112" s="145" t="n">
        <v>142.75</v>
      </c>
      <c r="H112" s="109" t="n">
        <v>103.69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7</v>
      </c>
      <c r="D113" s="138" t="n">
        <v>238</v>
      </c>
      <c r="E113" s="139" t="n">
        <v>114.645</v>
      </c>
      <c r="F113" s="140" t="n">
        <v>81.93</v>
      </c>
      <c r="G113" s="140" t="n">
        <v>182.38</v>
      </c>
      <c r="H113" s="103" t="n">
        <v>125.9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7</v>
      </c>
      <c r="D114" s="143" t="n">
        <v>135</v>
      </c>
      <c r="E114" s="144" t="n">
        <v>136.74</v>
      </c>
      <c r="F114" s="145" t="n">
        <v>94.75</v>
      </c>
      <c r="G114" s="145" t="n">
        <v>168.92</v>
      </c>
      <c r="H114" s="109" t="n">
        <v>142.60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27</v>
      </c>
      <c r="E115" s="139" t="n">
        <v>98</v>
      </c>
      <c r="F115" s="140" t="n">
        <v>79.19</v>
      </c>
      <c r="G115" s="140" t="n">
        <v>121.49</v>
      </c>
      <c r="H115" s="103" t="n">
        <v>97.75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771</v>
      </c>
      <c r="E116" s="144" t="n">
        <v>99.79</v>
      </c>
      <c r="F116" s="145" t="n">
        <v>91.36</v>
      </c>
      <c r="G116" s="145" t="n">
        <v>113.64</v>
      </c>
      <c r="H116" s="109" t="n">
        <v>101.82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</v>
      </c>
      <c r="D117" s="138" t="n">
        <v>54</v>
      </c>
      <c r="E117" s="139" t="n">
        <v>96.665</v>
      </c>
      <c r="F117" s="140" t="n">
        <v>75.45</v>
      </c>
      <c r="G117" s="140" t="n">
        <v>142.72</v>
      </c>
      <c r="H117" s="103" t="n">
        <v>110.32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1</v>
      </c>
      <c r="D118" s="143" t="n">
        <v>137</v>
      </c>
      <c r="E118" s="144" t="n">
        <v>121.12</v>
      </c>
      <c r="F118" s="145" t="n">
        <v>87.99</v>
      </c>
      <c r="G118" s="145" t="n">
        <v>145.26</v>
      </c>
      <c r="H118" s="109" t="n">
        <v>119.89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564</v>
      </c>
      <c r="E119" s="139" t="n">
        <v>124.035</v>
      </c>
      <c r="F119" s="140" t="n">
        <v>102.36</v>
      </c>
      <c r="G119" s="140" t="n">
        <v>153.99</v>
      </c>
      <c r="H119" s="103" t="n">
        <v>126.03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2</v>
      </c>
      <c r="D120" s="143" t="n">
        <v>878</v>
      </c>
      <c r="E120" s="144" t="n">
        <v>71.135</v>
      </c>
      <c r="F120" s="145" t="n">
        <v>56.61</v>
      </c>
      <c r="G120" s="145" t="n">
        <v>87.33</v>
      </c>
      <c r="H120" s="109" t="n">
        <v>72.283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134</v>
      </c>
      <c r="E121" s="139" t="n">
        <v>86.76</v>
      </c>
      <c r="F121" s="140" t="n">
        <v>70</v>
      </c>
      <c r="G121" s="140" t="n">
        <v>116.2</v>
      </c>
      <c r="H121" s="103" t="n">
        <v>90.46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05.7</v>
      </c>
      <c r="F122" s="145" t="n">
        <v>85.38</v>
      </c>
      <c r="G122" s="145" t="n">
        <v>122.46</v>
      </c>
      <c r="H122" s="109" t="n">
        <v>103.98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54</v>
      </c>
      <c r="E123" s="139" t="n">
        <v>93.155</v>
      </c>
      <c r="F123" s="140" t="n">
        <v>80.55</v>
      </c>
      <c r="G123" s="140" t="n">
        <v>110.38</v>
      </c>
      <c r="H123" s="103" t="n">
        <v>95.06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47</v>
      </c>
      <c r="E124" s="144" t="n">
        <v>72.29</v>
      </c>
      <c r="F124" s="145" t="n">
        <v>52.74</v>
      </c>
      <c r="G124" s="145" t="n">
        <v>125.65</v>
      </c>
      <c r="H124" s="109" t="n">
        <v>83.7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107.26</v>
      </c>
      <c r="F125" s="140" t="n">
        <v>63.8</v>
      </c>
      <c r="G125" s="140" t="n">
        <v>126.79</v>
      </c>
      <c r="H125" s="103" t="n">
        <v>100.298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61</v>
      </c>
      <c r="E126" s="144" t="n">
        <v>86.23</v>
      </c>
      <c r="F126" s="145" t="n">
        <v>59.7</v>
      </c>
      <c r="G126" s="145" t="n">
        <v>121.96</v>
      </c>
      <c r="H126" s="109" t="n">
        <v>88.32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29</v>
      </c>
      <c r="E127" s="139" t="n">
        <v>74.94</v>
      </c>
      <c r="F127" s="140" t="n">
        <v>54.62</v>
      </c>
      <c r="G127" s="140" t="n">
        <v>114.33</v>
      </c>
      <c r="H127" s="103" t="n">
        <v>81.3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85</v>
      </c>
      <c r="E128" s="144" t="n">
        <v>96.19</v>
      </c>
      <c r="F128" s="145" t="n">
        <v>63.82</v>
      </c>
      <c r="G128" s="145" t="n">
        <v>109.89</v>
      </c>
      <c r="H128" s="109" t="n">
        <v>91.7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14</v>
      </c>
      <c r="E129" s="139" t="n">
        <v>80.705</v>
      </c>
      <c r="F129" s="140" t="n">
        <v>68.71</v>
      </c>
      <c r="G129" s="140" t="n">
        <v>100.06</v>
      </c>
      <c r="H129" s="103" t="n">
        <v>82.59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1</v>
      </c>
      <c r="E130" s="144" t="n">
        <v>82.18</v>
      </c>
      <c r="F130" s="145" t="n">
        <v>74.88</v>
      </c>
      <c r="G130" s="145" t="n">
        <v>91.36</v>
      </c>
      <c r="H130" s="109" t="n">
        <v>83.12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218</v>
      </c>
      <c r="E131" s="139" t="n">
        <v>120.86</v>
      </c>
      <c r="F131" s="140" t="n">
        <v>86.9</v>
      </c>
      <c r="G131" s="140" t="n">
        <v>161.61</v>
      </c>
      <c r="H131" s="103" t="n">
        <v>123.36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6</v>
      </c>
      <c r="D132" s="143" t="n">
        <v>314</v>
      </c>
      <c r="E132" s="144" t="n">
        <v>62.53</v>
      </c>
      <c r="F132" s="145" t="n">
        <v>53.65</v>
      </c>
      <c r="G132" s="145" t="n">
        <v>100.47</v>
      </c>
      <c r="H132" s="109" t="n">
        <v>69.73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1</v>
      </c>
      <c r="D133" s="138" t="n">
        <v>2737</v>
      </c>
      <c r="E133" s="139" t="n">
        <v>71.69</v>
      </c>
      <c r="F133" s="140" t="n">
        <v>57.59</v>
      </c>
      <c r="G133" s="140" t="n">
        <v>100.53</v>
      </c>
      <c r="H133" s="103" t="n">
        <v>76.11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3</v>
      </c>
      <c r="E134" s="144" t="n">
        <v>84.95</v>
      </c>
      <c r="F134" s="145" t="n">
        <v>76.65</v>
      </c>
      <c r="G134" s="145" t="n">
        <v>116.05</v>
      </c>
      <c r="H134" s="109" t="n">
        <v>90.82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2</v>
      </c>
      <c r="E135" s="139" t="n">
        <v>76.065</v>
      </c>
      <c r="F135" s="140" t="n">
        <v>53.16</v>
      </c>
      <c r="G135" s="140" t="n">
        <v>119.6</v>
      </c>
      <c r="H135" s="103" t="n">
        <v>81.15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143</v>
      </c>
      <c r="E136" s="144" t="n">
        <v>94.27</v>
      </c>
      <c r="F136" s="145" t="n">
        <v>66.51</v>
      </c>
      <c r="G136" s="145" t="n">
        <v>126.43</v>
      </c>
      <c r="H136" s="109" t="n">
        <v>96.22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66.71</v>
      </c>
      <c r="F137" s="140" t="n">
        <v>55.02</v>
      </c>
      <c r="G137" s="140" t="n">
        <v>94.16</v>
      </c>
      <c r="H137" s="103" t="n">
        <v>71.6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1</v>
      </c>
      <c r="E138" s="144" t="n">
        <v>63.99</v>
      </c>
      <c r="F138" s="145" t="n">
        <v>51.3</v>
      </c>
      <c r="G138" s="145" t="n">
        <v>121.9</v>
      </c>
      <c r="H138" s="109" t="n">
        <v>81.934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97</v>
      </c>
      <c r="E139" s="139" t="n">
        <v>96.09</v>
      </c>
      <c r="F139" s="140" t="n">
        <v>79.32</v>
      </c>
      <c r="G139" s="140" t="n">
        <v>125.39</v>
      </c>
      <c r="H139" s="103" t="n">
        <v>99.67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354</v>
      </c>
      <c r="E140" s="144" t="n">
        <v>110.065</v>
      </c>
      <c r="F140" s="145" t="n">
        <v>83.02</v>
      </c>
      <c r="G140" s="145" t="n">
        <v>134.45</v>
      </c>
      <c r="H140" s="109" t="n">
        <v>110.512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66</v>
      </c>
      <c r="E141" s="139" t="n">
        <v>105.585</v>
      </c>
      <c r="F141" s="140" t="n">
        <v>84.88</v>
      </c>
      <c r="G141" s="140" t="n">
        <v>135.49</v>
      </c>
      <c r="H141" s="103" t="n">
        <v>109.289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1</v>
      </c>
      <c r="E142" s="144" t="n">
        <v>113.88</v>
      </c>
      <c r="F142" s="145" t="n">
        <v>82.77</v>
      </c>
      <c r="G142" s="145" t="n">
        <v>143.28</v>
      </c>
      <c r="H142" s="109" t="n">
        <v>114.239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109</v>
      </c>
      <c r="E143" s="139" t="n">
        <v>114.71</v>
      </c>
      <c r="F143" s="140" t="n">
        <v>94</v>
      </c>
      <c r="G143" s="140" t="n">
        <v>148.3</v>
      </c>
      <c r="H143" s="103" t="n">
        <v>118.22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370</v>
      </c>
      <c r="E144" s="144" t="n">
        <v>115.145</v>
      </c>
      <c r="F144" s="145" t="n">
        <v>90.45</v>
      </c>
      <c r="G144" s="145" t="n">
        <v>140.565</v>
      </c>
      <c r="H144" s="109" t="n">
        <v>115.00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7</v>
      </c>
      <c r="D145" s="138" t="n">
        <v>251</v>
      </c>
      <c r="E145" s="139" t="n">
        <v>113.95</v>
      </c>
      <c r="F145" s="140" t="n">
        <v>83.14</v>
      </c>
      <c r="G145" s="140" t="n">
        <v>137.84</v>
      </c>
      <c r="H145" s="103" t="n">
        <v>115.450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5</v>
      </c>
      <c r="D146" s="143" t="n">
        <v>172</v>
      </c>
      <c r="E146" s="144" t="n">
        <v>124.065</v>
      </c>
      <c r="F146" s="145" t="n">
        <v>80.02</v>
      </c>
      <c r="G146" s="145" t="n">
        <v>163.75</v>
      </c>
      <c r="H146" s="109" t="n">
        <v>123.29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0</v>
      </c>
      <c r="E147" s="139" t="n">
        <v>83.59</v>
      </c>
      <c r="F147" s="140" t="n">
        <v>62.84</v>
      </c>
      <c r="G147" s="140" t="n">
        <v>112.52</v>
      </c>
      <c r="H147" s="103" t="n">
        <v>85.58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4</v>
      </c>
      <c r="E148" s="144" t="n">
        <v>85.475</v>
      </c>
      <c r="F148" s="145" t="n">
        <v>66.98</v>
      </c>
      <c r="G148" s="145" t="n">
        <v>115.4</v>
      </c>
      <c r="H148" s="109" t="n">
        <v>86.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124</v>
      </c>
      <c r="E149" s="139" t="n">
        <v>104.365</v>
      </c>
      <c r="F149" s="140" t="n">
        <v>79.63</v>
      </c>
      <c r="G149" s="140" t="n">
        <v>135.15</v>
      </c>
      <c r="H149" s="103" t="n">
        <v>107.47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0</v>
      </c>
      <c r="E150" s="144" t="n">
        <v>130.045</v>
      </c>
      <c r="F150" s="145" t="n">
        <v>102.38</v>
      </c>
      <c r="G150" s="145" t="n">
        <v>177.605</v>
      </c>
      <c r="H150" s="109" t="n">
        <v>133.00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84</v>
      </c>
      <c r="E151" s="139" t="n">
        <v>114.185</v>
      </c>
      <c r="F151" s="140" t="n">
        <v>85.23</v>
      </c>
      <c r="G151" s="140" t="n">
        <v>144.91</v>
      </c>
      <c r="H151" s="103" t="n">
        <v>116.54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00</v>
      </c>
      <c r="E152" s="144" t="n">
        <v>113.28</v>
      </c>
      <c r="F152" s="145" t="n">
        <v>87.465</v>
      </c>
      <c r="G152" s="145" t="n">
        <v>135.285</v>
      </c>
      <c r="H152" s="109" t="n">
        <v>112.01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95</v>
      </c>
      <c r="E153" s="139" t="n">
        <v>95.14</v>
      </c>
      <c r="F153" s="140" t="n">
        <v>71.9</v>
      </c>
      <c r="G153" s="140" t="n">
        <v>117.71</v>
      </c>
      <c r="H153" s="103" t="n">
        <v>94.54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2</v>
      </c>
      <c r="E154" s="144" t="n">
        <v>106.91</v>
      </c>
      <c r="F154" s="145" t="n">
        <v>91.81</v>
      </c>
      <c r="G154" s="145" t="n">
        <v>126.91</v>
      </c>
      <c r="H154" s="109" t="n">
        <v>110.00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186</v>
      </c>
      <c r="E155" s="139" t="n">
        <v>102.13</v>
      </c>
      <c r="F155" s="140" t="n">
        <v>78.74</v>
      </c>
      <c r="G155" s="140" t="n">
        <v>133.14</v>
      </c>
      <c r="H155" s="103" t="n">
        <v>103.77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3</v>
      </c>
      <c r="D156" s="143" t="n">
        <v>1948</v>
      </c>
      <c r="E156" s="144" t="n">
        <v>120.085</v>
      </c>
      <c r="F156" s="145" t="n">
        <v>84</v>
      </c>
      <c r="G156" s="145" t="n">
        <v>168.18</v>
      </c>
      <c r="H156" s="109" t="n">
        <v>123.3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6</v>
      </c>
      <c r="D157" s="138" t="n">
        <v>1369</v>
      </c>
      <c r="E157" s="139" t="n">
        <v>122.3</v>
      </c>
      <c r="F157" s="140" t="n">
        <v>88.66</v>
      </c>
      <c r="G157" s="140" t="n">
        <v>154.34</v>
      </c>
      <c r="H157" s="103" t="n">
        <v>122.42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101</v>
      </c>
      <c r="E158" s="144" t="n">
        <v>112</v>
      </c>
      <c r="F158" s="145" t="n">
        <v>87</v>
      </c>
      <c r="G158" s="145" t="n">
        <v>140</v>
      </c>
      <c r="H158" s="109" t="n">
        <v>113.0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6</v>
      </c>
      <c r="D159" s="138" t="n">
        <v>585</v>
      </c>
      <c r="E159" s="139" t="n">
        <v>102.62</v>
      </c>
      <c r="F159" s="140" t="n">
        <v>86.39</v>
      </c>
      <c r="G159" s="140" t="n">
        <v>127.96</v>
      </c>
      <c r="H159" s="103" t="n">
        <v>105.60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95</v>
      </c>
      <c r="E160" s="144" t="n">
        <v>145.66</v>
      </c>
      <c r="F160" s="145" t="n">
        <v>119.99</v>
      </c>
      <c r="G160" s="145" t="n">
        <v>161.9</v>
      </c>
      <c r="H160" s="109" t="n">
        <v>143.15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1097</v>
      </c>
      <c r="E161" s="139" t="n">
        <v>120.82</v>
      </c>
      <c r="F161" s="140" t="n">
        <v>93.2</v>
      </c>
      <c r="G161" s="140" t="n">
        <v>165.33</v>
      </c>
      <c r="H161" s="103" t="n">
        <v>126.59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479</v>
      </c>
      <c r="E162" s="144" t="n">
        <v>115.41</v>
      </c>
      <c r="F162" s="145" t="n">
        <v>91.13</v>
      </c>
      <c r="G162" s="145" t="n">
        <v>159.84</v>
      </c>
      <c r="H162" s="109" t="n">
        <v>121.69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2</v>
      </c>
      <c r="D163" s="138" t="n">
        <v>1888</v>
      </c>
      <c r="E163" s="139" t="n">
        <v>87.45</v>
      </c>
      <c r="F163" s="140" t="n">
        <v>61.84</v>
      </c>
      <c r="G163" s="140" t="n">
        <v>164.51</v>
      </c>
      <c r="H163" s="103" t="n">
        <v>103.92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97</v>
      </c>
      <c r="E164" s="144" t="n">
        <v>138.38</v>
      </c>
      <c r="F164" s="145" t="n">
        <v>94.78</v>
      </c>
      <c r="G164" s="145" t="n">
        <v>161</v>
      </c>
      <c r="H164" s="109" t="n">
        <v>135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6</v>
      </c>
      <c r="D165" s="138" t="n">
        <v>254</v>
      </c>
      <c r="E165" s="139" t="n">
        <v>113.63</v>
      </c>
      <c r="F165" s="140" t="n">
        <v>76.55</v>
      </c>
      <c r="G165" s="140" t="n">
        <v>181.53</v>
      </c>
      <c r="H165" s="103" t="n">
        <v>123.34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74</v>
      </c>
      <c r="E166" s="144" t="n">
        <v>131.085</v>
      </c>
      <c r="F166" s="145" t="n">
        <v>120.45</v>
      </c>
      <c r="G166" s="145" t="n">
        <v>175.89</v>
      </c>
      <c r="H166" s="109" t="n">
        <v>138.8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9</v>
      </c>
      <c r="E167" s="139" t="n">
        <v>118.02</v>
      </c>
      <c r="F167" s="140" t="n">
        <v>87.78</v>
      </c>
      <c r="G167" s="140" t="n">
        <v>158</v>
      </c>
      <c r="H167" s="103" t="n">
        <v>118.50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34</v>
      </c>
      <c r="E168" s="144" t="n">
        <v>120.85</v>
      </c>
      <c r="F168" s="145" t="n">
        <v>105.46</v>
      </c>
      <c r="G168" s="145" t="n">
        <v>157.82</v>
      </c>
      <c r="H168" s="109" t="n">
        <v>126.55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3</v>
      </c>
      <c r="E169" s="139" t="n">
        <v>101.01</v>
      </c>
      <c r="F169" s="140" t="n">
        <v>62.37</v>
      </c>
      <c r="G169" s="140" t="n">
        <v>131.92</v>
      </c>
      <c r="H169" s="103" t="n">
        <v>99.985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79.4</v>
      </c>
      <c r="F170" s="145" t="n">
        <v>57.74</v>
      </c>
      <c r="G170" s="145" t="n">
        <v>93.8</v>
      </c>
      <c r="H170" s="109" t="n">
        <v>78.8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4</v>
      </c>
      <c r="E171" s="139" t="n">
        <v>93.755</v>
      </c>
      <c r="F171" s="140" t="n">
        <v>67.26</v>
      </c>
      <c r="G171" s="140" t="n">
        <v>121.77</v>
      </c>
      <c r="H171" s="103" t="n">
        <v>95.04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628</v>
      </c>
      <c r="E172" s="144" t="n">
        <v>96.18</v>
      </c>
      <c r="F172" s="145" t="n">
        <v>78.81</v>
      </c>
      <c r="G172" s="145" t="n">
        <v>135.18</v>
      </c>
      <c r="H172" s="109" t="n">
        <v>101.682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111</v>
      </c>
      <c r="E173" s="139" t="n">
        <v>81.01</v>
      </c>
      <c r="F173" s="140" t="n">
        <v>66.4</v>
      </c>
      <c r="G173" s="140" t="n">
        <v>97.61</v>
      </c>
      <c r="H173" s="103" t="n">
        <v>81.10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8</v>
      </c>
      <c r="E174" s="144" t="n">
        <v>90.285</v>
      </c>
      <c r="F174" s="145" t="n">
        <v>71.15</v>
      </c>
      <c r="G174" s="145" t="n">
        <v>127.3</v>
      </c>
      <c r="H174" s="109" t="n">
        <v>94.254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644</v>
      </c>
      <c r="E175" s="139" t="n">
        <v>87.6</v>
      </c>
      <c r="F175" s="140" t="n">
        <v>69.18</v>
      </c>
      <c r="G175" s="140" t="n">
        <v>110.67</v>
      </c>
      <c r="H175" s="103" t="n">
        <v>89.018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37</v>
      </c>
      <c r="E176" s="144" t="n">
        <v>87.89</v>
      </c>
      <c r="F176" s="145" t="n">
        <v>67.76</v>
      </c>
      <c r="G176" s="145" t="n">
        <v>106.9</v>
      </c>
      <c r="H176" s="109" t="n">
        <v>88.09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55</v>
      </c>
      <c r="E177" s="139" t="n">
        <v>101.98</v>
      </c>
      <c r="F177" s="140" t="n">
        <v>83</v>
      </c>
      <c r="G177" s="140" t="n">
        <v>123.56</v>
      </c>
      <c r="H177" s="103" t="n">
        <v>103.69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3</v>
      </c>
      <c r="E178" s="144" t="n">
        <v>106.29</v>
      </c>
      <c r="F178" s="145" t="n">
        <v>90.34</v>
      </c>
      <c r="G178" s="145" t="n">
        <v>131</v>
      </c>
      <c r="H178" s="109" t="n">
        <v>108.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101.99</v>
      </c>
      <c r="F179" s="140" t="n">
        <v>84.02</v>
      </c>
      <c r="G179" s="140" t="n">
        <v>121.47</v>
      </c>
      <c r="H179" s="103" t="n">
        <v>99.88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53</v>
      </c>
      <c r="E180" s="144" t="n">
        <v>85.93</v>
      </c>
      <c r="F180" s="145" t="n">
        <v>66.82</v>
      </c>
      <c r="G180" s="145" t="n">
        <v>136.58</v>
      </c>
      <c r="H180" s="109" t="n">
        <v>93.936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5</v>
      </c>
      <c r="E181" s="139" t="n">
        <v>76.71</v>
      </c>
      <c r="F181" s="140" t="n">
        <v>71.88</v>
      </c>
      <c r="G181" s="140" t="n">
        <v>109</v>
      </c>
      <c r="H181" s="103" t="n">
        <v>84.424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30</v>
      </c>
      <c r="E182" s="144" t="n">
        <v>75.655</v>
      </c>
      <c r="F182" s="145" t="n">
        <v>65.78</v>
      </c>
      <c r="G182" s="145" t="n">
        <v>147.44</v>
      </c>
      <c r="H182" s="109" t="n">
        <v>86.50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524</v>
      </c>
      <c r="E183" s="139" t="n">
        <v>127.83</v>
      </c>
      <c r="F183" s="140" t="n">
        <v>99.89</v>
      </c>
      <c r="G183" s="140" t="n">
        <v>152.57</v>
      </c>
      <c r="H183" s="103" t="n">
        <v>126.670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6</v>
      </c>
      <c r="E184" s="144" t="n">
        <v>108.85</v>
      </c>
      <c r="F184" s="145" t="n">
        <v>88.31</v>
      </c>
      <c r="G184" s="145" t="n">
        <v>131.83</v>
      </c>
      <c r="H184" s="109" t="n">
        <v>109.37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58</v>
      </c>
      <c r="E185" s="139" t="n">
        <v>98.68</v>
      </c>
      <c r="F185" s="140" t="n">
        <v>75.31</v>
      </c>
      <c r="G185" s="140" t="n">
        <v>161.92</v>
      </c>
      <c r="H185" s="103" t="n">
        <v>110.61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313</v>
      </c>
      <c r="E186" s="144" t="n">
        <v>113.4</v>
      </c>
      <c r="F186" s="145" t="n">
        <v>90.5</v>
      </c>
      <c r="G186" s="145" t="n">
        <v>146.5</v>
      </c>
      <c r="H186" s="109" t="n">
        <v>116.01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349</v>
      </c>
      <c r="E187" s="139" t="n">
        <v>95.38</v>
      </c>
      <c r="F187" s="140" t="n">
        <v>71.29</v>
      </c>
      <c r="G187" s="140" t="n">
        <v>135.96</v>
      </c>
      <c r="H187" s="103" t="n">
        <v>99.74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91</v>
      </c>
      <c r="E188" s="144" t="n">
        <v>149.02</v>
      </c>
      <c r="F188" s="145" t="n">
        <v>127</v>
      </c>
      <c r="G188" s="145" t="n">
        <v>201.16</v>
      </c>
      <c r="H188" s="109" t="n">
        <v>156.42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0</v>
      </c>
      <c r="D189" s="138" t="n">
        <v>889</v>
      </c>
      <c r="E189" s="139" t="n">
        <v>109.08</v>
      </c>
      <c r="F189" s="140" t="n">
        <v>76</v>
      </c>
      <c r="G189" s="140" t="n">
        <v>149</v>
      </c>
      <c r="H189" s="103" t="n">
        <v>112.50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4</v>
      </c>
      <c r="E190" s="144" t="n">
        <v>130.69</v>
      </c>
      <c r="F190" s="145" t="n">
        <v>101.8</v>
      </c>
      <c r="G190" s="145" t="n">
        <v>158.31</v>
      </c>
      <c r="H190" s="109" t="n">
        <v>130.53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622</v>
      </c>
      <c r="E191" s="139" t="n">
        <v>104.615</v>
      </c>
      <c r="F191" s="140" t="n">
        <v>87.07</v>
      </c>
      <c r="G191" s="140" t="n">
        <v>137.01</v>
      </c>
      <c r="H191" s="103" t="n">
        <v>109.32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183</v>
      </c>
      <c r="E192" s="144" t="n">
        <v>101.65</v>
      </c>
      <c r="F192" s="145" t="n">
        <v>73.73</v>
      </c>
      <c r="G192" s="145" t="n">
        <v>144.81</v>
      </c>
      <c r="H192" s="109" t="n">
        <v>104.79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650</v>
      </c>
      <c r="E193" s="139" t="n">
        <v>151.255</v>
      </c>
      <c r="F193" s="140" t="n">
        <v>99.46</v>
      </c>
      <c r="G193" s="140" t="n">
        <v>174.97</v>
      </c>
      <c r="H193" s="103" t="n">
        <v>144.153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1155</v>
      </c>
      <c r="E194" s="144" t="n">
        <v>93.52</v>
      </c>
      <c r="F194" s="145" t="n">
        <v>69.6</v>
      </c>
      <c r="G194" s="145" t="n">
        <v>121.85</v>
      </c>
      <c r="H194" s="109" t="n">
        <v>95.85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101</v>
      </c>
      <c r="E195" s="139" t="n">
        <v>128.76</v>
      </c>
      <c r="F195" s="140" t="n">
        <v>80</v>
      </c>
      <c r="G195" s="140" t="n">
        <v>194.29</v>
      </c>
      <c r="H195" s="103" t="n">
        <v>133.881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66.03</v>
      </c>
      <c r="F196" s="145" t="n">
        <v>57.12</v>
      </c>
      <c r="G196" s="145" t="n">
        <v>80.7</v>
      </c>
      <c r="H196" s="109" t="n">
        <v>68.15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8</v>
      </c>
      <c r="E197" s="139" t="n">
        <v>82.535</v>
      </c>
      <c r="F197" s="140" t="n">
        <v>71.83</v>
      </c>
      <c r="G197" s="140" t="n">
        <v>111.66</v>
      </c>
      <c r="H197" s="103" t="n">
        <v>86.54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829</v>
      </c>
      <c r="E198" s="144" t="n">
        <v>73</v>
      </c>
      <c r="F198" s="145" t="n">
        <v>59.29</v>
      </c>
      <c r="G198" s="145" t="n">
        <v>94.43</v>
      </c>
      <c r="H198" s="109" t="n">
        <v>75.166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3</v>
      </c>
      <c r="E199" s="139" t="n">
        <v>94.12</v>
      </c>
      <c r="F199" s="140" t="n">
        <v>72.27</v>
      </c>
      <c r="G199" s="140" t="n">
        <v>124.19</v>
      </c>
      <c r="H199" s="103" t="n">
        <v>96.043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8</v>
      </c>
      <c r="E200" s="144" t="n">
        <v>125.99</v>
      </c>
      <c r="F200" s="145" t="n">
        <v>101.81</v>
      </c>
      <c r="G200" s="145" t="n">
        <v>170.43</v>
      </c>
      <c r="H200" s="109" t="n">
        <v>131.62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96</v>
      </c>
      <c r="E201" s="139" t="n">
        <v>107.515</v>
      </c>
      <c r="F201" s="140" t="n">
        <v>81.12</v>
      </c>
      <c r="G201" s="140" t="n">
        <v>140.77</v>
      </c>
      <c r="H201" s="103" t="n">
        <v>109.970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702</v>
      </c>
      <c r="E202" s="144" t="n">
        <v>92.845</v>
      </c>
      <c r="F202" s="145" t="n">
        <v>54.1</v>
      </c>
      <c r="G202" s="145" t="n">
        <v>126.07</v>
      </c>
      <c r="H202" s="109" t="n">
        <v>94.3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461</v>
      </c>
      <c r="E203" s="139" t="n">
        <v>94.54</v>
      </c>
      <c r="F203" s="140" t="n">
        <v>74.53</v>
      </c>
      <c r="G203" s="140" t="n">
        <v>127.22</v>
      </c>
      <c r="H203" s="103" t="n">
        <v>98.38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01</v>
      </c>
      <c r="E204" s="144" t="n">
        <v>93.69</v>
      </c>
      <c r="F204" s="145" t="n">
        <v>71.39</v>
      </c>
      <c r="G204" s="145" t="n">
        <v>140.25</v>
      </c>
      <c r="H204" s="109" t="n">
        <v>100.82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50</v>
      </c>
      <c r="E205" s="139" t="n">
        <v>68.26</v>
      </c>
      <c r="F205" s="140" t="n">
        <v>59.73</v>
      </c>
      <c r="G205" s="140" t="n">
        <v>112.695</v>
      </c>
      <c r="H205" s="103" t="n">
        <v>73.894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84</v>
      </c>
      <c r="E206" s="144" t="n">
        <v>191.91</v>
      </c>
      <c r="F206" s="145" t="n">
        <v>139.69</v>
      </c>
      <c r="G206" s="145" t="n">
        <v>205.27</v>
      </c>
      <c r="H206" s="109" t="n">
        <v>185.895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247</v>
      </c>
      <c r="E207" s="139" t="n">
        <v>139.63</v>
      </c>
      <c r="F207" s="140" t="n">
        <v>121.58</v>
      </c>
      <c r="G207" s="140" t="n">
        <v>158.45</v>
      </c>
      <c r="H207" s="103" t="n">
        <v>139.9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84</v>
      </c>
      <c r="E208" s="144" t="n">
        <v>105.14</v>
      </c>
      <c r="F208" s="145" t="n">
        <v>71.26</v>
      </c>
      <c r="G208" s="145" t="n">
        <v>133.76</v>
      </c>
      <c r="H208" s="109" t="n">
        <v>103.4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59</v>
      </c>
      <c r="E209" s="139" t="n">
        <v>102.45</v>
      </c>
      <c r="F209" s="140" t="n">
        <v>83.4</v>
      </c>
      <c r="G209" s="140" t="n">
        <v>125.32</v>
      </c>
      <c r="H209" s="103" t="n">
        <v>103.0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603</v>
      </c>
      <c r="E210" s="144" t="n">
        <v>96.55</v>
      </c>
      <c r="F210" s="145" t="n">
        <v>85.7</v>
      </c>
      <c r="G210" s="145" t="n">
        <v>127.93</v>
      </c>
      <c r="H210" s="109" t="n">
        <v>103.013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7</v>
      </c>
      <c r="D211" s="138" t="n">
        <v>826</v>
      </c>
      <c r="E211" s="139" t="n">
        <v>107.105</v>
      </c>
      <c r="F211" s="140" t="n">
        <v>80.73</v>
      </c>
      <c r="G211" s="140" t="n">
        <v>133.06</v>
      </c>
      <c r="H211" s="103" t="n">
        <v>107.120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85</v>
      </c>
      <c r="E212" s="144" t="n">
        <v>146.51</v>
      </c>
      <c r="F212" s="145" t="n">
        <v>104.33</v>
      </c>
      <c r="G212" s="145" t="n">
        <v>170.52</v>
      </c>
      <c r="H212" s="109" t="n">
        <v>145.170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04</v>
      </c>
      <c r="E213" s="139" t="n">
        <v>103.06</v>
      </c>
      <c r="F213" s="140" t="n">
        <v>87.98</v>
      </c>
      <c r="G213" s="140" t="n">
        <v>142.48</v>
      </c>
      <c r="H213" s="103" t="n">
        <v>109.703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230</v>
      </c>
      <c r="E214" s="144" t="n">
        <v>136.445</v>
      </c>
      <c r="F214" s="145" t="n">
        <v>108.325</v>
      </c>
      <c r="G214" s="145" t="n">
        <v>166.535</v>
      </c>
      <c r="H214" s="109" t="n">
        <v>136.805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34</v>
      </c>
      <c r="E215" s="139" t="n">
        <v>94.66</v>
      </c>
      <c r="F215" s="140" t="n">
        <v>73.42</v>
      </c>
      <c r="G215" s="140" t="n">
        <v>112.62</v>
      </c>
      <c r="H215" s="103" t="n">
        <v>95.020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0</v>
      </c>
      <c r="D216" s="143" t="n">
        <v>652</v>
      </c>
      <c r="E216" s="144" t="n">
        <v>103.875</v>
      </c>
      <c r="F216" s="145" t="n">
        <v>68.95</v>
      </c>
      <c r="G216" s="145" t="n">
        <v>150.36</v>
      </c>
      <c r="H216" s="109" t="n">
        <v>109.67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4</v>
      </c>
      <c r="D217" s="138" t="n">
        <v>1236</v>
      </c>
      <c r="E217" s="139" t="n">
        <v>63.91</v>
      </c>
      <c r="F217" s="140" t="n">
        <v>51.1</v>
      </c>
      <c r="G217" s="140" t="n">
        <v>96.44</v>
      </c>
      <c r="H217" s="103" t="n">
        <v>68.86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5</v>
      </c>
      <c r="E218" s="144" t="n">
        <v>50.93</v>
      </c>
      <c r="F218" s="145" t="n">
        <v>48.99</v>
      </c>
      <c r="G218" s="145" t="n">
        <v>59</v>
      </c>
      <c r="H218" s="109" t="n">
        <v>53.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24</v>
      </c>
      <c r="E219" s="139" t="n">
        <v>80.22</v>
      </c>
      <c r="F219" s="140" t="n">
        <v>56.49</v>
      </c>
      <c r="G219" s="140" t="n">
        <v>140.36</v>
      </c>
      <c r="H219" s="103" t="n">
        <v>88.638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397</v>
      </c>
      <c r="E220" s="144" t="n">
        <v>63.18</v>
      </c>
      <c r="F220" s="145" t="n">
        <v>54.51</v>
      </c>
      <c r="G220" s="145" t="n">
        <v>91.21</v>
      </c>
      <c r="H220" s="109" t="n">
        <v>69.213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0</v>
      </c>
      <c r="E221" s="139" t="n">
        <v>134.165</v>
      </c>
      <c r="F221" s="140" t="n">
        <v>103.425</v>
      </c>
      <c r="G221" s="140" t="n">
        <v>145.325</v>
      </c>
      <c r="H221" s="103" t="n">
        <v>127.6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8</v>
      </c>
      <c r="E222" s="144" t="n">
        <v>76.91</v>
      </c>
      <c r="F222" s="145" t="n">
        <v>55.46</v>
      </c>
      <c r="G222" s="145" t="n">
        <v>109.25</v>
      </c>
      <c r="H222" s="109" t="n">
        <v>80.80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31</v>
      </c>
      <c r="E223" s="139" t="n">
        <v>105.51</v>
      </c>
      <c r="F223" s="140" t="n">
        <v>79.45</v>
      </c>
      <c r="G223" s="140" t="n">
        <v>126.07</v>
      </c>
      <c r="H223" s="103" t="n">
        <v>106.02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1</v>
      </c>
      <c r="D224" s="143" t="n">
        <v>772</v>
      </c>
      <c r="E224" s="144" t="n">
        <v>79.765</v>
      </c>
      <c r="F224" s="145" t="n">
        <v>53.94</v>
      </c>
      <c r="G224" s="145" t="n">
        <v>126.1</v>
      </c>
      <c r="H224" s="109" t="n">
        <v>85.576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2</v>
      </c>
      <c r="D225" s="138" t="n">
        <v>165</v>
      </c>
      <c r="E225" s="139" t="n">
        <v>92.48</v>
      </c>
      <c r="F225" s="140" t="n">
        <v>71</v>
      </c>
      <c r="G225" s="140" t="n">
        <v>112.38</v>
      </c>
      <c r="H225" s="103" t="n">
        <v>92.272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83</v>
      </c>
      <c r="E226" s="144" t="n">
        <v>84.98</v>
      </c>
      <c r="F226" s="145" t="n">
        <v>66.14</v>
      </c>
      <c r="G226" s="145" t="n">
        <v>105.94</v>
      </c>
      <c r="H226" s="109" t="n">
        <v>87.089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34</v>
      </c>
      <c r="E227" s="139" t="n">
        <v>92.685</v>
      </c>
      <c r="F227" s="140" t="n">
        <v>73.2</v>
      </c>
      <c r="G227" s="140" t="n">
        <v>104.98</v>
      </c>
      <c r="H227" s="103" t="n">
        <v>91.25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3</v>
      </c>
      <c r="D228" s="143" t="n">
        <v>658</v>
      </c>
      <c r="E228" s="144" t="n">
        <v>85.98</v>
      </c>
      <c r="F228" s="145" t="n">
        <v>63.94</v>
      </c>
      <c r="G228" s="145" t="n">
        <v>115.46</v>
      </c>
      <c r="H228" s="109" t="n">
        <v>88.008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59.4317</v>
      </c>
      <c r="E13" s="102" t="n">
        <v>98.55</v>
      </c>
      <c r="F13" s="103" t="n">
        <v>61.43</v>
      </c>
      <c r="G13" s="103" t="n">
        <v>144.77</v>
      </c>
      <c r="H13" s="103" t="n">
        <v>101.8688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40.5682</v>
      </c>
      <c r="E14" s="108" t="n">
        <v>129.09</v>
      </c>
      <c r="F14" s="109" t="n">
        <v>82.01</v>
      </c>
      <c r="G14" s="109" t="n">
        <v>232.97</v>
      </c>
      <c r="H14" s="109" t="n">
        <v>153.22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6.342086916105</v>
      </c>
      <c r="F16" s="151" t="n">
        <v>74.9054993293501</v>
      </c>
      <c r="G16" s="151" t="n">
        <v>62.1410482036314</v>
      </c>
      <c r="H16" s="151" t="n">
        <v>66.483622985709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2</v>
      </c>
      <c r="F18" s="116" t="n">
        <v>66.86</v>
      </c>
      <c r="G18" s="116" t="n">
        <v>180.42</v>
      </c>
      <c r="H18" s="117" t="n">
        <v>122.70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60.5566</v>
      </c>
      <c r="E37" s="102" t="n">
        <v>119.99</v>
      </c>
      <c r="F37" s="103" t="n">
        <v>80.91</v>
      </c>
      <c r="G37" s="103" t="n">
        <v>199.1</v>
      </c>
      <c r="H37" s="103" t="n">
        <v>137.2626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39.4433</v>
      </c>
      <c r="E38" s="108" t="n">
        <v>91.57</v>
      </c>
      <c r="F38" s="109" t="n">
        <v>60</v>
      </c>
      <c r="G38" s="109" t="n">
        <v>146.31</v>
      </c>
      <c r="H38" s="109" t="n">
        <v>100.349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76.3146928910743</v>
      </c>
      <c r="F40" s="151" t="n">
        <v>74.1564701520208</v>
      </c>
      <c r="G40" s="151" t="n">
        <v>73.4856855851331</v>
      </c>
      <c r="H40" s="151" t="n">
        <v>73.10738686284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2</v>
      </c>
      <c r="F42" s="116" t="n">
        <v>66.86</v>
      </c>
      <c r="G42" s="116" t="n">
        <v>180.42</v>
      </c>
      <c r="H42" s="117" t="n">
        <v>122.70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330.3333</v>
      </c>
      <c r="H8" s="21" t="s">
        <v>54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4.1594</v>
      </c>
      <c r="H11" s="24" t="s">
        <v>54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13.3147</v>
      </c>
      <c r="H12" s="24" t="s">
        <v>54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30.3333</v>
      </c>
      <c r="H13" s="24" t="s">
        <v>54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10.3749</v>
      </c>
      <c r="H14" s="24" t="s">
        <v>54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23.8888</v>
      </c>
      <c r="H15" s="24" t="s">
        <v>54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134.2921</v>
      </c>
      <c r="H17" s="38" t="s">
        <v>54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5.9626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7735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3.2127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10.8569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408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2.5632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7</v>
      </c>
      <c r="D14" s="206" t="n">
        <v>31517.2222</v>
      </c>
      <c r="E14" s="207" t="n">
        <v>15252.7777</v>
      </c>
      <c r="F14" s="207" t="n">
        <v>22339.5555</v>
      </c>
      <c r="G14" s="207" t="n">
        <v>49888.4398</v>
      </c>
      <c r="H14" s="207" t="n">
        <v>70627.6286</v>
      </c>
      <c r="I14" s="207" t="n">
        <v>43789.4416</v>
      </c>
      <c r="J14" s="208" t="n">
        <v>18.79</v>
      </c>
      <c r="K14" s="209" t="n">
        <v>0.13</v>
      </c>
      <c r="L14" s="209" t="n">
        <v>1.27</v>
      </c>
      <c r="M14" s="209" t="n">
        <v>8.87</v>
      </c>
      <c r="N14" s="209" t="n">
        <v>0.07</v>
      </c>
      <c r="O14" s="210" t="n">
        <v>170.9799</v>
      </c>
      <c r="P14" s="7" t="n">
        <v>70.87</v>
      </c>
      <c r="Q14" s="211" t="n">
        <v>7086.7778</v>
      </c>
      <c r="R14" s="211" t="n">
        <v>22339.5555</v>
      </c>
      <c r="S14" s="211" t="n">
        <v>9177.6667</v>
      </c>
      <c r="T14" s="211" t="n">
        <v>18371.2176</v>
      </c>
      <c r="U14" s="211" t="n">
        <v>20739.1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2240.2586</v>
      </c>
      <c r="E15" s="215" t="n">
        <v>20418.6111</v>
      </c>
      <c r="F15" s="215" t="n">
        <v>25478.4444</v>
      </c>
      <c r="G15" s="215" t="n">
        <v>40716.7329</v>
      </c>
      <c r="H15" s="215" t="n">
        <v>51980.4444</v>
      </c>
      <c r="I15" s="215" t="n">
        <v>35723.6545</v>
      </c>
      <c r="J15" s="216" t="n">
        <v>15.38</v>
      </c>
      <c r="K15" s="217" t="n">
        <v>0.61</v>
      </c>
      <c r="L15" s="217" t="n">
        <v>1.63</v>
      </c>
      <c r="M15" s="217" t="n">
        <v>10.36</v>
      </c>
      <c r="N15" s="217" t="n">
        <v>0.87</v>
      </c>
      <c r="O15" s="218" t="n">
        <v>172.9425</v>
      </c>
      <c r="P15" s="7" t="n">
        <v>71.15</v>
      </c>
      <c r="Q15" s="211" t="n">
        <v>5059.8333</v>
      </c>
      <c r="R15" s="211" t="n">
        <v>25478.4444</v>
      </c>
      <c r="S15" s="211" t="n">
        <v>6761.8142</v>
      </c>
      <c r="T15" s="211" t="n">
        <v>8476.4743</v>
      </c>
      <c r="U15" s="211" t="n">
        <v>11263.7115</v>
      </c>
    </row>
    <row r="16" customFormat="false" ht="17.3" hidden="false" customHeight="true" outlineLevel="0" collapsed="false">
      <c r="A16" s="204" t="s">
        <v>38</v>
      </c>
      <c r="B16" s="136"/>
      <c r="C16" s="205" t="n">
        <v>21.47</v>
      </c>
      <c r="D16" s="206" t="n">
        <v>22125</v>
      </c>
      <c r="E16" s="207" t="n">
        <v>15501.2121</v>
      </c>
      <c r="F16" s="207" t="n">
        <v>18028.4444</v>
      </c>
      <c r="G16" s="207" t="n">
        <v>27496.0263</v>
      </c>
      <c r="H16" s="207" t="n">
        <v>34602.7777</v>
      </c>
      <c r="I16" s="207" t="n">
        <v>24382.0624</v>
      </c>
      <c r="J16" s="208" t="n">
        <v>14.85</v>
      </c>
      <c r="K16" s="209" t="n">
        <v>0.57</v>
      </c>
      <c r="L16" s="209" t="n">
        <v>2.51</v>
      </c>
      <c r="M16" s="209" t="n">
        <v>9.69</v>
      </c>
      <c r="N16" s="209" t="n">
        <v>0.2</v>
      </c>
      <c r="O16" s="210" t="n">
        <v>171.7769</v>
      </c>
      <c r="P16" s="7" t="n">
        <v>72.18</v>
      </c>
      <c r="Q16" s="211" t="n">
        <v>2527.2323</v>
      </c>
      <c r="R16" s="211" t="n">
        <v>18028.4444</v>
      </c>
      <c r="S16" s="211" t="n">
        <v>4096.5556</v>
      </c>
      <c r="T16" s="211" t="n">
        <v>5371.0263</v>
      </c>
      <c r="U16" s="211" t="n">
        <v>7106.7514</v>
      </c>
    </row>
    <row r="17" customFormat="false" ht="17.3" hidden="false" customHeight="true" outlineLevel="0" collapsed="false">
      <c r="A17" s="212" t="s">
        <v>40</v>
      </c>
      <c r="B17" s="141"/>
      <c r="C17" s="213" t="n">
        <v>6.59</v>
      </c>
      <c r="D17" s="214" t="n">
        <v>17956.6217</v>
      </c>
      <c r="E17" s="215" t="n">
        <v>12108.8435</v>
      </c>
      <c r="F17" s="215" t="n">
        <v>14890.2522</v>
      </c>
      <c r="G17" s="215" t="n">
        <v>22130.4221</v>
      </c>
      <c r="H17" s="215" t="n">
        <v>25355</v>
      </c>
      <c r="I17" s="215" t="n">
        <v>18844.455</v>
      </c>
      <c r="J17" s="216" t="n">
        <v>14.29</v>
      </c>
      <c r="K17" s="217" t="n">
        <v>0.32</v>
      </c>
      <c r="L17" s="217" t="n">
        <v>2.1</v>
      </c>
      <c r="M17" s="217" t="n">
        <v>10.01</v>
      </c>
      <c r="N17" s="217" t="n">
        <v>0.04</v>
      </c>
      <c r="O17" s="218" t="n">
        <v>171.03</v>
      </c>
      <c r="P17" s="7" t="n">
        <v>73.24</v>
      </c>
      <c r="Q17" s="211" t="n">
        <v>2781.4087</v>
      </c>
      <c r="R17" s="211" t="n">
        <v>14890.2522</v>
      </c>
      <c r="S17" s="211" t="n">
        <v>3066.3695</v>
      </c>
      <c r="T17" s="211" t="n">
        <v>4173.8004</v>
      </c>
      <c r="U17" s="211" t="n">
        <v>3224.5779</v>
      </c>
    </row>
    <row r="18" customFormat="false" ht="17.3" hidden="false" customHeight="true" outlineLevel="0" collapsed="false">
      <c r="A18" s="204" t="s">
        <v>41</v>
      </c>
      <c r="B18" s="136"/>
      <c r="C18" s="205" t="n">
        <v>6.29</v>
      </c>
      <c r="D18" s="206" t="n">
        <v>12433.0275</v>
      </c>
      <c r="E18" s="207" t="n">
        <v>9184.2222</v>
      </c>
      <c r="F18" s="207" t="n">
        <v>10184.6143</v>
      </c>
      <c r="G18" s="207" t="n">
        <v>14971.5609</v>
      </c>
      <c r="H18" s="207" t="n">
        <v>18735.3333</v>
      </c>
      <c r="I18" s="207" t="n">
        <v>13455.7012</v>
      </c>
      <c r="J18" s="208" t="n">
        <v>13.2</v>
      </c>
      <c r="K18" s="209" t="n">
        <v>0.61</v>
      </c>
      <c r="L18" s="209" t="n">
        <v>3.79</v>
      </c>
      <c r="M18" s="209" t="n">
        <v>9.18</v>
      </c>
      <c r="N18" s="209" t="n">
        <v>0.08</v>
      </c>
      <c r="O18" s="210" t="n">
        <v>173.0366</v>
      </c>
      <c r="P18" s="7" t="n">
        <v>73.14</v>
      </c>
      <c r="Q18" s="211" t="n">
        <v>1000.3921</v>
      </c>
      <c r="R18" s="211" t="n">
        <v>10184.6143</v>
      </c>
      <c r="S18" s="211" t="n">
        <v>2248.4132</v>
      </c>
      <c r="T18" s="211" t="n">
        <v>2538.5334</v>
      </c>
      <c r="U18" s="211" t="n">
        <v>3763.7724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127.7777</v>
      </c>
      <c r="E19" s="215" t="n">
        <v>10827.2054</v>
      </c>
      <c r="F19" s="215" t="n">
        <v>12741.9572</v>
      </c>
      <c r="G19" s="215" t="n">
        <v>19493.4444</v>
      </c>
      <c r="H19" s="215" t="n">
        <v>22206.5555</v>
      </c>
      <c r="I19" s="215" t="n">
        <v>16291.1974</v>
      </c>
      <c r="J19" s="216" t="n">
        <v>13.78</v>
      </c>
      <c r="K19" s="217" t="n">
        <v>1.6</v>
      </c>
      <c r="L19" s="217" t="n">
        <v>7.29</v>
      </c>
      <c r="M19" s="217" t="n">
        <v>9.26</v>
      </c>
      <c r="N19" s="217" t="n">
        <v>0.01</v>
      </c>
      <c r="O19" s="218" t="n">
        <v>185.3435</v>
      </c>
      <c r="P19" s="7" t="n">
        <v>68.06</v>
      </c>
      <c r="Q19" s="211" t="n">
        <v>1914.7518</v>
      </c>
      <c r="R19" s="211" t="n">
        <v>12741.9572</v>
      </c>
      <c r="S19" s="211" t="n">
        <v>3385.8205</v>
      </c>
      <c r="T19" s="211" t="n">
        <v>3365.6667</v>
      </c>
      <c r="U19" s="211" t="n">
        <v>2713.1111</v>
      </c>
    </row>
    <row r="20" customFormat="false" ht="17.3" hidden="false" customHeight="true" outlineLevel="0" collapsed="false">
      <c r="A20" s="204" t="s">
        <v>45</v>
      </c>
      <c r="B20" s="136"/>
      <c r="C20" s="205" t="n">
        <v>24.34</v>
      </c>
      <c r="D20" s="206" t="n">
        <v>18548.9839</v>
      </c>
      <c r="E20" s="207" t="n">
        <v>12889.2075</v>
      </c>
      <c r="F20" s="207" t="n">
        <v>15057.4712</v>
      </c>
      <c r="G20" s="207" t="n">
        <v>22338.748</v>
      </c>
      <c r="H20" s="207" t="n">
        <v>26377.8888</v>
      </c>
      <c r="I20" s="207" t="n">
        <v>19153.9849</v>
      </c>
      <c r="J20" s="208" t="n">
        <v>15.1</v>
      </c>
      <c r="K20" s="209" t="n">
        <v>1.03</v>
      </c>
      <c r="L20" s="209" t="n">
        <v>3.25</v>
      </c>
      <c r="M20" s="209" t="n">
        <v>12.46</v>
      </c>
      <c r="N20" s="209" t="n">
        <v>0.21</v>
      </c>
      <c r="O20" s="210" t="n">
        <v>173.0726</v>
      </c>
      <c r="P20" s="7" t="n">
        <v>67.95</v>
      </c>
      <c r="Q20" s="211" t="n">
        <v>2168.2637</v>
      </c>
      <c r="R20" s="211" t="n">
        <v>15057.4712</v>
      </c>
      <c r="S20" s="211" t="n">
        <v>3491.5127</v>
      </c>
      <c r="T20" s="211" t="n">
        <v>3789.7641</v>
      </c>
      <c r="U20" s="211" t="n">
        <v>4039.140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45</v>
      </c>
      <c r="D21" s="214" t="n">
        <v>18647.2222</v>
      </c>
      <c r="E21" s="215" t="n">
        <v>12599.3333</v>
      </c>
      <c r="F21" s="215" t="n">
        <v>15474.4299</v>
      </c>
      <c r="G21" s="215" t="n">
        <v>22916.2666</v>
      </c>
      <c r="H21" s="215" t="n">
        <v>27284.3333</v>
      </c>
      <c r="I21" s="215" t="n">
        <v>19496.5878</v>
      </c>
      <c r="J21" s="216" t="n">
        <v>17.82</v>
      </c>
      <c r="K21" s="217" t="n">
        <v>1.28</v>
      </c>
      <c r="L21" s="217" t="n">
        <v>5.96</v>
      </c>
      <c r="M21" s="217" t="n">
        <v>12.61</v>
      </c>
      <c r="N21" s="217" t="n">
        <v>0.22</v>
      </c>
      <c r="O21" s="218" t="n">
        <v>172.4005</v>
      </c>
      <c r="P21" s="7" t="n">
        <v>62.11</v>
      </c>
      <c r="Q21" s="211" t="n">
        <v>2875.0966</v>
      </c>
      <c r="R21" s="211" t="n">
        <v>15474.4299</v>
      </c>
      <c r="S21" s="211" t="n">
        <v>3172.7923</v>
      </c>
      <c r="T21" s="211" t="n">
        <v>4269.0444</v>
      </c>
      <c r="U21" s="211" t="n">
        <v>4368.0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65</v>
      </c>
      <c r="D22" s="206" t="n">
        <v>12655.8689</v>
      </c>
      <c r="E22" s="207" t="n">
        <v>9213.6666</v>
      </c>
      <c r="F22" s="207" t="n">
        <v>10376.3333</v>
      </c>
      <c r="G22" s="207" t="n">
        <v>15724.6666</v>
      </c>
      <c r="H22" s="207" t="n">
        <v>18955.1932</v>
      </c>
      <c r="I22" s="207" t="n">
        <v>13628.3753</v>
      </c>
      <c r="J22" s="208" t="n">
        <v>15.94</v>
      </c>
      <c r="K22" s="209" t="n">
        <v>1.1</v>
      </c>
      <c r="L22" s="209" t="n">
        <v>3.45</v>
      </c>
      <c r="M22" s="209" t="n">
        <v>10.9</v>
      </c>
      <c r="N22" s="209" t="n">
        <v>0.09</v>
      </c>
      <c r="O22" s="210" t="n">
        <v>174.1536</v>
      </c>
      <c r="P22" s="7" t="n">
        <v>68.52</v>
      </c>
      <c r="Q22" s="211" t="n">
        <v>1162.6667</v>
      </c>
      <c r="R22" s="211" t="n">
        <v>10376.3333</v>
      </c>
      <c r="S22" s="211" t="n">
        <v>2279.5356</v>
      </c>
      <c r="T22" s="211" t="n">
        <v>3068.7977</v>
      </c>
      <c r="U22" s="211" t="n">
        <v>3230.52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330.3333</v>
      </c>
      <c r="E24" s="229" t="n">
        <v>12084.1594</v>
      </c>
      <c r="F24" s="230" t="n">
        <v>15113.3147</v>
      </c>
      <c r="G24" s="231" t="n">
        <v>24910.3749</v>
      </c>
      <c r="H24" s="231" t="n">
        <v>32523.8888</v>
      </c>
      <c r="I24" s="232" t="n">
        <v>22134.2921</v>
      </c>
      <c r="J24" s="233" t="n">
        <v>15.96</v>
      </c>
      <c r="K24" s="233" t="n">
        <v>0.77</v>
      </c>
      <c r="L24" s="233" t="n">
        <v>3.21</v>
      </c>
      <c r="M24" s="233" t="n">
        <v>10.85</v>
      </c>
      <c r="N24" s="233" t="n">
        <v>0.24</v>
      </c>
      <c r="O24" s="234" t="n">
        <v>172.5632</v>
      </c>
      <c r="P24" s="7"/>
      <c r="Q24" s="235" t="n">
        <v>68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0597</v>
      </c>
      <c r="D14" s="206" t="n">
        <v>88942.6704</v>
      </c>
      <c r="E14" s="207" t="n">
        <v>38620.1111</v>
      </c>
      <c r="F14" s="207" t="n">
        <v>63230.3333</v>
      </c>
      <c r="G14" s="207" t="n">
        <v>158374.6666</v>
      </c>
      <c r="H14" s="207" t="n">
        <v>312949.8155</v>
      </c>
      <c r="I14" s="207" t="n">
        <v>156125.6444</v>
      </c>
      <c r="J14" s="237" t="n">
        <v>24.68</v>
      </c>
      <c r="K14" s="238" t="n">
        <v>0</v>
      </c>
      <c r="L14" s="238" t="n">
        <v>0.69</v>
      </c>
      <c r="M14" s="238" t="n">
        <v>9.41</v>
      </c>
      <c r="N14" s="238" t="n">
        <v>0</v>
      </c>
      <c r="O14" s="239" t="n">
        <v>169.3003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52.0427</v>
      </c>
      <c r="D15" s="214" t="n">
        <v>41014.4444</v>
      </c>
      <c r="E15" s="215" t="n">
        <v>26442</v>
      </c>
      <c r="F15" s="215" t="n">
        <v>31595</v>
      </c>
      <c r="G15" s="215" t="n">
        <v>49007.5555</v>
      </c>
      <c r="H15" s="215" t="n">
        <v>60806.4188</v>
      </c>
      <c r="I15" s="215" t="n">
        <v>43966.988</v>
      </c>
      <c r="J15" s="241" t="n">
        <v>26.57</v>
      </c>
      <c r="K15" s="242" t="n">
        <v>0.05</v>
      </c>
      <c r="L15" s="242" t="n">
        <v>0.05</v>
      </c>
      <c r="M15" s="242" t="n">
        <v>13.92</v>
      </c>
      <c r="N15" s="242" t="n">
        <v>0.69</v>
      </c>
      <c r="O15" s="243" t="n">
        <v>165.53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6.2658</v>
      </c>
      <c r="D16" s="206" t="n">
        <v>42276.923</v>
      </c>
      <c r="E16" s="207" t="n">
        <v>24562.3333</v>
      </c>
      <c r="F16" s="207" t="n">
        <v>31158.5555</v>
      </c>
      <c r="G16" s="207" t="n">
        <v>68255.5555</v>
      </c>
      <c r="H16" s="207" t="n">
        <v>108275.7777</v>
      </c>
      <c r="I16" s="207" t="n">
        <v>62160.8099</v>
      </c>
      <c r="J16" s="237" t="n">
        <v>23.33</v>
      </c>
      <c r="K16" s="238" t="n">
        <v>0.03</v>
      </c>
      <c r="L16" s="238" t="n">
        <v>1.47</v>
      </c>
      <c r="M16" s="238" t="n">
        <v>9.93</v>
      </c>
      <c r="N16" s="238" t="n">
        <v>0</v>
      </c>
      <c r="O16" s="239" t="n">
        <v>166.11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8763</v>
      </c>
      <c r="D17" s="214" t="n">
        <v>45429.0915</v>
      </c>
      <c r="E17" s="215" t="n">
        <v>26466.3333</v>
      </c>
      <c r="F17" s="215" t="n">
        <v>34814.2222</v>
      </c>
      <c r="G17" s="215" t="n">
        <v>71087.2478</v>
      </c>
      <c r="H17" s="215" t="n">
        <v>116433.1111</v>
      </c>
      <c r="I17" s="215" t="n">
        <v>64982.2798</v>
      </c>
      <c r="J17" s="241" t="n">
        <v>29.01</v>
      </c>
      <c r="K17" s="242" t="n">
        <v>0.14</v>
      </c>
      <c r="L17" s="242" t="n">
        <v>0.02</v>
      </c>
      <c r="M17" s="242" t="n">
        <v>9.74</v>
      </c>
      <c r="N17" s="242" t="n">
        <v>0</v>
      </c>
      <c r="O17" s="243" t="n">
        <v>173.99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6686</v>
      </c>
      <c r="D18" s="206" t="n">
        <v>21115</v>
      </c>
      <c r="E18" s="207" t="n">
        <v>15390.8298</v>
      </c>
      <c r="F18" s="207" t="n">
        <v>18040.4624</v>
      </c>
      <c r="G18" s="207" t="n">
        <v>29025.2222</v>
      </c>
      <c r="H18" s="207" t="n">
        <v>46094.8563</v>
      </c>
      <c r="I18" s="207" t="n">
        <v>27318.8518</v>
      </c>
      <c r="J18" s="237" t="n">
        <v>15.81</v>
      </c>
      <c r="K18" s="238" t="n">
        <v>0.25</v>
      </c>
      <c r="L18" s="238" t="n">
        <v>2.93</v>
      </c>
      <c r="M18" s="238" t="n">
        <v>9.74</v>
      </c>
      <c r="N18" s="238" t="n">
        <v>0.06</v>
      </c>
      <c r="O18" s="239" t="n">
        <v>172.4299</v>
      </c>
    </row>
    <row r="19" customFormat="false" ht="12.85" hidden="false" customHeight="false" outlineLevel="0" collapsed="false">
      <c r="A19" s="134" t="s">
        <v>98</v>
      </c>
      <c r="B19" s="141" t="s">
        <v>567</v>
      </c>
      <c r="C19" s="240" t="n">
        <v>196.0693</v>
      </c>
      <c r="D19" s="214" t="n">
        <v>27686.6666</v>
      </c>
      <c r="E19" s="215" t="n">
        <v>22359.6521</v>
      </c>
      <c r="F19" s="215" t="n">
        <v>24306.1666</v>
      </c>
      <c r="G19" s="215" t="n">
        <v>35718.1111</v>
      </c>
      <c r="H19" s="215" t="n">
        <v>51373.5555</v>
      </c>
      <c r="I19" s="215" t="n">
        <v>35715.1015</v>
      </c>
      <c r="J19" s="241" t="n">
        <v>17.56</v>
      </c>
      <c r="K19" s="242" t="n">
        <v>0.07</v>
      </c>
      <c r="L19" s="242" t="n">
        <v>1.97</v>
      </c>
      <c r="M19" s="242" t="n">
        <v>10.66</v>
      </c>
      <c r="N19" s="242" t="n">
        <v>0.37</v>
      </c>
      <c r="O19" s="243" t="n">
        <v>163.0673</v>
      </c>
    </row>
    <row r="20" customFormat="false" ht="12.85" hidden="false" customHeight="false" outlineLevel="0" collapsed="false">
      <c r="A20" s="135" t="s">
        <v>100</v>
      </c>
      <c r="B20" s="136" t="s">
        <v>568</v>
      </c>
      <c r="C20" s="236" t="n">
        <v>94.4636</v>
      </c>
      <c r="D20" s="206" t="n">
        <v>48214.5555</v>
      </c>
      <c r="E20" s="207" t="n">
        <v>27384.2222</v>
      </c>
      <c r="F20" s="207" t="n">
        <v>40259.7777</v>
      </c>
      <c r="G20" s="207" t="n">
        <v>71185.3333</v>
      </c>
      <c r="H20" s="207" t="n">
        <v>120114</v>
      </c>
      <c r="I20" s="207" t="n">
        <v>63138.8062</v>
      </c>
      <c r="J20" s="237" t="n">
        <v>24.08</v>
      </c>
      <c r="K20" s="238" t="n">
        <v>0</v>
      </c>
      <c r="L20" s="238" t="n">
        <v>2.16</v>
      </c>
      <c r="M20" s="238" t="n">
        <v>10.78</v>
      </c>
      <c r="N20" s="238" t="n">
        <v>0</v>
      </c>
      <c r="O20" s="239" t="n">
        <v>171.6379</v>
      </c>
    </row>
    <row r="21" customFormat="false" ht="12.85" hidden="false" customHeight="false" outlineLevel="0" collapsed="false">
      <c r="A21" s="134" t="s">
        <v>102</v>
      </c>
      <c r="B21" s="141" t="s">
        <v>569</v>
      </c>
      <c r="C21" s="240" t="n">
        <v>22.9125</v>
      </c>
      <c r="D21" s="214" t="n">
        <v>29310.1111</v>
      </c>
      <c r="E21" s="215" t="n">
        <v>14731.4444</v>
      </c>
      <c r="F21" s="215" t="n">
        <v>22046.7774</v>
      </c>
      <c r="G21" s="215" t="n">
        <v>40278.4444</v>
      </c>
      <c r="H21" s="215" t="n">
        <v>51662.5555</v>
      </c>
      <c r="I21" s="215" t="n">
        <v>34191.5026</v>
      </c>
      <c r="J21" s="241" t="n">
        <v>18.35</v>
      </c>
      <c r="K21" s="242" t="n">
        <v>0.1</v>
      </c>
      <c r="L21" s="242" t="n">
        <v>0.63</v>
      </c>
      <c r="M21" s="242" t="n">
        <v>11.4</v>
      </c>
      <c r="N21" s="242" t="n">
        <v>0</v>
      </c>
      <c r="O21" s="243" t="n">
        <v>167.6673</v>
      </c>
    </row>
    <row r="22" customFormat="false" ht="12.85" hidden="false" customHeight="false" outlineLevel="0" collapsed="false">
      <c r="A22" s="135" t="s">
        <v>104</v>
      </c>
      <c r="B22" s="136" t="s">
        <v>570</v>
      </c>
      <c r="C22" s="236" t="n">
        <v>62.8458</v>
      </c>
      <c r="D22" s="206" t="n">
        <v>49184.7777</v>
      </c>
      <c r="E22" s="207" t="n">
        <v>23959.6666</v>
      </c>
      <c r="F22" s="207" t="n">
        <v>34606.2222</v>
      </c>
      <c r="G22" s="207" t="n">
        <v>74340.6666</v>
      </c>
      <c r="H22" s="207" t="n">
        <v>94584.6666</v>
      </c>
      <c r="I22" s="207" t="n">
        <v>54807.7279</v>
      </c>
      <c r="J22" s="237" t="n">
        <v>6.45</v>
      </c>
      <c r="K22" s="238" t="n">
        <v>3.98</v>
      </c>
      <c r="L22" s="238" t="n">
        <v>17.76</v>
      </c>
      <c r="M22" s="238" t="n">
        <v>9.31</v>
      </c>
      <c r="N22" s="238" t="n">
        <v>4.48</v>
      </c>
      <c r="O22" s="239" t="n">
        <v>177.6509</v>
      </c>
    </row>
    <row r="23" customFormat="false" ht="12.85" hidden="false" customHeight="false" outlineLevel="0" collapsed="false">
      <c r="A23" s="134" t="s">
        <v>106</v>
      </c>
      <c r="B23" s="141" t="s">
        <v>571</v>
      </c>
      <c r="C23" s="240" t="n">
        <v>232.1827</v>
      </c>
      <c r="D23" s="214" t="n">
        <v>43418.2222</v>
      </c>
      <c r="E23" s="215" t="n">
        <v>23808.4444</v>
      </c>
      <c r="F23" s="215" t="n">
        <v>31908.5555</v>
      </c>
      <c r="G23" s="215" t="n">
        <v>66674.3333</v>
      </c>
      <c r="H23" s="215" t="n">
        <v>118280.4591</v>
      </c>
      <c r="I23" s="215" t="n">
        <v>62164.5635</v>
      </c>
      <c r="J23" s="241" t="n">
        <v>17.76</v>
      </c>
      <c r="K23" s="242" t="n">
        <v>0.04</v>
      </c>
      <c r="L23" s="242" t="n">
        <v>1.75</v>
      </c>
      <c r="M23" s="242" t="n">
        <v>9.09</v>
      </c>
      <c r="N23" s="242" t="n">
        <v>0.01</v>
      </c>
      <c r="O23" s="243" t="n">
        <v>167.9059</v>
      </c>
    </row>
    <row r="24" customFormat="false" ht="12.85" hidden="false" customHeight="false" outlineLevel="0" collapsed="false">
      <c r="A24" s="135" t="s">
        <v>108</v>
      </c>
      <c r="B24" s="136" t="s">
        <v>572</v>
      </c>
      <c r="C24" s="236" t="n">
        <v>58.8895</v>
      </c>
      <c r="D24" s="206" t="n">
        <v>39400.2222</v>
      </c>
      <c r="E24" s="207" t="n">
        <v>24445.4023</v>
      </c>
      <c r="F24" s="207" t="n">
        <v>29804</v>
      </c>
      <c r="G24" s="207" t="n">
        <v>60028.321</v>
      </c>
      <c r="H24" s="207" t="n">
        <v>86396</v>
      </c>
      <c r="I24" s="207" t="n">
        <v>49906.9648</v>
      </c>
      <c r="J24" s="237" t="n">
        <v>17.46</v>
      </c>
      <c r="K24" s="238" t="n">
        <v>0.02</v>
      </c>
      <c r="L24" s="238" t="n">
        <v>1.25</v>
      </c>
      <c r="M24" s="238" t="n">
        <v>10.97</v>
      </c>
      <c r="N24" s="238" t="n">
        <v>0</v>
      </c>
      <c r="O24" s="239" t="n">
        <v>167.4605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189.2916</v>
      </c>
      <c r="D25" s="214" t="n">
        <v>52161.1111</v>
      </c>
      <c r="E25" s="215" t="n">
        <v>22288.2746</v>
      </c>
      <c r="F25" s="215" t="n">
        <v>35966.1111</v>
      </c>
      <c r="G25" s="215" t="n">
        <v>79317.2222</v>
      </c>
      <c r="H25" s="215" t="n">
        <v>134734.6666</v>
      </c>
      <c r="I25" s="215" t="n">
        <v>68284.6404</v>
      </c>
      <c r="J25" s="241" t="n">
        <v>22.78</v>
      </c>
      <c r="K25" s="242" t="n">
        <v>0.08</v>
      </c>
      <c r="L25" s="242" t="n">
        <v>0.57</v>
      </c>
      <c r="M25" s="242" t="n">
        <v>10.16</v>
      </c>
      <c r="N25" s="242" t="n">
        <v>0</v>
      </c>
      <c r="O25" s="243" t="n">
        <v>167.8962</v>
      </c>
    </row>
    <row r="26" customFormat="false" ht="12.85" hidden="false" customHeight="false" outlineLevel="0" collapsed="false">
      <c r="A26" s="135" t="s">
        <v>112</v>
      </c>
      <c r="B26" s="136" t="s">
        <v>573</v>
      </c>
      <c r="C26" s="236" t="n">
        <v>29.5571</v>
      </c>
      <c r="D26" s="206" t="n">
        <v>41487.3328</v>
      </c>
      <c r="E26" s="207" t="n">
        <v>26203.013</v>
      </c>
      <c r="F26" s="207" t="n">
        <v>33880.6666</v>
      </c>
      <c r="G26" s="207" t="n">
        <v>50069.3333</v>
      </c>
      <c r="H26" s="207" t="n">
        <v>73109.6362</v>
      </c>
      <c r="I26" s="207" t="n">
        <v>44961.6341</v>
      </c>
      <c r="J26" s="237" t="n">
        <v>13.84</v>
      </c>
      <c r="K26" s="238" t="n">
        <v>0.12</v>
      </c>
      <c r="L26" s="238" t="n">
        <v>2.91</v>
      </c>
      <c r="M26" s="238" t="n">
        <v>9.7</v>
      </c>
      <c r="N26" s="238" t="n">
        <v>0</v>
      </c>
      <c r="O26" s="239" t="n">
        <v>164.680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2413</v>
      </c>
      <c r="D27" s="214" t="n">
        <v>39053.3333</v>
      </c>
      <c r="E27" s="215" t="n">
        <v>23260.3333</v>
      </c>
      <c r="F27" s="215" t="n">
        <v>27334.2222</v>
      </c>
      <c r="G27" s="215" t="n">
        <v>57989.8888</v>
      </c>
      <c r="H27" s="215" t="n">
        <v>75090.374</v>
      </c>
      <c r="I27" s="215" t="n">
        <v>48209.0411</v>
      </c>
      <c r="J27" s="241" t="n">
        <v>21.64</v>
      </c>
      <c r="K27" s="242" t="n">
        <v>0.04</v>
      </c>
      <c r="L27" s="242" t="n">
        <v>0.87</v>
      </c>
      <c r="M27" s="242" t="n">
        <v>9.81</v>
      </c>
      <c r="N27" s="242" t="n">
        <v>0</v>
      </c>
      <c r="O27" s="243" t="n">
        <v>166.5524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2.912</v>
      </c>
      <c r="D28" s="206" t="n">
        <v>39828.5555</v>
      </c>
      <c r="E28" s="207" t="n">
        <v>27433.2126</v>
      </c>
      <c r="F28" s="207" t="n">
        <v>30032.2596</v>
      </c>
      <c r="G28" s="207" t="n">
        <v>53728.3333</v>
      </c>
      <c r="H28" s="207" t="n">
        <v>63954.0581</v>
      </c>
      <c r="I28" s="207" t="n">
        <v>47685.7503</v>
      </c>
      <c r="J28" s="237" t="n">
        <v>18.13</v>
      </c>
      <c r="K28" s="238" t="n">
        <v>0.09</v>
      </c>
      <c r="L28" s="238" t="n">
        <v>3.86</v>
      </c>
      <c r="M28" s="238" t="n">
        <v>9.39</v>
      </c>
      <c r="N28" s="238" t="n">
        <v>0</v>
      </c>
      <c r="O28" s="239" t="n">
        <v>165.551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03.0408</v>
      </c>
      <c r="D29" s="214" t="n">
        <v>44884.7313</v>
      </c>
      <c r="E29" s="215" t="n">
        <v>29793.5555</v>
      </c>
      <c r="F29" s="215" t="n">
        <v>35986.2892</v>
      </c>
      <c r="G29" s="215" t="n">
        <v>57746.9019</v>
      </c>
      <c r="H29" s="215" t="n">
        <v>110970.6666</v>
      </c>
      <c r="I29" s="215" t="n">
        <v>55790.3302</v>
      </c>
      <c r="J29" s="241" t="n">
        <v>21.38</v>
      </c>
      <c r="K29" s="242" t="n">
        <v>0.01</v>
      </c>
      <c r="L29" s="242" t="n">
        <v>1.73</v>
      </c>
      <c r="M29" s="242" t="n">
        <v>8.94</v>
      </c>
      <c r="N29" s="242" t="n">
        <v>0.03</v>
      </c>
      <c r="O29" s="243" t="n">
        <v>164.4328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03.7838</v>
      </c>
      <c r="D30" s="206" t="n">
        <v>33249.8888</v>
      </c>
      <c r="E30" s="207" t="n">
        <v>17778.1111</v>
      </c>
      <c r="F30" s="207" t="n">
        <v>24151.3522</v>
      </c>
      <c r="G30" s="207" t="n">
        <v>46010</v>
      </c>
      <c r="H30" s="207" t="n">
        <v>56226.5555</v>
      </c>
      <c r="I30" s="207" t="n">
        <v>37391.9942</v>
      </c>
      <c r="J30" s="237" t="n">
        <v>15.38</v>
      </c>
      <c r="K30" s="238" t="n">
        <v>0.04</v>
      </c>
      <c r="L30" s="238" t="n">
        <v>4.99</v>
      </c>
      <c r="M30" s="238" t="n">
        <v>10.05</v>
      </c>
      <c r="N30" s="238" t="n">
        <v>0.15</v>
      </c>
      <c r="O30" s="239" t="n">
        <v>166.829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.9948</v>
      </c>
      <c r="D31" s="214" t="n">
        <v>34297</v>
      </c>
      <c r="E31" s="215" t="n">
        <v>27458.1111</v>
      </c>
      <c r="F31" s="215" t="n">
        <v>27977.2222</v>
      </c>
      <c r="G31" s="215" t="n">
        <v>45201.8888</v>
      </c>
      <c r="H31" s="215" t="n">
        <v>47704.7777</v>
      </c>
      <c r="I31" s="215" t="n">
        <v>37596.7185</v>
      </c>
      <c r="J31" s="241" t="n">
        <v>14.47</v>
      </c>
      <c r="K31" s="242" t="n">
        <v>0</v>
      </c>
      <c r="L31" s="242" t="n">
        <v>0</v>
      </c>
      <c r="M31" s="242" t="n">
        <v>11.6</v>
      </c>
      <c r="N31" s="242" t="n">
        <v>0.06</v>
      </c>
      <c r="O31" s="243" t="n">
        <v>173.461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1.1915</v>
      </c>
      <c r="D32" s="206" t="n">
        <v>37242.494</v>
      </c>
      <c r="E32" s="207" t="n">
        <v>25036.2222</v>
      </c>
      <c r="F32" s="207" t="n">
        <v>29395.3333</v>
      </c>
      <c r="G32" s="207" t="n">
        <v>52182.137</v>
      </c>
      <c r="H32" s="207" t="n">
        <v>69974.5555</v>
      </c>
      <c r="I32" s="207" t="n">
        <v>48819.2306</v>
      </c>
      <c r="J32" s="237" t="n">
        <v>14.79</v>
      </c>
      <c r="K32" s="238" t="n">
        <v>0.04</v>
      </c>
      <c r="L32" s="238" t="n">
        <v>0.56</v>
      </c>
      <c r="M32" s="238" t="n">
        <v>9.32</v>
      </c>
      <c r="N32" s="238" t="n">
        <v>0.05</v>
      </c>
      <c r="O32" s="239" t="n">
        <v>169.881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63.0811</v>
      </c>
      <c r="D33" s="214" t="n">
        <v>42981.7883</v>
      </c>
      <c r="E33" s="215" t="n">
        <v>26982.6666</v>
      </c>
      <c r="F33" s="215" t="n">
        <v>32165.6666</v>
      </c>
      <c r="G33" s="215" t="n">
        <v>59887.3333</v>
      </c>
      <c r="H33" s="215" t="n">
        <v>104925</v>
      </c>
      <c r="I33" s="215" t="n">
        <v>58445.9229</v>
      </c>
      <c r="J33" s="241" t="n">
        <v>30.58</v>
      </c>
      <c r="K33" s="242" t="n">
        <v>0.03</v>
      </c>
      <c r="L33" s="242" t="n">
        <v>0.11</v>
      </c>
      <c r="M33" s="242" t="n">
        <v>8.85</v>
      </c>
      <c r="N33" s="242" t="n">
        <v>0</v>
      </c>
      <c r="O33" s="243" t="n">
        <v>173.001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656.7713</v>
      </c>
      <c r="D34" s="206" t="n">
        <v>17025.7777</v>
      </c>
      <c r="E34" s="207" t="n">
        <v>11776.1111</v>
      </c>
      <c r="F34" s="207" t="n">
        <v>13822.2222</v>
      </c>
      <c r="G34" s="207" t="n">
        <v>25019.3333</v>
      </c>
      <c r="H34" s="207" t="n">
        <v>34362.6666</v>
      </c>
      <c r="I34" s="207" t="n">
        <v>21189.9482</v>
      </c>
      <c r="J34" s="237" t="n">
        <v>16.1</v>
      </c>
      <c r="K34" s="238" t="n">
        <v>0.77</v>
      </c>
      <c r="L34" s="238" t="n">
        <v>2.62</v>
      </c>
      <c r="M34" s="238" t="n">
        <v>9.99</v>
      </c>
      <c r="N34" s="238" t="n">
        <v>0.08</v>
      </c>
      <c r="O34" s="239" t="n">
        <v>173.335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5.6379</v>
      </c>
      <c r="D35" s="214" t="n">
        <v>20729.5555</v>
      </c>
      <c r="E35" s="215" t="n">
        <v>15089.7777</v>
      </c>
      <c r="F35" s="215" t="n">
        <v>16047.2222</v>
      </c>
      <c r="G35" s="215" t="n">
        <v>26188.7777</v>
      </c>
      <c r="H35" s="215" t="n">
        <v>34160.1111</v>
      </c>
      <c r="I35" s="215" t="n">
        <v>22294.116</v>
      </c>
      <c r="J35" s="241" t="n">
        <v>22.21</v>
      </c>
      <c r="K35" s="242" t="n">
        <v>0.01</v>
      </c>
      <c r="L35" s="242" t="n">
        <v>0.14</v>
      </c>
      <c r="M35" s="242" t="n">
        <v>9.71</v>
      </c>
      <c r="N35" s="242" t="n">
        <v>0</v>
      </c>
      <c r="O35" s="243" t="n">
        <v>166.8605</v>
      </c>
    </row>
    <row r="36" customFormat="false" ht="12.85" hidden="false" customHeight="false" outlineLevel="0" collapsed="false">
      <c r="A36" s="135" t="s">
        <v>132</v>
      </c>
      <c r="B36" s="136" t="s">
        <v>574</v>
      </c>
      <c r="C36" s="236" t="n">
        <v>54.6206</v>
      </c>
      <c r="D36" s="206" t="n">
        <v>38838.7777</v>
      </c>
      <c r="E36" s="207" t="n">
        <v>24081</v>
      </c>
      <c r="F36" s="207" t="n">
        <v>30082.3625</v>
      </c>
      <c r="G36" s="207" t="n">
        <v>47622.2222</v>
      </c>
      <c r="H36" s="207" t="n">
        <v>56258.2222</v>
      </c>
      <c r="I36" s="207" t="n">
        <v>40631.791</v>
      </c>
      <c r="J36" s="237" t="n">
        <v>14.91</v>
      </c>
      <c r="K36" s="238" t="n">
        <v>0.07</v>
      </c>
      <c r="L36" s="238" t="n">
        <v>1.94</v>
      </c>
      <c r="M36" s="238" t="n">
        <v>10.68</v>
      </c>
      <c r="N36" s="238" t="n">
        <v>0.12</v>
      </c>
      <c r="O36" s="239" t="n">
        <v>166.0713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4.6464</v>
      </c>
      <c r="D37" s="214" t="n">
        <v>60039.3155</v>
      </c>
      <c r="E37" s="215" t="n">
        <v>27989.7777</v>
      </c>
      <c r="F37" s="215" t="n">
        <v>35314.5555</v>
      </c>
      <c r="G37" s="215" t="n">
        <v>77249.6666</v>
      </c>
      <c r="H37" s="215" t="n">
        <v>94755.1547</v>
      </c>
      <c r="I37" s="215" t="n">
        <v>61748.6344</v>
      </c>
      <c r="J37" s="241" t="n">
        <v>25.54</v>
      </c>
      <c r="K37" s="242" t="n">
        <v>0</v>
      </c>
      <c r="L37" s="242" t="n">
        <v>1.48</v>
      </c>
      <c r="M37" s="242" t="n">
        <v>10.53</v>
      </c>
      <c r="N37" s="242" t="n">
        <v>0</v>
      </c>
      <c r="O37" s="243" t="n">
        <v>174.3592</v>
      </c>
    </row>
    <row r="38" customFormat="false" ht="12.85" hidden="false" customHeight="false" outlineLevel="0" collapsed="false">
      <c r="A38" s="135" t="s">
        <v>136</v>
      </c>
      <c r="B38" s="136" t="s">
        <v>575</v>
      </c>
      <c r="C38" s="236" t="n">
        <v>27.8331</v>
      </c>
      <c r="D38" s="206" t="n">
        <v>44415.5902</v>
      </c>
      <c r="E38" s="207" t="n">
        <v>26986.2222</v>
      </c>
      <c r="F38" s="207" t="n">
        <v>30132.5555</v>
      </c>
      <c r="G38" s="207" t="n">
        <v>51761.1111</v>
      </c>
      <c r="H38" s="207" t="n">
        <v>65669.7777</v>
      </c>
      <c r="I38" s="207" t="n">
        <v>45415.4297</v>
      </c>
      <c r="J38" s="237" t="n">
        <v>9.38</v>
      </c>
      <c r="K38" s="238" t="n">
        <v>0</v>
      </c>
      <c r="L38" s="238" t="n">
        <v>4.74</v>
      </c>
      <c r="M38" s="238" t="n">
        <v>7.87</v>
      </c>
      <c r="N38" s="238" t="n">
        <v>0.46</v>
      </c>
      <c r="O38" s="239" t="n">
        <v>171.330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1.3268</v>
      </c>
      <c r="D39" s="214" t="n">
        <v>23331.4444</v>
      </c>
      <c r="E39" s="215" t="n">
        <v>17448</v>
      </c>
      <c r="F39" s="215" t="n">
        <v>18350</v>
      </c>
      <c r="G39" s="215" t="n">
        <v>26459.3333</v>
      </c>
      <c r="H39" s="215" t="n">
        <v>31857.2222</v>
      </c>
      <c r="I39" s="215" t="n">
        <v>23918.3759</v>
      </c>
      <c r="J39" s="241" t="n">
        <v>14.91</v>
      </c>
      <c r="K39" s="242" t="n">
        <v>0.07</v>
      </c>
      <c r="L39" s="242" t="n">
        <v>0.71</v>
      </c>
      <c r="M39" s="242" t="n">
        <v>10.82</v>
      </c>
      <c r="N39" s="242" t="n">
        <v>0</v>
      </c>
      <c r="O39" s="243" t="n">
        <v>167.8912</v>
      </c>
    </row>
    <row r="40" customFormat="false" ht="12.85" hidden="false" customHeight="false" outlineLevel="0" collapsed="false">
      <c r="A40" s="135" t="s">
        <v>140</v>
      </c>
      <c r="B40" s="136" t="s">
        <v>576</v>
      </c>
      <c r="C40" s="236" t="n">
        <v>81.5505</v>
      </c>
      <c r="D40" s="206" t="n">
        <v>32908.3463</v>
      </c>
      <c r="E40" s="207" t="n">
        <v>25187.376</v>
      </c>
      <c r="F40" s="207" t="n">
        <v>27626.4172</v>
      </c>
      <c r="G40" s="207" t="n">
        <v>43370.1803</v>
      </c>
      <c r="H40" s="207" t="n">
        <v>55532.6661</v>
      </c>
      <c r="I40" s="207" t="n">
        <v>37587.4625</v>
      </c>
      <c r="J40" s="237" t="n">
        <v>19.38</v>
      </c>
      <c r="K40" s="238" t="n">
        <v>0.16</v>
      </c>
      <c r="L40" s="238" t="n">
        <v>3.89</v>
      </c>
      <c r="M40" s="238" t="n">
        <v>11.83</v>
      </c>
      <c r="N40" s="238" t="n">
        <v>0</v>
      </c>
      <c r="O40" s="239" t="n">
        <v>168.32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2.0297</v>
      </c>
      <c r="D41" s="214" t="n">
        <v>33106.1111</v>
      </c>
      <c r="E41" s="215" t="n">
        <v>25074.8335</v>
      </c>
      <c r="F41" s="215" t="n">
        <v>28755.1111</v>
      </c>
      <c r="G41" s="215" t="n">
        <v>41502.4444</v>
      </c>
      <c r="H41" s="215" t="n">
        <v>67433.0181</v>
      </c>
      <c r="I41" s="215" t="n">
        <v>38436.409</v>
      </c>
      <c r="J41" s="241" t="n">
        <v>6.35</v>
      </c>
      <c r="K41" s="242" t="n">
        <v>0</v>
      </c>
      <c r="L41" s="242" t="n">
        <v>1.17</v>
      </c>
      <c r="M41" s="242" t="n">
        <v>8.45</v>
      </c>
      <c r="N41" s="242" t="n">
        <v>0</v>
      </c>
      <c r="O41" s="243" t="n">
        <v>166.879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0.7658</v>
      </c>
      <c r="D42" s="206" t="n">
        <v>29688.2222</v>
      </c>
      <c r="E42" s="207" t="n">
        <v>21109.7332</v>
      </c>
      <c r="F42" s="207" t="n">
        <v>25361.5926</v>
      </c>
      <c r="G42" s="207" t="n">
        <v>38092.1111</v>
      </c>
      <c r="H42" s="207" t="n">
        <v>45587</v>
      </c>
      <c r="I42" s="207" t="n">
        <v>32738.4315</v>
      </c>
      <c r="J42" s="237" t="n">
        <v>14.21</v>
      </c>
      <c r="K42" s="238" t="n">
        <v>0.14</v>
      </c>
      <c r="L42" s="238" t="n">
        <v>1.8</v>
      </c>
      <c r="M42" s="238" t="n">
        <v>9.57</v>
      </c>
      <c r="N42" s="238" t="n">
        <v>0.1</v>
      </c>
      <c r="O42" s="239" t="n">
        <v>170.1084</v>
      </c>
    </row>
    <row r="43" customFormat="false" ht="12.85" hidden="false" customHeight="false" outlineLevel="0" collapsed="false">
      <c r="A43" s="134" t="s">
        <v>146</v>
      </c>
      <c r="B43" s="141" t="s">
        <v>577</v>
      </c>
      <c r="C43" s="240" t="n">
        <v>132.6591</v>
      </c>
      <c r="D43" s="214" t="n">
        <v>34927.2222</v>
      </c>
      <c r="E43" s="215" t="n">
        <v>22232.5555</v>
      </c>
      <c r="F43" s="215" t="n">
        <v>27057.2222</v>
      </c>
      <c r="G43" s="215" t="n">
        <v>47348</v>
      </c>
      <c r="H43" s="215" t="n">
        <v>66212.823</v>
      </c>
      <c r="I43" s="215" t="n">
        <v>40369.5966</v>
      </c>
      <c r="J43" s="241" t="n">
        <v>15.66</v>
      </c>
      <c r="K43" s="242" t="n">
        <v>0.35</v>
      </c>
      <c r="L43" s="242" t="n">
        <v>1.92</v>
      </c>
      <c r="M43" s="242" t="n">
        <v>9.41</v>
      </c>
      <c r="N43" s="242" t="n">
        <v>1.84</v>
      </c>
      <c r="O43" s="243" t="n">
        <v>168.53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4638</v>
      </c>
      <c r="D44" s="206" t="n">
        <v>36241.7068</v>
      </c>
      <c r="E44" s="207" t="n">
        <v>25580.5555</v>
      </c>
      <c r="F44" s="207" t="n">
        <v>27877.1111</v>
      </c>
      <c r="G44" s="207" t="n">
        <v>57002.0006</v>
      </c>
      <c r="H44" s="207" t="n">
        <v>71820.2222</v>
      </c>
      <c r="I44" s="207" t="n">
        <v>44780.6296</v>
      </c>
      <c r="J44" s="237" t="n">
        <v>19.28</v>
      </c>
      <c r="K44" s="238" t="n">
        <v>0.22</v>
      </c>
      <c r="L44" s="238" t="n">
        <v>0.77</v>
      </c>
      <c r="M44" s="238" t="n">
        <v>8.79</v>
      </c>
      <c r="N44" s="238" t="n">
        <v>0.07</v>
      </c>
      <c r="O44" s="239" t="n">
        <v>171.810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01.3063</v>
      </c>
      <c r="D45" s="214" t="n">
        <v>32532.0584</v>
      </c>
      <c r="E45" s="215" t="n">
        <v>20191.7777</v>
      </c>
      <c r="F45" s="215" t="n">
        <v>24488.5555</v>
      </c>
      <c r="G45" s="215" t="n">
        <v>38171.5555</v>
      </c>
      <c r="H45" s="215" t="n">
        <v>43997.2028</v>
      </c>
      <c r="I45" s="215" t="n">
        <v>33103.0045</v>
      </c>
      <c r="J45" s="241" t="n">
        <v>13.36</v>
      </c>
      <c r="K45" s="242" t="n">
        <v>0.1</v>
      </c>
      <c r="L45" s="242" t="n">
        <v>0.78</v>
      </c>
      <c r="M45" s="242" t="n">
        <v>10.92</v>
      </c>
      <c r="N45" s="242" t="n">
        <v>0.6</v>
      </c>
      <c r="O45" s="243" t="n">
        <v>166.5365</v>
      </c>
    </row>
    <row r="46" customFormat="false" ht="12.85" hidden="false" customHeight="false" outlineLevel="0" collapsed="false">
      <c r="A46" s="135" t="s">
        <v>152</v>
      </c>
      <c r="B46" s="136" t="s">
        <v>578</v>
      </c>
      <c r="C46" s="236" t="n">
        <v>63.789</v>
      </c>
      <c r="D46" s="206" t="n">
        <v>30944.5555</v>
      </c>
      <c r="E46" s="207" t="n">
        <v>22636.3333</v>
      </c>
      <c r="F46" s="207" t="n">
        <v>26184.5555</v>
      </c>
      <c r="G46" s="207" t="n">
        <v>38470.5555</v>
      </c>
      <c r="H46" s="207" t="n">
        <v>52710.5555</v>
      </c>
      <c r="I46" s="207" t="n">
        <v>34839.9578</v>
      </c>
      <c r="J46" s="237" t="n">
        <v>9.98</v>
      </c>
      <c r="K46" s="238" t="n">
        <v>0.45</v>
      </c>
      <c r="L46" s="238" t="n">
        <v>0.28</v>
      </c>
      <c r="M46" s="238" t="n">
        <v>11.08</v>
      </c>
      <c r="N46" s="238" t="n">
        <v>2.77</v>
      </c>
      <c r="O46" s="239" t="n">
        <v>169.615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22.5538</v>
      </c>
      <c r="D47" s="214" t="n">
        <v>31382.1111</v>
      </c>
      <c r="E47" s="215" t="n">
        <v>22129.6666</v>
      </c>
      <c r="F47" s="215" t="n">
        <v>25739.9093</v>
      </c>
      <c r="G47" s="215" t="n">
        <v>37560.4444</v>
      </c>
      <c r="H47" s="215" t="n">
        <v>44145.1111</v>
      </c>
      <c r="I47" s="215" t="n">
        <v>32482.3985</v>
      </c>
      <c r="J47" s="241" t="n">
        <v>10.61</v>
      </c>
      <c r="K47" s="242" t="n">
        <v>0.09</v>
      </c>
      <c r="L47" s="242" t="n">
        <v>2.1</v>
      </c>
      <c r="M47" s="242" t="n">
        <v>9.65</v>
      </c>
      <c r="N47" s="242" t="n">
        <v>0</v>
      </c>
      <c r="O47" s="243" t="n">
        <v>166.593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97.0752</v>
      </c>
      <c r="D48" s="206" t="n">
        <v>34262.7777</v>
      </c>
      <c r="E48" s="207" t="n">
        <v>22644.4444</v>
      </c>
      <c r="F48" s="207" t="n">
        <v>28074.3333</v>
      </c>
      <c r="G48" s="207" t="n">
        <v>42538.9465</v>
      </c>
      <c r="H48" s="207" t="n">
        <v>60350.745</v>
      </c>
      <c r="I48" s="207" t="n">
        <v>41974.2033</v>
      </c>
      <c r="J48" s="237" t="n">
        <v>19.54</v>
      </c>
      <c r="K48" s="238" t="n">
        <v>0.04</v>
      </c>
      <c r="L48" s="238" t="n">
        <v>1</v>
      </c>
      <c r="M48" s="238" t="n">
        <v>9.38</v>
      </c>
      <c r="N48" s="238" t="n">
        <v>0</v>
      </c>
      <c r="O48" s="239" t="n">
        <v>165.4317</v>
      </c>
    </row>
    <row r="49" customFormat="false" ht="12.85" hidden="false" customHeight="false" outlineLevel="0" collapsed="false">
      <c r="A49" s="134" t="s">
        <v>158</v>
      </c>
      <c r="B49" s="141" t="s">
        <v>579</v>
      </c>
      <c r="C49" s="240" t="n">
        <v>69.0055</v>
      </c>
      <c r="D49" s="214" t="n">
        <v>34451.7777</v>
      </c>
      <c r="E49" s="215" t="n">
        <v>22970.8243</v>
      </c>
      <c r="F49" s="215" t="n">
        <v>28993.4926</v>
      </c>
      <c r="G49" s="215" t="n">
        <v>42083.3333</v>
      </c>
      <c r="H49" s="215" t="n">
        <v>58048.7212</v>
      </c>
      <c r="I49" s="215" t="n">
        <v>39676.9341</v>
      </c>
      <c r="J49" s="241" t="n">
        <v>13.72</v>
      </c>
      <c r="K49" s="242" t="n">
        <v>0.06</v>
      </c>
      <c r="L49" s="242" t="n">
        <v>1.38</v>
      </c>
      <c r="M49" s="242" t="n">
        <v>9.92</v>
      </c>
      <c r="N49" s="242" t="n">
        <v>0</v>
      </c>
      <c r="O49" s="243" t="n">
        <v>167.7674</v>
      </c>
    </row>
    <row r="50" customFormat="false" ht="12.85" hidden="false" customHeight="false" outlineLevel="0" collapsed="false">
      <c r="A50" s="135" t="s">
        <v>160</v>
      </c>
      <c r="B50" s="136" t="s">
        <v>580</v>
      </c>
      <c r="C50" s="236" t="n">
        <v>33.0733</v>
      </c>
      <c r="D50" s="206" t="n">
        <v>26266.2222</v>
      </c>
      <c r="E50" s="207" t="n">
        <v>17906.2222</v>
      </c>
      <c r="F50" s="207" t="n">
        <v>23327.3404</v>
      </c>
      <c r="G50" s="207" t="n">
        <v>34357.8888</v>
      </c>
      <c r="H50" s="207" t="n">
        <v>48021.3333</v>
      </c>
      <c r="I50" s="207" t="n">
        <v>30719.5412</v>
      </c>
      <c r="J50" s="237" t="n">
        <v>11.73</v>
      </c>
      <c r="K50" s="238" t="n">
        <v>1.76</v>
      </c>
      <c r="L50" s="238" t="n">
        <v>6.11</v>
      </c>
      <c r="M50" s="238" t="n">
        <v>10.01</v>
      </c>
      <c r="N50" s="238" t="n">
        <v>0.79</v>
      </c>
      <c r="O50" s="239" t="n">
        <v>173.6351</v>
      </c>
    </row>
    <row r="51" customFormat="false" ht="12.85" hidden="false" customHeight="false" outlineLevel="0" collapsed="false">
      <c r="A51" s="134" t="s">
        <v>162</v>
      </c>
      <c r="B51" s="141" t="s">
        <v>581</v>
      </c>
      <c r="C51" s="240" t="n">
        <v>10.6397</v>
      </c>
      <c r="D51" s="214" t="n">
        <v>31316.4444</v>
      </c>
      <c r="E51" s="215" t="n">
        <v>24462.2222</v>
      </c>
      <c r="F51" s="215" t="n">
        <v>26016.8479</v>
      </c>
      <c r="G51" s="215" t="n">
        <v>44413.1055</v>
      </c>
      <c r="H51" s="215" t="n">
        <v>45106.7777</v>
      </c>
      <c r="I51" s="215" t="n">
        <v>33118.8198</v>
      </c>
      <c r="J51" s="241" t="n">
        <v>7.84</v>
      </c>
      <c r="K51" s="242" t="n">
        <v>1.08</v>
      </c>
      <c r="L51" s="242" t="n">
        <v>2.37</v>
      </c>
      <c r="M51" s="242" t="n">
        <v>10.12</v>
      </c>
      <c r="N51" s="242" t="n">
        <v>0</v>
      </c>
      <c r="O51" s="243" t="n">
        <v>174.369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8.7845</v>
      </c>
      <c r="D52" s="206" t="n">
        <v>31564.6666</v>
      </c>
      <c r="E52" s="207" t="n">
        <v>26177.2222</v>
      </c>
      <c r="F52" s="207" t="n">
        <v>27273.7777</v>
      </c>
      <c r="G52" s="207" t="n">
        <v>35421.5555</v>
      </c>
      <c r="H52" s="207" t="n">
        <v>52964.1111</v>
      </c>
      <c r="I52" s="207" t="n">
        <v>33935.9618</v>
      </c>
      <c r="J52" s="237" t="n">
        <v>14.27</v>
      </c>
      <c r="K52" s="238" t="n">
        <v>0</v>
      </c>
      <c r="L52" s="238" t="n">
        <v>0.31</v>
      </c>
      <c r="M52" s="238" t="n">
        <v>10.35</v>
      </c>
      <c r="N52" s="238" t="n">
        <v>0</v>
      </c>
      <c r="O52" s="239" t="n">
        <v>173.333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64.6483</v>
      </c>
      <c r="D53" s="214" t="n">
        <v>41486.2211</v>
      </c>
      <c r="E53" s="215" t="n">
        <v>23447.3761</v>
      </c>
      <c r="F53" s="215" t="n">
        <v>30644.9476</v>
      </c>
      <c r="G53" s="215" t="n">
        <v>54981.1111</v>
      </c>
      <c r="H53" s="215" t="n">
        <v>69552.5555</v>
      </c>
      <c r="I53" s="215" t="n">
        <v>44773.6331</v>
      </c>
      <c r="J53" s="241" t="n">
        <v>8.85</v>
      </c>
      <c r="K53" s="242" t="n">
        <v>5.37</v>
      </c>
      <c r="L53" s="242" t="n">
        <v>4.22</v>
      </c>
      <c r="M53" s="242" t="n">
        <v>8.51</v>
      </c>
      <c r="N53" s="242" t="n">
        <v>8.18</v>
      </c>
      <c r="O53" s="243" t="n">
        <v>187.165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2.2193</v>
      </c>
      <c r="D54" s="206" t="n">
        <v>36378.7777</v>
      </c>
      <c r="E54" s="207" t="n">
        <v>29579.7407</v>
      </c>
      <c r="F54" s="207" t="n">
        <v>31960.6666</v>
      </c>
      <c r="G54" s="207" t="n">
        <v>48342.7777</v>
      </c>
      <c r="H54" s="207" t="n">
        <v>60739.9892</v>
      </c>
      <c r="I54" s="207" t="n">
        <v>41069.8202</v>
      </c>
      <c r="J54" s="237" t="n">
        <v>11.42</v>
      </c>
      <c r="K54" s="238" t="n">
        <v>1.76</v>
      </c>
      <c r="L54" s="238" t="n">
        <v>5.38</v>
      </c>
      <c r="M54" s="238" t="n">
        <v>9.65</v>
      </c>
      <c r="N54" s="238" t="n">
        <v>1.37</v>
      </c>
      <c r="O54" s="239" t="n">
        <v>177.1249</v>
      </c>
    </row>
    <row r="55" customFormat="false" ht="12.85" hidden="false" customHeight="false" outlineLevel="0" collapsed="false">
      <c r="A55" s="134" t="s">
        <v>170</v>
      </c>
      <c r="B55" s="141" t="s">
        <v>582</v>
      </c>
      <c r="C55" s="240" t="n">
        <v>206.0427</v>
      </c>
      <c r="D55" s="214" t="n">
        <v>29480.4444</v>
      </c>
      <c r="E55" s="215" t="n">
        <v>19213.7777</v>
      </c>
      <c r="F55" s="215" t="n">
        <v>24350.3333</v>
      </c>
      <c r="G55" s="215" t="n">
        <v>40494.4444</v>
      </c>
      <c r="H55" s="215" t="n">
        <v>56746.2222</v>
      </c>
      <c r="I55" s="215" t="n">
        <v>35436.6195</v>
      </c>
      <c r="J55" s="241" t="n">
        <v>18.49</v>
      </c>
      <c r="K55" s="242" t="n">
        <v>0.09</v>
      </c>
      <c r="L55" s="242" t="n">
        <v>1.32</v>
      </c>
      <c r="M55" s="242" t="n">
        <v>9.78</v>
      </c>
      <c r="N55" s="242" t="n">
        <v>0</v>
      </c>
      <c r="O55" s="243" t="n">
        <v>168.5383</v>
      </c>
    </row>
    <row r="56" customFormat="false" ht="12.85" hidden="false" customHeight="false" outlineLevel="0" collapsed="false">
      <c r="A56" s="135" t="s">
        <v>172</v>
      </c>
      <c r="B56" s="136" t="s">
        <v>583</v>
      </c>
      <c r="C56" s="236" t="n">
        <v>43.8264</v>
      </c>
      <c r="D56" s="206" t="n">
        <v>28089.8352</v>
      </c>
      <c r="E56" s="207" t="n">
        <v>15586.2068</v>
      </c>
      <c r="F56" s="207" t="n">
        <v>20286.1111</v>
      </c>
      <c r="G56" s="207" t="n">
        <v>35012.3333</v>
      </c>
      <c r="H56" s="207" t="n">
        <v>42458.0205</v>
      </c>
      <c r="I56" s="207" t="n">
        <v>30674.3575</v>
      </c>
      <c r="J56" s="237" t="n">
        <v>11.22</v>
      </c>
      <c r="K56" s="238" t="n">
        <v>0.03</v>
      </c>
      <c r="L56" s="238" t="n">
        <v>2.59</v>
      </c>
      <c r="M56" s="238" t="n">
        <v>10.69</v>
      </c>
      <c r="N56" s="238" t="n">
        <v>0</v>
      </c>
      <c r="O56" s="239" t="n">
        <v>168.167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72.6195</v>
      </c>
      <c r="D57" s="214" t="n">
        <v>27944.5555</v>
      </c>
      <c r="E57" s="215" t="n">
        <v>18353.0723</v>
      </c>
      <c r="F57" s="215" t="n">
        <v>22658.5792</v>
      </c>
      <c r="G57" s="215" t="n">
        <v>35968.8888</v>
      </c>
      <c r="H57" s="215" t="n">
        <v>46612.6666</v>
      </c>
      <c r="I57" s="215" t="n">
        <v>31242.7217</v>
      </c>
      <c r="J57" s="241" t="n">
        <v>19.76</v>
      </c>
      <c r="K57" s="242" t="n">
        <v>0.05</v>
      </c>
      <c r="L57" s="242" t="n">
        <v>0.58</v>
      </c>
      <c r="M57" s="242" t="n">
        <v>10.75</v>
      </c>
      <c r="N57" s="242" t="n">
        <v>0</v>
      </c>
      <c r="O57" s="243" t="n">
        <v>172.0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9.9914</v>
      </c>
      <c r="D58" s="206" t="n">
        <v>34161.1111</v>
      </c>
      <c r="E58" s="207" t="n">
        <v>18018</v>
      </c>
      <c r="F58" s="207" t="n">
        <v>24811.2222</v>
      </c>
      <c r="G58" s="207" t="n">
        <v>47224.6666</v>
      </c>
      <c r="H58" s="207" t="n">
        <v>64270.8888</v>
      </c>
      <c r="I58" s="207" t="n">
        <v>40342.1058</v>
      </c>
      <c r="J58" s="237" t="n">
        <v>24.5</v>
      </c>
      <c r="K58" s="238" t="n">
        <v>0</v>
      </c>
      <c r="L58" s="238" t="n">
        <v>1</v>
      </c>
      <c r="M58" s="238" t="n">
        <v>9.55</v>
      </c>
      <c r="N58" s="238" t="n">
        <v>0</v>
      </c>
      <c r="O58" s="239" t="n">
        <v>166.647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4.8511</v>
      </c>
      <c r="D59" s="214" t="n">
        <v>39038.8888</v>
      </c>
      <c r="E59" s="215" t="n">
        <v>24402.4966</v>
      </c>
      <c r="F59" s="215" t="n">
        <v>29087.2222</v>
      </c>
      <c r="G59" s="215" t="n">
        <v>60236.8424</v>
      </c>
      <c r="H59" s="215" t="n">
        <v>74375.2222</v>
      </c>
      <c r="I59" s="215" t="n">
        <v>46070.9533</v>
      </c>
      <c r="J59" s="241" t="n">
        <v>13.01</v>
      </c>
      <c r="K59" s="242" t="n">
        <v>0</v>
      </c>
      <c r="L59" s="242" t="n">
        <v>2.47</v>
      </c>
      <c r="M59" s="242" t="n">
        <v>9.15</v>
      </c>
      <c r="N59" s="242" t="n">
        <v>0</v>
      </c>
      <c r="O59" s="243" t="n">
        <v>168.977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.3886</v>
      </c>
      <c r="D60" s="206" t="n">
        <v>23942.0105</v>
      </c>
      <c r="E60" s="207" t="n">
        <v>18816.9108</v>
      </c>
      <c r="F60" s="207" t="n">
        <v>19695.2947</v>
      </c>
      <c r="G60" s="207" t="n">
        <v>26566.7022</v>
      </c>
      <c r="H60" s="207" t="n">
        <v>35416.2222</v>
      </c>
      <c r="I60" s="207" t="n">
        <v>24854.408</v>
      </c>
      <c r="J60" s="237" t="n">
        <v>8.34</v>
      </c>
      <c r="K60" s="238" t="n">
        <v>0.09</v>
      </c>
      <c r="L60" s="238" t="n">
        <v>5.44</v>
      </c>
      <c r="M60" s="238" t="n">
        <v>10.97</v>
      </c>
      <c r="N60" s="238" t="n">
        <v>0</v>
      </c>
      <c r="O60" s="239" t="n">
        <v>170.343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09.1537</v>
      </c>
      <c r="D61" s="214" t="n">
        <v>30905.8888</v>
      </c>
      <c r="E61" s="215" t="n">
        <v>22710.5762</v>
      </c>
      <c r="F61" s="215" t="n">
        <v>25534.5946</v>
      </c>
      <c r="G61" s="215" t="n">
        <v>40772.7777</v>
      </c>
      <c r="H61" s="215" t="n">
        <v>61280.8888</v>
      </c>
      <c r="I61" s="215" t="n">
        <v>36911.5249</v>
      </c>
      <c r="J61" s="241" t="n">
        <v>20.07</v>
      </c>
      <c r="K61" s="242" t="n">
        <v>0.05</v>
      </c>
      <c r="L61" s="242" t="n">
        <v>1.67</v>
      </c>
      <c r="M61" s="242" t="n">
        <v>9.83</v>
      </c>
      <c r="N61" s="242" t="n">
        <v>0.03</v>
      </c>
      <c r="O61" s="243" t="n">
        <v>169.43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678</v>
      </c>
      <c r="D62" s="206" t="n">
        <v>23995.8838</v>
      </c>
      <c r="E62" s="207" t="n">
        <v>19400.2305</v>
      </c>
      <c r="F62" s="207" t="n">
        <v>21765.1111</v>
      </c>
      <c r="G62" s="207" t="n">
        <v>28412.1652</v>
      </c>
      <c r="H62" s="207" t="n">
        <v>29492.7701</v>
      </c>
      <c r="I62" s="207" t="n">
        <v>28455.5192</v>
      </c>
      <c r="J62" s="237" t="n">
        <v>15.7</v>
      </c>
      <c r="K62" s="238" t="n">
        <v>0</v>
      </c>
      <c r="L62" s="238" t="n">
        <v>2.44</v>
      </c>
      <c r="M62" s="238" t="n">
        <v>9.98</v>
      </c>
      <c r="N62" s="238" t="n">
        <v>0</v>
      </c>
      <c r="O62" s="239" t="n">
        <v>169.900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3.4498</v>
      </c>
      <c r="D63" s="214" t="n">
        <v>22177.7777</v>
      </c>
      <c r="E63" s="215" t="n">
        <v>18080.6509</v>
      </c>
      <c r="F63" s="215" t="n">
        <v>20685.5791</v>
      </c>
      <c r="G63" s="215" t="n">
        <v>25782.5555</v>
      </c>
      <c r="H63" s="215" t="n">
        <v>31581.6666</v>
      </c>
      <c r="I63" s="215" t="n">
        <v>23457.0584</v>
      </c>
      <c r="J63" s="241" t="n">
        <v>5.46</v>
      </c>
      <c r="K63" s="242" t="n">
        <v>0</v>
      </c>
      <c r="L63" s="242" t="n">
        <v>3.62</v>
      </c>
      <c r="M63" s="242" t="n">
        <v>8.47</v>
      </c>
      <c r="N63" s="242" t="n">
        <v>0</v>
      </c>
      <c r="O63" s="243" t="n">
        <v>176.403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7.4754</v>
      </c>
      <c r="D64" s="206" t="n">
        <v>32375.8888</v>
      </c>
      <c r="E64" s="207" t="n">
        <v>21058.5574</v>
      </c>
      <c r="F64" s="207" t="n">
        <v>23028.3333</v>
      </c>
      <c r="G64" s="207" t="n">
        <v>35903.5382</v>
      </c>
      <c r="H64" s="207" t="n">
        <v>40629.1111</v>
      </c>
      <c r="I64" s="207" t="n">
        <v>30588.3038</v>
      </c>
      <c r="J64" s="237" t="n">
        <v>16.26</v>
      </c>
      <c r="K64" s="238" t="n">
        <v>0</v>
      </c>
      <c r="L64" s="238" t="n">
        <v>2.82</v>
      </c>
      <c r="M64" s="238" t="n">
        <v>10.61</v>
      </c>
      <c r="N64" s="238" t="n">
        <v>0</v>
      </c>
      <c r="O64" s="239" t="n">
        <v>171.618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53.0924</v>
      </c>
      <c r="D65" s="214" t="n">
        <v>21589.8888</v>
      </c>
      <c r="E65" s="215" t="n">
        <v>17515.4388</v>
      </c>
      <c r="F65" s="215" t="n">
        <v>19771.7504</v>
      </c>
      <c r="G65" s="215" t="n">
        <v>24530.5555</v>
      </c>
      <c r="H65" s="215" t="n">
        <v>28751.8311</v>
      </c>
      <c r="I65" s="215" t="n">
        <v>22629.707</v>
      </c>
      <c r="J65" s="241" t="n">
        <v>11.41</v>
      </c>
      <c r="K65" s="242" t="n">
        <v>0.02</v>
      </c>
      <c r="L65" s="242" t="n">
        <v>6.14</v>
      </c>
      <c r="M65" s="242" t="n">
        <v>12.34</v>
      </c>
      <c r="N65" s="242" t="n">
        <v>0</v>
      </c>
      <c r="O65" s="243" t="n">
        <v>166.39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85.1915</v>
      </c>
      <c r="D66" s="206" t="n">
        <v>30993.8888</v>
      </c>
      <c r="E66" s="207" t="n">
        <v>19733.3991</v>
      </c>
      <c r="F66" s="207" t="n">
        <v>24403.2222</v>
      </c>
      <c r="G66" s="207" t="n">
        <v>38017</v>
      </c>
      <c r="H66" s="207" t="n">
        <v>44393.2222</v>
      </c>
      <c r="I66" s="207" t="n">
        <v>33916.6622</v>
      </c>
      <c r="J66" s="237" t="n">
        <v>19.37</v>
      </c>
      <c r="K66" s="238" t="n">
        <v>0.94</v>
      </c>
      <c r="L66" s="238" t="n">
        <v>0.79</v>
      </c>
      <c r="M66" s="238" t="n">
        <v>9.42</v>
      </c>
      <c r="N66" s="238" t="n">
        <v>0.07</v>
      </c>
      <c r="O66" s="239" t="n">
        <v>177.686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27.1187</v>
      </c>
      <c r="D67" s="214" t="n">
        <v>28086.5555</v>
      </c>
      <c r="E67" s="215" t="n">
        <v>19697</v>
      </c>
      <c r="F67" s="215" t="n">
        <v>22795.7777</v>
      </c>
      <c r="G67" s="215" t="n">
        <v>36451.8347</v>
      </c>
      <c r="H67" s="215" t="n">
        <v>45385.2141</v>
      </c>
      <c r="I67" s="215" t="n">
        <v>30875.8066</v>
      </c>
      <c r="J67" s="241" t="n">
        <v>9.2</v>
      </c>
      <c r="K67" s="242" t="n">
        <v>0.6</v>
      </c>
      <c r="L67" s="242" t="n">
        <v>5.7</v>
      </c>
      <c r="M67" s="242" t="n">
        <v>9.52</v>
      </c>
      <c r="N67" s="242" t="n">
        <v>1.84</v>
      </c>
      <c r="O67" s="243" t="n">
        <v>169.689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5.8324</v>
      </c>
      <c r="D68" s="206" t="n">
        <v>31032.0791</v>
      </c>
      <c r="E68" s="207" t="n">
        <v>18326</v>
      </c>
      <c r="F68" s="207" t="n">
        <v>25043.4444</v>
      </c>
      <c r="G68" s="207" t="n">
        <v>38051.4401</v>
      </c>
      <c r="H68" s="207" t="n">
        <v>43829.7367</v>
      </c>
      <c r="I68" s="207" t="n">
        <v>33063.5935</v>
      </c>
      <c r="J68" s="237" t="n">
        <v>4.51</v>
      </c>
      <c r="K68" s="238" t="n">
        <v>0.87</v>
      </c>
      <c r="L68" s="238" t="n">
        <v>2.61</v>
      </c>
      <c r="M68" s="238" t="n">
        <v>9.33</v>
      </c>
      <c r="N68" s="238" t="n">
        <v>1.97</v>
      </c>
      <c r="O68" s="239" t="n">
        <v>170.516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994.8066</v>
      </c>
      <c r="D69" s="214" t="n">
        <v>24918.1968</v>
      </c>
      <c r="E69" s="215" t="n">
        <v>17318</v>
      </c>
      <c r="F69" s="215" t="n">
        <v>20519.4444</v>
      </c>
      <c r="G69" s="215" t="n">
        <v>30473.6347</v>
      </c>
      <c r="H69" s="215" t="n">
        <v>36933.4764</v>
      </c>
      <c r="I69" s="215" t="n">
        <v>26895.9442</v>
      </c>
      <c r="J69" s="241" t="n">
        <v>13.12</v>
      </c>
      <c r="K69" s="242" t="n">
        <v>0.4</v>
      </c>
      <c r="L69" s="242" t="n">
        <v>4.14</v>
      </c>
      <c r="M69" s="242" t="n">
        <v>10.91</v>
      </c>
      <c r="N69" s="242" t="n">
        <v>0.03</v>
      </c>
      <c r="O69" s="243" t="n">
        <v>165.585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07.4889</v>
      </c>
      <c r="D70" s="206" t="n">
        <v>30230.5555</v>
      </c>
      <c r="E70" s="207" t="n">
        <v>18399.4842</v>
      </c>
      <c r="F70" s="207" t="n">
        <v>23167.6666</v>
      </c>
      <c r="G70" s="207" t="n">
        <v>35818.2222</v>
      </c>
      <c r="H70" s="207" t="n">
        <v>41284.3964</v>
      </c>
      <c r="I70" s="207" t="n">
        <v>30024.875</v>
      </c>
      <c r="J70" s="237" t="n">
        <v>20.2</v>
      </c>
      <c r="K70" s="238" t="n">
        <v>0.51</v>
      </c>
      <c r="L70" s="238" t="n">
        <v>3.7</v>
      </c>
      <c r="M70" s="238" t="n">
        <v>10.98</v>
      </c>
      <c r="N70" s="238" t="n">
        <v>0.02</v>
      </c>
      <c r="O70" s="239" t="n">
        <v>165.201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3.0879</v>
      </c>
      <c r="D71" s="214" t="n">
        <v>26748.7777</v>
      </c>
      <c r="E71" s="215" t="n">
        <v>18411</v>
      </c>
      <c r="F71" s="215" t="n">
        <v>22389.2222</v>
      </c>
      <c r="G71" s="215" t="n">
        <v>36109.5555</v>
      </c>
      <c r="H71" s="215" t="n">
        <v>43288.4444</v>
      </c>
      <c r="I71" s="215" t="n">
        <v>29002.3422</v>
      </c>
      <c r="J71" s="241" t="n">
        <v>10.77</v>
      </c>
      <c r="K71" s="242" t="n">
        <v>0.19</v>
      </c>
      <c r="L71" s="242" t="n">
        <v>3.16</v>
      </c>
      <c r="M71" s="242" t="n">
        <v>10.26</v>
      </c>
      <c r="N71" s="242" t="n">
        <v>0</v>
      </c>
      <c r="O71" s="243" t="n">
        <v>164.6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48.6487</v>
      </c>
      <c r="D72" s="206" t="n">
        <v>25362.8888</v>
      </c>
      <c r="E72" s="207" t="n">
        <v>16922</v>
      </c>
      <c r="F72" s="207" t="n">
        <v>20262.3527</v>
      </c>
      <c r="G72" s="207" t="n">
        <v>31799.1111</v>
      </c>
      <c r="H72" s="207" t="n">
        <v>39269</v>
      </c>
      <c r="I72" s="207" t="n">
        <v>27455.2877</v>
      </c>
      <c r="J72" s="237" t="n">
        <v>13.12</v>
      </c>
      <c r="K72" s="238" t="n">
        <v>0.48</v>
      </c>
      <c r="L72" s="238" t="n">
        <v>2.61</v>
      </c>
      <c r="M72" s="238" t="n">
        <v>10.74</v>
      </c>
      <c r="N72" s="238" t="n">
        <v>0.36</v>
      </c>
      <c r="O72" s="239" t="n">
        <v>168.403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6.4741</v>
      </c>
      <c r="D73" s="214" t="n">
        <v>27408.8888</v>
      </c>
      <c r="E73" s="215" t="n">
        <v>21022.2222</v>
      </c>
      <c r="F73" s="215" t="n">
        <v>23686.1111</v>
      </c>
      <c r="G73" s="215" t="n">
        <v>36319.2222</v>
      </c>
      <c r="H73" s="215" t="n">
        <v>43429.3333</v>
      </c>
      <c r="I73" s="215" t="n">
        <v>30362.0103</v>
      </c>
      <c r="J73" s="241" t="n">
        <v>12.59</v>
      </c>
      <c r="K73" s="242" t="n">
        <v>0.03</v>
      </c>
      <c r="L73" s="242" t="n">
        <v>0.96</v>
      </c>
      <c r="M73" s="242" t="n">
        <v>9.11</v>
      </c>
      <c r="N73" s="242" t="n">
        <v>0.14</v>
      </c>
      <c r="O73" s="243" t="n">
        <v>170.950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1.2309</v>
      </c>
      <c r="D74" s="206" t="n">
        <v>25791.1111</v>
      </c>
      <c r="E74" s="207" t="n">
        <v>18475.3333</v>
      </c>
      <c r="F74" s="207" t="n">
        <v>21010.2222</v>
      </c>
      <c r="G74" s="207" t="n">
        <v>32974.2103</v>
      </c>
      <c r="H74" s="207" t="n">
        <v>39984.4391</v>
      </c>
      <c r="I74" s="207" t="n">
        <v>27359.4252</v>
      </c>
      <c r="J74" s="237" t="n">
        <v>11.56</v>
      </c>
      <c r="K74" s="238" t="n">
        <v>0.26</v>
      </c>
      <c r="L74" s="238" t="n">
        <v>5.19</v>
      </c>
      <c r="M74" s="238" t="n">
        <v>9.79</v>
      </c>
      <c r="N74" s="238" t="n">
        <v>1.31</v>
      </c>
      <c r="O74" s="239" t="n">
        <v>168.931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4.4933</v>
      </c>
      <c r="D75" s="214" t="n">
        <v>25234.3468</v>
      </c>
      <c r="E75" s="215" t="n">
        <v>19367</v>
      </c>
      <c r="F75" s="215" t="n">
        <v>21706.8571</v>
      </c>
      <c r="G75" s="215" t="n">
        <v>29044.7848</v>
      </c>
      <c r="H75" s="215" t="n">
        <v>35999.753</v>
      </c>
      <c r="I75" s="215" t="n">
        <v>27522.1491</v>
      </c>
      <c r="J75" s="241" t="n">
        <v>11.06</v>
      </c>
      <c r="K75" s="242" t="n">
        <v>1.02</v>
      </c>
      <c r="L75" s="242" t="n">
        <v>2.89</v>
      </c>
      <c r="M75" s="242" t="n">
        <v>12.38</v>
      </c>
      <c r="N75" s="242" t="n">
        <v>0</v>
      </c>
      <c r="O75" s="243" t="n">
        <v>168.36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5.9155</v>
      </c>
      <c r="D76" s="206" t="n">
        <v>29037</v>
      </c>
      <c r="E76" s="207" t="n">
        <v>19949.3333</v>
      </c>
      <c r="F76" s="207" t="n">
        <v>22968.2222</v>
      </c>
      <c r="G76" s="207" t="n">
        <v>33499.3558</v>
      </c>
      <c r="H76" s="207" t="n">
        <v>37600.5765</v>
      </c>
      <c r="I76" s="207" t="n">
        <v>28911.3234</v>
      </c>
      <c r="J76" s="237" t="n">
        <v>19.39</v>
      </c>
      <c r="K76" s="238" t="n">
        <v>0.29</v>
      </c>
      <c r="L76" s="238" t="n">
        <v>5.36</v>
      </c>
      <c r="M76" s="238" t="n">
        <v>10.8</v>
      </c>
      <c r="N76" s="238" t="n">
        <v>0</v>
      </c>
      <c r="O76" s="239" t="n">
        <v>173.228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0.3708</v>
      </c>
      <c r="D77" s="214" t="n">
        <v>25666.3333</v>
      </c>
      <c r="E77" s="215" t="n">
        <v>18748.573</v>
      </c>
      <c r="F77" s="215" t="n">
        <v>21668.7777</v>
      </c>
      <c r="G77" s="215" t="n">
        <v>33149.7777</v>
      </c>
      <c r="H77" s="215" t="n">
        <v>35637.9714</v>
      </c>
      <c r="I77" s="215" t="n">
        <v>26797.5509</v>
      </c>
      <c r="J77" s="241" t="n">
        <v>3.17</v>
      </c>
      <c r="K77" s="242" t="n">
        <v>6.12</v>
      </c>
      <c r="L77" s="242" t="n">
        <v>5.76</v>
      </c>
      <c r="M77" s="242" t="n">
        <v>9.87</v>
      </c>
      <c r="N77" s="242" t="n">
        <v>5.65</v>
      </c>
      <c r="O77" s="243" t="n">
        <v>186.750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1.1922</v>
      </c>
      <c r="D78" s="206" t="n">
        <v>24936.2222</v>
      </c>
      <c r="E78" s="207" t="n">
        <v>16067.5555</v>
      </c>
      <c r="F78" s="207" t="n">
        <v>20252.3806</v>
      </c>
      <c r="G78" s="207" t="n">
        <v>33730.2105</v>
      </c>
      <c r="H78" s="207" t="n">
        <v>35990.2678</v>
      </c>
      <c r="I78" s="207" t="n">
        <v>26534.2169</v>
      </c>
      <c r="J78" s="237" t="n">
        <v>16.59</v>
      </c>
      <c r="K78" s="238" t="n">
        <v>0.51</v>
      </c>
      <c r="L78" s="238" t="n">
        <v>3.53</v>
      </c>
      <c r="M78" s="238" t="n">
        <v>11.21</v>
      </c>
      <c r="N78" s="238" t="n">
        <v>0.35</v>
      </c>
      <c r="O78" s="239" t="n">
        <v>166.2258</v>
      </c>
    </row>
    <row r="79" customFormat="false" ht="12.85" hidden="false" customHeight="false" outlineLevel="0" collapsed="false">
      <c r="A79" s="134" t="s">
        <v>218</v>
      </c>
      <c r="B79" s="141" t="s">
        <v>584</v>
      </c>
      <c r="C79" s="240" t="n">
        <v>169.21</v>
      </c>
      <c r="D79" s="214" t="n">
        <v>23097.5555</v>
      </c>
      <c r="E79" s="215" t="n">
        <v>14522.4444</v>
      </c>
      <c r="F79" s="215" t="n">
        <v>18187.5555</v>
      </c>
      <c r="G79" s="215" t="n">
        <v>28031.969</v>
      </c>
      <c r="H79" s="215" t="n">
        <v>34130.9855</v>
      </c>
      <c r="I79" s="215" t="n">
        <v>24282.262</v>
      </c>
      <c r="J79" s="241" t="n">
        <v>10.94</v>
      </c>
      <c r="K79" s="242" t="n">
        <v>0.28</v>
      </c>
      <c r="L79" s="242" t="n">
        <v>1.81</v>
      </c>
      <c r="M79" s="242" t="n">
        <v>11.95</v>
      </c>
      <c r="N79" s="242" t="n">
        <v>0</v>
      </c>
      <c r="O79" s="243" t="n">
        <v>165.948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61.9543</v>
      </c>
      <c r="D80" s="206" t="n">
        <v>27717.3333</v>
      </c>
      <c r="E80" s="207" t="n">
        <v>25288</v>
      </c>
      <c r="F80" s="207" t="n">
        <v>26160.3333</v>
      </c>
      <c r="G80" s="207" t="n">
        <v>29369.2222</v>
      </c>
      <c r="H80" s="207" t="n">
        <v>33193.3333</v>
      </c>
      <c r="I80" s="207" t="n">
        <v>28290.1336</v>
      </c>
      <c r="J80" s="237" t="n">
        <v>6.29</v>
      </c>
      <c r="K80" s="238" t="n">
        <v>0.73</v>
      </c>
      <c r="L80" s="238" t="n">
        <v>10.12</v>
      </c>
      <c r="M80" s="238" t="n">
        <v>12.32</v>
      </c>
      <c r="N80" s="238" t="n">
        <v>1.09</v>
      </c>
      <c r="O80" s="239" t="n">
        <v>161.444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44.705</v>
      </c>
      <c r="D81" s="214" t="n">
        <v>21513</v>
      </c>
      <c r="E81" s="215" t="n">
        <v>16306.7233</v>
      </c>
      <c r="F81" s="215" t="n">
        <v>18430.5555</v>
      </c>
      <c r="G81" s="215" t="n">
        <v>26007.7777</v>
      </c>
      <c r="H81" s="215" t="n">
        <v>28707.7777</v>
      </c>
      <c r="I81" s="215" t="n">
        <v>22727.9533</v>
      </c>
      <c r="J81" s="241" t="n">
        <v>3.84</v>
      </c>
      <c r="K81" s="242" t="n">
        <v>3.82</v>
      </c>
      <c r="L81" s="242" t="n">
        <v>4.45</v>
      </c>
      <c r="M81" s="242" t="n">
        <v>10.23</v>
      </c>
      <c r="N81" s="242" t="n">
        <v>1.64</v>
      </c>
      <c r="O81" s="243" t="n">
        <v>179.745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59.9164</v>
      </c>
      <c r="D82" s="206" t="n">
        <v>27347.2222</v>
      </c>
      <c r="E82" s="207" t="n">
        <v>17350.6666</v>
      </c>
      <c r="F82" s="207" t="n">
        <v>20758.7777</v>
      </c>
      <c r="G82" s="207" t="n">
        <v>30908</v>
      </c>
      <c r="H82" s="207" t="n">
        <v>34917.3333</v>
      </c>
      <c r="I82" s="207" t="n">
        <v>26220.4871</v>
      </c>
      <c r="J82" s="237" t="n">
        <v>11.93</v>
      </c>
      <c r="K82" s="238" t="n">
        <v>0.09</v>
      </c>
      <c r="L82" s="238" t="n">
        <v>0.47</v>
      </c>
      <c r="M82" s="238" t="n">
        <v>17.54</v>
      </c>
      <c r="N82" s="238" t="n">
        <v>0.01</v>
      </c>
      <c r="O82" s="239" t="n">
        <v>173.466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5.0612</v>
      </c>
      <c r="D83" s="214" t="n">
        <v>16496.9025</v>
      </c>
      <c r="E83" s="215" t="n">
        <v>14459.4444</v>
      </c>
      <c r="F83" s="215" t="n">
        <v>16215.6666</v>
      </c>
      <c r="G83" s="215" t="n">
        <v>18166.3025</v>
      </c>
      <c r="H83" s="215" t="n">
        <v>22043.2222</v>
      </c>
      <c r="I83" s="215" t="n">
        <v>17482.5708</v>
      </c>
      <c r="J83" s="241" t="n">
        <v>2.82</v>
      </c>
      <c r="K83" s="242" t="n">
        <v>1.62</v>
      </c>
      <c r="L83" s="242" t="n">
        <v>11.56</v>
      </c>
      <c r="M83" s="242" t="n">
        <v>7.77</v>
      </c>
      <c r="N83" s="242" t="n">
        <v>0</v>
      </c>
      <c r="O83" s="243" t="n">
        <v>170.095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3.925</v>
      </c>
      <c r="D84" s="206" t="n">
        <v>19860.238</v>
      </c>
      <c r="E84" s="207" t="n">
        <v>15468.8888</v>
      </c>
      <c r="F84" s="207" t="n">
        <v>16150.8888</v>
      </c>
      <c r="G84" s="207" t="n">
        <v>23335.1111</v>
      </c>
      <c r="H84" s="207" t="n">
        <v>24202.3333</v>
      </c>
      <c r="I84" s="207" t="n">
        <v>20058.6459</v>
      </c>
      <c r="J84" s="237" t="n">
        <v>4.65</v>
      </c>
      <c r="K84" s="238" t="n">
        <v>3.2</v>
      </c>
      <c r="L84" s="238" t="n">
        <v>4.2</v>
      </c>
      <c r="M84" s="238" t="n">
        <v>9.4</v>
      </c>
      <c r="N84" s="238" t="n">
        <v>0</v>
      </c>
      <c r="O84" s="239" t="n">
        <v>173.6341</v>
      </c>
    </row>
    <row r="85" customFormat="false" ht="12.85" hidden="false" customHeight="false" outlineLevel="0" collapsed="false">
      <c r="A85" s="134" t="s">
        <v>230</v>
      </c>
      <c r="B85" s="141" t="s">
        <v>585</v>
      </c>
      <c r="C85" s="240" t="n">
        <v>102.4495</v>
      </c>
      <c r="D85" s="214" t="n">
        <v>19155.6666</v>
      </c>
      <c r="E85" s="215" t="n">
        <v>15791.6345</v>
      </c>
      <c r="F85" s="215" t="n">
        <v>17612.3333</v>
      </c>
      <c r="G85" s="215" t="n">
        <v>20977.7777</v>
      </c>
      <c r="H85" s="215" t="n">
        <v>23263.6666</v>
      </c>
      <c r="I85" s="215" t="n">
        <v>19566.8861</v>
      </c>
      <c r="J85" s="241" t="n">
        <v>3.92</v>
      </c>
      <c r="K85" s="242" t="n">
        <v>1.25</v>
      </c>
      <c r="L85" s="242" t="n">
        <v>3.3</v>
      </c>
      <c r="M85" s="242" t="n">
        <v>9.94</v>
      </c>
      <c r="N85" s="242" t="n">
        <v>0</v>
      </c>
      <c r="O85" s="243" t="n">
        <v>174.165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5.2862</v>
      </c>
      <c r="D86" s="206" t="n">
        <v>21508.7777</v>
      </c>
      <c r="E86" s="207" t="n">
        <v>18115.5555</v>
      </c>
      <c r="F86" s="207" t="n">
        <v>19651.4444</v>
      </c>
      <c r="G86" s="207" t="n">
        <v>23608.245</v>
      </c>
      <c r="H86" s="207" t="n">
        <v>25058.2222</v>
      </c>
      <c r="I86" s="207" t="n">
        <v>21644.3529</v>
      </c>
      <c r="J86" s="237" t="n">
        <v>9.28</v>
      </c>
      <c r="K86" s="238" t="n">
        <v>0.28</v>
      </c>
      <c r="L86" s="238" t="n">
        <v>3.45</v>
      </c>
      <c r="M86" s="238" t="n">
        <v>9.38</v>
      </c>
      <c r="N86" s="238" t="n">
        <v>0</v>
      </c>
      <c r="O86" s="239" t="n">
        <v>174.186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5.1704</v>
      </c>
      <c r="D87" s="214" t="n">
        <v>17186.8945</v>
      </c>
      <c r="E87" s="215" t="n">
        <v>15917.8503</v>
      </c>
      <c r="F87" s="215" t="n">
        <v>16389.8155</v>
      </c>
      <c r="G87" s="215" t="n">
        <v>21065.1551</v>
      </c>
      <c r="H87" s="215" t="n">
        <v>25882.5566</v>
      </c>
      <c r="I87" s="215" t="n">
        <v>19253.7535</v>
      </c>
      <c r="J87" s="241" t="n">
        <v>17.64</v>
      </c>
      <c r="K87" s="242" t="n">
        <v>3.13</v>
      </c>
      <c r="L87" s="242" t="n">
        <v>4.55</v>
      </c>
      <c r="M87" s="242" t="n">
        <v>6.28</v>
      </c>
      <c r="N87" s="242" t="n">
        <v>0.22</v>
      </c>
      <c r="O87" s="243" t="n">
        <v>175.46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43.1343</v>
      </c>
      <c r="D88" s="206" t="n">
        <v>21134.1956</v>
      </c>
      <c r="E88" s="207" t="n">
        <v>17320.1111</v>
      </c>
      <c r="F88" s="207" t="n">
        <v>18930.4444</v>
      </c>
      <c r="G88" s="207" t="n">
        <v>23921.2743</v>
      </c>
      <c r="H88" s="207" t="n">
        <v>27161.6585</v>
      </c>
      <c r="I88" s="207" t="n">
        <v>21887.7238</v>
      </c>
      <c r="J88" s="237" t="n">
        <v>3.78</v>
      </c>
      <c r="K88" s="238" t="n">
        <v>2.91</v>
      </c>
      <c r="L88" s="238" t="n">
        <v>9.47</v>
      </c>
      <c r="M88" s="238" t="n">
        <v>9.37</v>
      </c>
      <c r="N88" s="238" t="n">
        <v>1.09</v>
      </c>
      <c r="O88" s="239" t="n">
        <v>171.918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71.3332</v>
      </c>
      <c r="D89" s="214" t="n">
        <v>22909.8888</v>
      </c>
      <c r="E89" s="215" t="n">
        <v>18391.3333</v>
      </c>
      <c r="F89" s="215" t="n">
        <v>20410.7777</v>
      </c>
      <c r="G89" s="215" t="n">
        <v>24883.697</v>
      </c>
      <c r="H89" s="215" t="n">
        <v>27252.8888</v>
      </c>
      <c r="I89" s="215" t="n">
        <v>22813.2146</v>
      </c>
      <c r="J89" s="241" t="n">
        <v>3.62</v>
      </c>
      <c r="K89" s="242" t="n">
        <v>2.42</v>
      </c>
      <c r="L89" s="242" t="n">
        <v>11.87</v>
      </c>
      <c r="M89" s="242" t="n">
        <v>9.1</v>
      </c>
      <c r="N89" s="242" t="n">
        <v>0.19</v>
      </c>
      <c r="O89" s="243" t="n">
        <v>170.348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8.1651</v>
      </c>
      <c r="D90" s="206" t="n">
        <v>21928.9613</v>
      </c>
      <c r="E90" s="207" t="n">
        <v>18776.4444</v>
      </c>
      <c r="F90" s="207" t="n">
        <v>19720.6666</v>
      </c>
      <c r="G90" s="207" t="n">
        <v>23409.7777</v>
      </c>
      <c r="H90" s="207" t="n">
        <v>24810.8888</v>
      </c>
      <c r="I90" s="207" t="n">
        <v>21774.2227</v>
      </c>
      <c r="J90" s="237" t="n">
        <v>3.94</v>
      </c>
      <c r="K90" s="238" t="n">
        <v>1.66</v>
      </c>
      <c r="L90" s="238" t="n">
        <v>12.68</v>
      </c>
      <c r="M90" s="238" t="n">
        <v>9.36</v>
      </c>
      <c r="N90" s="238" t="n">
        <v>0</v>
      </c>
      <c r="O90" s="239" t="n">
        <v>168.528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53.2407</v>
      </c>
      <c r="D91" s="214" t="n">
        <v>22994.4444</v>
      </c>
      <c r="E91" s="215" t="n">
        <v>18961.4444</v>
      </c>
      <c r="F91" s="215" t="n">
        <v>20427.1453</v>
      </c>
      <c r="G91" s="215" t="n">
        <v>24573.3088</v>
      </c>
      <c r="H91" s="215" t="n">
        <v>27391</v>
      </c>
      <c r="I91" s="215" t="n">
        <v>22999.5826</v>
      </c>
      <c r="J91" s="241" t="n">
        <v>5.14</v>
      </c>
      <c r="K91" s="242" t="n">
        <v>2.03</v>
      </c>
      <c r="L91" s="242" t="n">
        <v>13.3</v>
      </c>
      <c r="M91" s="242" t="n">
        <v>8.9</v>
      </c>
      <c r="N91" s="242" t="n">
        <v>0.23</v>
      </c>
      <c r="O91" s="243" t="n">
        <v>173.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7.8026</v>
      </c>
      <c r="D92" s="206" t="n">
        <v>25700.2222</v>
      </c>
      <c r="E92" s="207" t="n">
        <v>20991.5555</v>
      </c>
      <c r="F92" s="207" t="n">
        <v>23789.937</v>
      </c>
      <c r="G92" s="207" t="n">
        <v>30326.6769</v>
      </c>
      <c r="H92" s="207" t="n">
        <v>48651.921</v>
      </c>
      <c r="I92" s="207" t="n">
        <v>32307.5337</v>
      </c>
      <c r="J92" s="237" t="n">
        <v>13.15</v>
      </c>
      <c r="K92" s="238" t="n">
        <v>0</v>
      </c>
      <c r="L92" s="238" t="n">
        <v>1.62</v>
      </c>
      <c r="M92" s="238" t="n">
        <v>10.17</v>
      </c>
      <c r="N92" s="238" t="n">
        <v>0</v>
      </c>
      <c r="O92" s="239" t="n">
        <v>171.5506</v>
      </c>
    </row>
    <row r="93" customFormat="false" ht="12.85" hidden="false" customHeight="false" outlineLevel="0" collapsed="false">
      <c r="A93" s="134" t="s">
        <v>246</v>
      </c>
      <c r="B93" s="141" t="s">
        <v>586</v>
      </c>
      <c r="C93" s="240" t="n">
        <v>446.1911</v>
      </c>
      <c r="D93" s="214" t="n">
        <v>29129.8888</v>
      </c>
      <c r="E93" s="215" t="n">
        <v>16227.3333</v>
      </c>
      <c r="F93" s="215" t="n">
        <v>20685.5791</v>
      </c>
      <c r="G93" s="215" t="n">
        <v>37065.4444</v>
      </c>
      <c r="H93" s="215" t="n">
        <v>48242.1111</v>
      </c>
      <c r="I93" s="215" t="n">
        <v>31483.9692</v>
      </c>
      <c r="J93" s="241" t="n">
        <v>29.25</v>
      </c>
      <c r="K93" s="242" t="n">
        <v>0.12</v>
      </c>
      <c r="L93" s="242" t="n">
        <v>1.64</v>
      </c>
      <c r="M93" s="242" t="n">
        <v>8.93</v>
      </c>
      <c r="N93" s="242" t="n">
        <v>0.16</v>
      </c>
      <c r="O93" s="243" t="n">
        <v>171.5064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08.086</v>
      </c>
      <c r="D94" s="206" t="n">
        <v>23250.811</v>
      </c>
      <c r="E94" s="207" t="n">
        <v>15035</v>
      </c>
      <c r="F94" s="207" t="n">
        <v>18514.7777</v>
      </c>
      <c r="G94" s="207" t="n">
        <v>29388.3333</v>
      </c>
      <c r="H94" s="207" t="n">
        <v>36897.6625</v>
      </c>
      <c r="I94" s="207" t="n">
        <v>25531.0259</v>
      </c>
      <c r="J94" s="237" t="n">
        <v>18.25</v>
      </c>
      <c r="K94" s="238" t="n">
        <v>0.13</v>
      </c>
      <c r="L94" s="238" t="n">
        <v>1.31</v>
      </c>
      <c r="M94" s="238" t="n">
        <v>10.04</v>
      </c>
      <c r="N94" s="238" t="n">
        <v>0.08</v>
      </c>
      <c r="O94" s="239" t="n">
        <v>167.10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7.2786</v>
      </c>
      <c r="D95" s="214" t="n">
        <v>20699.905</v>
      </c>
      <c r="E95" s="215" t="n">
        <v>14951.9023</v>
      </c>
      <c r="F95" s="215" t="n">
        <v>18770.1111</v>
      </c>
      <c r="G95" s="215" t="n">
        <v>27734.0529</v>
      </c>
      <c r="H95" s="215" t="n">
        <v>35342.2222</v>
      </c>
      <c r="I95" s="215" t="n">
        <v>24018.2883</v>
      </c>
      <c r="J95" s="241" t="n">
        <v>23.2</v>
      </c>
      <c r="K95" s="242" t="n">
        <v>0.35</v>
      </c>
      <c r="L95" s="242" t="n">
        <v>0.65</v>
      </c>
      <c r="M95" s="242" t="n">
        <v>7.77</v>
      </c>
      <c r="N95" s="242" t="n">
        <v>0</v>
      </c>
      <c r="O95" s="243" t="n">
        <v>174.2793</v>
      </c>
    </row>
    <row r="96" customFormat="false" ht="12.85" hidden="false" customHeight="false" outlineLevel="0" collapsed="false">
      <c r="A96" s="135" t="s">
        <v>252</v>
      </c>
      <c r="B96" s="136" t="s">
        <v>587</v>
      </c>
      <c r="C96" s="236" t="n">
        <v>12.7475</v>
      </c>
      <c r="D96" s="206" t="n">
        <v>30041.9355</v>
      </c>
      <c r="E96" s="207" t="n">
        <v>28098.5897</v>
      </c>
      <c r="F96" s="207" t="n">
        <v>29203.7777</v>
      </c>
      <c r="G96" s="207" t="n">
        <v>31387.8888</v>
      </c>
      <c r="H96" s="207" t="n">
        <v>37645.9377</v>
      </c>
      <c r="I96" s="207" t="n">
        <v>32242.08</v>
      </c>
      <c r="J96" s="237" t="n">
        <v>24.68</v>
      </c>
      <c r="K96" s="238" t="n">
        <v>0</v>
      </c>
      <c r="L96" s="238" t="n">
        <v>0.31</v>
      </c>
      <c r="M96" s="238" t="n">
        <v>11.62</v>
      </c>
      <c r="N96" s="238" t="n">
        <v>0</v>
      </c>
      <c r="O96" s="239" t="n">
        <v>173.333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37.2796</v>
      </c>
      <c r="D97" s="214" t="n">
        <v>23889.4429</v>
      </c>
      <c r="E97" s="215" t="n">
        <v>14852.3333</v>
      </c>
      <c r="F97" s="215" t="n">
        <v>18385.5555</v>
      </c>
      <c r="G97" s="215" t="n">
        <v>31070.2222</v>
      </c>
      <c r="H97" s="215" t="n">
        <v>43489.6666</v>
      </c>
      <c r="I97" s="215" t="n">
        <v>26952.805</v>
      </c>
      <c r="J97" s="241" t="n">
        <v>19.59</v>
      </c>
      <c r="K97" s="242" t="n">
        <v>0.06</v>
      </c>
      <c r="L97" s="242" t="n">
        <v>1.06</v>
      </c>
      <c r="M97" s="242" t="n">
        <v>9.19</v>
      </c>
      <c r="N97" s="242" t="n">
        <v>0.12</v>
      </c>
      <c r="O97" s="243" t="n">
        <v>168.364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18.1188</v>
      </c>
      <c r="D98" s="206" t="n">
        <v>22898.3333</v>
      </c>
      <c r="E98" s="207" t="n">
        <v>16193.6364</v>
      </c>
      <c r="F98" s="207" t="n">
        <v>19180</v>
      </c>
      <c r="G98" s="207" t="n">
        <v>29092.4444</v>
      </c>
      <c r="H98" s="207" t="n">
        <v>41468.3333</v>
      </c>
      <c r="I98" s="207" t="n">
        <v>26594.6993</v>
      </c>
      <c r="J98" s="237" t="n">
        <v>21</v>
      </c>
      <c r="K98" s="238" t="n">
        <v>0.27</v>
      </c>
      <c r="L98" s="238" t="n">
        <v>3.55</v>
      </c>
      <c r="M98" s="238" t="n">
        <v>10.28</v>
      </c>
      <c r="N98" s="238" t="n">
        <v>0.03</v>
      </c>
      <c r="O98" s="239" t="n">
        <v>168.922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.8245</v>
      </c>
      <c r="D99" s="214" t="n">
        <v>29694.6029</v>
      </c>
      <c r="E99" s="215" t="n">
        <v>16292.717</v>
      </c>
      <c r="F99" s="215" t="n">
        <v>24421.7888</v>
      </c>
      <c r="G99" s="215" t="n">
        <v>39388.6666</v>
      </c>
      <c r="H99" s="215" t="n">
        <v>43403.4918</v>
      </c>
      <c r="I99" s="215" t="n">
        <v>29959.5399</v>
      </c>
      <c r="J99" s="241" t="n">
        <v>17.58</v>
      </c>
      <c r="K99" s="242" t="n">
        <v>0</v>
      </c>
      <c r="L99" s="242" t="n">
        <v>1.75</v>
      </c>
      <c r="M99" s="242" t="n">
        <v>8.52</v>
      </c>
      <c r="N99" s="242" t="n">
        <v>0</v>
      </c>
      <c r="O99" s="243" t="n">
        <v>165.095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73.0647</v>
      </c>
      <c r="D100" s="206" t="n">
        <v>21984.6053</v>
      </c>
      <c r="E100" s="207" t="n">
        <v>13518.6666</v>
      </c>
      <c r="F100" s="207" t="n">
        <v>16872.8888</v>
      </c>
      <c r="G100" s="207" t="n">
        <v>29787.7872</v>
      </c>
      <c r="H100" s="207" t="n">
        <v>34425.7844</v>
      </c>
      <c r="I100" s="207" t="n">
        <v>23861.7273</v>
      </c>
      <c r="J100" s="237" t="n">
        <v>15.98</v>
      </c>
      <c r="K100" s="238" t="n">
        <v>0.02</v>
      </c>
      <c r="L100" s="238" t="n">
        <v>3.44</v>
      </c>
      <c r="M100" s="238" t="n">
        <v>9.87</v>
      </c>
      <c r="N100" s="238" t="n">
        <v>0.13</v>
      </c>
      <c r="O100" s="239" t="n">
        <v>169.9861</v>
      </c>
    </row>
    <row r="101" customFormat="false" ht="12.85" hidden="false" customHeight="false" outlineLevel="0" collapsed="false">
      <c r="A101" s="134" t="s">
        <v>262</v>
      </c>
      <c r="B101" s="141" t="s">
        <v>588</v>
      </c>
      <c r="C101" s="240" t="n">
        <v>1187.4414</v>
      </c>
      <c r="D101" s="214" t="n">
        <v>20846.2222</v>
      </c>
      <c r="E101" s="215" t="n">
        <v>14381.2486</v>
      </c>
      <c r="F101" s="215" t="n">
        <v>17073.3333</v>
      </c>
      <c r="G101" s="215" t="n">
        <v>26198.5555</v>
      </c>
      <c r="H101" s="215" t="n">
        <v>32663.9275</v>
      </c>
      <c r="I101" s="215" t="n">
        <v>23133.0977</v>
      </c>
      <c r="J101" s="241" t="n">
        <v>16.03</v>
      </c>
      <c r="K101" s="242" t="n">
        <v>0.08</v>
      </c>
      <c r="L101" s="242" t="n">
        <v>1.95</v>
      </c>
      <c r="M101" s="242" t="n">
        <v>10.01</v>
      </c>
      <c r="N101" s="242" t="n">
        <v>0.01</v>
      </c>
      <c r="O101" s="243" t="n">
        <v>169.397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0.8913</v>
      </c>
      <c r="D102" s="206" t="n">
        <v>25929.5555</v>
      </c>
      <c r="E102" s="207" t="n">
        <v>16334</v>
      </c>
      <c r="F102" s="207" t="n">
        <v>17343.4444</v>
      </c>
      <c r="G102" s="207" t="n">
        <v>34137.6666</v>
      </c>
      <c r="H102" s="207" t="n">
        <v>53750.1111</v>
      </c>
      <c r="I102" s="207" t="n">
        <v>28213.1589</v>
      </c>
      <c r="J102" s="237" t="n">
        <v>24.08</v>
      </c>
      <c r="K102" s="238" t="n">
        <v>0.19</v>
      </c>
      <c r="L102" s="238" t="n">
        <v>0.81</v>
      </c>
      <c r="M102" s="238" t="n">
        <v>9.6</v>
      </c>
      <c r="N102" s="238" t="n">
        <v>0</v>
      </c>
      <c r="O102" s="239" t="n">
        <v>167.274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1.1511</v>
      </c>
      <c r="D103" s="214" t="n">
        <v>20602.3088</v>
      </c>
      <c r="E103" s="215" t="n">
        <v>14721.4014</v>
      </c>
      <c r="F103" s="215" t="n">
        <v>18099.6666</v>
      </c>
      <c r="G103" s="215" t="n">
        <v>25858.4625</v>
      </c>
      <c r="H103" s="215" t="n">
        <v>39096.3333</v>
      </c>
      <c r="I103" s="215" t="n">
        <v>23334.6203</v>
      </c>
      <c r="J103" s="241" t="n">
        <v>9.58</v>
      </c>
      <c r="K103" s="242" t="n">
        <v>0.1</v>
      </c>
      <c r="L103" s="242" t="n">
        <v>1.31</v>
      </c>
      <c r="M103" s="242" t="n">
        <v>10.58</v>
      </c>
      <c r="N103" s="242" t="n">
        <v>0</v>
      </c>
      <c r="O103" s="243" t="n">
        <v>168.867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5.6854</v>
      </c>
      <c r="D104" s="206" t="n">
        <v>24141.3333</v>
      </c>
      <c r="E104" s="207" t="n">
        <v>15407.7598</v>
      </c>
      <c r="F104" s="207" t="n">
        <v>19133.4444</v>
      </c>
      <c r="G104" s="207" t="n">
        <v>35159.4444</v>
      </c>
      <c r="H104" s="207" t="n">
        <v>42320.6666</v>
      </c>
      <c r="I104" s="207" t="n">
        <v>27381.1916</v>
      </c>
      <c r="J104" s="237" t="n">
        <v>18.67</v>
      </c>
      <c r="K104" s="238" t="n">
        <v>0.06</v>
      </c>
      <c r="L104" s="238" t="n">
        <v>1.48</v>
      </c>
      <c r="M104" s="238" t="n">
        <v>10.75</v>
      </c>
      <c r="N104" s="238" t="n">
        <v>0</v>
      </c>
      <c r="O104" s="239" t="n">
        <v>167.252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44.9104</v>
      </c>
      <c r="D105" s="214" t="n">
        <v>21020</v>
      </c>
      <c r="E105" s="215" t="n">
        <v>13867.3333</v>
      </c>
      <c r="F105" s="215" t="n">
        <v>16582.7367</v>
      </c>
      <c r="G105" s="215" t="n">
        <v>25306.4444</v>
      </c>
      <c r="H105" s="215" t="n">
        <v>32395.7777</v>
      </c>
      <c r="I105" s="215" t="n">
        <v>23363.2744</v>
      </c>
      <c r="J105" s="241" t="n">
        <v>11.01</v>
      </c>
      <c r="K105" s="242" t="n">
        <v>0.45</v>
      </c>
      <c r="L105" s="242" t="n">
        <v>3.2</v>
      </c>
      <c r="M105" s="242" t="n">
        <v>10.37</v>
      </c>
      <c r="N105" s="242" t="n">
        <v>0.17</v>
      </c>
      <c r="O105" s="243" t="n">
        <v>171.602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9095</v>
      </c>
      <c r="D106" s="206" t="n">
        <v>14789.3333</v>
      </c>
      <c r="E106" s="207" t="n">
        <v>12351.8385</v>
      </c>
      <c r="F106" s="207" t="n">
        <v>13245.5555</v>
      </c>
      <c r="G106" s="207" t="n">
        <v>22391.7777</v>
      </c>
      <c r="H106" s="207" t="n">
        <v>34819.6666</v>
      </c>
      <c r="I106" s="207" t="n">
        <v>19484.0268</v>
      </c>
      <c r="J106" s="237" t="n">
        <v>7.75</v>
      </c>
      <c r="K106" s="238" t="n">
        <v>0.01</v>
      </c>
      <c r="L106" s="238" t="n">
        <v>1.1</v>
      </c>
      <c r="M106" s="238" t="n">
        <v>10.69</v>
      </c>
      <c r="N106" s="238" t="n">
        <v>0</v>
      </c>
      <c r="O106" s="239" t="n">
        <v>170.1611</v>
      </c>
    </row>
    <row r="107" customFormat="false" ht="12.85" hidden="false" customHeight="false" outlineLevel="0" collapsed="false">
      <c r="A107" s="134" t="s">
        <v>274</v>
      </c>
      <c r="B107" s="141" t="s">
        <v>589</v>
      </c>
      <c r="C107" s="240" t="n">
        <v>47.9847</v>
      </c>
      <c r="D107" s="214" t="n">
        <v>20677.501</v>
      </c>
      <c r="E107" s="215" t="n">
        <v>13284.4444</v>
      </c>
      <c r="F107" s="215" t="n">
        <v>15895.976</v>
      </c>
      <c r="G107" s="215" t="n">
        <v>24858.6666</v>
      </c>
      <c r="H107" s="215" t="n">
        <v>28435.849</v>
      </c>
      <c r="I107" s="215" t="n">
        <v>20628.9899</v>
      </c>
      <c r="J107" s="241" t="n">
        <v>5.71</v>
      </c>
      <c r="K107" s="242" t="n">
        <v>0.08</v>
      </c>
      <c r="L107" s="242" t="n">
        <v>9.96</v>
      </c>
      <c r="M107" s="242" t="n">
        <v>11.53</v>
      </c>
      <c r="N107" s="242" t="n">
        <v>0</v>
      </c>
      <c r="O107" s="243" t="n">
        <v>171.097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8.226</v>
      </c>
      <c r="D108" s="206" t="n">
        <v>15384.2688</v>
      </c>
      <c r="E108" s="207" t="n">
        <v>13879.3684</v>
      </c>
      <c r="F108" s="207" t="n">
        <v>14315.8888</v>
      </c>
      <c r="G108" s="207" t="n">
        <v>21410.5143</v>
      </c>
      <c r="H108" s="207" t="n">
        <v>30331.4444</v>
      </c>
      <c r="I108" s="207" t="n">
        <v>18477.6545</v>
      </c>
      <c r="J108" s="237" t="n">
        <v>7.18</v>
      </c>
      <c r="K108" s="238" t="n">
        <v>0.01</v>
      </c>
      <c r="L108" s="238" t="n">
        <v>4.77</v>
      </c>
      <c r="M108" s="238" t="n">
        <v>10.73</v>
      </c>
      <c r="N108" s="238" t="n">
        <v>0</v>
      </c>
      <c r="O108" s="239" t="n">
        <v>172.645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04.94</v>
      </c>
      <c r="D109" s="214" t="n">
        <v>16714.4946</v>
      </c>
      <c r="E109" s="215" t="n">
        <v>13628.2222</v>
      </c>
      <c r="F109" s="215" t="n">
        <v>14568.2591</v>
      </c>
      <c r="G109" s="215" t="n">
        <v>21606.1253</v>
      </c>
      <c r="H109" s="215" t="n">
        <v>27392.0097</v>
      </c>
      <c r="I109" s="215" t="n">
        <v>19252.4472</v>
      </c>
      <c r="J109" s="241" t="n">
        <v>13.96</v>
      </c>
      <c r="K109" s="242" t="n">
        <v>0.12</v>
      </c>
      <c r="L109" s="242" t="n">
        <v>2.72</v>
      </c>
      <c r="M109" s="242" t="n">
        <v>10.04</v>
      </c>
      <c r="N109" s="242" t="n">
        <v>0</v>
      </c>
      <c r="O109" s="243" t="n">
        <v>169.588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21.4731</v>
      </c>
      <c r="D110" s="206" t="n">
        <v>17528.8485</v>
      </c>
      <c r="E110" s="207" t="n">
        <v>13652.6666</v>
      </c>
      <c r="F110" s="207" t="n">
        <v>15283.3333</v>
      </c>
      <c r="G110" s="207" t="n">
        <v>20800.2222</v>
      </c>
      <c r="H110" s="207" t="n">
        <v>24772.6666</v>
      </c>
      <c r="I110" s="207" t="n">
        <v>18523.9883</v>
      </c>
      <c r="J110" s="237" t="n">
        <v>18.45</v>
      </c>
      <c r="K110" s="238" t="n">
        <v>0.05</v>
      </c>
      <c r="L110" s="238" t="n">
        <v>0.7</v>
      </c>
      <c r="M110" s="238" t="n">
        <v>9.79</v>
      </c>
      <c r="N110" s="238" t="n">
        <v>0</v>
      </c>
      <c r="O110" s="239" t="n">
        <v>171.706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6.2155</v>
      </c>
      <c r="D111" s="214" t="n">
        <v>31653.817</v>
      </c>
      <c r="E111" s="215" t="n">
        <v>18797.7825</v>
      </c>
      <c r="F111" s="215" t="n">
        <v>19929.2126</v>
      </c>
      <c r="G111" s="215" t="n">
        <v>33684.5846</v>
      </c>
      <c r="H111" s="215" t="n">
        <v>38160.7424</v>
      </c>
      <c r="I111" s="215" t="n">
        <v>28446.0476</v>
      </c>
      <c r="J111" s="241" t="n">
        <v>21.08</v>
      </c>
      <c r="K111" s="242" t="n">
        <v>0</v>
      </c>
      <c r="L111" s="242" t="n">
        <v>0.25</v>
      </c>
      <c r="M111" s="242" t="n">
        <v>9.62</v>
      </c>
      <c r="N111" s="242" t="n">
        <v>0</v>
      </c>
      <c r="O111" s="243" t="n">
        <v>173.346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803.3462</v>
      </c>
      <c r="D112" s="206" t="n">
        <v>17470.826</v>
      </c>
      <c r="E112" s="207" t="n">
        <v>12301.8829</v>
      </c>
      <c r="F112" s="207" t="n">
        <v>14544.8888</v>
      </c>
      <c r="G112" s="207" t="n">
        <v>21321.3472</v>
      </c>
      <c r="H112" s="207" t="n">
        <v>24659.4444</v>
      </c>
      <c r="I112" s="207" t="n">
        <v>18268.2982</v>
      </c>
      <c r="J112" s="237" t="n">
        <v>16.49</v>
      </c>
      <c r="K112" s="238" t="n">
        <v>0.53</v>
      </c>
      <c r="L112" s="238" t="n">
        <v>3.35</v>
      </c>
      <c r="M112" s="238" t="n">
        <v>10.37</v>
      </c>
      <c r="N112" s="238" t="n">
        <v>0.01</v>
      </c>
      <c r="O112" s="239" t="n">
        <v>170.797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0.6121</v>
      </c>
      <c r="D113" s="214" t="n">
        <v>20100.3333</v>
      </c>
      <c r="E113" s="215" t="n">
        <v>13710.8888</v>
      </c>
      <c r="F113" s="215" t="n">
        <v>16692.4483</v>
      </c>
      <c r="G113" s="215" t="n">
        <v>26403.8176</v>
      </c>
      <c r="H113" s="215" t="n">
        <v>33229.9297</v>
      </c>
      <c r="I113" s="215" t="n">
        <v>22363.3672</v>
      </c>
      <c r="J113" s="241" t="n">
        <v>15.42</v>
      </c>
      <c r="K113" s="242" t="n">
        <v>0.22</v>
      </c>
      <c r="L113" s="242" t="n">
        <v>3.33</v>
      </c>
      <c r="M113" s="242" t="n">
        <v>10.69</v>
      </c>
      <c r="N113" s="242" t="n">
        <v>0</v>
      </c>
      <c r="O113" s="243" t="n">
        <v>168.018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30.7585</v>
      </c>
      <c r="D114" s="206" t="n">
        <v>22917.3333</v>
      </c>
      <c r="E114" s="207" t="n">
        <v>16589.9769</v>
      </c>
      <c r="F114" s="207" t="n">
        <v>19786.2222</v>
      </c>
      <c r="G114" s="207" t="n">
        <v>25909</v>
      </c>
      <c r="H114" s="207" t="n">
        <v>30219.4444</v>
      </c>
      <c r="I114" s="207" t="n">
        <v>23399.5446</v>
      </c>
      <c r="J114" s="237" t="n">
        <v>21.89</v>
      </c>
      <c r="K114" s="238" t="n">
        <v>0.16</v>
      </c>
      <c r="L114" s="238" t="n">
        <v>4.69</v>
      </c>
      <c r="M114" s="238" t="n">
        <v>10.37</v>
      </c>
      <c r="N114" s="238" t="n">
        <v>0.71</v>
      </c>
      <c r="O114" s="239" t="n">
        <v>167.1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.3984</v>
      </c>
      <c r="D115" s="214" t="n">
        <v>18037.1111</v>
      </c>
      <c r="E115" s="215" t="n">
        <v>15487.5555</v>
      </c>
      <c r="F115" s="215" t="n">
        <v>16614.5555</v>
      </c>
      <c r="G115" s="215" t="n">
        <v>20625.6949</v>
      </c>
      <c r="H115" s="215" t="n">
        <v>22536.8275</v>
      </c>
      <c r="I115" s="215" t="n">
        <v>18471.8422</v>
      </c>
      <c r="J115" s="241" t="n">
        <v>9.89</v>
      </c>
      <c r="K115" s="242" t="n">
        <v>0</v>
      </c>
      <c r="L115" s="242" t="n">
        <v>6.82</v>
      </c>
      <c r="M115" s="242" t="n">
        <v>11.34</v>
      </c>
      <c r="N115" s="242" t="n">
        <v>0</v>
      </c>
      <c r="O115" s="243" t="n">
        <v>167.441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4.8236</v>
      </c>
      <c r="D116" s="206" t="n">
        <v>16227.9813</v>
      </c>
      <c r="E116" s="207" t="n">
        <v>14959.6569</v>
      </c>
      <c r="F116" s="207" t="n">
        <v>15469.8717</v>
      </c>
      <c r="G116" s="207" t="n">
        <v>17308.2222</v>
      </c>
      <c r="H116" s="207" t="n">
        <v>18641.7419</v>
      </c>
      <c r="I116" s="207" t="n">
        <v>16601.8833</v>
      </c>
      <c r="J116" s="237" t="n">
        <v>5.73</v>
      </c>
      <c r="K116" s="238" t="n">
        <v>0.12</v>
      </c>
      <c r="L116" s="238" t="n">
        <v>2.21</v>
      </c>
      <c r="M116" s="238" t="n">
        <v>11.69</v>
      </c>
      <c r="N116" s="238" t="n">
        <v>0</v>
      </c>
      <c r="O116" s="239" t="n">
        <v>162.973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0.4802</v>
      </c>
      <c r="D117" s="214" t="n">
        <v>18214.0523</v>
      </c>
      <c r="E117" s="215" t="n">
        <v>13316.6228</v>
      </c>
      <c r="F117" s="215" t="n">
        <v>15017</v>
      </c>
      <c r="G117" s="215" t="n">
        <v>21457.1181</v>
      </c>
      <c r="H117" s="215" t="n">
        <v>24146.4289</v>
      </c>
      <c r="I117" s="215" t="n">
        <v>21843.3973</v>
      </c>
      <c r="J117" s="241" t="n">
        <v>20.59</v>
      </c>
      <c r="K117" s="242" t="n">
        <v>0.06</v>
      </c>
      <c r="L117" s="242" t="n">
        <v>1.97</v>
      </c>
      <c r="M117" s="242" t="n">
        <v>11.87</v>
      </c>
      <c r="N117" s="242" t="n">
        <v>0</v>
      </c>
      <c r="O117" s="243" t="n">
        <v>170.385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3.1987</v>
      </c>
      <c r="D118" s="206" t="n">
        <v>20153.2222</v>
      </c>
      <c r="E118" s="207" t="n">
        <v>15876.2604</v>
      </c>
      <c r="F118" s="207" t="n">
        <v>18563.1111</v>
      </c>
      <c r="G118" s="207" t="n">
        <v>22643</v>
      </c>
      <c r="H118" s="207" t="n">
        <v>25169.4871</v>
      </c>
      <c r="I118" s="207" t="n">
        <v>20745.3705</v>
      </c>
      <c r="J118" s="237" t="n">
        <v>13.54</v>
      </c>
      <c r="K118" s="238" t="n">
        <v>0.14</v>
      </c>
      <c r="L118" s="238" t="n">
        <v>0.68</v>
      </c>
      <c r="M118" s="238" t="n">
        <v>10.99</v>
      </c>
      <c r="N118" s="238" t="n">
        <v>0</v>
      </c>
      <c r="O118" s="239" t="n">
        <v>168.419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82.7926</v>
      </c>
      <c r="D119" s="214" t="n">
        <v>20208</v>
      </c>
      <c r="E119" s="215" t="n">
        <v>17537.3333</v>
      </c>
      <c r="F119" s="215" t="n">
        <v>18610.0777</v>
      </c>
      <c r="G119" s="215" t="n">
        <v>22150.6389</v>
      </c>
      <c r="H119" s="215" t="n">
        <v>27848.1957</v>
      </c>
      <c r="I119" s="215" t="n">
        <v>21539.3028</v>
      </c>
      <c r="J119" s="241" t="n">
        <v>10.97</v>
      </c>
      <c r="K119" s="242" t="n">
        <v>0.08</v>
      </c>
      <c r="L119" s="242" t="n">
        <v>1.59</v>
      </c>
      <c r="M119" s="242" t="n">
        <v>10.83</v>
      </c>
      <c r="N119" s="242" t="n">
        <v>0.08</v>
      </c>
      <c r="O119" s="243" t="n">
        <v>163.144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65.1227</v>
      </c>
      <c r="D120" s="206" t="n">
        <v>12626.0566</v>
      </c>
      <c r="E120" s="207" t="n">
        <v>9613.6114</v>
      </c>
      <c r="F120" s="207" t="n">
        <v>11009.2222</v>
      </c>
      <c r="G120" s="207" t="n">
        <v>14207.9642</v>
      </c>
      <c r="H120" s="207" t="n">
        <v>15536.6547</v>
      </c>
      <c r="I120" s="207" t="n">
        <v>12768.9004</v>
      </c>
      <c r="J120" s="237" t="n">
        <v>6.88</v>
      </c>
      <c r="K120" s="238" t="n">
        <v>0.52</v>
      </c>
      <c r="L120" s="238" t="n">
        <v>5.95</v>
      </c>
      <c r="M120" s="238" t="n">
        <v>10.09</v>
      </c>
      <c r="N120" s="238" t="n">
        <v>0</v>
      </c>
      <c r="O120" s="239" t="n">
        <v>170.30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3.0384</v>
      </c>
      <c r="D121" s="214" t="n">
        <v>16867.3333</v>
      </c>
      <c r="E121" s="215" t="n">
        <v>12515.3665</v>
      </c>
      <c r="F121" s="215" t="n">
        <v>13811.8734</v>
      </c>
      <c r="G121" s="215" t="n">
        <v>19338.8888</v>
      </c>
      <c r="H121" s="215" t="n">
        <v>20559.6337</v>
      </c>
      <c r="I121" s="215" t="n">
        <v>16906.225</v>
      </c>
      <c r="J121" s="241" t="n">
        <v>39.63</v>
      </c>
      <c r="K121" s="242" t="n">
        <v>0.26</v>
      </c>
      <c r="L121" s="242" t="n">
        <v>0.89</v>
      </c>
      <c r="M121" s="242" t="n">
        <v>8.97</v>
      </c>
      <c r="N121" s="242" t="n">
        <v>0</v>
      </c>
      <c r="O121" s="243" t="n">
        <v>172.517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4919</v>
      </c>
      <c r="D122" s="206" t="n">
        <v>16865.3333</v>
      </c>
      <c r="E122" s="207" t="n">
        <v>15106.8181</v>
      </c>
      <c r="F122" s="207" t="n">
        <v>15427.9645</v>
      </c>
      <c r="G122" s="207" t="n">
        <v>19906.6666</v>
      </c>
      <c r="H122" s="207" t="n">
        <v>20969.4444</v>
      </c>
      <c r="I122" s="207" t="n">
        <v>17645.0311</v>
      </c>
      <c r="J122" s="237" t="n">
        <v>12.35</v>
      </c>
      <c r="K122" s="238" t="n">
        <v>0</v>
      </c>
      <c r="L122" s="238" t="n">
        <v>4.21</v>
      </c>
      <c r="M122" s="238" t="n">
        <v>8.42</v>
      </c>
      <c r="N122" s="238" t="n">
        <v>0</v>
      </c>
      <c r="O122" s="239" t="n">
        <v>171.506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0.0734</v>
      </c>
      <c r="D123" s="214" t="n">
        <v>15186</v>
      </c>
      <c r="E123" s="215" t="n">
        <v>13618.6159</v>
      </c>
      <c r="F123" s="215" t="n">
        <v>14316.4444</v>
      </c>
      <c r="G123" s="215" t="n">
        <v>16988.5555</v>
      </c>
      <c r="H123" s="215" t="n">
        <v>19238.3908</v>
      </c>
      <c r="I123" s="215" t="n">
        <v>15800.8956</v>
      </c>
      <c r="J123" s="241" t="n">
        <v>14.54</v>
      </c>
      <c r="K123" s="242" t="n">
        <v>0.18</v>
      </c>
      <c r="L123" s="242" t="n">
        <v>7.3</v>
      </c>
      <c r="M123" s="242" t="n">
        <v>8.34</v>
      </c>
      <c r="N123" s="242" t="n">
        <v>0</v>
      </c>
      <c r="O123" s="243" t="n">
        <v>166.7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2.2211</v>
      </c>
      <c r="D124" s="206" t="n">
        <v>20508.5332</v>
      </c>
      <c r="E124" s="207" t="n">
        <v>10406.2194</v>
      </c>
      <c r="F124" s="207" t="n">
        <v>11627.9781</v>
      </c>
      <c r="G124" s="207" t="n">
        <v>26238.4684</v>
      </c>
      <c r="H124" s="207" t="n">
        <v>27609.3333</v>
      </c>
      <c r="I124" s="207" t="n">
        <v>19014.0282</v>
      </c>
      <c r="J124" s="237" t="n">
        <v>28.43</v>
      </c>
      <c r="K124" s="238" t="n">
        <v>0.14</v>
      </c>
      <c r="L124" s="238" t="n">
        <v>0.04</v>
      </c>
      <c r="M124" s="238" t="n">
        <v>9.16</v>
      </c>
      <c r="N124" s="238" t="n">
        <v>0</v>
      </c>
      <c r="O124" s="239" t="n">
        <v>173.279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.4662</v>
      </c>
      <c r="D125" s="214" t="n">
        <v>17742.8888</v>
      </c>
      <c r="E125" s="215" t="n">
        <v>11425.5399</v>
      </c>
      <c r="F125" s="215" t="n">
        <v>12271.7841</v>
      </c>
      <c r="G125" s="215" t="n">
        <v>20308.658</v>
      </c>
      <c r="H125" s="215" t="n">
        <v>20594.3333</v>
      </c>
      <c r="I125" s="215" t="n">
        <v>16896.0422</v>
      </c>
      <c r="J125" s="241" t="n">
        <v>8.45</v>
      </c>
      <c r="K125" s="242" t="n">
        <v>0.34</v>
      </c>
      <c r="L125" s="242" t="n">
        <v>3.94</v>
      </c>
      <c r="M125" s="242" t="n">
        <v>13.06</v>
      </c>
      <c r="N125" s="242" t="n">
        <v>0.06</v>
      </c>
      <c r="O125" s="243" t="n">
        <v>173.3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60.0644</v>
      </c>
      <c r="D126" s="206" t="n">
        <v>15009.6666</v>
      </c>
      <c r="E126" s="207" t="n">
        <v>10483.1111</v>
      </c>
      <c r="F126" s="207" t="n">
        <v>12861.7777</v>
      </c>
      <c r="G126" s="207" t="n">
        <v>19122.1111</v>
      </c>
      <c r="H126" s="207" t="n">
        <v>23508.8888</v>
      </c>
      <c r="I126" s="207" t="n">
        <v>16401.3412</v>
      </c>
      <c r="J126" s="237" t="n">
        <v>10.22</v>
      </c>
      <c r="K126" s="238" t="n">
        <v>0.33</v>
      </c>
      <c r="L126" s="238" t="n">
        <v>4.07</v>
      </c>
      <c r="M126" s="238" t="n">
        <v>10.24</v>
      </c>
      <c r="N126" s="238" t="n">
        <v>0</v>
      </c>
      <c r="O126" s="239" t="n">
        <v>169.64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21.8799</v>
      </c>
      <c r="D127" s="214" t="n">
        <v>13686.6666</v>
      </c>
      <c r="E127" s="215" t="n">
        <v>9739.6666</v>
      </c>
      <c r="F127" s="215" t="n">
        <v>10989.2797</v>
      </c>
      <c r="G127" s="215" t="n">
        <v>16504.8888</v>
      </c>
      <c r="H127" s="215" t="n">
        <v>20312.8888</v>
      </c>
      <c r="I127" s="215" t="n">
        <v>14358.87</v>
      </c>
      <c r="J127" s="241" t="n">
        <v>12.04</v>
      </c>
      <c r="K127" s="242" t="n">
        <v>0.85</v>
      </c>
      <c r="L127" s="242" t="n">
        <v>3.84</v>
      </c>
      <c r="M127" s="242" t="n">
        <v>9.6</v>
      </c>
      <c r="N127" s="242" t="n">
        <v>0</v>
      </c>
      <c r="O127" s="243" t="n">
        <v>171.802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71.8777</v>
      </c>
      <c r="D128" s="206" t="n">
        <v>15652.7777</v>
      </c>
      <c r="E128" s="207" t="n">
        <v>10842.9964</v>
      </c>
      <c r="F128" s="207" t="n">
        <v>14196.4534</v>
      </c>
      <c r="G128" s="207" t="n">
        <v>17057.6666</v>
      </c>
      <c r="H128" s="207" t="n">
        <v>17958.7777</v>
      </c>
      <c r="I128" s="207" t="n">
        <v>15286.3009</v>
      </c>
      <c r="J128" s="237" t="n">
        <v>15.91</v>
      </c>
      <c r="K128" s="238" t="n">
        <v>0.52</v>
      </c>
      <c r="L128" s="238" t="n">
        <v>8.12</v>
      </c>
      <c r="M128" s="238" t="n">
        <v>8.23</v>
      </c>
      <c r="N128" s="238" t="n">
        <v>0</v>
      </c>
      <c r="O128" s="239" t="n">
        <v>167.3895</v>
      </c>
    </row>
    <row r="129" customFormat="false" ht="12.85" hidden="false" customHeight="false" outlineLevel="0" collapsed="false">
      <c r="A129" s="134" t="s">
        <v>318</v>
      </c>
      <c r="B129" s="141" t="s">
        <v>590</v>
      </c>
      <c r="C129" s="240" t="n">
        <v>627.8238</v>
      </c>
      <c r="D129" s="214" t="n">
        <v>13957.9724</v>
      </c>
      <c r="E129" s="215" t="n">
        <v>11679.2854</v>
      </c>
      <c r="F129" s="215" t="n">
        <v>12724.8888</v>
      </c>
      <c r="G129" s="215" t="n">
        <v>15499</v>
      </c>
      <c r="H129" s="215" t="n">
        <v>17559.4444</v>
      </c>
      <c r="I129" s="215" t="n">
        <v>14330.3422</v>
      </c>
      <c r="J129" s="241" t="n">
        <v>1.62</v>
      </c>
      <c r="K129" s="242" t="n">
        <v>1.81</v>
      </c>
      <c r="L129" s="242" t="n">
        <v>8.02</v>
      </c>
      <c r="M129" s="242" t="n">
        <v>10.08</v>
      </c>
      <c r="N129" s="242" t="n">
        <v>0.64</v>
      </c>
      <c r="O129" s="243" t="n">
        <v>170.920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6.5102</v>
      </c>
      <c r="D130" s="206" t="n">
        <v>13434.8888</v>
      </c>
      <c r="E130" s="207" t="n">
        <v>12207.5555</v>
      </c>
      <c r="F130" s="207" t="n">
        <v>12649.3306</v>
      </c>
      <c r="G130" s="207" t="n">
        <v>13982.8888</v>
      </c>
      <c r="H130" s="207" t="n">
        <v>14929.5555</v>
      </c>
      <c r="I130" s="207" t="n">
        <v>13602.3356</v>
      </c>
      <c r="J130" s="237" t="n">
        <v>12.04</v>
      </c>
      <c r="K130" s="238" t="n">
        <v>0.05</v>
      </c>
      <c r="L130" s="238" t="n">
        <v>3.47</v>
      </c>
      <c r="M130" s="238" t="n">
        <v>9.28</v>
      </c>
      <c r="N130" s="238" t="n">
        <v>0</v>
      </c>
      <c r="O130" s="239" t="n">
        <v>165.099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14.2117</v>
      </c>
      <c r="D131" s="214" t="n">
        <v>20082.5555</v>
      </c>
      <c r="E131" s="215" t="n">
        <v>15056.3333</v>
      </c>
      <c r="F131" s="215" t="n">
        <v>17840.8888</v>
      </c>
      <c r="G131" s="215" t="n">
        <v>23350.1111</v>
      </c>
      <c r="H131" s="215" t="n">
        <v>32701.4444</v>
      </c>
      <c r="I131" s="215" t="n">
        <v>21648.9171</v>
      </c>
      <c r="J131" s="241" t="n">
        <v>15.51</v>
      </c>
      <c r="K131" s="242" t="n">
        <v>1.94</v>
      </c>
      <c r="L131" s="242" t="n">
        <v>12.95</v>
      </c>
      <c r="M131" s="242" t="n">
        <v>10.51</v>
      </c>
      <c r="N131" s="242" t="n">
        <v>0.72</v>
      </c>
      <c r="O131" s="243" t="n">
        <v>171.731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50.7366</v>
      </c>
      <c r="D132" s="206" t="n">
        <v>11328.5819</v>
      </c>
      <c r="E132" s="207" t="n">
        <v>9222.2222</v>
      </c>
      <c r="F132" s="207" t="n">
        <v>9734.2222</v>
      </c>
      <c r="G132" s="207" t="n">
        <v>14319.4925</v>
      </c>
      <c r="H132" s="207" t="n">
        <v>18248.2353</v>
      </c>
      <c r="I132" s="207" t="n">
        <v>12811.1661</v>
      </c>
      <c r="J132" s="237" t="n">
        <v>7.41</v>
      </c>
      <c r="K132" s="238" t="n">
        <v>0.9</v>
      </c>
      <c r="L132" s="238" t="n">
        <v>8.31</v>
      </c>
      <c r="M132" s="238" t="n">
        <v>8.43</v>
      </c>
      <c r="N132" s="238" t="n">
        <v>0</v>
      </c>
      <c r="O132" s="239" t="n">
        <v>171.595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224.0321</v>
      </c>
      <c r="D133" s="214" t="n">
        <v>12574.131</v>
      </c>
      <c r="E133" s="215" t="n">
        <v>9994.5973</v>
      </c>
      <c r="F133" s="215" t="n">
        <v>11079.7346</v>
      </c>
      <c r="G133" s="215" t="n">
        <v>14566.7114</v>
      </c>
      <c r="H133" s="215" t="n">
        <v>18502.9622</v>
      </c>
      <c r="I133" s="215" t="n">
        <v>13605.1085</v>
      </c>
      <c r="J133" s="241" t="n">
        <v>12.06</v>
      </c>
      <c r="K133" s="242" t="n">
        <v>0.44</v>
      </c>
      <c r="L133" s="242" t="n">
        <v>3.85</v>
      </c>
      <c r="M133" s="242" t="n">
        <v>10.26</v>
      </c>
      <c r="N133" s="242" t="n">
        <v>0</v>
      </c>
      <c r="O133" s="243" t="n">
        <v>171.730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401</v>
      </c>
      <c r="D134" s="206" t="n">
        <v>13232.758</v>
      </c>
      <c r="E134" s="207" t="n">
        <v>12298.0249</v>
      </c>
      <c r="F134" s="207" t="n">
        <v>12846.3593</v>
      </c>
      <c r="G134" s="207" t="n">
        <v>18735.3333</v>
      </c>
      <c r="H134" s="207" t="n">
        <v>19172.2222</v>
      </c>
      <c r="I134" s="207" t="n">
        <v>15581.2662</v>
      </c>
      <c r="J134" s="237" t="n">
        <v>12.96</v>
      </c>
      <c r="K134" s="238" t="n">
        <v>0.62</v>
      </c>
      <c r="L134" s="238" t="n">
        <v>1.62</v>
      </c>
      <c r="M134" s="238" t="n">
        <v>11.7</v>
      </c>
      <c r="N134" s="238" t="n">
        <v>0</v>
      </c>
      <c r="O134" s="239" t="n">
        <v>174.06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2.8685</v>
      </c>
      <c r="D135" s="214" t="n">
        <v>16446.5969</v>
      </c>
      <c r="E135" s="215" t="n">
        <v>10254.5555</v>
      </c>
      <c r="F135" s="215" t="n">
        <v>13076.5555</v>
      </c>
      <c r="G135" s="215" t="n">
        <v>19294.4444</v>
      </c>
      <c r="H135" s="215" t="n">
        <v>22055.3997</v>
      </c>
      <c r="I135" s="215" t="n">
        <v>15975.3659</v>
      </c>
      <c r="J135" s="241" t="n">
        <v>15.85</v>
      </c>
      <c r="K135" s="242" t="n">
        <v>1.59</v>
      </c>
      <c r="L135" s="242" t="n">
        <v>5.5</v>
      </c>
      <c r="M135" s="242" t="n">
        <v>8.84</v>
      </c>
      <c r="N135" s="242" t="n">
        <v>0</v>
      </c>
      <c r="O135" s="243" t="n">
        <v>183.614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25.663</v>
      </c>
      <c r="D136" s="206" t="n">
        <v>17094.5555</v>
      </c>
      <c r="E136" s="207" t="n">
        <v>13063.1111</v>
      </c>
      <c r="F136" s="207" t="n">
        <v>15026.4444</v>
      </c>
      <c r="G136" s="207" t="n">
        <v>20141.8888</v>
      </c>
      <c r="H136" s="207" t="n">
        <v>21872.6666</v>
      </c>
      <c r="I136" s="207" t="n">
        <v>17509.4801</v>
      </c>
      <c r="J136" s="237" t="n">
        <v>12.11</v>
      </c>
      <c r="K136" s="238" t="n">
        <v>1.52</v>
      </c>
      <c r="L136" s="238" t="n">
        <v>9.59</v>
      </c>
      <c r="M136" s="238" t="n">
        <v>10.07</v>
      </c>
      <c r="N136" s="238" t="n">
        <v>0</v>
      </c>
      <c r="O136" s="239" t="n">
        <v>185.544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3.3581</v>
      </c>
      <c r="D137" s="214" t="n">
        <v>12748.2911</v>
      </c>
      <c r="E137" s="215" t="n">
        <v>9192.0001</v>
      </c>
      <c r="F137" s="215" t="n">
        <v>10602.2052</v>
      </c>
      <c r="G137" s="215" t="n">
        <v>15441.6413</v>
      </c>
      <c r="H137" s="215" t="n">
        <v>19512.6491</v>
      </c>
      <c r="I137" s="215" t="n">
        <v>14481.816</v>
      </c>
      <c r="J137" s="241" t="n">
        <v>0.25</v>
      </c>
      <c r="K137" s="242" t="n">
        <v>0.18</v>
      </c>
      <c r="L137" s="242" t="n">
        <v>0.18</v>
      </c>
      <c r="M137" s="242" t="n">
        <v>11.68</v>
      </c>
      <c r="N137" s="242" t="n">
        <v>0</v>
      </c>
      <c r="O137" s="243" t="n">
        <v>172.207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6.3599</v>
      </c>
      <c r="D138" s="206" t="n">
        <v>18382.7777</v>
      </c>
      <c r="E138" s="207" t="n">
        <v>14156.7529</v>
      </c>
      <c r="F138" s="207" t="n">
        <v>15802.7482</v>
      </c>
      <c r="G138" s="207" t="n">
        <v>21744.4444</v>
      </c>
      <c r="H138" s="207" t="n">
        <v>25658.3779</v>
      </c>
      <c r="I138" s="207" t="n">
        <v>19141.0984</v>
      </c>
      <c r="J138" s="237" t="n">
        <v>16.56</v>
      </c>
      <c r="K138" s="238" t="n">
        <v>1.18</v>
      </c>
      <c r="L138" s="238" t="n">
        <v>0.15</v>
      </c>
      <c r="M138" s="238" t="n">
        <v>10.86</v>
      </c>
      <c r="N138" s="238" t="n">
        <v>0</v>
      </c>
      <c r="O138" s="239" t="n">
        <v>184.879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17.7512</v>
      </c>
      <c r="D139" s="214" t="n">
        <v>19900.2583</v>
      </c>
      <c r="E139" s="215" t="n">
        <v>14768.6778</v>
      </c>
      <c r="F139" s="215" t="n">
        <v>17261.6666</v>
      </c>
      <c r="G139" s="215" t="n">
        <v>22620.2958</v>
      </c>
      <c r="H139" s="215" t="n">
        <v>25250.5555</v>
      </c>
      <c r="I139" s="215" t="n">
        <v>20018.9339</v>
      </c>
      <c r="J139" s="241" t="n">
        <v>24.03</v>
      </c>
      <c r="K139" s="242" t="n">
        <v>1.4</v>
      </c>
      <c r="L139" s="242" t="n">
        <v>1.06</v>
      </c>
      <c r="M139" s="242" t="n">
        <v>12.58</v>
      </c>
      <c r="N139" s="242" t="n">
        <v>0.03</v>
      </c>
      <c r="O139" s="243" t="n">
        <v>181.3585</v>
      </c>
    </row>
    <row r="140" customFormat="false" ht="12.85" hidden="false" customHeight="false" outlineLevel="0" collapsed="false">
      <c r="A140" s="135" t="s">
        <v>342</v>
      </c>
      <c r="B140" s="136" t="s">
        <v>591</v>
      </c>
      <c r="C140" s="236" t="n">
        <v>167.9682</v>
      </c>
      <c r="D140" s="206" t="n">
        <v>15604.4444</v>
      </c>
      <c r="E140" s="207" t="n">
        <v>13440.3236</v>
      </c>
      <c r="F140" s="207" t="n">
        <v>14535.2222</v>
      </c>
      <c r="G140" s="207" t="n">
        <v>21013.2679</v>
      </c>
      <c r="H140" s="207" t="n">
        <v>26062.1111</v>
      </c>
      <c r="I140" s="207" t="n">
        <v>18277.0725</v>
      </c>
      <c r="J140" s="237" t="n">
        <v>14.36</v>
      </c>
      <c r="K140" s="238" t="n">
        <v>1.51</v>
      </c>
      <c r="L140" s="238" t="n">
        <v>2.14</v>
      </c>
      <c r="M140" s="238" t="n">
        <v>8.04</v>
      </c>
      <c r="N140" s="238" t="n">
        <v>0</v>
      </c>
      <c r="O140" s="239" t="n">
        <v>176.558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1.1051</v>
      </c>
      <c r="D141" s="214" t="n">
        <v>20117.2222</v>
      </c>
      <c r="E141" s="215" t="n">
        <v>15091.8589</v>
      </c>
      <c r="F141" s="215" t="n">
        <v>17734.5493</v>
      </c>
      <c r="G141" s="215" t="n">
        <v>22728.2628</v>
      </c>
      <c r="H141" s="215" t="n">
        <v>27265.2222</v>
      </c>
      <c r="I141" s="215" t="n">
        <v>20570.4905</v>
      </c>
      <c r="J141" s="241" t="n">
        <v>21.76</v>
      </c>
      <c r="K141" s="242" t="n">
        <v>1.93</v>
      </c>
      <c r="L141" s="242" t="n">
        <v>0.55</v>
      </c>
      <c r="M141" s="242" t="n">
        <v>12.92</v>
      </c>
      <c r="N141" s="242" t="n">
        <v>0.04</v>
      </c>
      <c r="O141" s="243" t="n">
        <v>186.07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8.8057</v>
      </c>
      <c r="D142" s="206" t="n">
        <v>22507.1111</v>
      </c>
      <c r="E142" s="207" t="n">
        <v>18245.5123</v>
      </c>
      <c r="F142" s="207" t="n">
        <v>20149.9859</v>
      </c>
      <c r="G142" s="207" t="n">
        <v>25505.0059</v>
      </c>
      <c r="H142" s="207" t="n">
        <v>30740.2222</v>
      </c>
      <c r="I142" s="207" t="n">
        <v>23364.0624</v>
      </c>
      <c r="J142" s="237" t="n">
        <v>25.22</v>
      </c>
      <c r="K142" s="238" t="n">
        <v>1.86</v>
      </c>
      <c r="L142" s="238" t="n">
        <v>0.17</v>
      </c>
      <c r="M142" s="238" t="n">
        <v>12.93</v>
      </c>
      <c r="N142" s="238" t="n">
        <v>0</v>
      </c>
      <c r="O142" s="239" t="n">
        <v>185.5143</v>
      </c>
    </row>
    <row r="143" customFormat="false" ht="12.85" hidden="false" customHeight="false" outlineLevel="0" collapsed="false">
      <c r="A143" s="134" t="s">
        <v>348</v>
      </c>
      <c r="B143" s="141" t="s">
        <v>592</v>
      </c>
      <c r="C143" s="240" t="n">
        <v>329.0698</v>
      </c>
      <c r="D143" s="214" t="n">
        <v>20965</v>
      </c>
      <c r="E143" s="215" t="n">
        <v>16155.7777</v>
      </c>
      <c r="F143" s="215" t="n">
        <v>18556.6677</v>
      </c>
      <c r="G143" s="215" t="n">
        <v>23534.227</v>
      </c>
      <c r="H143" s="215" t="n">
        <v>26459.2887</v>
      </c>
      <c r="I143" s="215" t="n">
        <v>21220.1942</v>
      </c>
      <c r="J143" s="241" t="n">
        <v>17.46</v>
      </c>
      <c r="K143" s="242" t="n">
        <v>2.26</v>
      </c>
      <c r="L143" s="242" t="n">
        <v>1.16</v>
      </c>
      <c r="M143" s="242" t="n">
        <v>13.17</v>
      </c>
      <c r="N143" s="242" t="n">
        <v>0.75</v>
      </c>
      <c r="O143" s="243" t="n">
        <v>187.080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0.2713</v>
      </c>
      <c r="D144" s="206" t="n">
        <v>22583.4752</v>
      </c>
      <c r="E144" s="207" t="n">
        <v>17040</v>
      </c>
      <c r="F144" s="207" t="n">
        <v>18898.9006</v>
      </c>
      <c r="G144" s="207" t="n">
        <v>25674.5</v>
      </c>
      <c r="H144" s="207" t="n">
        <v>27479.6666</v>
      </c>
      <c r="I144" s="207" t="n">
        <v>22385.7947</v>
      </c>
      <c r="J144" s="237" t="n">
        <v>13.03</v>
      </c>
      <c r="K144" s="238" t="n">
        <v>0.67</v>
      </c>
      <c r="L144" s="238" t="n">
        <v>2.11</v>
      </c>
      <c r="M144" s="238" t="n">
        <v>10.1</v>
      </c>
      <c r="N144" s="238" t="n">
        <v>3.16</v>
      </c>
      <c r="O144" s="239" t="n">
        <v>171.809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62.2242</v>
      </c>
      <c r="D145" s="214" t="n">
        <v>23088.6666</v>
      </c>
      <c r="E145" s="215" t="n">
        <v>14758.7777</v>
      </c>
      <c r="F145" s="215" t="n">
        <v>18741.1585</v>
      </c>
      <c r="G145" s="215" t="n">
        <v>26479.9323</v>
      </c>
      <c r="H145" s="215" t="n">
        <v>29276.3333</v>
      </c>
      <c r="I145" s="215" t="n">
        <v>22724.573</v>
      </c>
      <c r="J145" s="241" t="n">
        <v>9.77</v>
      </c>
      <c r="K145" s="242" t="n">
        <v>1.81</v>
      </c>
      <c r="L145" s="242" t="n">
        <v>8.27</v>
      </c>
      <c r="M145" s="242" t="n">
        <v>10.28</v>
      </c>
      <c r="N145" s="242" t="n">
        <v>1.37</v>
      </c>
      <c r="O145" s="243" t="n">
        <v>175.937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4.272</v>
      </c>
      <c r="D146" s="206" t="n">
        <v>14966.6666</v>
      </c>
      <c r="E146" s="207" t="n">
        <v>12361</v>
      </c>
      <c r="F146" s="207" t="n">
        <v>13222.2222</v>
      </c>
      <c r="G146" s="207" t="n">
        <v>17342.0258</v>
      </c>
      <c r="H146" s="207" t="n">
        <v>18067.7195</v>
      </c>
      <c r="I146" s="207" t="n">
        <v>15262.9903</v>
      </c>
      <c r="J146" s="237" t="n">
        <v>11.73</v>
      </c>
      <c r="K146" s="238" t="n">
        <v>0.52</v>
      </c>
      <c r="L146" s="238" t="n">
        <v>1.55</v>
      </c>
      <c r="M146" s="238" t="n">
        <v>10.34</v>
      </c>
      <c r="N146" s="238" t="n">
        <v>0</v>
      </c>
      <c r="O146" s="239" t="n">
        <v>175.23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4.1119</v>
      </c>
      <c r="D147" s="214" t="n">
        <v>17833.2222</v>
      </c>
      <c r="E147" s="215" t="n">
        <v>13504.6666</v>
      </c>
      <c r="F147" s="215" t="n">
        <v>16101.9775</v>
      </c>
      <c r="G147" s="215" t="n">
        <v>20019.0987</v>
      </c>
      <c r="H147" s="215" t="n">
        <v>23316.7777</v>
      </c>
      <c r="I147" s="215" t="n">
        <v>18303.6854</v>
      </c>
      <c r="J147" s="241" t="n">
        <v>12.78</v>
      </c>
      <c r="K147" s="242" t="n">
        <v>0.97</v>
      </c>
      <c r="L147" s="242" t="n">
        <v>7.21</v>
      </c>
      <c r="M147" s="242" t="n">
        <v>14.41</v>
      </c>
      <c r="N147" s="242" t="n">
        <v>0</v>
      </c>
      <c r="O147" s="243" t="n">
        <v>167.50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7.1006</v>
      </c>
      <c r="D148" s="206" t="n">
        <v>21202.6817</v>
      </c>
      <c r="E148" s="207" t="n">
        <v>15199.9584</v>
      </c>
      <c r="F148" s="207" t="n">
        <v>16470.075</v>
      </c>
      <c r="G148" s="207" t="n">
        <v>32412.4952</v>
      </c>
      <c r="H148" s="207" t="n">
        <v>36391.2222</v>
      </c>
      <c r="I148" s="207" t="n">
        <v>24603.3459</v>
      </c>
      <c r="J148" s="237" t="n">
        <v>17.48</v>
      </c>
      <c r="K148" s="238" t="n">
        <v>4.08</v>
      </c>
      <c r="L148" s="238" t="n">
        <v>5.81</v>
      </c>
      <c r="M148" s="238" t="n">
        <v>16.66</v>
      </c>
      <c r="N148" s="238" t="n">
        <v>0</v>
      </c>
      <c r="O148" s="239" t="n">
        <v>173.652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9.1202</v>
      </c>
      <c r="D149" s="214" t="n">
        <v>19520.2393</v>
      </c>
      <c r="E149" s="215" t="n">
        <v>14971</v>
      </c>
      <c r="F149" s="215" t="n">
        <v>17051.2222</v>
      </c>
      <c r="G149" s="215" t="n">
        <v>22415.8842</v>
      </c>
      <c r="H149" s="215" t="n">
        <v>26766.1725</v>
      </c>
      <c r="I149" s="215" t="n">
        <v>20385.2255</v>
      </c>
      <c r="J149" s="241" t="n">
        <v>12.98</v>
      </c>
      <c r="K149" s="242" t="n">
        <v>0.96</v>
      </c>
      <c r="L149" s="242" t="n">
        <v>5.61</v>
      </c>
      <c r="M149" s="242" t="n">
        <v>14.57</v>
      </c>
      <c r="N149" s="242" t="n">
        <v>0</v>
      </c>
      <c r="O149" s="243" t="n">
        <v>170.586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6.03</v>
      </c>
      <c r="D150" s="206" t="n">
        <v>18175.0849</v>
      </c>
      <c r="E150" s="207" t="n">
        <v>14918.3203</v>
      </c>
      <c r="F150" s="207" t="n">
        <v>16712.7618</v>
      </c>
      <c r="G150" s="207" t="n">
        <v>19838.8392</v>
      </c>
      <c r="H150" s="207" t="n">
        <v>22335.0047</v>
      </c>
      <c r="I150" s="207" t="n">
        <v>18346.3819</v>
      </c>
      <c r="J150" s="237" t="n">
        <v>9.29</v>
      </c>
      <c r="K150" s="238" t="n">
        <v>0.37</v>
      </c>
      <c r="L150" s="238" t="n">
        <v>10.69</v>
      </c>
      <c r="M150" s="238" t="n">
        <v>14.63</v>
      </c>
      <c r="N150" s="238" t="n">
        <v>0.02</v>
      </c>
      <c r="O150" s="239" t="n">
        <v>163.14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.1313</v>
      </c>
      <c r="D151" s="214" t="n">
        <v>17139.5163</v>
      </c>
      <c r="E151" s="215" t="n">
        <v>13478.7106</v>
      </c>
      <c r="F151" s="215" t="n">
        <v>14495.804</v>
      </c>
      <c r="G151" s="215" t="n">
        <v>19160.4581</v>
      </c>
      <c r="H151" s="215" t="n">
        <v>20669.5333</v>
      </c>
      <c r="I151" s="215" t="n">
        <v>17531.4333</v>
      </c>
      <c r="J151" s="241" t="n">
        <v>8.04</v>
      </c>
      <c r="K151" s="242" t="n">
        <v>1.65</v>
      </c>
      <c r="L151" s="242" t="n">
        <v>11.14</v>
      </c>
      <c r="M151" s="242" t="n">
        <v>9.94</v>
      </c>
      <c r="N151" s="242" t="n">
        <v>0.35</v>
      </c>
      <c r="O151" s="243" t="n">
        <v>178.517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.2542</v>
      </c>
      <c r="D152" s="206" t="n">
        <v>23628.7777</v>
      </c>
      <c r="E152" s="207" t="n">
        <v>16710.8888</v>
      </c>
      <c r="F152" s="207" t="n">
        <v>19151.1047</v>
      </c>
      <c r="G152" s="207" t="n">
        <v>26207.6666</v>
      </c>
      <c r="H152" s="207" t="n">
        <v>29242.1111</v>
      </c>
      <c r="I152" s="207" t="n">
        <v>22860.7986</v>
      </c>
      <c r="J152" s="237" t="n">
        <v>2.82</v>
      </c>
      <c r="K152" s="238" t="n">
        <v>1.12</v>
      </c>
      <c r="L152" s="238" t="n">
        <v>7.5</v>
      </c>
      <c r="M152" s="238" t="n">
        <v>10.77</v>
      </c>
      <c r="N152" s="238" t="n">
        <v>4.71</v>
      </c>
      <c r="O152" s="239" t="n">
        <v>171.2818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50.661</v>
      </c>
      <c r="D153" s="214" t="n">
        <v>17350.8589</v>
      </c>
      <c r="E153" s="215" t="n">
        <v>14412.1169</v>
      </c>
      <c r="F153" s="215" t="n">
        <v>15338.0786</v>
      </c>
      <c r="G153" s="215" t="n">
        <v>20168.5707</v>
      </c>
      <c r="H153" s="215" t="n">
        <v>22418.6666</v>
      </c>
      <c r="I153" s="215" t="n">
        <v>18114.2274</v>
      </c>
      <c r="J153" s="241" t="n">
        <v>9.67</v>
      </c>
      <c r="K153" s="242" t="n">
        <v>0.47</v>
      </c>
      <c r="L153" s="242" t="n">
        <v>15.16</v>
      </c>
      <c r="M153" s="242" t="n">
        <v>15.8</v>
      </c>
      <c r="N153" s="242" t="n">
        <v>0</v>
      </c>
      <c r="O153" s="243" t="n">
        <v>165.5963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831.9272</v>
      </c>
      <c r="D154" s="206" t="n">
        <v>20417.5262</v>
      </c>
      <c r="E154" s="207" t="n">
        <v>14444</v>
      </c>
      <c r="F154" s="207" t="n">
        <v>16995.7043</v>
      </c>
      <c r="G154" s="207" t="n">
        <v>26125.5555</v>
      </c>
      <c r="H154" s="207" t="n">
        <v>31107.5555</v>
      </c>
      <c r="I154" s="207" t="n">
        <v>21670.4485</v>
      </c>
      <c r="J154" s="237" t="n">
        <v>17.63</v>
      </c>
      <c r="K154" s="238" t="n">
        <v>1.22</v>
      </c>
      <c r="L154" s="238" t="n">
        <v>5.77</v>
      </c>
      <c r="M154" s="238" t="n">
        <v>12.81</v>
      </c>
      <c r="N154" s="238" t="n">
        <v>0.26</v>
      </c>
      <c r="O154" s="239" t="n">
        <v>168.0409</v>
      </c>
    </row>
    <row r="155" customFormat="false" ht="12.85" hidden="false" customHeight="false" outlineLevel="0" collapsed="false">
      <c r="A155" s="134" t="s">
        <v>374</v>
      </c>
      <c r="B155" s="141" t="s">
        <v>593</v>
      </c>
      <c r="C155" s="240" t="n">
        <v>1335.2221</v>
      </c>
      <c r="D155" s="214" t="n">
        <v>20437.8716</v>
      </c>
      <c r="E155" s="215" t="n">
        <v>14777.7655</v>
      </c>
      <c r="F155" s="215" t="n">
        <v>17565.8888</v>
      </c>
      <c r="G155" s="215" t="n">
        <v>24123.8087</v>
      </c>
      <c r="H155" s="215" t="n">
        <v>29785.5555</v>
      </c>
      <c r="I155" s="215" t="n">
        <v>21450.4741</v>
      </c>
      <c r="J155" s="241" t="n">
        <v>14.49</v>
      </c>
      <c r="K155" s="242" t="n">
        <v>1</v>
      </c>
      <c r="L155" s="242" t="n">
        <v>7.34</v>
      </c>
      <c r="M155" s="242" t="n">
        <v>13.86</v>
      </c>
      <c r="N155" s="242" t="n">
        <v>0</v>
      </c>
      <c r="O155" s="243" t="n">
        <v>168.440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6.5877</v>
      </c>
      <c r="D156" s="206" t="n">
        <v>20895.5149</v>
      </c>
      <c r="E156" s="207" t="n">
        <v>14599.6543</v>
      </c>
      <c r="F156" s="207" t="n">
        <v>17288.1725</v>
      </c>
      <c r="G156" s="207" t="n">
        <v>23652.4163</v>
      </c>
      <c r="H156" s="207" t="n">
        <v>26215.8512</v>
      </c>
      <c r="I156" s="207" t="n">
        <v>20931.6813</v>
      </c>
      <c r="J156" s="237" t="n">
        <v>5.73</v>
      </c>
      <c r="K156" s="238" t="n">
        <v>0.28</v>
      </c>
      <c r="L156" s="238" t="n">
        <v>10.92</v>
      </c>
      <c r="M156" s="238" t="n">
        <v>13.17</v>
      </c>
      <c r="N156" s="238" t="n">
        <v>0</v>
      </c>
      <c r="O156" s="239" t="n">
        <v>171.831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536.9182</v>
      </c>
      <c r="D157" s="214" t="n">
        <v>20172.6666</v>
      </c>
      <c r="E157" s="215" t="n">
        <v>15384.1111</v>
      </c>
      <c r="F157" s="215" t="n">
        <v>17499.3817</v>
      </c>
      <c r="G157" s="215" t="n">
        <v>22510.3333</v>
      </c>
      <c r="H157" s="215" t="n">
        <v>25035.8888</v>
      </c>
      <c r="I157" s="215" t="n">
        <v>20292.2308</v>
      </c>
      <c r="J157" s="241" t="n">
        <v>16.84</v>
      </c>
      <c r="K157" s="242" t="n">
        <v>0.76</v>
      </c>
      <c r="L157" s="242" t="n">
        <v>4.16</v>
      </c>
      <c r="M157" s="242" t="n">
        <v>11.64</v>
      </c>
      <c r="N157" s="242" t="n">
        <v>0.59</v>
      </c>
      <c r="O157" s="243" t="n">
        <v>175.56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4.0185</v>
      </c>
      <c r="D158" s="206" t="n">
        <v>23590.6666</v>
      </c>
      <c r="E158" s="207" t="n">
        <v>20059.8888</v>
      </c>
      <c r="F158" s="207" t="n">
        <v>21097.9283</v>
      </c>
      <c r="G158" s="207" t="n">
        <v>25351.1111</v>
      </c>
      <c r="H158" s="207" t="n">
        <v>26651.5609</v>
      </c>
      <c r="I158" s="207" t="n">
        <v>23407.1686</v>
      </c>
      <c r="J158" s="237" t="n">
        <v>7.46</v>
      </c>
      <c r="K158" s="238" t="n">
        <v>0.52</v>
      </c>
      <c r="L158" s="238" t="n">
        <v>12.61</v>
      </c>
      <c r="M158" s="238" t="n">
        <v>13.27</v>
      </c>
      <c r="N158" s="238" t="n">
        <v>0</v>
      </c>
      <c r="O158" s="239" t="n">
        <v>162.5112</v>
      </c>
    </row>
    <row r="159" customFormat="false" ht="12.85" hidden="false" customHeight="false" outlineLevel="0" collapsed="false">
      <c r="A159" s="134" t="s">
        <v>382</v>
      </c>
      <c r="B159" s="141" t="s">
        <v>594</v>
      </c>
      <c r="C159" s="240" t="n">
        <v>1034.4238</v>
      </c>
      <c r="D159" s="214" t="n">
        <v>21767.5555</v>
      </c>
      <c r="E159" s="215" t="n">
        <v>17944.506</v>
      </c>
      <c r="F159" s="215" t="n">
        <v>19303.3226</v>
      </c>
      <c r="G159" s="215" t="n">
        <v>25441.2884</v>
      </c>
      <c r="H159" s="215" t="n">
        <v>29652.1559</v>
      </c>
      <c r="I159" s="215" t="n">
        <v>22838.4152</v>
      </c>
      <c r="J159" s="241" t="n">
        <v>17.61</v>
      </c>
      <c r="K159" s="242" t="n">
        <v>2.1</v>
      </c>
      <c r="L159" s="242" t="n">
        <v>4.7</v>
      </c>
      <c r="M159" s="242" t="n">
        <v>10.83</v>
      </c>
      <c r="N159" s="242" t="n">
        <v>0.13</v>
      </c>
      <c r="O159" s="243" t="n">
        <v>169.9314</v>
      </c>
    </row>
    <row r="160" customFormat="false" ht="12.85" hidden="false" customHeight="false" outlineLevel="0" collapsed="false">
      <c r="A160" s="135" t="s">
        <v>384</v>
      </c>
      <c r="B160" s="136" t="s">
        <v>595</v>
      </c>
      <c r="C160" s="236" t="n">
        <v>462.7572</v>
      </c>
      <c r="D160" s="206" t="n">
        <v>19313.0842</v>
      </c>
      <c r="E160" s="207" t="n">
        <v>15315.9023</v>
      </c>
      <c r="F160" s="207" t="n">
        <v>16961.4444</v>
      </c>
      <c r="G160" s="207" t="n">
        <v>22742.3336</v>
      </c>
      <c r="H160" s="207" t="n">
        <v>26183.7406</v>
      </c>
      <c r="I160" s="207" t="n">
        <v>20270.2536</v>
      </c>
      <c r="J160" s="237" t="n">
        <v>16.48</v>
      </c>
      <c r="K160" s="238" t="n">
        <v>1.02</v>
      </c>
      <c r="L160" s="238" t="n">
        <v>8.06</v>
      </c>
      <c r="M160" s="238" t="n">
        <v>12.9</v>
      </c>
      <c r="N160" s="238" t="n">
        <v>0</v>
      </c>
      <c r="O160" s="239" t="n">
        <v>171.5801</v>
      </c>
    </row>
    <row r="161" customFormat="false" ht="12.85" hidden="false" customHeight="false" outlineLevel="0" collapsed="false">
      <c r="A161" s="134" t="s">
        <v>386</v>
      </c>
      <c r="B161" s="141" t="s">
        <v>596</v>
      </c>
      <c r="C161" s="240" t="n">
        <v>1662.6983</v>
      </c>
      <c r="D161" s="214" t="n">
        <v>15888.8888</v>
      </c>
      <c r="E161" s="215" t="n">
        <v>11025.5389</v>
      </c>
      <c r="F161" s="215" t="n">
        <v>12308.2892</v>
      </c>
      <c r="G161" s="215" t="n">
        <v>24490.6666</v>
      </c>
      <c r="H161" s="215" t="n">
        <v>31464.2222</v>
      </c>
      <c r="I161" s="215" t="n">
        <v>18901.3975</v>
      </c>
      <c r="J161" s="241" t="n">
        <v>14.54</v>
      </c>
      <c r="K161" s="242" t="n">
        <v>1.05</v>
      </c>
      <c r="L161" s="242" t="n">
        <v>4.53</v>
      </c>
      <c r="M161" s="242" t="n">
        <v>12.44</v>
      </c>
      <c r="N161" s="242" t="n">
        <v>0.94</v>
      </c>
      <c r="O161" s="243" t="n">
        <v>168.7346</v>
      </c>
    </row>
    <row r="162" customFormat="false" ht="12.85" hidden="false" customHeight="false" outlineLevel="0" collapsed="false">
      <c r="A162" s="135" t="s">
        <v>388</v>
      </c>
      <c r="B162" s="136" t="s">
        <v>597</v>
      </c>
      <c r="C162" s="236" t="n">
        <v>90.5622</v>
      </c>
      <c r="D162" s="206" t="n">
        <v>22538.8888</v>
      </c>
      <c r="E162" s="207" t="n">
        <v>16209.2222</v>
      </c>
      <c r="F162" s="207" t="n">
        <v>19989.8176</v>
      </c>
      <c r="G162" s="207" t="n">
        <v>24654.9059</v>
      </c>
      <c r="H162" s="207" t="n">
        <v>26276.2017</v>
      </c>
      <c r="I162" s="207" t="n">
        <v>22419.1356</v>
      </c>
      <c r="J162" s="237" t="n">
        <v>13.6</v>
      </c>
      <c r="K162" s="238" t="n">
        <v>0.33</v>
      </c>
      <c r="L162" s="238" t="n">
        <v>9.92</v>
      </c>
      <c r="M162" s="238" t="n">
        <v>11.96</v>
      </c>
      <c r="N162" s="238" t="n">
        <v>0.08</v>
      </c>
      <c r="O162" s="239" t="n">
        <v>166.791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2.8543</v>
      </c>
      <c r="D163" s="214" t="n">
        <v>19543.4249</v>
      </c>
      <c r="E163" s="215" t="n">
        <v>13096.8668</v>
      </c>
      <c r="F163" s="215" t="n">
        <v>14398.5637</v>
      </c>
      <c r="G163" s="215" t="n">
        <v>24031.858</v>
      </c>
      <c r="H163" s="215" t="n">
        <v>30690.0043</v>
      </c>
      <c r="I163" s="215" t="n">
        <v>20481.2209</v>
      </c>
      <c r="J163" s="241" t="n">
        <v>15.79</v>
      </c>
      <c r="K163" s="242" t="n">
        <v>0.72</v>
      </c>
      <c r="L163" s="242" t="n">
        <v>4.7</v>
      </c>
      <c r="M163" s="242" t="n">
        <v>13.3</v>
      </c>
      <c r="N163" s="242" t="n">
        <v>0.08</v>
      </c>
      <c r="O163" s="243" t="n">
        <v>168.697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66.9592</v>
      </c>
      <c r="D164" s="206" t="n">
        <v>23802.6452</v>
      </c>
      <c r="E164" s="207" t="n">
        <v>19780.4444</v>
      </c>
      <c r="F164" s="207" t="n">
        <v>22323.0437</v>
      </c>
      <c r="G164" s="207" t="n">
        <v>31149.3944</v>
      </c>
      <c r="H164" s="207" t="n">
        <v>36896.2365</v>
      </c>
      <c r="I164" s="207" t="n">
        <v>26023.7606</v>
      </c>
      <c r="J164" s="237" t="n">
        <v>12.81</v>
      </c>
      <c r="K164" s="238" t="n">
        <v>1.41</v>
      </c>
      <c r="L164" s="238" t="n">
        <v>2</v>
      </c>
      <c r="M164" s="238" t="n">
        <v>10.17</v>
      </c>
      <c r="N164" s="238" t="n">
        <v>4.02</v>
      </c>
      <c r="O164" s="239" t="n">
        <v>174.009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.2871</v>
      </c>
      <c r="D165" s="214" t="n">
        <v>25397</v>
      </c>
      <c r="E165" s="215" t="n">
        <v>14040</v>
      </c>
      <c r="F165" s="215" t="n">
        <v>20493.7777</v>
      </c>
      <c r="G165" s="215" t="n">
        <v>29124.8888</v>
      </c>
      <c r="H165" s="215" t="n">
        <v>56628.8888</v>
      </c>
      <c r="I165" s="215" t="n">
        <v>28782.1297</v>
      </c>
      <c r="J165" s="241" t="n">
        <v>3.76</v>
      </c>
      <c r="K165" s="242" t="n">
        <v>0.71</v>
      </c>
      <c r="L165" s="242" t="n">
        <v>1.67</v>
      </c>
      <c r="M165" s="242" t="n">
        <v>8.39</v>
      </c>
      <c r="N165" s="242" t="n">
        <v>2.93</v>
      </c>
      <c r="O165" s="243" t="n">
        <v>170.66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31.6249</v>
      </c>
      <c r="D166" s="206" t="n">
        <v>19426.8888</v>
      </c>
      <c r="E166" s="207" t="n">
        <v>17514.5791</v>
      </c>
      <c r="F166" s="207" t="n">
        <v>18080.4957</v>
      </c>
      <c r="G166" s="207" t="n">
        <v>21707.0066</v>
      </c>
      <c r="H166" s="207" t="n">
        <v>26846.7777</v>
      </c>
      <c r="I166" s="207" t="n">
        <v>20670.7237</v>
      </c>
      <c r="J166" s="237" t="n">
        <v>15.82</v>
      </c>
      <c r="K166" s="238" t="n">
        <v>0.97</v>
      </c>
      <c r="L166" s="238" t="n">
        <v>11.37</v>
      </c>
      <c r="M166" s="238" t="n">
        <v>13.3</v>
      </c>
      <c r="N166" s="238" t="n">
        <v>0.13</v>
      </c>
      <c r="O166" s="239" t="n">
        <v>164.8793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2.9801</v>
      </c>
      <c r="D167" s="214" t="n">
        <v>20669.45</v>
      </c>
      <c r="E167" s="215" t="n">
        <v>11989.1928</v>
      </c>
      <c r="F167" s="215" t="n">
        <v>13632.3499</v>
      </c>
      <c r="G167" s="215" t="n">
        <v>24725.4895</v>
      </c>
      <c r="H167" s="215" t="n">
        <v>26821.4444</v>
      </c>
      <c r="I167" s="215" t="n">
        <v>19430.7125</v>
      </c>
      <c r="J167" s="241" t="n">
        <v>7.2</v>
      </c>
      <c r="K167" s="242" t="n">
        <v>1.23</v>
      </c>
      <c r="L167" s="242" t="n">
        <v>7.36</v>
      </c>
      <c r="M167" s="242" t="n">
        <v>11.85</v>
      </c>
      <c r="N167" s="242" t="n">
        <v>0.66</v>
      </c>
      <c r="O167" s="243" t="n">
        <v>175.105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9.6908</v>
      </c>
      <c r="D168" s="206" t="n">
        <v>13795.8888</v>
      </c>
      <c r="E168" s="207" t="n">
        <v>11063.3333</v>
      </c>
      <c r="F168" s="207" t="n">
        <v>12751.7987</v>
      </c>
      <c r="G168" s="207" t="n">
        <v>14463.0365</v>
      </c>
      <c r="H168" s="207" t="n">
        <v>16007.0448</v>
      </c>
      <c r="I168" s="207" t="n">
        <v>13672.3488</v>
      </c>
      <c r="J168" s="237" t="n">
        <v>3.15</v>
      </c>
      <c r="K168" s="238" t="n">
        <v>1.19</v>
      </c>
      <c r="L168" s="238" t="n">
        <v>20.17</v>
      </c>
      <c r="M168" s="238" t="n">
        <v>11</v>
      </c>
      <c r="N168" s="238" t="n">
        <v>0</v>
      </c>
      <c r="O168" s="239" t="n">
        <v>171.808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4.1028</v>
      </c>
      <c r="D169" s="214" t="n">
        <v>15696.3333</v>
      </c>
      <c r="E169" s="215" t="n">
        <v>11451</v>
      </c>
      <c r="F169" s="215" t="n">
        <v>14521.8888</v>
      </c>
      <c r="G169" s="215" t="n">
        <v>17328.4444</v>
      </c>
      <c r="H169" s="215" t="n">
        <v>21162.2222</v>
      </c>
      <c r="I169" s="215" t="n">
        <v>16174.9711</v>
      </c>
      <c r="J169" s="241" t="n">
        <v>21</v>
      </c>
      <c r="K169" s="242" t="n">
        <v>0.34</v>
      </c>
      <c r="L169" s="242" t="n">
        <v>0.75</v>
      </c>
      <c r="M169" s="242" t="n">
        <v>11.94</v>
      </c>
      <c r="N169" s="242" t="n">
        <v>0</v>
      </c>
      <c r="O169" s="243" t="n">
        <v>165.661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71.8084</v>
      </c>
      <c r="D170" s="206" t="n">
        <v>16695.2222</v>
      </c>
      <c r="E170" s="207" t="n">
        <v>13122.033</v>
      </c>
      <c r="F170" s="207" t="n">
        <v>14211.3707</v>
      </c>
      <c r="G170" s="207" t="n">
        <v>19964.9694</v>
      </c>
      <c r="H170" s="207" t="n">
        <v>24453.7006</v>
      </c>
      <c r="I170" s="207" t="n">
        <v>17699.8894</v>
      </c>
      <c r="J170" s="237" t="n">
        <v>14.77</v>
      </c>
      <c r="K170" s="238" t="n">
        <v>1.29</v>
      </c>
      <c r="L170" s="238" t="n">
        <v>3.19</v>
      </c>
      <c r="M170" s="238" t="n">
        <v>10.68</v>
      </c>
      <c r="N170" s="238" t="n">
        <v>0</v>
      </c>
      <c r="O170" s="239" t="n">
        <v>173.230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0.709</v>
      </c>
      <c r="D171" s="214" t="n">
        <v>14164.8888</v>
      </c>
      <c r="E171" s="215" t="n">
        <v>11591.0101</v>
      </c>
      <c r="F171" s="215" t="n">
        <v>13081.1259</v>
      </c>
      <c r="G171" s="215" t="n">
        <v>15296.0784</v>
      </c>
      <c r="H171" s="215" t="n">
        <v>15982.1111</v>
      </c>
      <c r="I171" s="215" t="n">
        <v>14108.1058</v>
      </c>
      <c r="J171" s="241" t="n">
        <v>10.86</v>
      </c>
      <c r="K171" s="242" t="n">
        <v>0.61</v>
      </c>
      <c r="L171" s="242" t="n">
        <v>8.61</v>
      </c>
      <c r="M171" s="242" t="n">
        <v>11.22</v>
      </c>
      <c r="N171" s="242" t="n">
        <v>0</v>
      </c>
      <c r="O171" s="243" t="n">
        <v>172.2503</v>
      </c>
    </row>
    <row r="172" customFormat="false" ht="12.85" hidden="false" customHeight="false" outlineLevel="0" collapsed="false">
      <c r="A172" s="135" t="s">
        <v>408</v>
      </c>
      <c r="B172" s="136" t="s">
        <v>598</v>
      </c>
      <c r="C172" s="236" t="n">
        <v>26.7147</v>
      </c>
      <c r="D172" s="206" t="n">
        <v>15326.1111</v>
      </c>
      <c r="E172" s="207" t="n">
        <v>11837.096</v>
      </c>
      <c r="F172" s="207" t="n">
        <v>13653</v>
      </c>
      <c r="G172" s="207" t="n">
        <v>18939.7639</v>
      </c>
      <c r="H172" s="207" t="n">
        <v>20654.1111</v>
      </c>
      <c r="I172" s="207" t="n">
        <v>16259.2525</v>
      </c>
      <c r="J172" s="237" t="n">
        <v>5.28</v>
      </c>
      <c r="K172" s="238" t="n">
        <v>0.36</v>
      </c>
      <c r="L172" s="238" t="n">
        <v>5.01</v>
      </c>
      <c r="M172" s="238" t="n">
        <v>10.14</v>
      </c>
      <c r="N172" s="238" t="n">
        <v>0</v>
      </c>
      <c r="O172" s="239" t="n">
        <v>170.0739</v>
      </c>
    </row>
    <row r="173" customFormat="false" ht="12.85" hidden="false" customHeight="false" outlineLevel="0" collapsed="false">
      <c r="A173" s="134" t="s">
        <v>410</v>
      </c>
      <c r="B173" s="141" t="s">
        <v>599</v>
      </c>
      <c r="C173" s="240" t="n">
        <v>658.746</v>
      </c>
      <c r="D173" s="214" t="n">
        <v>12248.1111</v>
      </c>
      <c r="E173" s="215" t="n">
        <v>9390.072</v>
      </c>
      <c r="F173" s="215" t="n">
        <v>10473.9808</v>
      </c>
      <c r="G173" s="215" t="n">
        <v>14186.8888</v>
      </c>
      <c r="H173" s="215" t="n">
        <v>17145.6811</v>
      </c>
      <c r="I173" s="215" t="n">
        <v>12750.9124</v>
      </c>
      <c r="J173" s="241" t="n">
        <v>12.51</v>
      </c>
      <c r="K173" s="242" t="n">
        <v>0.42</v>
      </c>
      <c r="L173" s="242" t="n">
        <v>3.64</v>
      </c>
      <c r="M173" s="242" t="n">
        <v>17.01</v>
      </c>
      <c r="N173" s="242" t="n">
        <v>0.11</v>
      </c>
      <c r="O173" s="243" t="n">
        <v>155.5613</v>
      </c>
    </row>
    <row r="174" customFormat="false" ht="12.85" hidden="false" customHeight="false" outlineLevel="0" collapsed="false">
      <c r="A174" s="135" t="s">
        <v>600</v>
      </c>
      <c r="B174" s="136" t="s">
        <v>601</v>
      </c>
      <c r="C174" s="236" t="n">
        <v>10.1701</v>
      </c>
      <c r="D174" s="206" t="n">
        <v>14435.669</v>
      </c>
      <c r="E174" s="207" t="n">
        <v>11483.3333</v>
      </c>
      <c r="F174" s="207" t="n">
        <v>12588.3333</v>
      </c>
      <c r="G174" s="207" t="n">
        <v>15653.3333</v>
      </c>
      <c r="H174" s="207" t="n">
        <v>15875.5555</v>
      </c>
      <c r="I174" s="207" t="n">
        <v>13995.9359</v>
      </c>
      <c r="J174" s="237" t="n">
        <v>0.55</v>
      </c>
      <c r="K174" s="238" t="n">
        <v>0.03</v>
      </c>
      <c r="L174" s="238" t="n">
        <v>3.41</v>
      </c>
      <c r="M174" s="238" t="n">
        <v>9.5</v>
      </c>
      <c r="N174" s="238" t="n">
        <v>0</v>
      </c>
      <c r="O174" s="239" t="n">
        <v>166.773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6.7075</v>
      </c>
      <c r="D175" s="214" t="n">
        <v>15189.4518</v>
      </c>
      <c r="E175" s="215" t="n">
        <v>11172.3851</v>
      </c>
      <c r="F175" s="215" t="n">
        <v>13582.8736</v>
      </c>
      <c r="G175" s="215" t="n">
        <v>16710.9754</v>
      </c>
      <c r="H175" s="215" t="n">
        <v>18289.3037</v>
      </c>
      <c r="I175" s="215" t="n">
        <v>15336.068</v>
      </c>
      <c r="J175" s="241" t="n">
        <v>5.76</v>
      </c>
      <c r="K175" s="242" t="n">
        <v>0.58</v>
      </c>
      <c r="L175" s="242" t="n">
        <v>1.06</v>
      </c>
      <c r="M175" s="242" t="n">
        <v>12.64</v>
      </c>
      <c r="N175" s="242" t="n">
        <v>0</v>
      </c>
      <c r="O175" s="243" t="n">
        <v>175.0171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6.1294</v>
      </c>
      <c r="D176" s="206" t="n">
        <v>16684.1842</v>
      </c>
      <c r="E176" s="207" t="n">
        <v>13505.5312</v>
      </c>
      <c r="F176" s="207" t="n">
        <v>14632.3374</v>
      </c>
      <c r="G176" s="207" t="n">
        <v>19466.9859</v>
      </c>
      <c r="H176" s="207" t="n">
        <v>23720.9746</v>
      </c>
      <c r="I176" s="207" t="n">
        <v>18570.7617</v>
      </c>
      <c r="J176" s="237" t="n">
        <v>17.95</v>
      </c>
      <c r="K176" s="238" t="n">
        <v>0.59</v>
      </c>
      <c r="L176" s="238" t="n">
        <v>13.52</v>
      </c>
      <c r="M176" s="238" t="n">
        <v>20.11</v>
      </c>
      <c r="N176" s="238" t="n">
        <v>0</v>
      </c>
      <c r="O176" s="239" t="n">
        <v>159.070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8.3637</v>
      </c>
      <c r="D177" s="214" t="n">
        <v>18073.7968</v>
      </c>
      <c r="E177" s="215" t="n">
        <v>14396.0601</v>
      </c>
      <c r="F177" s="215" t="n">
        <v>15741.455</v>
      </c>
      <c r="G177" s="215" t="n">
        <v>21732.6783</v>
      </c>
      <c r="H177" s="215" t="n">
        <v>24277.7076</v>
      </c>
      <c r="I177" s="215" t="n">
        <v>18715.2155</v>
      </c>
      <c r="J177" s="241" t="n">
        <v>4.03</v>
      </c>
      <c r="K177" s="242" t="n">
        <v>0.35</v>
      </c>
      <c r="L177" s="242" t="n">
        <v>12.58</v>
      </c>
      <c r="M177" s="242" t="n">
        <v>10.07</v>
      </c>
      <c r="N177" s="242" t="n">
        <v>0</v>
      </c>
      <c r="O177" s="243" t="n">
        <v>167.458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7.3124</v>
      </c>
      <c r="D178" s="206" t="n">
        <v>18406.7857</v>
      </c>
      <c r="E178" s="207" t="n">
        <v>15266.225</v>
      </c>
      <c r="F178" s="207" t="n">
        <v>15845.6666</v>
      </c>
      <c r="G178" s="207" t="n">
        <v>21266.2349</v>
      </c>
      <c r="H178" s="207" t="n">
        <v>22916.2666</v>
      </c>
      <c r="I178" s="207" t="n">
        <v>19254.9234</v>
      </c>
      <c r="J178" s="237" t="n">
        <v>21.78</v>
      </c>
      <c r="K178" s="238" t="n">
        <v>2.02</v>
      </c>
      <c r="L178" s="238" t="n">
        <v>9.51</v>
      </c>
      <c r="M178" s="238" t="n">
        <v>12.08</v>
      </c>
      <c r="N178" s="238" t="n">
        <v>0</v>
      </c>
      <c r="O178" s="239" t="n">
        <v>194.273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8.9998</v>
      </c>
      <c r="D179" s="214" t="n">
        <v>15636.5555</v>
      </c>
      <c r="E179" s="215" t="n">
        <v>12112.7608</v>
      </c>
      <c r="F179" s="215" t="n">
        <v>13016.9048</v>
      </c>
      <c r="G179" s="215" t="n">
        <v>19886</v>
      </c>
      <c r="H179" s="215" t="n">
        <v>29634.4444</v>
      </c>
      <c r="I179" s="215" t="n">
        <v>17473.7366</v>
      </c>
      <c r="J179" s="241" t="n">
        <v>11.93</v>
      </c>
      <c r="K179" s="242" t="n">
        <v>3.23</v>
      </c>
      <c r="L179" s="242" t="n">
        <v>0.25</v>
      </c>
      <c r="M179" s="242" t="n">
        <v>9.81</v>
      </c>
      <c r="N179" s="242" t="n">
        <v>0</v>
      </c>
      <c r="O179" s="243" t="n">
        <v>181.0834</v>
      </c>
    </row>
    <row r="180" customFormat="false" ht="12.85" hidden="false" customHeight="false" outlineLevel="0" collapsed="false">
      <c r="A180" s="135" t="s">
        <v>422</v>
      </c>
      <c r="B180" s="136" t="s">
        <v>602</v>
      </c>
      <c r="C180" s="236" t="n">
        <v>156.6334</v>
      </c>
      <c r="D180" s="206" t="n">
        <v>11998.2585</v>
      </c>
      <c r="E180" s="207" t="n">
        <v>9642.1111</v>
      </c>
      <c r="F180" s="207" t="n">
        <v>10085.7984</v>
      </c>
      <c r="G180" s="207" t="n">
        <v>15777.1111</v>
      </c>
      <c r="H180" s="207" t="n">
        <v>20901.4297</v>
      </c>
      <c r="I180" s="207" t="n">
        <v>13503.1041</v>
      </c>
      <c r="J180" s="237" t="n">
        <v>11.8</v>
      </c>
      <c r="K180" s="238" t="n">
        <v>0.05</v>
      </c>
      <c r="L180" s="238" t="n">
        <v>6.95</v>
      </c>
      <c r="M180" s="238" t="n">
        <v>12.61</v>
      </c>
      <c r="N180" s="238" t="n">
        <v>0</v>
      </c>
      <c r="O180" s="239" t="n">
        <v>151.7433</v>
      </c>
    </row>
    <row r="181" customFormat="false" ht="12.85" hidden="false" customHeight="false" outlineLevel="0" collapsed="false">
      <c r="A181" s="134" t="s">
        <v>424</v>
      </c>
      <c r="B181" s="141" t="s">
        <v>603</v>
      </c>
      <c r="C181" s="240" t="n">
        <v>29.6616</v>
      </c>
      <c r="D181" s="214" t="n">
        <v>14050.8888</v>
      </c>
      <c r="E181" s="215" t="n">
        <v>11415.9938</v>
      </c>
      <c r="F181" s="215" t="n">
        <v>12640.2222</v>
      </c>
      <c r="G181" s="215" t="n">
        <v>15642.7777</v>
      </c>
      <c r="H181" s="215" t="n">
        <v>22632.1111</v>
      </c>
      <c r="I181" s="215" t="n">
        <v>14789.4695</v>
      </c>
      <c r="J181" s="241" t="n">
        <v>3.29</v>
      </c>
      <c r="K181" s="242" t="n">
        <v>0.92</v>
      </c>
      <c r="L181" s="242" t="n">
        <v>3.52</v>
      </c>
      <c r="M181" s="242" t="n">
        <v>14.28</v>
      </c>
      <c r="N181" s="242" t="n">
        <v>0</v>
      </c>
      <c r="O181" s="243" t="n">
        <v>166.1987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95.7967</v>
      </c>
      <c r="D182" s="206" t="n">
        <v>20336.3524</v>
      </c>
      <c r="E182" s="207" t="n">
        <v>16634.1111</v>
      </c>
      <c r="F182" s="207" t="n">
        <v>17991.3621</v>
      </c>
      <c r="G182" s="207" t="n">
        <v>22256.2222</v>
      </c>
      <c r="H182" s="207" t="n">
        <v>23889.3764</v>
      </c>
      <c r="I182" s="207" t="n">
        <v>20171.6666</v>
      </c>
      <c r="J182" s="237" t="n">
        <v>13.85</v>
      </c>
      <c r="K182" s="238" t="n">
        <v>0.53</v>
      </c>
      <c r="L182" s="238" t="n">
        <v>12.23</v>
      </c>
      <c r="M182" s="238" t="n">
        <v>16.32</v>
      </c>
      <c r="N182" s="238" t="n">
        <v>0</v>
      </c>
      <c r="O182" s="239" t="n">
        <v>161.884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3.4915</v>
      </c>
      <c r="D183" s="214" t="n">
        <v>19319.1111</v>
      </c>
      <c r="E183" s="215" t="n">
        <v>16420.9107</v>
      </c>
      <c r="F183" s="215" t="n">
        <v>18110.7718</v>
      </c>
      <c r="G183" s="215" t="n">
        <v>24493.6014</v>
      </c>
      <c r="H183" s="215" t="n">
        <v>26750.8888</v>
      </c>
      <c r="I183" s="215" t="n">
        <v>21057.0085</v>
      </c>
      <c r="J183" s="241" t="n">
        <v>10.41</v>
      </c>
      <c r="K183" s="242" t="n">
        <v>1.54</v>
      </c>
      <c r="L183" s="242" t="n">
        <v>6.8</v>
      </c>
      <c r="M183" s="242" t="n">
        <v>9.56</v>
      </c>
      <c r="N183" s="242" t="n">
        <v>1.49</v>
      </c>
      <c r="O183" s="243" t="n">
        <v>182.236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158.7888</v>
      </c>
      <c r="D184" s="206" t="n">
        <v>18468</v>
      </c>
      <c r="E184" s="207" t="n">
        <v>12059.2059</v>
      </c>
      <c r="F184" s="207" t="n">
        <v>14870.1111</v>
      </c>
      <c r="G184" s="207" t="n">
        <v>21962.9727</v>
      </c>
      <c r="H184" s="207" t="n">
        <v>25572.6593</v>
      </c>
      <c r="I184" s="207" t="n">
        <v>18586.5674</v>
      </c>
      <c r="J184" s="237" t="n">
        <v>11.45</v>
      </c>
      <c r="K184" s="238" t="n">
        <v>1.67</v>
      </c>
      <c r="L184" s="238" t="n">
        <v>11.56</v>
      </c>
      <c r="M184" s="238" t="n">
        <v>12.36</v>
      </c>
      <c r="N184" s="238" t="n">
        <v>0.58</v>
      </c>
      <c r="O184" s="239" t="n">
        <v>167.561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6.4077</v>
      </c>
      <c r="D185" s="214" t="n">
        <v>19347.4444</v>
      </c>
      <c r="E185" s="215" t="n">
        <v>15384.7686</v>
      </c>
      <c r="F185" s="215" t="n">
        <v>16939.7777</v>
      </c>
      <c r="G185" s="215" t="n">
        <v>22524.6666</v>
      </c>
      <c r="H185" s="215" t="n">
        <v>25762.2222</v>
      </c>
      <c r="I185" s="215" t="n">
        <v>19941.5949</v>
      </c>
      <c r="J185" s="241" t="n">
        <v>15.99</v>
      </c>
      <c r="K185" s="242" t="n">
        <v>0.53</v>
      </c>
      <c r="L185" s="242" t="n">
        <v>5.96</v>
      </c>
      <c r="M185" s="242" t="n">
        <v>8.17</v>
      </c>
      <c r="N185" s="242" t="n">
        <v>0.6</v>
      </c>
      <c r="O185" s="243" t="n">
        <v>168.933</v>
      </c>
    </row>
    <row r="186" customFormat="false" ht="12.85" hidden="false" customHeight="false" outlineLevel="0" collapsed="false">
      <c r="A186" s="135" t="s">
        <v>434</v>
      </c>
      <c r="B186" s="136" t="s">
        <v>604</v>
      </c>
      <c r="C186" s="236" t="n">
        <v>319.0056</v>
      </c>
      <c r="D186" s="206" t="n">
        <v>16461.8287</v>
      </c>
      <c r="E186" s="207" t="n">
        <v>11877.6472</v>
      </c>
      <c r="F186" s="207" t="n">
        <v>12709.27</v>
      </c>
      <c r="G186" s="207" t="n">
        <v>20038.8888</v>
      </c>
      <c r="H186" s="207" t="n">
        <v>24337.5728</v>
      </c>
      <c r="I186" s="207" t="n">
        <v>17049.0714</v>
      </c>
      <c r="J186" s="237" t="n">
        <v>13.65</v>
      </c>
      <c r="K186" s="238" t="n">
        <v>1.24</v>
      </c>
      <c r="L186" s="238" t="n">
        <v>6.49</v>
      </c>
      <c r="M186" s="238" t="n">
        <v>12.5</v>
      </c>
      <c r="N186" s="238" t="n">
        <v>0.02</v>
      </c>
      <c r="O186" s="239" t="n">
        <v>168.333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9.077</v>
      </c>
      <c r="D187" s="214" t="n">
        <v>30528.3333</v>
      </c>
      <c r="E187" s="215" t="n">
        <v>24397.1111</v>
      </c>
      <c r="F187" s="215" t="n">
        <v>25847.8888</v>
      </c>
      <c r="G187" s="215" t="n">
        <v>32463.5555</v>
      </c>
      <c r="H187" s="215" t="n">
        <v>35403.3333</v>
      </c>
      <c r="I187" s="215" t="n">
        <v>29524.879</v>
      </c>
      <c r="J187" s="241" t="n">
        <v>12.35</v>
      </c>
      <c r="K187" s="242" t="n">
        <v>0.56</v>
      </c>
      <c r="L187" s="242" t="n">
        <v>23.1</v>
      </c>
      <c r="M187" s="242" t="n">
        <v>11.1</v>
      </c>
      <c r="N187" s="242" t="n">
        <v>1.49</v>
      </c>
      <c r="O187" s="243" t="n">
        <v>166.6571</v>
      </c>
    </row>
    <row r="188" customFormat="false" ht="12.85" hidden="false" customHeight="false" outlineLevel="0" collapsed="false">
      <c r="A188" s="135" t="s">
        <v>438</v>
      </c>
      <c r="B188" s="136" t="s">
        <v>605</v>
      </c>
      <c r="C188" s="236" t="n">
        <v>791.1009</v>
      </c>
      <c r="D188" s="206" t="n">
        <v>20716.5048</v>
      </c>
      <c r="E188" s="207" t="n">
        <v>14952.2222</v>
      </c>
      <c r="F188" s="207" t="n">
        <v>17749.6501</v>
      </c>
      <c r="G188" s="207" t="n">
        <v>24568.6666</v>
      </c>
      <c r="H188" s="207" t="n">
        <v>26938.2222</v>
      </c>
      <c r="I188" s="207" t="n">
        <v>21245.9468</v>
      </c>
      <c r="J188" s="237" t="n">
        <v>8.2</v>
      </c>
      <c r="K188" s="238" t="n">
        <v>0.59</v>
      </c>
      <c r="L188" s="238" t="n">
        <v>11.22</v>
      </c>
      <c r="M188" s="238" t="n">
        <v>12.5</v>
      </c>
      <c r="N188" s="238" t="n">
        <v>0</v>
      </c>
      <c r="O188" s="239" t="n">
        <v>172.4176</v>
      </c>
    </row>
    <row r="189" customFormat="false" ht="12.85" hidden="false" customHeight="false" outlineLevel="0" collapsed="false">
      <c r="A189" s="134" t="s">
        <v>440</v>
      </c>
      <c r="B189" s="141" t="s">
        <v>606</v>
      </c>
      <c r="C189" s="240" t="n">
        <v>21.7084</v>
      </c>
      <c r="D189" s="214" t="n">
        <v>26281</v>
      </c>
      <c r="E189" s="215" t="n">
        <v>17453.2005</v>
      </c>
      <c r="F189" s="215" t="n">
        <v>21157.7665</v>
      </c>
      <c r="G189" s="215" t="n">
        <v>28955.4479</v>
      </c>
      <c r="H189" s="215" t="n">
        <v>30736.4444</v>
      </c>
      <c r="I189" s="215" t="n">
        <v>25068.5773</v>
      </c>
      <c r="J189" s="241" t="n">
        <v>18.66</v>
      </c>
      <c r="K189" s="242" t="n">
        <v>2.83</v>
      </c>
      <c r="L189" s="242" t="n">
        <v>0.6</v>
      </c>
      <c r="M189" s="242" t="n">
        <v>11.07</v>
      </c>
      <c r="N189" s="242" t="n">
        <v>0</v>
      </c>
      <c r="O189" s="243" t="n">
        <v>196.480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93.7323</v>
      </c>
      <c r="D190" s="206" t="n">
        <v>15534.7777</v>
      </c>
      <c r="E190" s="207" t="n">
        <v>13577.7777</v>
      </c>
      <c r="F190" s="207" t="n">
        <v>14223.7054</v>
      </c>
      <c r="G190" s="207" t="n">
        <v>18508.2222</v>
      </c>
      <c r="H190" s="207" t="n">
        <v>23121.5555</v>
      </c>
      <c r="I190" s="207" t="n">
        <v>17650.0341</v>
      </c>
      <c r="J190" s="237" t="n">
        <v>9.01</v>
      </c>
      <c r="K190" s="238" t="n">
        <v>0.62</v>
      </c>
      <c r="L190" s="238" t="n">
        <v>16.92</v>
      </c>
      <c r="M190" s="238" t="n">
        <v>9.11</v>
      </c>
      <c r="N190" s="238" t="n">
        <v>0</v>
      </c>
      <c r="O190" s="239" t="n">
        <v>167.9139</v>
      </c>
    </row>
    <row r="191" customFormat="false" ht="12.85" hidden="false" customHeight="false" outlineLevel="0" collapsed="false">
      <c r="A191" s="134" t="s">
        <v>444</v>
      </c>
      <c r="B191" s="141" t="s">
        <v>607</v>
      </c>
      <c r="C191" s="240" t="n">
        <v>177.6506</v>
      </c>
      <c r="D191" s="214" t="n">
        <v>16652.0534</v>
      </c>
      <c r="E191" s="215" t="n">
        <v>12068.3533</v>
      </c>
      <c r="F191" s="215" t="n">
        <v>13875.3598</v>
      </c>
      <c r="G191" s="215" t="n">
        <v>20222.9896</v>
      </c>
      <c r="H191" s="215" t="n">
        <v>23265.1455</v>
      </c>
      <c r="I191" s="215" t="n">
        <v>17244.5885</v>
      </c>
      <c r="J191" s="241" t="n">
        <v>9.97</v>
      </c>
      <c r="K191" s="242" t="n">
        <v>0.5</v>
      </c>
      <c r="L191" s="242" t="n">
        <v>7.24</v>
      </c>
      <c r="M191" s="242" t="n">
        <v>9.72</v>
      </c>
      <c r="N191" s="242" t="n">
        <v>0</v>
      </c>
      <c r="O191" s="243" t="n">
        <v>167.8658</v>
      </c>
    </row>
    <row r="192" customFormat="false" ht="12.85" hidden="false" customHeight="false" outlineLevel="0" collapsed="false">
      <c r="A192" s="135" t="s">
        <v>446</v>
      </c>
      <c r="B192" s="136" t="s">
        <v>608</v>
      </c>
      <c r="C192" s="236" t="n">
        <v>3163.5025</v>
      </c>
      <c r="D192" s="206" t="n">
        <v>26194.477</v>
      </c>
      <c r="E192" s="207" t="n">
        <v>16033.8921</v>
      </c>
      <c r="F192" s="207" t="n">
        <v>21167.5039</v>
      </c>
      <c r="G192" s="207" t="n">
        <v>29461.4444</v>
      </c>
      <c r="H192" s="207" t="n">
        <v>32237</v>
      </c>
      <c r="I192" s="207" t="n">
        <v>25089.7426</v>
      </c>
      <c r="J192" s="237" t="n">
        <v>25.48</v>
      </c>
      <c r="K192" s="238" t="n">
        <v>1.57</v>
      </c>
      <c r="L192" s="238" t="n">
        <v>8.54</v>
      </c>
      <c r="M192" s="238" t="n">
        <v>16.58</v>
      </c>
      <c r="N192" s="238" t="n">
        <v>0</v>
      </c>
      <c r="O192" s="239" t="n">
        <v>163.117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950.8437</v>
      </c>
      <c r="D193" s="214" t="n">
        <v>16460.9429</v>
      </c>
      <c r="E193" s="215" t="n">
        <v>11707.9343</v>
      </c>
      <c r="F193" s="215" t="n">
        <v>14216.2378</v>
      </c>
      <c r="G193" s="215" t="n">
        <v>19037.5555</v>
      </c>
      <c r="H193" s="215" t="n">
        <v>21544.7777</v>
      </c>
      <c r="I193" s="215" t="n">
        <v>16787.5803</v>
      </c>
      <c r="J193" s="241" t="n">
        <v>13</v>
      </c>
      <c r="K193" s="242" t="n">
        <v>1.18</v>
      </c>
      <c r="L193" s="242" t="n">
        <v>7.13</v>
      </c>
      <c r="M193" s="242" t="n">
        <v>15.67</v>
      </c>
      <c r="N193" s="242" t="n">
        <v>0</v>
      </c>
      <c r="O193" s="243" t="n">
        <v>169.764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96.9673</v>
      </c>
      <c r="D194" s="206" t="n">
        <v>21896.8888</v>
      </c>
      <c r="E194" s="207" t="n">
        <v>15291.5821</v>
      </c>
      <c r="F194" s="207" t="n">
        <v>18581.9912</v>
      </c>
      <c r="G194" s="207" t="n">
        <v>27277.4681</v>
      </c>
      <c r="H194" s="207" t="n">
        <v>34908.2573</v>
      </c>
      <c r="I194" s="207" t="n">
        <v>23344.3493</v>
      </c>
      <c r="J194" s="237" t="n">
        <v>10.06</v>
      </c>
      <c r="K194" s="238" t="n">
        <v>0.82</v>
      </c>
      <c r="L194" s="238" t="n">
        <v>13.08</v>
      </c>
      <c r="M194" s="238" t="n">
        <v>11.25</v>
      </c>
      <c r="N194" s="238" t="n">
        <v>0</v>
      </c>
      <c r="O194" s="239" t="n">
        <v>170.45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0.4684</v>
      </c>
      <c r="D195" s="214" t="n">
        <v>11499.891</v>
      </c>
      <c r="E195" s="215" t="n">
        <v>9720.4761</v>
      </c>
      <c r="F195" s="215" t="n">
        <v>10497.1795</v>
      </c>
      <c r="G195" s="215" t="n">
        <v>12134</v>
      </c>
      <c r="H195" s="215" t="n">
        <v>12903.3333</v>
      </c>
      <c r="I195" s="215" t="n">
        <v>11491.2371</v>
      </c>
      <c r="J195" s="241" t="n">
        <v>14.03</v>
      </c>
      <c r="K195" s="242" t="n">
        <v>0.33</v>
      </c>
      <c r="L195" s="242" t="n">
        <v>1.17</v>
      </c>
      <c r="M195" s="242" t="n">
        <v>14.22</v>
      </c>
      <c r="N195" s="242" t="n">
        <v>0</v>
      </c>
      <c r="O195" s="243" t="n">
        <v>163.704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8.765</v>
      </c>
      <c r="D196" s="206" t="n">
        <v>14746.3333</v>
      </c>
      <c r="E196" s="207" t="n">
        <v>12379</v>
      </c>
      <c r="F196" s="207" t="n">
        <v>13770</v>
      </c>
      <c r="G196" s="207" t="n">
        <v>15950.8888</v>
      </c>
      <c r="H196" s="207" t="n">
        <v>17288.1111</v>
      </c>
      <c r="I196" s="207" t="n">
        <v>14981.6534</v>
      </c>
      <c r="J196" s="237" t="n">
        <v>8.79</v>
      </c>
      <c r="K196" s="238" t="n">
        <v>0.33</v>
      </c>
      <c r="L196" s="238" t="n">
        <v>2.05</v>
      </c>
      <c r="M196" s="238" t="n">
        <v>11.33</v>
      </c>
      <c r="N196" s="238" t="n">
        <v>0</v>
      </c>
      <c r="O196" s="239" t="n">
        <v>169.801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807.6271</v>
      </c>
      <c r="D197" s="214" t="n">
        <v>11994.4241</v>
      </c>
      <c r="E197" s="215" t="n">
        <v>9842.6937</v>
      </c>
      <c r="F197" s="215" t="n">
        <v>10708.3333</v>
      </c>
      <c r="G197" s="215" t="n">
        <v>13831.4444</v>
      </c>
      <c r="H197" s="215" t="n">
        <v>15605.584</v>
      </c>
      <c r="I197" s="215" t="n">
        <v>12416.243</v>
      </c>
      <c r="J197" s="241" t="n">
        <v>5.6</v>
      </c>
      <c r="K197" s="242" t="n">
        <v>0.71</v>
      </c>
      <c r="L197" s="242" t="n">
        <v>2.24</v>
      </c>
      <c r="M197" s="242" t="n">
        <v>13.17</v>
      </c>
      <c r="N197" s="242" t="n">
        <v>0</v>
      </c>
      <c r="O197" s="243" t="n">
        <v>169.061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71.3008</v>
      </c>
      <c r="D198" s="206" t="n">
        <v>16021.7777</v>
      </c>
      <c r="E198" s="207" t="n">
        <v>13674.9516</v>
      </c>
      <c r="F198" s="207" t="n">
        <v>14531.9714</v>
      </c>
      <c r="G198" s="207" t="n">
        <v>18293.3959</v>
      </c>
      <c r="H198" s="207" t="n">
        <v>21573.6542</v>
      </c>
      <c r="I198" s="207" t="n">
        <v>16931.0562</v>
      </c>
      <c r="J198" s="237" t="n">
        <v>25.76</v>
      </c>
      <c r="K198" s="238" t="n">
        <v>1.09</v>
      </c>
      <c r="L198" s="238" t="n">
        <v>3.41</v>
      </c>
      <c r="M198" s="238" t="n">
        <v>12.43</v>
      </c>
      <c r="N198" s="238" t="n">
        <v>0</v>
      </c>
      <c r="O198" s="239" t="n">
        <v>170.4146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5.1216</v>
      </c>
      <c r="D199" s="214" t="n">
        <v>21951.7777</v>
      </c>
      <c r="E199" s="215" t="n">
        <v>16565.6666</v>
      </c>
      <c r="F199" s="215" t="n">
        <v>17672.4066</v>
      </c>
      <c r="G199" s="215" t="n">
        <v>23745.6666</v>
      </c>
      <c r="H199" s="215" t="n">
        <v>28500.5555</v>
      </c>
      <c r="I199" s="215" t="n">
        <v>21241.3892</v>
      </c>
      <c r="J199" s="241" t="n">
        <v>16.75</v>
      </c>
      <c r="K199" s="242" t="n">
        <v>1.83</v>
      </c>
      <c r="L199" s="242" t="n">
        <v>16.31</v>
      </c>
      <c r="M199" s="242" t="n">
        <v>11.72</v>
      </c>
      <c r="N199" s="242" t="n">
        <v>0.01</v>
      </c>
      <c r="O199" s="243" t="n">
        <v>178.1273</v>
      </c>
    </row>
    <row r="200" customFormat="false" ht="12.85" hidden="false" customHeight="false" outlineLevel="0" collapsed="false">
      <c r="A200" s="135" t="s">
        <v>462</v>
      </c>
      <c r="B200" s="136" t="s">
        <v>609</v>
      </c>
      <c r="C200" s="236" t="n">
        <v>361.4732</v>
      </c>
      <c r="D200" s="206" t="n">
        <v>18277.2555</v>
      </c>
      <c r="E200" s="207" t="n">
        <v>14168.7251</v>
      </c>
      <c r="F200" s="207" t="n">
        <v>15992.3742</v>
      </c>
      <c r="G200" s="207" t="n">
        <v>21156.3636</v>
      </c>
      <c r="H200" s="207" t="n">
        <v>23874.2518</v>
      </c>
      <c r="I200" s="207" t="n">
        <v>18827.8925</v>
      </c>
      <c r="J200" s="237" t="n">
        <v>6.04</v>
      </c>
      <c r="K200" s="238" t="n">
        <v>0.99</v>
      </c>
      <c r="L200" s="238" t="n">
        <v>12.88</v>
      </c>
      <c r="M200" s="238" t="n">
        <v>11.91</v>
      </c>
      <c r="N200" s="238" t="n">
        <v>0</v>
      </c>
      <c r="O200" s="239" t="n">
        <v>168.052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549.2634</v>
      </c>
      <c r="D201" s="214" t="n">
        <v>17489.0371</v>
      </c>
      <c r="E201" s="215" t="n">
        <v>14467.77</v>
      </c>
      <c r="F201" s="215" t="n">
        <v>16007.8703</v>
      </c>
      <c r="G201" s="215" t="n">
        <v>19782.3095</v>
      </c>
      <c r="H201" s="215" t="n">
        <v>23222.2222</v>
      </c>
      <c r="I201" s="215" t="n">
        <v>18082.7141</v>
      </c>
      <c r="J201" s="241" t="n">
        <v>10.31</v>
      </c>
      <c r="K201" s="242" t="n">
        <v>1.81</v>
      </c>
      <c r="L201" s="242" t="n">
        <v>5.4</v>
      </c>
      <c r="M201" s="242" t="n">
        <v>10.96</v>
      </c>
      <c r="N201" s="242" t="n">
        <v>0.02</v>
      </c>
      <c r="O201" s="243" t="n">
        <v>176.1357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81.6189</v>
      </c>
      <c r="D202" s="206" t="n">
        <v>13481.6419</v>
      </c>
      <c r="E202" s="207" t="n">
        <v>10792.2155</v>
      </c>
      <c r="F202" s="207" t="n">
        <v>12184.2529</v>
      </c>
      <c r="G202" s="207" t="n">
        <v>15509.9735</v>
      </c>
      <c r="H202" s="207" t="n">
        <v>19700.5555</v>
      </c>
      <c r="I202" s="207" t="n">
        <v>14493.3377</v>
      </c>
      <c r="J202" s="237" t="n">
        <v>7.8</v>
      </c>
      <c r="K202" s="238" t="n">
        <v>0.83</v>
      </c>
      <c r="L202" s="238" t="n">
        <v>1.5</v>
      </c>
      <c r="M202" s="238" t="n">
        <v>14.48</v>
      </c>
      <c r="N202" s="238" t="n">
        <v>0</v>
      </c>
      <c r="O202" s="239" t="n">
        <v>165.973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78.0476</v>
      </c>
      <c r="D203" s="214" t="n">
        <v>15873.1548</v>
      </c>
      <c r="E203" s="215" t="n">
        <v>12084.186</v>
      </c>
      <c r="F203" s="215" t="n">
        <v>14403.593</v>
      </c>
      <c r="G203" s="215" t="n">
        <v>19282.5641</v>
      </c>
      <c r="H203" s="215" t="n">
        <v>22454.9476</v>
      </c>
      <c r="I203" s="215" t="n">
        <v>16939.4092</v>
      </c>
      <c r="J203" s="241" t="n">
        <v>16.47</v>
      </c>
      <c r="K203" s="242" t="n">
        <v>0.23</v>
      </c>
      <c r="L203" s="242" t="n">
        <v>0.13</v>
      </c>
      <c r="M203" s="242" t="n">
        <v>10.9</v>
      </c>
      <c r="N203" s="242" t="n">
        <v>0</v>
      </c>
      <c r="O203" s="243" t="n">
        <v>172.0929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5421</v>
      </c>
      <c r="D204" s="206" t="n">
        <v>12687.3333</v>
      </c>
      <c r="E204" s="207" t="n">
        <v>11293.5555</v>
      </c>
      <c r="F204" s="207" t="n">
        <v>12070.3333</v>
      </c>
      <c r="G204" s="207" t="n">
        <v>13897.7777</v>
      </c>
      <c r="H204" s="207" t="n">
        <v>19733.0058</v>
      </c>
      <c r="I204" s="207" t="n">
        <v>13526.4993</v>
      </c>
      <c r="J204" s="237" t="n">
        <v>7.07</v>
      </c>
      <c r="K204" s="238" t="n">
        <v>0.44</v>
      </c>
      <c r="L204" s="238" t="n">
        <v>2.34</v>
      </c>
      <c r="M204" s="238" t="n">
        <v>11.87</v>
      </c>
      <c r="N204" s="238" t="n">
        <v>0</v>
      </c>
      <c r="O204" s="239" t="n">
        <v>177.844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80.2038</v>
      </c>
      <c r="D205" s="214" t="n">
        <v>31490.6666</v>
      </c>
      <c r="E205" s="215" t="n">
        <v>23313.6666</v>
      </c>
      <c r="F205" s="215" t="n">
        <v>29811</v>
      </c>
      <c r="G205" s="215" t="n">
        <v>33310.5555</v>
      </c>
      <c r="H205" s="215" t="n">
        <v>35633.2222</v>
      </c>
      <c r="I205" s="215" t="n">
        <v>30797.6729</v>
      </c>
      <c r="J205" s="241" t="n">
        <v>6.71</v>
      </c>
      <c r="K205" s="242" t="n">
        <v>1.63</v>
      </c>
      <c r="L205" s="242" t="n">
        <v>18.3</v>
      </c>
      <c r="M205" s="242" t="n">
        <v>13.04</v>
      </c>
      <c r="N205" s="242" t="n">
        <v>0</v>
      </c>
      <c r="O205" s="243" t="n">
        <v>165.16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52.512</v>
      </c>
      <c r="D206" s="206" t="n">
        <v>21947.2244</v>
      </c>
      <c r="E206" s="207" t="n">
        <v>18834.6412</v>
      </c>
      <c r="F206" s="207" t="n">
        <v>20485.4444</v>
      </c>
      <c r="G206" s="207" t="n">
        <v>24374.4016</v>
      </c>
      <c r="H206" s="207" t="n">
        <v>26591.4444</v>
      </c>
      <c r="I206" s="207" t="n">
        <v>22314.1273</v>
      </c>
      <c r="J206" s="237" t="n">
        <v>6.4</v>
      </c>
      <c r="K206" s="238" t="n">
        <v>0.49</v>
      </c>
      <c r="L206" s="238" t="n">
        <v>16.14</v>
      </c>
      <c r="M206" s="238" t="n">
        <v>13.65</v>
      </c>
      <c r="N206" s="238" t="n">
        <v>0</v>
      </c>
      <c r="O206" s="239" t="n">
        <v>159.624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81.1637</v>
      </c>
      <c r="D207" s="214" t="n">
        <v>18316.8888</v>
      </c>
      <c r="E207" s="215" t="n">
        <v>12775.5555</v>
      </c>
      <c r="F207" s="215" t="n">
        <v>16623.3163</v>
      </c>
      <c r="G207" s="215" t="n">
        <v>21334.7219</v>
      </c>
      <c r="H207" s="215" t="n">
        <v>24751.2222</v>
      </c>
      <c r="I207" s="215" t="n">
        <v>19409.3181</v>
      </c>
      <c r="J207" s="241" t="n">
        <v>14.1</v>
      </c>
      <c r="K207" s="242" t="n">
        <v>1.43</v>
      </c>
      <c r="L207" s="242" t="n">
        <v>2.19</v>
      </c>
      <c r="M207" s="242" t="n">
        <v>9.95</v>
      </c>
      <c r="N207" s="242" t="n">
        <v>0.23</v>
      </c>
      <c r="O207" s="243" t="n">
        <v>179.332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57.1932</v>
      </c>
      <c r="D208" s="206" t="n">
        <v>19554.3333</v>
      </c>
      <c r="E208" s="207" t="n">
        <v>16059</v>
      </c>
      <c r="F208" s="207" t="n">
        <v>17620</v>
      </c>
      <c r="G208" s="207" t="n">
        <v>21063.2222</v>
      </c>
      <c r="H208" s="207" t="n">
        <v>22532.7777</v>
      </c>
      <c r="I208" s="207" t="n">
        <v>19331.7193</v>
      </c>
      <c r="J208" s="237" t="n">
        <v>0.67</v>
      </c>
      <c r="K208" s="238" t="n">
        <v>4.87</v>
      </c>
      <c r="L208" s="238" t="n">
        <v>10.48</v>
      </c>
      <c r="M208" s="238" t="n">
        <v>8.66</v>
      </c>
      <c r="N208" s="238" t="n">
        <v>0.78</v>
      </c>
      <c r="O208" s="239" t="n">
        <v>182.819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67.8015</v>
      </c>
      <c r="D209" s="214" t="n">
        <v>19680.6666</v>
      </c>
      <c r="E209" s="215" t="n">
        <v>17380.334</v>
      </c>
      <c r="F209" s="215" t="n">
        <v>18246.3316</v>
      </c>
      <c r="G209" s="215" t="n">
        <v>21334.6666</v>
      </c>
      <c r="H209" s="215" t="n">
        <v>22467.8205</v>
      </c>
      <c r="I209" s="215" t="n">
        <v>19883.6885</v>
      </c>
      <c r="J209" s="241" t="n">
        <v>14.45</v>
      </c>
      <c r="K209" s="242" t="n">
        <v>1.67</v>
      </c>
      <c r="L209" s="242" t="n">
        <v>6.81</v>
      </c>
      <c r="M209" s="242" t="n">
        <v>12.71</v>
      </c>
      <c r="N209" s="242" t="n">
        <v>0.67</v>
      </c>
      <c r="O209" s="243" t="n">
        <v>185.0677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766.3784</v>
      </c>
      <c r="D210" s="206" t="n">
        <v>19521.7777</v>
      </c>
      <c r="E210" s="207" t="n">
        <v>13825</v>
      </c>
      <c r="F210" s="207" t="n">
        <v>16300.7417</v>
      </c>
      <c r="G210" s="207" t="n">
        <v>22641.3333</v>
      </c>
      <c r="H210" s="207" t="n">
        <v>26711.6666</v>
      </c>
      <c r="I210" s="207" t="n">
        <v>19806.5619</v>
      </c>
      <c r="J210" s="237" t="n">
        <v>17.78</v>
      </c>
      <c r="K210" s="238" t="n">
        <v>1.82</v>
      </c>
      <c r="L210" s="238" t="n">
        <v>2.69</v>
      </c>
      <c r="M210" s="238" t="n">
        <v>11.18</v>
      </c>
      <c r="N210" s="238" t="n">
        <v>0.79</v>
      </c>
      <c r="O210" s="239" t="n">
        <v>183.368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69.6852</v>
      </c>
      <c r="D211" s="214" t="n">
        <v>27920.1111</v>
      </c>
      <c r="E211" s="215" t="n">
        <v>21487.4444</v>
      </c>
      <c r="F211" s="215" t="n">
        <v>24595.7777</v>
      </c>
      <c r="G211" s="215" t="n">
        <v>30125.2222</v>
      </c>
      <c r="H211" s="215" t="n">
        <v>36917.8888</v>
      </c>
      <c r="I211" s="215" t="n">
        <v>28186.2919</v>
      </c>
      <c r="J211" s="241" t="n">
        <v>28.91</v>
      </c>
      <c r="K211" s="242" t="n">
        <v>2.28</v>
      </c>
      <c r="L211" s="242" t="n">
        <v>1.91</v>
      </c>
      <c r="M211" s="242" t="n">
        <v>11.29</v>
      </c>
      <c r="N211" s="242" t="n">
        <v>0</v>
      </c>
      <c r="O211" s="243" t="n">
        <v>177.470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9.5361</v>
      </c>
      <c r="D212" s="206" t="n">
        <v>19934.8888</v>
      </c>
      <c r="E212" s="207" t="n">
        <v>16998</v>
      </c>
      <c r="F212" s="207" t="n">
        <v>18254.8184</v>
      </c>
      <c r="G212" s="207" t="n">
        <v>22611.4848</v>
      </c>
      <c r="H212" s="207" t="n">
        <v>25286.1477</v>
      </c>
      <c r="I212" s="207" t="n">
        <v>20468.7536</v>
      </c>
      <c r="J212" s="237" t="n">
        <v>19.87</v>
      </c>
      <c r="K212" s="238" t="n">
        <v>3.3</v>
      </c>
      <c r="L212" s="238" t="n">
        <v>2.44</v>
      </c>
      <c r="M212" s="238" t="n">
        <v>9.99</v>
      </c>
      <c r="N212" s="238" t="n">
        <v>0.34</v>
      </c>
      <c r="O212" s="239" t="n">
        <v>199.499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16.9398</v>
      </c>
      <c r="D213" s="214" t="n">
        <v>25627.4444</v>
      </c>
      <c r="E213" s="215" t="n">
        <v>20462.5627</v>
      </c>
      <c r="F213" s="215" t="n">
        <v>22791.8888</v>
      </c>
      <c r="G213" s="215" t="n">
        <v>28717.7777</v>
      </c>
      <c r="H213" s="215" t="n">
        <v>32505.7777</v>
      </c>
      <c r="I213" s="215" t="n">
        <v>26017.3759</v>
      </c>
      <c r="J213" s="241" t="n">
        <v>17.36</v>
      </c>
      <c r="K213" s="242" t="n">
        <v>3.13</v>
      </c>
      <c r="L213" s="242" t="n">
        <v>1.85</v>
      </c>
      <c r="M213" s="242" t="n">
        <v>13.36</v>
      </c>
      <c r="N213" s="242" t="n">
        <v>0.57</v>
      </c>
      <c r="O213" s="243" t="n">
        <v>191.9288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45.2678</v>
      </c>
      <c r="D214" s="206" t="n">
        <v>14344.8888</v>
      </c>
      <c r="E214" s="207" t="n">
        <v>11731</v>
      </c>
      <c r="F214" s="207" t="n">
        <v>13257</v>
      </c>
      <c r="G214" s="207" t="n">
        <v>18715.3333</v>
      </c>
      <c r="H214" s="207" t="n">
        <v>21728.853</v>
      </c>
      <c r="I214" s="207" t="n">
        <v>16452.7255</v>
      </c>
      <c r="J214" s="237" t="n">
        <v>14.01</v>
      </c>
      <c r="K214" s="238" t="n">
        <v>0.78</v>
      </c>
      <c r="L214" s="238" t="n">
        <v>3.54</v>
      </c>
      <c r="M214" s="238" t="n">
        <v>14.82</v>
      </c>
      <c r="N214" s="238" t="n">
        <v>0</v>
      </c>
      <c r="O214" s="239" t="n">
        <v>165.276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15.9238</v>
      </c>
      <c r="D215" s="214" t="n">
        <v>19310.3333</v>
      </c>
      <c r="E215" s="215" t="n">
        <v>12039.0177</v>
      </c>
      <c r="F215" s="215" t="n">
        <v>15201.4184</v>
      </c>
      <c r="G215" s="215" t="n">
        <v>23102.8888</v>
      </c>
      <c r="H215" s="215" t="n">
        <v>26597.2429</v>
      </c>
      <c r="I215" s="215" t="n">
        <v>19277.6723</v>
      </c>
      <c r="J215" s="241" t="n">
        <v>20.82</v>
      </c>
      <c r="K215" s="242" t="n">
        <v>1.12</v>
      </c>
      <c r="L215" s="242" t="n">
        <v>3.65</v>
      </c>
      <c r="M215" s="242" t="n">
        <v>11.39</v>
      </c>
      <c r="N215" s="242" t="n">
        <v>0.18</v>
      </c>
      <c r="O215" s="243" t="n">
        <v>169.573</v>
      </c>
    </row>
    <row r="216" customFormat="false" ht="12.85" hidden="false" customHeight="false" outlineLevel="0" collapsed="false">
      <c r="A216" s="135" t="s">
        <v>494</v>
      </c>
      <c r="B216" s="136" t="s">
        <v>610</v>
      </c>
      <c r="C216" s="236" t="n">
        <v>977.7227</v>
      </c>
      <c r="D216" s="206" t="n">
        <v>10924.431</v>
      </c>
      <c r="E216" s="207" t="n">
        <v>8961.5555</v>
      </c>
      <c r="F216" s="207" t="n">
        <v>9853.4444</v>
      </c>
      <c r="G216" s="207" t="n">
        <v>12606.2222</v>
      </c>
      <c r="H216" s="207" t="n">
        <v>14869.5555</v>
      </c>
      <c r="I216" s="207" t="n">
        <v>11591.7198</v>
      </c>
      <c r="J216" s="237" t="n">
        <v>11.46</v>
      </c>
      <c r="K216" s="238" t="n">
        <v>1.29</v>
      </c>
      <c r="L216" s="238" t="n">
        <v>4.72</v>
      </c>
      <c r="M216" s="238" t="n">
        <v>10.71</v>
      </c>
      <c r="N216" s="238" t="n">
        <v>0</v>
      </c>
      <c r="O216" s="239" t="n">
        <v>171.8064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3.386</v>
      </c>
      <c r="D217" s="214" t="n">
        <v>9366.0758</v>
      </c>
      <c r="E217" s="215" t="n">
        <v>8888.1111</v>
      </c>
      <c r="F217" s="215" t="n">
        <v>9179.0991</v>
      </c>
      <c r="G217" s="215" t="n">
        <v>9818.4835</v>
      </c>
      <c r="H217" s="215" t="n">
        <v>11131.4444</v>
      </c>
      <c r="I217" s="215" t="n">
        <v>9859.9955</v>
      </c>
      <c r="J217" s="241" t="n">
        <v>5.92</v>
      </c>
      <c r="K217" s="242" t="n">
        <v>0.11</v>
      </c>
      <c r="L217" s="242" t="n">
        <v>2.21</v>
      </c>
      <c r="M217" s="242" t="n">
        <v>10.88</v>
      </c>
      <c r="N217" s="242" t="n">
        <v>0</v>
      </c>
      <c r="O217" s="243" t="n">
        <v>168.869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8.1526</v>
      </c>
      <c r="D218" s="206" t="n">
        <v>15382.9135</v>
      </c>
      <c r="E218" s="207" t="n">
        <v>9408.5185</v>
      </c>
      <c r="F218" s="207" t="n">
        <v>11637.1053</v>
      </c>
      <c r="G218" s="207" t="n">
        <v>19675.9179</v>
      </c>
      <c r="H218" s="207" t="n">
        <v>27446.3993</v>
      </c>
      <c r="I218" s="207" t="n">
        <v>16767.7898</v>
      </c>
      <c r="J218" s="237" t="n">
        <v>13.39</v>
      </c>
      <c r="K218" s="238" t="n">
        <v>1.28</v>
      </c>
      <c r="L218" s="238" t="n">
        <v>2.15</v>
      </c>
      <c r="M218" s="238" t="n">
        <v>8.53</v>
      </c>
      <c r="N218" s="238" t="n">
        <v>0</v>
      </c>
      <c r="O218" s="239" t="n">
        <v>173.841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25.989</v>
      </c>
      <c r="D219" s="214" t="n">
        <v>11304.1136</v>
      </c>
      <c r="E219" s="215" t="n">
        <v>9327.6197</v>
      </c>
      <c r="F219" s="215" t="n">
        <v>10101.0361</v>
      </c>
      <c r="G219" s="215" t="n">
        <v>13713.42</v>
      </c>
      <c r="H219" s="215" t="n">
        <v>19050.4444</v>
      </c>
      <c r="I219" s="215" t="n">
        <v>12731.2686</v>
      </c>
      <c r="J219" s="241" t="n">
        <v>4.48</v>
      </c>
      <c r="K219" s="242" t="n">
        <v>2.09</v>
      </c>
      <c r="L219" s="242" t="n">
        <v>12.61</v>
      </c>
      <c r="M219" s="242" t="n">
        <v>8.86</v>
      </c>
      <c r="N219" s="242" t="n">
        <v>0.99</v>
      </c>
      <c r="O219" s="243" t="n">
        <v>175.663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.5625</v>
      </c>
      <c r="D220" s="206" t="n">
        <v>22877.9442</v>
      </c>
      <c r="E220" s="207" t="n">
        <v>18000.6303</v>
      </c>
      <c r="F220" s="207" t="n">
        <v>19216.3085</v>
      </c>
      <c r="G220" s="207" t="n">
        <v>24784.8888</v>
      </c>
      <c r="H220" s="207" t="n">
        <v>25596.6485</v>
      </c>
      <c r="I220" s="207" t="n">
        <v>22148.605</v>
      </c>
      <c r="J220" s="237" t="n">
        <v>27.12</v>
      </c>
      <c r="K220" s="238" t="n">
        <v>0.45</v>
      </c>
      <c r="L220" s="238" t="n">
        <v>2.36</v>
      </c>
      <c r="M220" s="238" t="n">
        <v>9.56</v>
      </c>
      <c r="N220" s="238" t="n">
        <v>0.47</v>
      </c>
      <c r="O220" s="239" t="n">
        <v>165.8518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6.1403</v>
      </c>
      <c r="D221" s="214" t="n">
        <v>15009.8888</v>
      </c>
      <c r="E221" s="215" t="n">
        <v>9048.824</v>
      </c>
      <c r="F221" s="215" t="n">
        <v>14323.8888</v>
      </c>
      <c r="G221" s="215" t="n">
        <v>16061.9191</v>
      </c>
      <c r="H221" s="215" t="n">
        <v>19954.4386</v>
      </c>
      <c r="I221" s="215" t="n">
        <v>14908.2491</v>
      </c>
      <c r="J221" s="241" t="n">
        <v>9.01</v>
      </c>
      <c r="K221" s="242" t="n">
        <v>0.66</v>
      </c>
      <c r="L221" s="242" t="n">
        <v>2.86</v>
      </c>
      <c r="M221" s="242" t="n">
        <v>9.76</v>
      </c>
      <c r="N221" s="242" t="n">
        <v>0</v>
      </c>
      <c r="O221" s="243" t="n">
        <v>187.9212</v>
      </c>
    </row>
    <row r="222" customFormat="false" ht="12.85" hidden="false" customHeight="false" outlineLevel="0" collapsed="false">
      <c r="A222" s="135" t="s">
        <v>506</v>
      </c>
      <c r="B222" s="136" t="s">
        <v>611</v>
      </c>
      <c r="C222" s="236" t="n">
        <v>27.2846</v>
      </c>
      <c r="D222" s="206" t="n">
        <v>18412.3624</v>
      </c>
      <c r="E222" s="207" t="n">
        <v>12248.5555</v>
      </c>
      <c r="F222" s="207" t="n">
        <v>16302.1608</v>
      </c>
      <c r="G222" s="207" t="n">
        <v>24105.0435</v>
      </c>
      <c r="H222" s="207" t="n">
        <v>25649.1574</v>
      </c>
      <c r="I222" s="207" t="n">
        <v>19417.0447</v>
      </c>
      <c r="J222" s="237" t="n">
        <v>21.63</v>
      </c>
      <c r="K222" s="238" t="n">
        <v>0.66</v>
      </c>
      <c r="L222" s="238" t="n">
        <v>0.47</v>
      </c>
      <c r="M222" s="238" t="n">
        <v>7.5</v>
      </c>
      <c r="N222" s="238" t="n">
        <v>3.32</v>
      </c>
      <c r="O222" s="239" t="n">
        <v>170.309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835.7897</v>
      </c>
      <c r="D223" s="214" t="n">
        <v>15951.0457</v>
      </c>
      <c r="E223" s="215" t="n">
        <v>11772.0128</v>
      </c>
      <c r="F223" s="215" t="n">
        <v>13539.5718</v>
      </c>
      <c r="G223" s="215" t="n">
        <v>20038.4776</v>
      </c>
      <c r="H223" s="215" t="n">
        <v>27804.7255</v>
      </c>
      <c r="I223" s="215" t="n">
        <v>17865.7692</v>
      </c>
      <c r="J223" s="241" t="n">
        <v>16.75</v>
      </c>
      <c r="K223" s="242" t="n">
        <v>0.78</v>
      </c>
      <c r="L223" s="242" t="n">
        <v>2.38</v>
      </c>
      <c r="M223" s="242" t="n">
        <v>11.14</v>
      </c>
      <c r="N223" s="242" t="n">
        <v>0</v>
      </c>
      <c r="O223" s="243" t="n">
        <v>172.108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40.9935</v>
      </c>
      <c r="D224" s="206" t="n">
        <v>16153.5555</v>
      </c>
      <c r="E224" s="207" t="n">
        <v>11549</v>
      </c>
      <c r="F224" s="207" t="n">
        <v>14057.4658</v>
      </c>
      <c r="G224" s="207" t="n">
        <v>18497.8888</v>
      </c>
      <c r="H224" s="207" t="n">
        <v>20584.2471</v>
      </c>
      <c r="I224" s="207" t="n">
        <v>16279.938</v>
      </c>
      <c r="J224" s="237" t="n">
        <v>18.8</v>
      </c>
      <c r="K224" s="238" t="n">
        <v>1.23</v>
      </c>
      <c r="L224" s="238" t="n">
        <v>6.43</v>
      </c>
      <c r="M224" s="238" t="n">
        <v>11.43</v>
      </c>
      <c r="N224" s="238" t="n">
        <v>0</v>
      </c>
      <c r="O224" s="239" t="n">
        <v>174.0635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68.7526</v>
      </c>
      <c r="D225" s="214" t="n">
        <v>15035.0055</v>
      </c>
      <c r="E225" s="215" t="n">
        <v>12053.8831</v>
      </c>
      <c r="F225" s="215" t="n">
        <v>13094.3025</v>
      </c>
      <c r="G225" s="215" t="n">
        <v>16677.0006</v>
      </c>
      <c r="H225" s="215" t="n">
        <v>18639.5486</v>
      </c>
      <c r="I225" s="215" t="n">
        <v>15409.7869</v>
      </c>
      <c r="J225" s="241" t="n">
        <v>26.54</v>
      </c>
      <c r="K225" s="242" t="n">
        <v>0.37</v>
      </c>
      <c r="L225" s="242" t="n">
        <v>4.2</v>
      </c>
      <c r="M225" s="242" t="n">
        <v>10.98</v>
      </c>
      <c r="N225" s="242" t="n">
        <v>0.07</v>
      </c>
      <c r="O225" s="243" t="n">
        <v>168.373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5.0602</v>
      </c>
      <c r="D226" s="206" t="n">
        <v>16236.5555</v>
      </c>
      <c r="E226" s="207" t="n">
        <v>12429.5363</v>
      </c>
      <c r="F226" s="207" t="n">
        <v>14004.3671</v>
      </c>
      <c r="G226" s="207" t="n">
        <v>17612.8689</v>
      </c>
      <c r="H226" s="207" t="n">
        <v>18920.905</v>
      </c>
      <c r="I226" s="207" t="n">
        <v>16011.2843</v>
      </c>
      <c r="J226" s="237" t="n">
        <v>20.86</v>
      </c>
      <c r="K226" s="238" t="n">
        <v>0.82</v>
      </c>
      <c r="L226" s="238" t="n">
        <v>2</v>
      </c>
      <c r="M226" s="238" t="n">
        <v>11.57</v>
      </c>
      <c r="N226" s="238" t="n">
        <v>0</v>
      </c>
      <c r="O226" s="239" t="n">
        <v>172.0883</v>
      </c>
    </row>
    <row r="227" customFormat="false" ht="12.85" hidden="false" customHeight="false" outlineLevel="0" collapsed="false">
      <c r="A227" s="134" t="s">
        <v>516</v>
      </c>
      <c r="B227" s="141" t="s">
        <v>612</v>
      </c>
      <c r="C227" s="240" t="n">
        <v>583.8355</v>
      </c>
      <c r="D227" s="214" t="n">
        <v>14916.3333</v>
      </c>
      <c r="E227" s="215" t="n">
        <v>10787.9614</v>
      </c>
      <c r="F227" s="215" t="n">
        <v>12626.7203</v>
      </c>
      <c r="G227" s="215" t="n">
        <v>17808.12</v>
      </c>
      <c r="H227" s="215" t="n">
        <v>21261</v>
      </c>
      <c r="I227" s="215" t="n">
        <v>15696.1795</v>
      </c>
      <c r="J227" s="241" t="n">
        <v>14</v>
      </c>
      <c r="K227" s="242" t="n">
        <v>1.06</v>
      </c>
      <c r="L227" s="242" t="n">
        <v>3.84</v>
      </c>
      <c r="M227" s="242" t="n">
        <v>11.51</v>
      </c>
      <c r="N227" s="242" t="n">
        <v>0.3</v>
      </c>
      <c r="O227" s="243" t="n">
        <v>171.0529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3</v>
      </c>
      <c r="B1" s="247"/>
      <c r="C1" s="248"/>
      <c r="D1" s="248"/>
      <c r="E1" s="248"/>
      <c r="F1" s="248"/>
      <c r="G1" s="248"/>
      <c r="H1" s="249" t="s">
        <v>6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6</v>
      </c>
      <c r="D8" s="256" t="s">
        <v>617</v>
      </c>
      <c r="E8" s="256"/>
      <c r="F8" s="256" t="s">
        <v>6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9</v>
      </c>
      <c r="E9" s="257"/>
      <c r="F9" s="257" t="s">
        <v>6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0</v>
      </c>
      <c r="E10" s="256" t="s">
        <v>621</v>
      </c>
      <c r="F10" s="256" t="s">
        <v>620</v>
      </c>
      <c r="G10" s="199" t="s">
        <v>6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2</v>
      </c>
      <c r="F11" s="257"/>
      <c r="G11" s="257" t="s">
        <v>623</v>
      </c>
      <c r="H11" s="257" t="s">
        <v>624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6369</v>
      </c>
      <c r="D14" s="263" t="n">
        <v>148.6778</v>
      </c>
      <c r="E14" s="264" t="n">
        <v>0.0134</v>
      </c>
      <c r="F14" s="264" t="n">
        <v>20.6488</v>
      </c>
      <c r="G14" s="264" t="n">
        <v>1.8877</v>
      </c>
      <c r="H14" s="264" t="n">
        <v>14.38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5</v>
      </c>
      <c r="C15" s="267" t="n">
        <v>53.0378</v>
      </c>
      <c r="D15" s="268" t="n">
        <v>139.4526</v>
      </c>
      <c r="E15" s="269" t="n">
        <v>0.9134</v>
      </c>
      <c r="F15" s="269" t="n">
        <v>26.06</v>
      </c>
      <c r="G15" s="269" t="n">
        <v>3.0817</v>
      </c>
      <c r="H15" s="269" t="n">
        <v>16.79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0.904</v>
      </c>
      <c r="D16" s="263" t="n">
        <v>145.8005</v>
      </c>
      <c r="E16" s="264" t="n">
        <v>0.6013</v>
      </c>
      <c r="F16" s="264" t="n">
        <v>20.3187</v>
      </c>
      <c r="G16" s="264" t="n">
        <v>1.5947</v>
      </c>
      <c r="H16" s="264" t="n">
        <v>14.36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8489</v>
      </c>
      <c r="D17" s="268" t="n">
        <v>153.2832</v>
      </c>
      <c r="E17" s="269" t="n">
        <v>1.9649</v>
      </c>
      <c r="F17" s="269" t="n">
        <v>20.6841</v>
      </c>
      <c r="G17" s="269" t="n">
        <v>1.2893</v>
      </c>
      <c r="H17" s="269" t="n">
        <v>14.47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1.4863</v>
      </c>
      <c r="D18" s="270" t="n">
        <v>149.8403</v>
      </c>
      <c r="E18" s="264" t="n">
        <v>1.6154</v>
      </c>
      <c r="F18" s="264" t="n">
        <v>22.5519</v>
      </c>
      <c r="G18" s="264" t="n">
        <v>4.4012</v>
      </c>
      <c r="H18" s="264" t="n">
        <v>15.6541</v>
      </c>
    </row>
    <row r="19" customFormat="false" ht="12.85" hidden="false" customHeight="true" outlineLevel="0" collapsed="false">
      <c r="A19" s="266" t="s">
        <v>98</v>
      </c>
      <c r="B19" s="266" t="s">
        <v>626</v>
      </c>
      <c r="C19" s="267" t="n">
        <v>199.2492</v>
      </c>
      <c r="D19" s="271" t="n">
        <v>139.4608</v>
      </c>
      <c r="E19" s="269" t="n">
        <v>0.559</v>
      </c>
      <c r="F19" s="269" t="n">
        <v>23.6042</v>
      </c>
      <c r="G19" s="269" t="n">
        <v>2.5356</v>
      </c>
      <c r="H19" s="269" t="n">
        <v>16.591</v>
      </c>
    </row>
    <row r="20" customFormat="false" ht="12.85" hidden="false" customHeight="true" outlineLevel="0" collapsed="false">
      <c r="A20" s="261" t="s">
        <v>100</v>
      </c>
      <c r="B20" s="261" t="s">
        <v>627</v>
      </c>
      <c r="C20" s="262" t="n">
        <v>96.8612</v>
      </c>
      <c r="D20" s="270" t="n">
        <v>146.3936</v>
      </c>
      <c r="E20" s="264" t="n">
        <v>0.031</v>
      </c>
      <c r="F20" s="264" t="n">
        <v>25.2886</v>
      </c>
      <c r="G20" s="264" t="n">
        <v>4.0413</v>
      </c>
      <c r="H20" s="264" t="n">
        <v>17.3784</v>
      </c>
    </row>
    <row r="21" customFormat="false" ht="12.85" hidden="false" customHeight="true" outlineLevel="0" collapsed="false">
      <c r="A21" s="266" t="s">
        <v>102</v>
      </c>
      <c r="B21" s="266" t="s">
        <v>628</v>
      </c>
      <c r="C21" s="267" t="n">
        <v>23.0408</v>
      </c>
      <c r="D21" s="271" t="n">
        <v>145.6981</v>
      </c>
      <c r="E21" s="269" t="n">
        <v>0.7089</v>
      </c>
      <c r="F21" s="269" t="n">
        <v>22.0008</v>
      </c>
      <c r="G21" s="269" t="n">
        <v>0.9645</v>
      </c>
      <c r="H21" s="269" t="n">
        <v>17.0314</v>
      </c>
    </row>
    <row r="22" customFormat="false" ht="12.85" hidden="false" customHeight="true" outlineLevel="0" collapsed="false">
      <c r="A22" s="261" t="s">
        <v>104</v>
      </c>
      <c r="B22" s="261" t="s">
        <v>629</v>
      </c>
      <c r="C22" s="262" t="n">
        <v>63.6032</v>
      </c>
      <c r="D22" s="270" t="n">
        <v>154.5492</v>
      </c>
      <c r="E22" s="264" t="n">
        <v>6.4837</v>
      </c>
      <c r="F22" s="264" t="n">
        <v>23.048</v>
      </c>
      <c r="G22" s="264" t="n">
        <v>2.0199</v>
      </c>
      <c r="H22" s="264" t="n">
        <v>16.3923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35.8529</v>
      </c>
      <c r="D23" s="271" t="n">
        <v>147.255</v>
      </c>
      <c r="E23" s="269" t="n">
        <v>0.2946</v>
      </c>
      <c r="F23" s="269" t="n">
        <v>20.6056</v>
      </c>
      <c r="G23" s="269" t="n">
        <v>1.6955</v>
      </c>
      <c r="H23" s="269" t="n">
        <v>14.261</v>
      </c>
    </row>
    <row r="24" customFormat="false" ht="12.85" hidden="false" customHeight="true" outlineLevel="0" collapsed="false">
      <c r="A24" s="261" t="s">
        <v>108</v>
      </c>
      <c r="B24" s="261" t="s">
        <v>630</v>
      </c>
      <c r="C24" s="262" t="n">
        <v>59.9097</v>
      </c>
      <c r="D24" s="270" t="n">
        <v>144.7641</v>
      </c>
      <c r="E24" s="264" t="n">
        <v>0.447</v>
      </c>
      <c r="F24" s="264" t="n">
        <v>22.9034</v>
      </c>
      <c r="G24" s="264" t="n">
        <v>2.3943</v>
      </c>
      <c r="H24" s="264" t="n">
        <v>15.9909</v>
      </c>
    </row>
    <row r="25" customFormat="false" ht="12.85" hidden="false" customHeight="true" outlineLevel="0" collapsed="false">
      <c r="A25" s="266" t="s">
        <v>110</v>
      </c>
      <c r="B25" s="266" t="s">
        <v>631</v>
      </c>
      <c r="C25" s="267" t="n">
        <v>191.3049</v>
      </c>
      <c r="D25" s="271" t="n">
        <v>148.0312</v>
      </c>
      <c r="E25" s="269" t="n">
        <v>0.6821</v>
      </c>
      <c r="F25" s="269" t="n">
        <v>19.8549</v>
      </c>
      <c r="G25" s="269" t="n">
        <v>1.2197</v>
      </c>
      <c r="H25" s="269" t="n">
        <v>14.8622</v>
      </c>
    </row>
    <row r="26" customFormat="false" ht="12.85" hidden="false" customHeight="true" outlineLevel="0" collapsed="false">
      <c r="A26" s="261" t="s">
        <v>112</v>
      </c>
      <c r="B26" s="261" t="s">
        <v>632</v>
      </c>
      <c r="C26" s="262" t="n">
        <v>30.1481</v>
      </c>
      <c r="D26" s="270" t="n">
        <v>144.6325</v>
      </c>
      <c r="E26" s="264" t="n">
        <v>0.6044</v>
      </c>
      <c r="F26" s="264" t="n">
        <v>20.213</v>
      </c>
      <c r="G26" s="264" t="n">
        <v>3.2432</v>
      </c>
      <c r="H26" s="264" t="n">
        <v>13.260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8258</v>
      </c>
      <c r="D27" s="271" t="n">
        <v>145.6499</v>
      </c>
      <c r="E27" s="269" t="n">
        <v>0.5754</v>
      </c>
      <c r="F27" s="269" t="n">
        <v>20.8959</v>
      </c>
      <c r="G27" s="269" t="n">
        <v>2.0181</v>
      </c>
      <c r="H27" s="269" t="n">
        <v>14.909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2854</v>
      </c>
      <c r="D28" s="270" t="n">
        <v>144.6852</v>
      </c>
      <c r="E28" s="264" t="n">
        <v>0.4857</v>
      </c>
      <c r="F28" s="264" t="n">
        <v>20.9514</v>
      </c>
      <c r="G28" s="264" t="n">
        <v>1.4671</v>
      </c>
      <c r="H28" s="264" t="n">
        <v>14.914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03.4249</v>
      </c>
      <c r="D29" s="271" t="n">
        <v>146.4113</v>
      </c>
      <c r="E29" s="269" t="n">
        <v>0.163</v>
      </c>
      <c r="F29" s="269" t="n">
        <v>18.0137</v>
      </c>
      <c r="G29" s="269" t="n">
        <v>0.4856</v>
      </c>
      <c r="H29" s="269" t="n">
        <v>13.871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05.4842</v>
      </c>
      <c r="D30" s="270" t="n">
        <v>145.0853</v>
      </c>
      <c r="E30" s="264" t="n">
        <v>0.1946</v>
      </c>
      <c r="F30" s="264" t="n">
        <v>21.8122</v>
      </c>
      <c r="G30" s="264" t="n">
        <v>1.4531</v>
      </c>
      <c r="H30" s="264" t="n">
        <v>14.8732</v>
      </c>
    </row>
    <row r="31" customFormat="false" ht="12.85" hidden="false" customHeight="false" outlineLevel="0" collapsed="false">
      <c r="A31" s="266" t="s">
        <v>122</v>
      </c>
      <c r="B31" s="266" t="s">
        <v>633</v>
      </c>
      <c r="C31" s="267" t="n">
        <v>13.9948</v>
      </c>
      <c r="D31" s="271" t="n">
        <v>154.0572</v>
      </c>
      <c r="E31" s="269" t="n">
        <v>0</v>
      </c>
      <c r="F31" s="269" t="n">
        <v>19.404</v>
      </c>
      <c r="G31" s="269" t="n">
        <v>0</v>
      </c>
      <c r="H31" s="269" t="n">
        <v>13.878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2.7007</v>
      </c>
      <c r="D32" s="270" t="n">
        <v>149.9217</v>
      </c>
      <c r="E32" s="264" t="n">
        <v>0.436</v>
      </c>
      <c r="F32" s="264" t="n">
        <v>19.9089</v>
      </c>
      <c r="G32" s="264" t="n">
        <v>0.8536</v>
      </c>
      <c r="H32" s="264" t="n">
        <v>13.54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64.7176</v>
      </c>
      <c r="D33" s="271" t="n">
        <v>146.854</v>
      </c>
      <c r="E33" s="269" t="n">
        <v>0.2438</v>
      </c>
      <c r="F33" s="269" t="n">
        <v>26.1555</v>
      </c>
      <c r="G33" s="269" t="n">
        <v>1.8679</v>
      </c>
      <c r="H33" s="269" t="n">
        <v>14.995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673.7166</v>
      </c>
      <c r="D34" s="270" t="n">
        <v>151.266</v>
      </c>
      <c r="E34" s="264" t="n">
        <v>3.5899</v>
      </c>
      <c r="F34" s="264" t="n">
        <v>22.0656</v>
      </c>
      <c r="G34" s="264" t="n">
        <v>4.1112</v>
      </c>
      <c r="H34" s="264" t="n">
        <v>14.154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5.9537</v>
      </c>
      <c r="D35" s="271" t="n">
        <v>144.2153</v>
      </c>
      <c r="E35" s="269" t="n">
        <v>0</v>
      </c>
      <c r="F35" s="269" t="n">
        <v>22.6942</v>
      </c>
      <c r="G35" s="269" t="n">
        <v>3.0714</v>
      </c>
      <c r="H35" s="269" t="n">
        <v>15.1121</v>
      </c>
    </row>
    <row r="36" customFormat="false" ht="12.85" hidden="false" customHeight="false" outlineLevel="0" collapsed="false">
      <c r="A36" s="261" t="s">
        <v>132</v>
      </c>
      <c r="B36" s="261" t="s">
        <v>634</v>
      </c>
      <c r="C36" s="262" t="n">
        <v>55.1747</v>
      </c>
      <c r="D36" s="270" t="n">
        <v>143.0027</v>
      </c>
      <c r="E36" s="264" t="n">
        <v>0.7879</v>
      </c>
      <c r="F36" s="264" t="n">
        <v>23.0595</v>
      </c>
      <c r="G36" s="264" t="n">
        <v>1.658</v>
      </c>
      <c r="H36" s="264" t="n">
        <v>16.1039</v>
      </c>
    </row>
    <row r="37" customFormat="false" ht="12.85" hidden="false" customHeight="false" outlineLevel="0" collapsed="false">
      <c r="A37" s="266" t="s">
        <v>134</v>
      </c>
      <c r="B37" s="266" t="s">
        <v>635</v>
      </c>
      <c r="C37" s="267" t="n">
        <v>55.7381</v>
      </c>
      <c r="D37" s="271" t="n">
        <v>147.5826</v>
      </c>
      <c r="E37" s="269" t="n">
        <v>0.1744</v>
      </c>
      <c r="F37" s="269" t="n">
        <v>26.8188</v>
      </c>
      <c r="G37" s="269" t="n">
        <v>2.3871</v>
      </c>
      <c r="H37" s="269" t="n">
        <v>17.8453</v>
      </c>
    </row>
    <row r="38" customFormat="false" ht="12.85" hidden="false" customHeight="false" outlineLevel="0" collapsed="false">
      <c r="A38" s="261" t="s">
        <v>136</v>
      </c>
      <c r="B38" s="261" t="s">
        <v>636</v>
      </c>
      <c r="C38" s="262" t="n">
        <v>28.0895</v>
      </c>
      <c r="D38" s="270" t="n">
        <v>154.0202</v>
      </c>
      <c r="E38" s="264" t="n">
        <v>0.0514</v>
      </c>
      <c r="F38" s="264" t="n">
        <v>17.3283</v>
      </c>
      <c r="G38" s="264" t="n">
        <v>1.5822</v>
      </c>
      <c r="H38" s="264" t="n">
        <v>12.828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1.9157</v>
      </c>
      <c r="D39" s="271" t="n">
        <v>141.0603</v>
      </c>
      <c r="E39" s="269" t="n">
        <v>0.3143</v>
      </c>
      <c r="F39" s="269" t="n">
        <v>26.9771</v>
      </c>
      <c r="G39" s="269" t="n">
        <v>4.5345</v>
      </c>
      <c r="H39" s="269" t="n">
        <v>16.7855</v>
      </c>
    </row>
    <row r="40" customFormat="false" ht="12.85" hidden="false" customHeight="false" outlineLevel="0" collapsed="false">
      <c r="A40" s="261" t="s">
        <v>140</v>
      </c>
      <c r="B40" s="261" t="s">
        <v>637</v>
      </c>
      <c r="C40" s="262" t="n">
        <v>83.7103</v>
      </c>
      <c r="D40" s="270" t="n">
        <v>146.6558</v>
      </c>
      <c r="E40" s="264" t="n">
        <v>0.951</v>
      </c>
      <c r="F40" s="264" t="n">
        <v>21.5351</v>
      </c>
      <c r="G40" s="264" t="n">
        <v>1.4554</v>
      </c>
      <c r="H40" s="264" t="n">
        <v>15.85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.1027</v>
      </c>
      <c r="D41" s="271" t="n">
        <v>149.3452</v>
      </c>
      <c r="E41" s="269" t="n">
        <v>0.2966</v>
      </c>
      <c r="F41" s="269" t="n">
        <v>17.6072</v>
      </c>
      <c r="G41" s="269" t="n">
        <v>0</v>
      </c>
      <c r="H41" s="269" t="n">
        <v>13.250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3.8071</v>
      </c>
      <c r="D42" s="270" t="n">
        <v>148.2579</v>
      </c>
      <c r="E42" s="264" t="n">
        <v>1.0029</v>
      </c>
      <c r="F42" s="264" t="n">
        <v>21.9347</v>
      </c>
      <c r="G42" s="264" t="n">
        <v>2.1971</v>
      </c>
      <c r="H42" s="264" t="n">
        <v>13.8245</v>
      </c>
    </row>
    <row r="43" customFormat="false" ht="12.85" hidden="false" customHeight="false" outlineLevel="0" collapsed="false">
      <c r="A43" s="266" t="s">
        <v>146</v>
      </c>
      <c r="B43" s="266" t="s">
        <v>638</v>
      </c>
      <c r="C43" s="267" t="n">
        <v>135.0615</v>
      </c>
      <c r="D43" s="271" t="n">
        <v>147.7672</v>
      </c>
      <c r="E43" s="269" t="n">
        <v>1.5565</v>
      </c>
      <c r="F43" s="269" t="n">
        <v>20.8062</v>
      </c>
      <c r="G43" s="269" t="n">
        <v>2.8045</v>
      </c>
      <c r="H43" s="269" t="n">
        <v>14.845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7.2454</v>
      </c>
      <c r="D44" s="270" t="n">
        <v>149.9761</v>
      </c>
      <c r="E44" s="264" t="n">
        <v>1.0242</v>
      </c>
      <c r="F44" s="264" t="n">
        <v>21.7898</v>
      </c>
      <c r="G44" s="264" t="n">
        <v>2.5904</v>
      </c>
      <c r="H44" s="264" t="n">
        <v>14.817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2.2825</v>
      </c>
      <c r="D45" s="271" t="n">
        <v>143.6893</v>
      </c>
      <c r="E45" s="269" t="n">
        <v>0.3466</v>
      </c>
      <c r="F45" s="269" t="n">
        <v>22.8902</v>
      </c>
      <c r="G45" s="269" t="n">
        <v>1.2732</v>
      </c>
      <c r="H45" s="269" t="n">
        <v>15.8518</v>
      </c>
    </row>
    <row r="46" customFormat="false" ht="12.85" hidden="false" customHeight="false" outlineLevel="0" collapsed="false">
      <c r="A46" s="261" t="s">
        <v>152</v>
      </c>
      <c r="B46" s="261" t="s">
        <v>639</v>
      </c>
      <c r="C46" s="262" t="n">
        <v>64.0632</v>
      </c>
      <c r="D46" s="270" t="n">
        <v>147.7156</v>
      </c>
      <c r="E46" s="264" t="n">
        <v>3.2931</v>
      </c>
      <c r="F46" s="264" t="n">
        <v>21.893</v>
      </c>
      <c r="G46" s="264" t="n">
        <v>0.385</v>
      </c>
      <c r="H46" s="264" t="n">
        <v>17.1172</v>
      </c>
    </row>
    <row r="47" customFormat="false" ht="12.85" hidden="false" customHeight="false" outlineLevel="0" collapsed="false">
      <c r="A47" s="266" t="s">
        <v>154</v>
      </c>
      <c r="B47" s="266" t="s">
        <v>640</v>
      </c>
      <c r="C47" s="267" t="n">
        <v>428.687</v>
      </c>
      <c r="D47" s="271" t="n">
        <v>145.2819</v>
      </c>
      <c r="E47" s="269" t="n">
        <v>0.6019</v>
      </c>
      <c r="F47" s="269" t="n">
        <v>21.3235</v>
      </c>
      <c r="G47" s="269" t="n">
        <v>1.9427</v>
      </c>
      <c r="H47" s="269" t="n">
        <v>14.415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98.7984</v>
      </c>
      <c r="D48" s="270" t="n">
        <v>144.0917</v>
      </c>
      <c r="E48" s="264" t="n">
        <v>0.5055</v>
      </c>
      <c r="F48" s="264" t="n">
        <v>21.5203</v>
      </c>
      <c r="G48" s="264" t="n">
        <v>1.2794</v>
      </c>
      <c r="H48" s="264" t="n">
        <v>15.1759</v>
      </c>
    </row>
    <row r="49" customFormat="false" ht="12.85" hidden="false" customHeight="false" outlineLevel="0" collapsed="false">
      <c r="A49" s="266" t="s">
        <v>158</v>
      </c>
      <c r="B49" s="266" t="s">
        <v>641</v>
      </c>
      <c r="C49" s="267" t="n">
        <v>69.6119</v>
      </c>
      <c r="D49" s="271" t="n">
        <v>148.515</v>
      </c>
      <c r="E49" s="269" t="n">
        <v>0.5359</v>
      </c>
      <c r="F49" s="269" t="n">
        <v>19.5363</v>
      </c>
      <c r="G49" s="269" t="n">
        <v>0.5251</v>
      </c>
      <c r="H49" s="269" t="n">
        <v>14.5899</v>
      </c>
    </row>
    <row r="50" customFormat="false" ht="12.85" hidden="false" customHeight="false" outlineLevel="0" collapsed="false">
      <c r="A50" s="261" t="s">
        <v>160</v>
      </c>
      <c r="B50" s="261" t="s">
        <v>642</v>
      </c>
      <c r="C50" s="262" t="n">
        <v>33.1623</v>
      </c>
      <c r="D50" s="270" t="n">
        <v>150.4269</v>
      </c>
      <c r="E50" s="264" t="n">
        <v>3.6185</v>
      </c>
      <c r="F50" s="264" t="n">
        <v>23.2073</v>
      </c>
      <c r="G50" s="264" t="n">
        <v>0.4557</v>
      </c>
      <c r="H50" s="264" t="n">
        <v>17.625</v>
      </c>
    </row>
    <row r="51" customFormat="false" ht="12.85" hidden="false" customHeight="false" outlineLevel="0" collapsed="false">
      <c r="A51" s="266" t="s">
        <v>162</v>
      </c>
      <c r="B51" s="266" t="s">
        <v>643</v>
      </c>
      <c r="C51" s="267" t="n">
        <v>10.8763</v>
      </c>
      <c r="D51" s="271" t="n">
        <v>151.9127</v>
      </c>
      <c r="E51" s="269" t="n">
        <v>4.781</v>
      </c>
      <c r="F51" s="269" t="n">
        <v>22.2425</v>
      </c>
      <c r="G51" s="269" t="n">
        <v>1.4915</v>
      </c>
      <c r="H51" s="269" t="n">
        <v>16.86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8.8153</v>
      </c>
      <c r="D52" s="270" t="n">
        <v>155.7826</v>
      </c>
      <c r="E52" s="264" t="n">
        <v>0</v>
      </c>
      <c r="F52" s="264" t="n">
        <v>17.5506</v>
      </c>
      <c r="G52" s="264" t="n">
        <v>0.2835</v>
      </c>
      <c r="H52" s="264" t="n">
        <v>14.338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5.0118</v>
      </c>
      <c r="D53" s="271" t="n">
        <v>162.3094</v>
      </c>
      <c r="E53" s="269" t="n">
        <v>14.3563</v>
      </c>
      <c r="F53" s="269" t="n">
        <v>24.5861</v>
      </c>
      <c r="G53" s="269" t="n">
        <v>2.6402</v>
      </c>
      <c r="H53" s="269" t="n">
        <v>17.107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2.8429</v>
      </c>
      <c r="D54" s="270" t="n">
        <v>152.911</v>
      </c>
      <c r="E54" s="264" t="n">
        <v>3.7459</v>
      </c>
      <c r="F54" s="264" t="n">
        <v>24.1693</v>
      </c>
      <c r="G54" s="264" t="n">
        <v>1.7242</v>
      </c>
      <c r="H54" s="264" t="n">
        <v>16.5492</v>
      </c>
    </row>
    <row r="55" customFormat="false" ht="12.85" hidden="false" customHeight="false" outlineLevel="0" collapsed="false">
      <c r="A55" s="266" t="s">
        <v>170</v>
      </c>
      <c r="B55" s="266" t="s">
        <v>644</v>
      </c>
      <c r="C55" s="267" t="n">
        <v>209.3681</v>
      </c>
      <c r="D55" s="271" t="n">
        <v>146.6147</v>
      </c>
      <c r="E55" s="269" t="n">
        <v>0.7217</v>
      </c>
      <c r="F55" s="269" t="n">
        <v>21.9527</v>
      </c>
      <c r="G55" s="269" t="n">
        <v>1.9057</v>
      </c>
      <c r="H55" s="269" t="n">
        <v>14.3499</v>
      </c>
    </row>
    <row r="56" customFormat="false" ht="12.85" hidden="false" customHeight="false" outlineLevel="0" collapsed="false">
      <c r="A56" s="261" t="s">
        <v>172</v>
      </c>
      <c r="B56" s="261" t="s">
        <v>645</v>
      </c>
      <c r="C56" s="262" t="n">
        <v>44.8485</v>
      </c>
      <c r="D56" s="270" t="n">
        <v>144.7097</v>
      </c>
      <c r="E56" s="264" t="n">
        <v>0.6175</v>
      </c>
      <c r="F56" s="264" t="n">
        <v>23.4607</v>
      </c>
      <c r="G56" s="264" t="n">
        <v>3.2108</v>
      </c>
      <c r="H56" s="264" t="n">
        <v>15.410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90.1709</v>
      </c>
      <c r="D57" s="271" t="n">
        <v>145.4146</v>
      </c>
      <c r="E57" s="269" t="n">
        <v>0.545</v>
      </c>
      <c r="F57" s="269" t="n">
        <v>26.5766</v>
      </c>
      <c r="G57" s="269" t="n">
        <v>4.7262</v>
      </c>
      <c r="H57" s="269" t="n">
        <v>17.74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4.9915</v>
      </c>
      <c r="D58" s="270" t="n">
        <v>143.8109</v>
      </c>
      <c r="E58" s="264" t="n">
        <v>0.1045</v>
      </c>
      <c r="F58" s="264" t="n">
        <v>22.9216</v>
      </c>
      <c r="G58" s="264" t="n">
        <v>3.5626</v>
      </c>
      <c r="H58" s="264" t="n">
        <v>14.5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5.5798</v>
      </c>
      <c r="D59" s="271" t="n">
        <v>147.0504</v>
      </c>
      <c r="E59" s="269" t="n">
        <v>0</v>
      </c>
      <c r="F59" s="269" t="n">
        <v>22.0052</v>
      </c>
      <c r="G59" s="269" t="n">
        <v>3.279</v>
      </c>
      <c r="H59" s="269" t="n">
        <v>13.886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8.7515</v>
      </c>
      <c r="D60" s="270" t="n">
        <v>148.6396</v>
      </c>
      <c r="E60" s="264" t="n">
        <v>0.5629</v>
      </c>
      <c r="F60" s="264" t="n">
        <v>21.7383</v>
      </c>
      <c r="G60" s="264" t="n">
        <v>3.0634</v>
      </c>
      <c r="H60" s="264" t="n">
        <v>16.404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0.7324</v>
      </c>
      <c r="D61" s="271" t="n">
        <v>148.7005</v>
      </c>
      <c r="E61" s="269" t="n">
        <v>0.453</v>
      </c>
      <c r="F61" s="269" t="n">
        <v>20.6997</v>
      </c>
      <c r="G61" s="269" t="n">
        <v>2.2301</v>
      </c>
      <c r="H61" s="269" t="n">
        <v>15.256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567</v>
      </c>
      <c r="D62" s="270" t="n">
        <v>149.3459</v>
      </c>
      <c r="E62" s="264" t="n">
        <v>0.063</v>
      </c>
      <c r="F62" s="264" t="n">
        <v>20.5385</v>
      </c>
      <c r="G62" s="264" t="n">
        <v>0.4267</v>
      </c>
      <c r="H62" s="264" t="n">
        <v>15.832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3.963</v>
      </c>
      <c r="D63" s="271" t="n">
        <v>154.5718</v>
      </c>
      <c r="E63" s="269" t="n">
        <v>0</v>
      </c>
      <c r="F63" s="269" t="n">
        <v>21.7851</v>
      </c>
      <c r="G63" s="269" t="n">
        <v>1.7797</v>
      </c>
      <c r="H63" s="269" t="n">
        <v>13.720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8.9219</v>
      </c>
      <c r="D64" s="270" t="n">
        <v>146.7459</v>
      </c>
      <c r="E64" s="264" t="n">
        <v>0</v>
      </c>
      <c r="F64" s="264" t="n">
        <v>24.8412</v>
      </c>
      <c r="G64" s="264" t="n">
        <v>5.097</v>
      </c>
      <c r="H64" s="264" t="n">
        <v>16.399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5.0135</v>
      </c>
      <c r="D65" s="271" t="n">
        <v>138.8728</v>
      </c>
      <c r="E65" s="269" t="n">
        <v>0.1697</v>
      </c>
      <c r="F65" s="269" t="n">
        <v>27.5864</v>
      </c>
      <c r="G65" s="269" t="n">
        <v>4.4866</v>
      </c>
      <c r="H65" s="269" t="n">
        <v>14.651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92.0965</v>
      </c>
      <c r="D66" s="270" t="n">
        <v>155.894</v>
      </c>
      <c r="E66" s="264" t="n">
        <v>3.8008</v>
      </c>
      <c r="F66" s="264" t="n">
        <v>21.6913</v>
      </c>
      <c r="G66" s="264" t="n">
        <v>2.7876</v>
      </c>
      <c r="H66" s="264" t="n">
        <v>15.26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36.8624</v>
      </c>
      <c r="D67" s="271" t="n">
        <v>146.7522</v>
      </c>
      <c r="E67" s="269" t="n">
        <v>3.3411</v>
      </c>
      <c r="F67" s="269" t="n">
        <v>22.799</v>
      </c>
      <c r="G67" s="269" t="n">
        <v>3.791</v>
      </c>
      <c r="H67" s="269" t="n">
        <v>14.5437</v>
      </c>
    </row>
    <row r="68" customFormat="false" ht="12.85" hidden="false" customHeight="false" outlineLevel="0" collapsed="false">
      <c r="A68" s="261" t="s">
        <v>196</v>
      </c>
      <c r="B68" s="261" t="s">
        <v>646</v>
      </c>
      <c r="C68" s="262" t="n">
        <v>138.0172</v>
      </c>
      <c r="D68" s="270" t="n">
        <v>150.5571</v>
      </c>
      <c r="E68" s="264" t="n">
        <v>3.7814</v>
      </c>
      <c r="F68" s="264" t="n">
        <v>19.9227</v>
      </c>
      <c r="G68" s="264" t="n">
        <v>2.4735</v>
      </c>
      <c r="H68" s="264" t="n">
        <v>14.8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14.1935</v>
      </c>
      <c r="D69" s="271" t="n">
        <v>141.2096</v>
      </c>
      <c r="E69" s="269" t="n">
        <v>1.7295</v>
      </c>
      <c r="F69" s="269" t="n">
        <v>24.3437</v>
      </c>
      <c r="G69" s="269" t="n">
        <v>2.542</v>
      </c>
      <c r="H69" s="269" t="n">
        <v>14.549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16.7232</v>
      </c>
      <c r="D70" s="270" t="n">
        <v>142.8543</v>
      </c>
      <c r="E70" s="264" t="n">
        <v>2.1335</v>
      </c>
      <c r="F70" s="264" t="n">
        <v>22.3054</v>
      </c>
      <c r="G70" s="264" t="n">
        <v>2.5017</v>
      </c>
      <c r="H70" s="264" t="n">
        <v>14.70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5.1854</v>
      </c>
      <c r="D71" s="271" t="n">
        <v>144.1685</v>
      </c>
      <c r="E71" s="269" t="n">
        <v>0.922</v>
      </c>
      <c r="F71" s="269" t="n">
        <v>20.4149</v>
      </c>
      <c r="G71" s="269" t="n">
        <v>1.7031</v>
      </c>
      <c r="H71" s="269" t="n">
        <v>13.66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967.7927</v>
      </c>
      <c r="D72" s="270" t="n">
        <v>145.7277</v>
      </c>
      <c r="E72" s="264" t="n">
        <v>2.42</v>
      </c>
      <c r="F72" s="264" t="n">
        <v>22.6264</v>
      </c>
      <c r="G72" s="264" t="n">
        <v>2.8493</v>
      </c>
      <c r="H72" s="264" t="n">
        <v>13.95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7.3248</v>
      </c>
      <c r="D73" s="271" t="n">
        <v>149.599</v>
      </c>
      <c r="E73" s="269" t="n">
        <v>0.7006</v>
      </c>
      <c r="F73" s="269" t="n">
        <v>21.3709</v>
      </c>
      <c r="G73" s="269" t="n">
        <v>1.6405</v>
      </c>
      <c r="H73" s="269" t="n">
        <v>14.828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5.9556</v>
      </c>
      <c r="D74" s="270" t="n">
        <v>142.7949</v>
      </c>
      <c r="E74" s="264" t="n">
        <v>1.4333</v>
      </c>
      <c r="F74" s="264" t="n">
        <v>26.0106</v>
      </c>
      <c r="G74" s="264" t="n">
        <v>4.0034</v>
      </c>
      <c r="H74" s="264" t="n">
        <v>14.611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7.7642</v>
      </c>
      <c r="D75" s="271" t="n">
        <v>137.2515</v>
      </c>
      <c r="E75" s="269" t="n">
        <v>4.2918</v>
      </c>
      <c r="F75" s="269" t="n">
        <v>30.5662</v>
      </c>
      <c r="G75" s="269" t="n">
        <v>5.064</v>
      </c>
      <c r="H75" s="269" t="n">
        <v>14.466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6.3874</v>
      </c>
      <c r="D76" s="270" t="n">
        <v>151.5376</v>
      </c>
      <c r="E76" s="264" t="n">
        <v>1.5186</v>
      </c>
      <c r="F76" s="264" t="n">
        <v>21.6608</v>
      </c>
      <c r="G76" s="264" t="n">
        <v>1.727</v>
      </c>
      <c r="H76" s="264" t="n">
        <v>16.398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83.3416</v>
      </c>
      <c r="D77" s="271" t="n">
        <v>157.7226</v>
      </c>
      <c r="E77" s="269" t="n">
        <v>17.4296</v>
      </c>
      <c r="F77" s="269" t="n">
        <v>28.4378</v>
      </c>
      <c r="G77" s="269" t="n">
        <v>5.5534</v>
      </c>
      <c r="H77" s="269" t="n">
        <v>18.886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1.6563</v>
      </c>
      <c r="D78" s="270" t="n">
        <v>142.2381</v>
      </c>
      <c r="E78" s="264" t="n">
        <v>2.5166</v>
      </c>
      <c r="F78" s="264" t="n">
        <v>23.9081</v>
      </c>
      <c r="G78" s="264" t="n">
        <v>3.4632</v>
      </c>
      <c r="H78" s="264" t="n">
        <v>16.0172</v>
      </c>
    </row>
    <row r="79" customFormat="false" ht="12.85" hidden="false" customHeight="false" outlineLevel="0" collapsed="false">
      <c r="A79" s="266" t="s">
        <v>218</v>
      </c>
      <c r="B79" s="266" t="s">
        <v>647</v>
      </c>
      <c r="C79" s="267" t="n">
        <v>172.9183</v>
      </c>
      <c r="D79" s="271" t="n">
        <v>140.8426</v>
      </c>
      <c r="E79" s="269" t="n">
        <v>1.1917</v>
      </c>
      <c r="F79" s="269" t="n">
        <v>25.103</v>
      </c>
      <c r="G79" s="269" t="n">
        <v>2.9956</v>
      </c>
      <c r="H79" s="269" t="n">
        <v>16.164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67.183</v>
      </c>
      <c r="D80" s="270" t="n">
        <v>138.233</v>
      </c>
      <c r="E80" s="264" t="n">
        <v>3.7188</v>
      </c>
      <c r="F80" s="264" t="n">
        <v>23.2354</v>
      </c>
      <c r="G80" s="264" t="n">
        <v>2.9663</v>
      </c>
      <c r="H80" s="264" t="n">
        <v>15.039</v>
      </c>
    </row>
    <row r="81" customFormat="false" ht="12.85" hidden="false" customHeight="false" outlineLevel="0" collapsed="false">
      <c r="A81" s="266" t="s">
        <v>222</v>
      </c>
      <c r="B81" s="266" t="s">
        <v>648</v>
      </c>
      <c r="C81" s="267" t="n">
        <v>249.7247</v>
      </c>
      <c r="D81" s="271" t="n">
        <v>153.3227</v>
      </c>
      <c r="E81" s="269" t="n">
        <v>8.5761</v>
      </c>
      <c r="F81" s="269" t="n">
        <v>26.2412</v>
      </c>
      <c r="G81" s="269" t="n">
        <v>2.9385</v>
      </c>
      <c r="H81" s="269" t="n">
        <v>18.515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63.8009</v>
      </c>
      <c r="D82" s="270" t="n">
        <v>149.8951</v>
      </c>
      <c r="E82" s="264" t="n">
        <v>1.0931</v>
      </c>
      <c r="F82" s="264" t="n">
        <v>23.5153</v>
      </c>
      <c r="G82" s="264" t="n">
        <v>3.9038</v>
      </c>
      <c r="H82" s="264" t="n">
        <v>14.342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6.0045</v>
      </c>
      <c r="D83" s="271" t="n">
        <v>148.7473</v>
      </c>
      <c r="E83" s="269" t="n">
        <v>4.465</v>
      </c>
      <c r="F83" s="269" t="n">
        <v>21.1018</v>
      </c>
      <c r="G83" s="269" t="n">
        <v>5.8728</v>
      </c>
      <c r="H83" s="269" t="n">
        <v>11.691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4.5318</v>
      </c>
      <c r="D84" s="270" t="n">
        <v>150.3513</v>
      </c>
      <c r="E84" s="264" t="n">
        <v>3.406</v>
      </c>
      <c r="F84" s="264" t="n">
        <v>23.2465</v>
      </c>
      <c r="G84" s="264" t="n">
        <v>2.4843</v>
      </c>
      <c r="H84" s="264" t="n">
        <v>15.8434</v>
      </c>
    </row>
    <row r="85" customFormat="false" ht="12.85" hidden="false" customHeight="false" outlineLevel="0" collapsed="false">
      <c r="A85" s="266" t="s">
        <v>230</v>
      </c>
      <c r="B85" s="266" t="s">
        <v>649</v>
      </c>
      <c r="C85" s="267" t="n">
        <v>107.1498</v>
      </c>
      <c r="D85" s="271" t="n">
        <v>146.8422</v>
      </c>
      <c r="E85" s="269" t="n">
        <v>2.4726</v>
      </c>
      <c r="F85" s="269" t="n">
        <v>27.1932</v>
      </c>
      <c r="G85" s="269" t="n">
        <v>6.9585</v>
      </c>
      <c r="H85" s="269" t="n">
        <v>16.12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6.1326</v>
      </c>
      <c r="D86" s="270" t="n">
        <v>150.1555</v>
      </c>
      <c r="E86" s="264" t="n">
        <v>0.8393</v>
      </c>
      <c r="F86" s="264" t="n">
        <v>24.0183</v>
      </c>
      <c r="G86" s="264" t="n">
        <v>2.3595</v>
      </c>
      <c r="H86" s="264" t="n">
        <v>16.5165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.4397</v>
      </c>
      <c r="D87" s="271" t="n">
        <v>160.9358</v>
      </c>
      <c r="E87" s="269" t="n">
        <v>4.1687</v>
      </c>
      <c r="F87" s="269" t="n">
        <v>14.4846</v>
      </c>
      <c r="G87" s="269" t="n">
        <v>1.8169</v>
      </c>
      <c r="H87" s="269" t="n">
        <v>11.569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98.0165</v>
      </c>
      <c r="D88" s="270" t="n">
        <v>146.771</v>
      </c>
      <c r="E88" s="264" t="n">
        <v>5.2958</v>
      </c>
      <c r="F88" s="264" t="n">
        <v>24.9843</v>
      </c>
      <c r="G88" s="264" t="n">
        <v>5.339</v>
      </c>
      <c r="H88" s="264" t="n">
        <v>15.921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77.3033</v>
      </c>
      <c r="D89" s="271" t="n">
        <v>146.1288</v>
      </c>
      <c r="E89" s="269" t="n">
        <v>5.3803</v>
      </c>
      <c r="F89" s="269" t="n">
        <v>24.0516</v>
      </c>
      <c r="G89" s="269" t="n">
        <v>5.394</v>
      </c>
      <c r="H89" s="269" t="n">
        <v>15.15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5.1998</v>
      </c>
      <c r="D90" s="270" t="n">
        <v>142.2018</v>
      </c>
      <c r="E90" s="264" t="n">
        <v>3.5059</v>
      </c>
      <c r="F90" s="264" t="n">
        <v>26.1242</v>
      </c>
      <c r="G90" s="264" t="n">
        <v>6.8149</v>
      </c>
      <c r="H90" s="264" t="n">
        <v>15.107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60.5544</v>
      </c>
      <c r="D91" s="271" t="n">
        <v>147.129</v>
      </c>
      <c r="E91" s="269" t="n">
        <v>8.3474</v>
      </c>
      <c r="F91" s="269" t="n">
        <v>26.0287</v>
      </c>
      <c r="G91" s="269" t="n">
        <v>7.0716</v>
      </c>
      <c r="H91" s="269" t="n">
        <v>14.883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80.0779</v>
      </c>
      <c r="D92" s="270" t="n">
        <v>145.0579</v>
      </c>
      <c r="E92" s="264" t="n">
        <v>0</v>
      </c>
      <c r="F92" s="264" t="n">
        <v>26.453</v>
      </c>
      <c r="G92" s="264" t="n">
        <v>4.6891</v>
      </c>
      <c r="H92" s="264" t="n">
        <v>16.7376</v>
      </c>
    </row>
    <row r="93" customFormat="false" ht="12.85" hidden="false" customHeight="false" outlineLevel="0" collapsed="false">
      <c r="A93" s="266" t="s">
        <v>246</v>
      </c>
      <c r="B93" s="266" t="s">
        <v>650</v>
      </c>
      <c r="C93" s="267" t="n">
        <v>455.6057</v>
      </c>
      <c r="D93" s="271" t="n">
        <v>151.1486</v>
      </c>
      <c r="E93" s="269" t="n">
        <v>0.607</v>
      </c>
      <c r="F93" s="269" t="n">
        <v>20.3586</v>
      </c>
      <c r="G93" s="269" t="n">
        <v>2.8295</v>
      </c>
      <c r="H93" s="269" t="n">
        <v>14.009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15.009</v>
      </c>
      <c r="D94" s="270" t="n">
        <v>145.1896</v>
      </c>
      <c r="E94" s="264" t="n">
        <v>0.8606</v>
      </c>
      <c r="F94" s="264" t="n">
        <v>21.9434</v>
      </c>
      <c r="G94" s="264" t="n">
        <v>3.1024</v>
      </c>
      <c r="H94" s="264" t="n">
        <v>13.7007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7.5274</v>
      </c>
      <c r="D95" s="271" t="n">
        <v>154.3353</v>
      </c>
      <c r="E95" s="269" t="n">
        <v>4.0444</v>
      </c>
      <c r="F95" s="269" t="n">
        <v>19.9306</v>
      </c>
      <c r="G95" s="269" t="n">
        <v>2.4596</v>
      </c>
      <c r="H95" s="269" t="n">
        <v>16.2538</v>
      </c>
    </row>
    <row r="96" customFormat="false" ht="12.85" hidden="false" customHeight="false" outlineLevel="0" collapsed="false">
      <c r="A96" s="261" t="s">
        <v>252</v>
      </c>
      <c r="B96" s="261" t="s">
        <v>651</v>
      </c>
      <c r="C96" s="262" t="n">
        <v>13.0511</v>
      </c>
      <c r="D96" s="270" t="n">
        <v>149.0535</v>
      </c>
      <c r="E96" s="264" t="n">
        <v>0</v>
      </c>
      <c r="F96" s="264" t="n">
        <v>24.2804</v>
      </c>
      <c r="G96" s="264" t="n">
        <v>3.0648</v>
      </c>
      <c r="H96" s="264" t="n">
        <v>18.389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50.1697</v>
      </c>
      <c r="D97" s="271" t="n">
        <v>146.1555</v>
      </c>
      <c r="E97" s="269" t="n">
        <v>0.4615</v>
      </c>
      <c r="F97" s="269" t="n">
        <v>22.2557</v>
      </c>
      <c r="G97" s="269" t="n">
        <v>3.1783</v>
      </c>
      <c r="H97" s="269" t="n">
        <v>14.136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28.9227</v>
      </c>
      <c r="D98" s="270" t="n">
        <v>146.3883</v>
      </c>
      <c r="E98" s="264" t="n">
        <v>2.2039</v>
      </c>
      <c r="F98" s="264" t="n">
        <v>22.4717</v>
      </c>
      <c r="G98" s="264" t="n">
        <v>3.5657</v>
      </c>
      <c r="H98" s="264" t="n">
        <v>14.275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3.6913</v>
      </c>
      <c r="D99" s="271" t="n">
        <v>139.0537</v>
      </c>
      <c r="E99" s="269" t="n">
        <v>0.0223</v>
      </c>
      <c r="F99" s="269" t="n">
        <v>25.9227</v>
      </c>
      <c r="G99" s="269" t="n">
        <v>9.2516</v>
      </c>
      <c r="H99" s="269" t="n">
        <v>13.029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79.7772</v>
      </c>
      <c r="D100" s="270" t="n">
        <v>145.5122</v>
      </c>
      <c r="E100" s="264" t="n">
        <v>0.1318</v>
      </c>
      <c r="F100" s="264" t="n">
        <v>24.6204</v>
      </c>
      <c r="G100" s="264" t="n">
        <v>4.3191</v>
      </c>
      <c r="H100" s="264" t="n">
        <v>14.5577</v>
      </c>
    </row>
    <row r="101" customFormat="false" ht="12.85" hidden="false" customHeight="false" outlineLevel="0" collapsed="false">
      <c r="A101" s="266" t="s">
        <v>262</v>
      </c>
      <c r="B101" s="266" t="s">
        <v>652</v>
      </c>
      <c r="C101" s="267" t="n">
        <v>1214.3332</v>
      </c>
      <c r="D101" s="271" t="n">
        <v>146.6684</v>
      </c>
      <c r="E101" s="269" t="n">
        <v>0.6842</v>
      </c>
      <c r="F101" s="269" t="n">
        <v>22.6813</v>
      </c>
      <c r="G101" s="269" t="n">
        <v>3.066</v>
      </c>
      <c r="H101" s="269" t="n">
        <v>14.366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1.6606</v>
      </c>
      <c r="D102" s="270" t="n">
        <v>145.3881</v>
      </c>
      <c r="E102" s="264" t="n">
        <v>0.6773</v>
      </c>
      <c r="F102" s="264" t="n">
        <v>21.9525</v>
      </c>
      <c r="G102" s="264" t="n">
        <v>3.3305</v>
      </c>
      <c r="H102" s="264" t="n">
        <v>15.6825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1.9352</v>
      </c>
      <c r="D103" s="271" t="n">
        <v>146.4511</v>
      </c>
      <c r="E103" s="269" t="n">
        <v>0.212</v>
      </c>
      <c r="F103" s="269" t="n">
        <v>22.4263</v>
      </c>
      <c r="G103" s="269" t="n">
        <v>2.4508</v>
      </c>
      <c r="H103" s="269" t="n">
        <v>13.43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8.3283</v>
      </c>
      <c r="D104" s="270" t="n">
        <v>143.4837</v>
      </c>
      <c r="E104" s="264" t="n">
        <v>0.4355</v>
      </c>
      <c r="F104" s="264" t="n">
        <v>23.7558</v>
      </c>
      <c r="G104" s="264" t="n">
        <v>3.4545</v>
      </c>
      <c r="H104" s="264" t="n">
        <v>15.1389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63.547</v>
      </c>
      <c r="D105" s="271" t="n">
        <v>145.6606</v>
      </c>
      <c r="E105" s="269" t="n">
        <v>1.0465</v>
      </c>
      <c r="F105" s="269" t="n">
        <v>25.9236</v>
      </c>
      <c r="G105" s="269" t="n">
        <v>4.8302</v>
      </c>
      <c r="H105" s="269" t="n">
        <v>15.207</v>
      </c>
    </row>
    <row r="106" customFormat="false" ht="12.85" hidden="false" customHeight="false" outlineLevel="0" collapsed="false">
      <c r="A106" s="261" t="s">
        <v>272</v>
      </c>
      <c r="B106" s="261" t="s">
        <v>653</v>
      </c>
      <c r="C106" s="262" t="n">
        <v>51.1658</v>
      </c>
      <c r="D106" s="270" t="n">
        <v>147.8851</v>
      </c>
      <c r="E106" s="264" t="n">
        <v>0.0565</v>
      </c>
      <c r="F106" s="264" t="n">
        <v>22.3198</v>
      </c>
      <c r="G106" s="264" t="n">
        <v>3.961</v>
      </c>
      <c r="H106" s="264" t="n">
        <v>14.3263</v>
      </c>
    </row>
    <row r="107" customFormat="false" ht="12.85" hidden="false" customHeight="false" outlineLevel="0" collapsed="false">
      <c r="A107" s="266" t="s">
        <v>274</v>
      </c>
      <c r="B107" s="266" t="s">
        <v>654</v>
      </c>
      <c r="C107" s="267" t="n">
        <v>48.7644</v>
      </c>
      <c r="D107" s="271" t="n">
        <v>147.1541</v>
      </c>
      <c r="E107" s="269" t="n">
        <v>0.4642</v>
      </c>
      <c r="F107" s="269" t="n">
        <v>23.9607</v>
      </c>
      <c r="G107" s="269" t="n">
        <v>2.4607</v>
      </c>
      <c r="H107" s="269" t="n">
        <v>17.078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9.024</v>
      </c>
      <c r="D108" s="270" t="n">
        <v>150.4636</v>
      </c>
      <c r="E108" s="264" t="n">
        <v>0.1204</v>
      </c>
      <c r="F108" s="264" t="n">
        <v>23.1628</v>
      </c>
      <c r="G108" s="264" t="n">
        <v>1.7133</v>
      </c>
      <c r="H108" s="264" t="n">
        <v>16.496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21.6155</v>
      </c>
      <c r="D109" s="271" t="n">
        <v>144.6915</v>
      </c>
      <c r="E109" s="269" t="n">
        <v>0.6017</v>
      </c>
      <c r="F109" s="269" t="n">
        <v>24.8612</v>
      </c>
      <c r="G109" s="269" t="n">
        <v>5.8135</v>
      </c>
      <c r="H109" s="269" t="n">
        <v>14.787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27.0444</v>
      </c>
      <c r="D110" s="270" t="n">
        <v>149.6126</v>
      </c>
      <c r="E110" s="264" t="n">
        <v>0.4245</v>
      </c>
      <c r="F110" s="264" t="n">
        <v>22.0756</v>
      </c>
      <c r="G110" s="264" t="n">
        <v>3.4973</v>
      </c>
      <c r="H110" s="264" t="n">
        <v>13.2629</v>
      </c>
    </row>
    <row r="111" customFormat="false" ht="12.85" hidden="false" customHeight="false" outlineLevel="0" collapsed="false">
      <c r="A111" s="266" t="s">
        <v>282</v>
      </c>
      <c r="B111" s="266" t="s">
        <v>655</v>
      </c>
      <c r="C111" s="267" t="n">
        <v>16.5248</v>
      </c>
      <c r="D111" s="271" t="n">
        <v>154.3743</v>
      </c>
      <c r="E111" s="269" t="n">
        <v>0.0303</v>
      </c>
      <c r="F111" s="269" t="n">
        <v>19.1388</v>
      </c>
      <c r="G111" s="269" t="n">
        <v>2.286</v>
      </c>
      <c r="H111" s="269" t="n">
        <v>14.24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835.8382</v>
      </c>
      <c r="D112" s="270" t="n">
        <v>145.5277</v>
      </c>
      <c r="E112" s="264" t="n">
        <v>2.9844</v>
      </c>
      <c r="F112" s="264" t="n">
        <v>25.2921</v>
      </c>
      <c r="G112" s="264" t="n">
        <v>5.8074</v>
      </c>
      <c r="H112" s="264" t="n">
        <v>14.066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8.886</v>
      </c>
      <c r="D113" s="271" t="n">
        <v>142.2936</v>
      </c>
      <c r="E113" s="269" t="n">
        <v>1.7224</v>
      </c>
      <c r="F113" s="269" t="n">
        <v>25.6348</v>
      </c>
      <c r="G113" s="269" t="n">
        <v>3.4366</v>
      </c>
      <c r="H113" s="269" t="n">
        <v>14.2137</v>
      </c>
    </row>
    <row r="114" customFormat="false" ht="12.85" hidden="false" customHeight="false" outlineLevel="0" collapsed="false">
      <c r="A114" s="261" t="s">
        <v>288</v>
      </c>
      <c r="B114" s="261" t="s">
        <v>656</v>
      </c>
      <c r="C114" s="262" t="n">
        <v>136.2482</v>
      </c>
      <c r="D114" s="270" t="n">
        <v>141.8204</v>
      </c>
      <c r="E114" s="264" t="n">
        <v>1.054</v>
      </c>
      <c r="F114" s="264" t="n">
        <v>25.4986</v>
      </c>
      <c r="G114" s="264" t="n">
        <v>5.7068</v>
      </c>
      <c r="H114" s="264" t="n">
        <v>14.971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6.0207</v>
      </c>
      <c r="D115" s="271" t="n">
        <v>142.4932</v>
      </c>
      <c r="E115" s="269" t="n">
        <v>0</v>
      </c>
      <c r="F115" s="269" t="n">
        <v>24.9601</v>
      </c>
      <c r="G115" s="269" t="n">
        <v>3.3882</v>
      </c>
      <c r="H115" s="269" t="n">
        <v>14.842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10.0218</v>
      </c>
      <c r="D116" s="270" t="n">
        <v>132.319</v>
      </c>
      <c r="E116" s="264" t="n">
        <v>0.7053</v>
      </c>
      <c r="F116" s="264" t="n">
        <v>30.6288</v>
      </c>
      <c r="G116" s="264" t="n">
        <v>7.5655</v>
      </c>
      <c r="H116" s="264" t="n">
        <v>16.946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1.8544</v>
      </c>
      <c r="D117" s="271" t="n">
        <v>147.2423</v>
      </c>
      <c r="E117" s="269" t="n">
        <v>0.4928</v>
      </c>
      <c r="F117" s="269" t="n">
        <v>23.0933</v>
      </c>
      <c r="G117" s="269" t="n">
        <v>3.3855</v>
      </c>
      <c r="H117" s="269" t="n">
        <v>15.0147</v>
      </c>
    </row>
    <row r="118" customFormat="false" ht="12.85" hidden="false" customHeight="false" outlineLevel="0" collapsed="false">
      <c r="A118" s="261" t="s">
        <v>296</v>
      </c>
      <c r="B118" s="261" t="s">
        <v>657</v>
      </c>
      <c r="C118" s="262" t="n">
        <v>136.8114</v>
      </c>
      <c r="D118" s="270" t="n">
        <v>143.3623</v>
      </c>
      <c r="E118" s="264" t="n">
        <v>0.7488</v>
      </c>
      <c r="F118" s="264" t="n">
        <v>25.5042</v>
      </c>
      <c r="G118" s="264" t="n">
        <v>4.0932</v>
      </c>
      <c r="H118" s="264" t="n">
        <v>16.837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497.0664</v>
      </c>
      <c r="D119" s="271" t="n">
        <v>137.5561</v>
      </c>
      <c r="E119" s="269" t="n">
        <v>0.5206</v>
      </c>
      <c r="F119" s="269" t="n">
        <v>25.5074</v>
      </c>
      <c r="G119" s="269" t="n">
        <v>4.1981</v>
      </c>
      <c r="H119" s="269" t="n">
        <v>16.338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06.4923</v>
      </c>
      <c r="D120" s="270" t="n">
        <v>143.938</v>
      </c>
      <c r="E120" s="264" t="n">
        <v>1.3565</v>
      </c>
      <c r="F120" s="264" t="n">
        <v>26.2055</v>
      </c>
      <c r="G120" s="264" t="n">
        <v>9.5573</v>
      </c>
      <c r="H120" s="264" t="n">
        <v>14.263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95.7405</v>
      </c>
      <c r="D121" s="271" t="n">
        <v>152.6777</v>
      </c>
      <c r="E121" s="269" t="n">
        <v>4.1565</v>
      </c>
      <c r="F121" s="269" t="n">
        <v>19.6096</v>
      </c>
      <c r="G121" s="269" t="n">
        <v>1.8058</v>
      </c>
      <c r="H121" s="269" t="n">
        <v>14.28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.0048</v>
      </c>
      <c r="D122" s="270" t="n">
        <v>147.0772</v>
      </c>
      <c r="E122" s="264" t="n">
        <v>0.101</v>
      </c>
      <c r="F122" s="264" t="n">
        <v>24.2117</v>
      </c>
      <c r="G122" s="264" t="n">
        <v>7.7744</v>
      </c>
      <c r="H122" s="264" t="n">
        <v>12.474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1.4207</v>
      </c>
      <c r="D123" s="271" t="n">
        <v>148.5319</v>
      </c>
      <c r="E123" s="269" t="n">
        <v>1.0415</v>
      </c>
      <c r="F123" s="269" t="n">
        <v>18.2407</v>
      </c>
      <c r="G123" s="269" t="n">
        <v>3.8517</v>
      </c>
      <c r="H123" s="269" t="n">
        <v>12.490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3.6068</v>
      </c>
      <c r="D124" s="270" t="n">
        <v>143.6925</v>
      </c>
      <c r="E124" s="264" t="n">
        <v>0.4683</v>
      </c>
      <c r="F124" s="264" t="n">
        <v>29.5652</v>
      </c>
      <c r="G124" s="264" t="n">
        <v>8.7012</v>
      </c>
      <c r="H124" s="264" t="n">
        <v>17.415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1.5844</v>
      </c>
      <c r="D125" s="271" t="n">
        <v>148.55</v>
      </c>
      <c r="E125" s="269" t="n">
        <v>2.6923</v>
      </c>
      <c r="F125" s="269" t="n">
        <v>24.8176</v>
      </c>
      <c r="G125" s="269" t="n">
        <v>1.7552</v>
      </c>
      <c r="H125" s="269" t="n">
        <v>18.3886</v>
      </c>
    </row>
    <row r="126" customFormat="false" ht="12.85" hidden="false" customHeight="false" outlineLevel="0" collapsed="false">
      <c r="A126" s="261" t="s">
        <v>312</v>
      </c>
      <c r="B126" s="261" t="s">
        <v>658</v>
      </c>
      <c r="C126" s="262" t="n">
        <v>62.4117</v>
      </c>
      <c r="D126" s="270" t="n">
        <v>145.4617</v>
      </c>
      <c r="E126" s="264" t="n">
        <v>1.8399</v>
      </c>
      <c r="F126" s="264" t="n">
        <v>23.9901</v>
      </c>
      <c r="G126" s="264" t="n">
        <v>5.9158</v>
      </c>
      <c r="H126" s="264" t="n">
        <v>14.22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36.7478</v>
      </c>
      <c r="D127" s="271" t="n">
        <v>146.4893</v>
      </c>
      <c r="E127" s="269" t="n">
        <v>3.4126</v>
      </c>
      <c r="F127" s="269" t="n">
        <v>25.2297</v>
      </c>
      <c r="G127" s="269" t="n">
        <v>7.0722</v>
      </c>
      <c r="H127" s="269" t="n">
        <v>13.780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75.2411</v>
      </c>
      <c r="D128" s="270" t="n">
        <v>146.6539</v>
      </c>
      <c r="E128" s="264" t="n">
        <v>2.952</v>
      </c>
      <c r="F128" s="264" t="n">
        <v>20.606</v>
      </c>
      <c r="G128" s="264" t="n">
        <v>6.4445</v>
      </c>
      <c r="H128" s="264" t="n">
        <v>12.1011</v>
      </c>
    </row>
    <row r="129" customFormat="false" ht="12.85" hidden="false" customHeight="false" outlineLevel="0" collapsed="false">
      <c r="A129" s="266" t="s">
        <v>318</v>
      </c>
      <c r="B129" s="266" t="s">
        <v>659</v>
      </c>
      <c r="C129" s="267" t="n">
        <v>659.4984</v>
      </c>
      <c r="D129" s="271" t="n">
        <v>142.7942</v>
      </c>
      <c r="E129" s="269" t="n">
        <v>3.3144</v>
      </c>
      <c r="F129" s="269" t="n">
        <v>28.0062</v>
      </c>
      <c r="G129" s="269" t="n">
        <v>7.7641</v>
      </c>
      <c r="H129" s="269" t="n">
        <v>15.825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8.2974</v>
      </c>
      <c r="D130" s="270" t="n">
        <v>142.3204</v>
      </c>
      <c r="E130" s="264" t="n">
        <v>0.3677</v>
      </c>
      <c r="F130" s="264" t="n">
        <v>22.6858</v>
      </c>
      <c r="G130" s="264" t="n">
        <v>7.4236</v>
      </c>
      <c r="H130" s="264" t="n">
        <v>12.540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19.1039</v>
      </c>
      <c r="D131" s="271" t="n">
        <v>150.4171</v>
      </c>
      <c r="E131" s="269" t="n">
        <v>8.2909</v>
      </c>
      <c r="F131" s="269" t="n">
        <v>21.0888</v>
      </c>
      <c r="G131" s="269" t="n">
        <v>3.3794</v>
      </c>
      <c r="H131" s="269" t="n">
        <v>15.861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62.3121</v>
      </c>
      <c r="D132" s="270" t="n">
        <v>150.5925</v>
      </c>
      <c r="E132" s="264" t="n">
        <v>5.4827</v>
      </c>
      <c r="F132" s="264" t="n">
        <v>20.7884</v>
      </c>
      <c r="G132" s="264" t="n">
        <v>6.3886</v>
      </c>
      <c r="H132" s="264" t="n">
        <v>11.739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355.2144</v>
      </c>
      <c r="D133" s="271" t="n">
        <v>145.077</v>
      </c>
      <c r="E133" s="269" t="n">
        <v>1.8651</v>
      </c>
      <c r="F133" s="269" t="n">
        <v>26.5649</v>
      </c>
      <c r="G133" s="269" t="n">
        <v>8.7937</v>
      </c>
      <c r="H133" s="269" t="n">
        <v>14.233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714</v>
      </c>
      <c r="D134" s="270" t="n">
        <v>147.3834</v>
      </c>
      <c r="E134" s="264" t="n">
        <v>3.6565</v>
      </c>
      <c r="F134" s="264" t="n">
        <v>26.2143</v>
      </c>
      <c r="G134" s="264" t="n">
        <v>3.9126</v>
      </c>
      <c r="H134" s="264" t="n">
        <v>17.0992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4.9856</v>
      </c>
      <c r="D135" s="271" t="n">
        <v>153.2715</v>
      </c>
      <c r="E135" s="269" t="n">
        <v>10.4748</v>
      </c>
      <c r="F135" s="269" t="n">
        <v>29.4434</v>
      </c>
      <c r="G135" s="269" t="n">
        <v>14.6572</v>
      </c>
      <c r="H135" s="269" t="n">
        <v>9.552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6.2652</v>
      </c>
      <c r="D136" s="270" t="n">
        <v>154.8844</v>
      </c>
      <c r="E136" s="264" t="n">
        <v>12.3162</v>
      </c>
      <c r="F136" s="264" t="n">
        <v>29.726</v>
      </c>
      <c r="G136" s="264" t="n">
        <v>13.477</v>
      </c>
      <c r="H136" s="264" t="n">
        <v>14.710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.0846</v>
      </c>
      <c r="D137" s="271" t="n">
        <v>142.552</v>
      </c>
      <c r="E137" s="269" t="n">
        <v>1.0192</v>
      </c>
      <c r="F137" s="269" t="n">
        <v>29.6078</v>
      </c>
      <c r="G137" s="269" t="n">
        <v>12.0473</v>
      </c>
      <c r="H137" s="269" t="n">
        <v>10.9064</v>
      </c>
    </row>
    <row r="138" customFormat="false" ht="12.85" hidden="false" customHeight="false" outlineLevel="0" collapsed="false">
      <c r="A138" s="261" t="s">
        <v>338</v>
      </c>
      <c r="B138" s="261" t="s">
        <v>660</v>
      </c>
      <c r="C138" s="262" t="n">
        <v>95.2305</v>
      </c>
      <c r="D138" s="270" t="n">
        <v>147.1481</v>
      </c>
      <c r="E138" s="264" t="n">
        <v>9.3089</v>
      </c>
      <c r="F138" s="264" t="n">
        <v>36.2124</v>
      </c>
      <c r="G138" s="264" t="n">
        <v>13.9141</v>
      </c>
      <c r="H138" s="264" t="n">
        <v>14.244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47.1841</v>
      </c>
      <c r="D139" s="271" t="n">
        <v>144.9718</v>
      </c>
      <c r="E139" s="269" t="n">
        <v>7.1462</v>
      </c>
      <c r="F139" s="269" t="n">
        <v>35.6626</v>
      </c>
      <c r="G139" s="269" t="n">
        <v>12.0069</v>
      </c>
      <c r="H139" s="269" t="n">
        <v>13.8568</v>
      </c>
    </row>
    <row r="140" customFormat="false" ht="12.85" hidden="false" customHeight="false" outlineLevel="0" collapsed="false">
      <c r="A140" s="261" t="s">
        <v>342</v>
      </c>
      <c r="B140" s="261" t="s">
        <v>661</v>
      </c>
      <c r="C140" s="262" t="n">
        <v>175.9731</v>
      </c>
      <c r="D140" s="270" t="n">
        <v>146.1903</v>
      </c>
      <c r="E140" s="264" t="n">
        <v>7.0521</v>
      </c>
      <c r="F140" s="264" t="n">
        <v>30.0085</v>
      </c>
      <c r="G140" s="264" t="n">
        <v>7.2867</v>
      </c>
      <c r="H140" s="264" t="n">
        <v>15.014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51.5284</v>
      </c>
      <c r="D141" s="271" t="n">
        <v>150.1955</v>
      </c>
      <c r="E141" s="269" t="n">
        <v>10.7016</v>
      </c>
      <c r="F141" s="269" t="n">
        <v>34.9809</v>
      </c>
      <c r="G141" s="269" t="n">
        <v>8.3577</v>
      </c>
      <c r="H141" s="269" t="n">
        <v>14.67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4.3507</v>
      </c>
      <c r="D142" s="270" t="n">
        <v>150.0884</v>
      </c>
      <c r="E142" s="264" t="n">
        <v>11.6113</v>
      </c>
      <c r="F142" s="264" t="n">
        <v>34.7706</v>
      </c>
      <c r="G142" s="264" t="n">
        <v>8.0156</v>
      </c>
      <c r="H142" s="264" t="n">
        <v>15.3976</v>
      </c>
    </row>
    <row r="143" customFormat="false" ht="12.85" hidden="false" customHeight="false" outlineLevel="0" collapsed="false">
      <c r="A143" s="266" t="s">
        <v>348</v>
      </c>
      <c r="B143" s="266" t="s">
        <v>662</v>
      </c>
      <c r="C143" s="267" t="n">
        <v>351.6175</v>
      </c>
      <c r="D143" s="271" t="n">
        <v>151.2127</v>
      </c>
      <c r="E143" s="269" t="n">
        <v>10.8836</v>
      </c>
      <c r="F143" s="269" t="n">
        <v>35.2771</v>
      </c>
      <c r="G143" s="269" t="n">
        <v>10.767</v>
      </c>
      <c r="H143" s="269" t="n">
        <v>14.9929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49.5057</v>
      </c>
      <c r="D144" s="270" t="n">
        <v>147.0896</v>
      </c>
      <c r="E144" s="264" t="n">
        <v>4.4707</v>
      </c>
      <c r="F144" s="264" t="n">
        <v>24.6318</v>
      </c>
      <c r="G144" s="264" t="n">
        <v>5.8436</v>
      </c>
      <c r="H144" s="264" t="n">
        <v>13.986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68.6585</v>
      </c>
      <c r="D145" s="271" t="n">
        <v>150.9796</v>
      </c>
      <c r="E145" s="269" t="n">
        <v>8.5433</v>
      </c>
      <c r="F145" s="269" t="n">
        <v>24.7136</v>
      </c>
      <c r="G145" s="269" t="n">
        <v>5.9113</v>
      </c>
      <c r="H145" s="269" t="n">
        <v>14.403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4.6055</v>
      </c>
      <c r="D146" s="270" t="n">
        <v>153.5931</v>
      </c>
      <c r="E146" s="264" t="n">
        <v>4.6767</v>
      </c>
      <c r="F146" s="264" t="n">
        <v>21.6014</v>
      </c>
      <c r="G146" s="264" t="n">
        <v>3.9559</v>
      </c>
      <c r="H146" s="264" t="n">
        <v>13.1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2.6612</v>
      </c>
      <c r="D147" s="271" t="n">
        <v>133.9761</v>
      </c>
      <c r="E147" s="269" t="n">
        <v>4.6823</v>
      </c>
      <c r="F147" s="269" t="n">
        <v>33.239</v>
      </c>
      <c r="G147" s="269" t="n">
        <v>9.5239</v>
      </c>
      <c r="H147" s="269" t="n">
        <v>13.474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9.9631</v>
      </c>
      <c r="D148" s="270" t="n">
        <v>127.8043</v>
      </c>
      <c r="E148" s="264" t="n">
        <v>12.3385</v>
      </c>
      <c r="F148" s="264" t="n">
        <v>45.2218</v>
      </c>
      <c r="G148" s="264" t="n">
        <v>8.9941</v>
      </c>
      <c r="H148" s="264" t="n">
        <v>14.412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61.9442</v>
      </c>
      <c r="D149" s="271" t="n">
        <v>133.7146</v>
      </c>
      <c r="E149" s="269" t="n">
        <v>4.9104</v>
      </c>
      <c r="F149" s="269" t="n">
        <v>36.4415</v>
      </c>
      <c r="G149" s="269" t="n">
        <v>12.5066</v>
      </c>
      <c r="H149" s="269" t="n">
        <v>13.511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9.1298</v>
      </c>
      <c r="D150" s="270" t="n">
        <v>135.0159</v>
      </c>
      <c r="E150" s="264" t="n">
        <v>1.929</v>
      </c>
      <c r="F150" s="264" t="n">
        <v>28.1251</v>
      </c>
      <c r="G150" s="264" t="n">
        <v>3.6492</v>
      </c>
      <c r="H150" s="264" t="n">
        <v>14.0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6.3026</v>
      </c>
      <c r="D151" s="271" t="n">
        <v>153.4122</v>
      </c>
      <c r="E151" s="269" t="n">
        <v>8.8822</v>
      </c>
      <c r="F151" s="269" t="n">
        <v>24.8054</v>
      </c>
      <c r="G151" s="269" t="n">
        <v>10.4767</v>
      </c>
      <c r="H151" s="269" t="n">
        <v>8.7718</v>
      </c>
    </row>
    <row r="152" customFormat="false" ht="12.85" hidden="false" customHeight="false" outlineLevel="0" collapsed="false">
      <c r="A152" s="261" t="s">
        <v>368</v>
      </c>
      <c r="B152" s="261" t="s">
        <v>663</v>
      </c>
      <c r="C152" s="262" t="n">
        <v>12</v>
      </c>
      <c r="D152" s="270" t="n">
        <v>139.4444</v>
      </c>
      <c r="E152" s="264" t="n">
        <v>6.4352</v>
      </c>
      <c r="F152" s="264" t="n">
        <v>31.9537</v>
      </c>
      <c r="G152" s="264" t="n">
        <v>10.5926</v>
      </c>
      <c r="H152" s="264" t="n">
        <v>14.888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74.2835</v>
      </c>
      <c r="D153" s="271" t="n">
        <v>120.539</v>
      </c>
      <c r="E153" s="269" t="n">
        <v>2.9713</v>
      </c>
      <c r="F153" s="269" t="n">
        <v>44.7348</v>
      </c>
      <c r="G153" s="269" t="n">
        <v>16.9294</v>
      </c>
      <c r="H153" s="269" t="n">
        <v>13.019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916.2173</v>
      </c>
      <c r="D154" s="270" t="n">
        <v>138.8742</v>
      </c>
      <c r="E154" s="264" t="n">
        <v>5.073</v>
      </c>
      <c r="F154" s="264" t="n">
        <v>28.9767</v>
      </c>
      <c r="G154" s="264" t="n">
        <v>6.2131</v>
      </c>
      <c r="H154" s="264" t="n">
        <v>14.1404</v>
      </c>
    </row>
    <row r="155" customFormat="false" ht="12.85" hidden="false" customHeight="false" outlineLevel="0" collapsed="false">
      <c r="A155" s="266" t="s">
        <v>374</v>
      </c>
      <c r="B155" s="266" t="s">
        <v>664</v>
      </c>
      <c r="C155" s="267" t="n">
        <v>1403.5761</v>
      </c>
      <c r="D155" s="271" t="n">
        <v>135.8325</v>
      </c>
      <c r="E155" s="269" t="n">
        <v>4.0928</v>
      </c>
      <c r="F155" s="269" t="n">
        <v>32.4682</v>
      </c>
      <c r="G155" s="269" t="n">
        <v>6.9226</v>
      </c>
      <c r="H155" s="269" t="n">
        <v>14.406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00.1101</v>
      </c>
      <c r="D156" s="270" t="n">
        <v>144.7302</v>
      </c>
      <c r="E156" s="264" t="n">
        <v>3.4392</v>
      </c>
      <c r="F156" s="264" t="n">
        <v>26.9392</v>
      </c>
      <c r="G156" s="264" t="n">
        <v>5.4696</v>
      </c>
      <c r="H156" s="264" t="n">
        <v>14.389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560.067</v>
      </c>
      <c r="D157" s="271" t="n">
        <v>148.196</v>
      </c>
      <c r="E157" s="269" t="n">
        <v>4.6148</v>
      </c>
      <c r="F157" s="269" t="n">
        <v>27.107</v>
      </c>
      <c r="G157" s="269" t="n">
        <v>5.3959</v>
      </c>
      <c r="H157" s="269" t="n">
        <v>16.025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7.2336</v>
      </c>
      <c r="D158" s="270" t="n">
        <v>135.9886</v>
      </c>
      <c r="E158" s="264" t="n">
        <v>2.4505</v>
      </c>
      <c r="F158" s="264" t="n">
        <v>26.6291</v>
      </c>
      <c r="G158" s="264" t="n">
        <v>5.1926</v>
      </c>
      <c r="H158" s="264" t="n">
        <v>16.7437</v>
      </c>
    </row>
    <row r="159" customFormat="false" ht="12.85" hidden="false" customHeight="false" outlineLevel="0" collapsed="false">
      <c r="A159" s="266" t="s">
        <v>382</v>
      </c>
      <c r="B159" s="266" t="s">
        <v>665</v>
      </c>
      <c r="C159" s="267" t="n">
        <v>1084.2047</v>
      </c>
      <c r="D159" s="271" t="n">
        <v>143.5525</v>
      </c>
      <c r="E159" s="269" t="n">
        <v>5.5238</v>
      </c>
      <c r="F159" s="269" t="n">
        <v>26.1038</v>
      </c>
      <c r="G159" s="269" t="n">
        <v>7.006</v>
      </c>
      <c r="H159" s="269" t="n">
        <v>14.4322</v>
      </c>
    </row>
    <row r="160" customFormat="false" ht="12.85" hidden="false" customHeight="false" outlineLevel="0" collapsed="false">
      <c r="A160" s="261" t="s">
        <v>384</v>
      </c>
      <c r="B160" s="261" t="s">
        <v>666</v>
      </c>
      <c r="C160" s="262" t="n">
        <v>482.998</v>
      </c>
      <c r="D160" s="270" t="n">
        <v>139.942</v>
      </c>
      <c r="E160" s="264" t="n">
        <v>3.9699</v>
      </c>
      <c r="F160" s="264" t="n">
        <v>31.4463</v>
      </c>
      <c r="G160" s="264" t="n">
        <v>6.2657</v>
      </c>
      <c r="H160" s="264" t="n">
        <v>14.0568</v>
      </c>
    </row>
    <row r="161" customFormat="false" ht="12.85" hidden="false" customHeight="false" outlineLevel="0" collapsed="false">
      <c r="A161" s="266" t="s">
        <v>386</v>
      </c>
      <c r="B161" s="266" t="s">
        <v>667</v>
      </c>
      <c r="C161" s="267" t="n">
        <v>1755.3912</v>
      </c>
      <c r="D161" s="271" t="n">
        <v>138.9621</v>
      </c>
      <c r="E161" s="269" t="n">
        <v>4.5777</v>
      </c>
      <c r="F161" s="269" t="n">
        <v>29.4709</v>
      </c>
      <c r="G161" s="269" t="n">
        <v>7.2053</v>
      </c>
      <c r="H161" s="269" t="n">
        <v>14.1517</v>
      </c>
    </row>
    <row r="162" customFormat="false" ht="12.85" hidden="false" customHeight="false" outlineLevel="0" collapsed="false">
      <c r="A162" s="261" t="s">
        <v>388</v>
      </c>
      <c r="B162" s="261" t="s">
        <v>668</v>
      </c>
      <c r="C162" s="262" t="n">
        <v>93.6181</v>
      </c>
      <c r="D162" s="270" t="n">
        <v>141.514</v>
      </c>
      <c r="E162" s="264" t="n">
        <v>2.0203</v>
      </c>
      <c r="F162" s="264" t="n">
        <v>25.1302</v>
      </c>
      <c r="G162" s="264" t="n">
        <v>4.3878</v>
      </c>
      <c r="H162" s="264" t="n">
        <v>15.75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3.5057</v>
      </c>
      <c r="D163" s="271" t="n">
        <v>136.8602</v>
      </c>
      <c r="E163" s="269" t="n">
        <v>1.8443</v>
      </c>
      <c r="F163" s="269" t="n">
        <v>31.8575</v>
      </c>
      <c r="G163" s="269" t="n">
        <v>5.6802</v>
      </c>
      <c r="H163" s="269" t="n">
        <v>14.634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68.2453</v>
      </c>
      <c r="D164" s="270" t="n">
        <v>150.8231</v>
      </c>
      <c r="E164" s="264" t="n">
        <v>8.924</v>
      </c>
      <c r="F164" s="264" t="n">
        <v>23.0118</v>
      </c>
      <c r="G164" s="264" t="n">
        <v>2.8176</v>
      </c>
      <c r="H164" s="264" t="n">
        <v>15.870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.2871</v>
      </c>
      <c r="D165" s="271" t="n">
        <v>151.5533</v>
      </c>
      <c r="E165" s="269" t="n">
        <v>5.907</v>
      </c>
      <c r="F165" s="269" t="n">
        <v>19.1154</v>
      </c>
      <c r="G165" s="269" t="n">
        <v>0</v>
      </c>
      <c r="H165" s="269" t="n">
        <v>15.487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53.8369</v>
      </c>
      <c r="D166" s="270" t="n">
        <v>134.8019</v>
      </c>
      <c r="E166" s="264" t="n">
        <v>1.6681</v>
      </c>
      <c r="F166" s="264" t="n">
        <v>29.9918</v>
      </c>
      <c r="G166" s="264" t="n">
        <v>7.8964</v>
      </c>
      <c r="H166" s="264" t="n">
        <v>15.096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3.3762</v>
      </c>
      <c r="D167" s="271" t="n">
        <v>152.5247</v>
      </c>
      <c r="E167" s="269" t="n">
        <v>5.8617</v>
      </c>
      <c r="F167" s="269" t="n">
        <v>22.5353</v>
      </c>
      <c r="G167" s="269" t="n">
        <v>1.7301</v>
      </c>
      <c r="H167" s="269" t="n">
        <v>13.597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2.4267</v>
      </c>
      <c r="D168" s="270" t="n">
        <v>143.1285</v>
      </c>
      <c r="E168" s="264" t="n">
        <v>6.3454</v>
      </c>
      <c r="F168" s="264" t="n">
        <v>28.2362</v>
      </c>
      <c r="G168" s="264" t="n">
        <v>9.907</v>
      </c>
      <c r="H168" s="264" t="n">
        <v>11.6911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4.2204</v>
      </c>
      <c r="D169" s="271" t="n">
        <v>144.1513</v>
      </c>
      <c r="E169" s="269" t="n">
        <v>2.1858</v>
      </c>
      <c r="F169" s="269" t="n">
        <v>21.536</v>
      </c>
      <c r="G169" s="269" t="n">
        <v>1.3947</v>
      </c>
      <c r="H169" s="269" t="n">
        <v>14.4667</v>
      </c>
    </row>
    <row r="170" customFormat="false" ht="12.85" hidden="false" customHeight="false" outlineLevel="0" collapsed="false">
      <c r="A170" s="261" t="s">
        <v>404</v>
      </c>
      <c r="B170" s="261" t="s">
        <v>669</v>
      </c>
      <c r="C170" s="262" t="n">
        <v>621.0092</v>
      </c>
      <c r="D170" s="270" t="n">
        <v>143.1174</v>
      </c>
      <c r="E170" s="264" t="n">
        <v>7.3923</v>
      </c>
      <c r="F170" s="264" t="n">
        <v>29.4116</v>
      </c>
      <c r="G170" s="264" t="n">
        <v>9.0631</v>
      </c>
      <c r="H170" s="264" t="n">
        <v>11.069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96.2307</v>
      </c>
      <c r="D171" s="271" t="n">
        <v>143.6619</v>
      </c>
      <c r="E171" s="269" t="n">
        <v>3.8059</v>
      </c>
      <c r="F171" s="269" t="n">
        <v>28.6451</v>
      </c>
      <c r="G171" s="269" t="n">
        <v>9.7651</v>
      </c>
      <c r="H171" s="269" t="n">
        <v>17.033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7.4722</v>
      </c>
      <c r="D172" s="270" t="n">
        <v>148.7193</v>
      </c>
      <c r="E172" s="264" t="n">
        <v>1.2659</v>
      </c>
      <c r="F172" s="264" t="n">
        <v>21.1836</v>
      </c>
      <c r="G172" s="264" t="n">
        <v>4.4105</v>
      </c>
      <c r="H172" s="264" t="n">
        <v>14.7532</v>
      </c>
    </row>
    <row r="173" customFormat="false" ht="12.85" hidden="false" customHeight="false" outlineLevel="0" collapsed="false">
      <c r="A173" s="266" t="s">
        <v>410</v>
      </c>
      <c r="B173" s="266" t="s">
        <v>670</v>
      </c>
      <c r="C173" s="267" t="n">
        <v>708.3197</v>
      </c>
      <c r="D173" s="271" t="n">
        <v>118.7189</v>
      </c>
      <c r="E173" s="269" t="n">
        <v>2.1591</v>
      </c>
      <c r="F173" s="269" t="n">
        <v>36.8661</v>
      </c>
      <c r="G173" s="269" t="n">
        <v>10.0343</v>
      </c>
      <c r="H173" s="269" t="n">
        <v>10.7728</v>
      </c>
    </row>
    <row r="174" customFormat="false" ht="12.85" hidden="false" customHeight="false" outlineLevel="0" collapsed="false">
      <c r="A174" s="261" t="s">
        <v>600</v>
      </c>
      <c r="B174" s="261" t="s">
        <v>671</v>
      </c>
      <c r="C174" s="262" t="n">
        <v>10.7862</v>
      </c>
      <c r="D174" s="270" t="n">
        <v>138.5392</v>
      </c>
      <c r="E174" s="264" t="n">
        <v>0.309</v>
      </c>
      <c r="F174" s="264" t="n">
        <v>28.3589</v>
      </c>
      <c r="G174" s="264" t="n">
        <v>8.519</v>
      </c>
      <c r="H174" s="264" t="n">
        <v>10.6822</v>
      </c>
    </row>
    <row r="175" customFormat="false" ht="12.85" hidden="false" customHeight="false" outlineLevel="0" collapsed="false">
      <c r="A175" s="266" t="s">
        <v>412</v>
      </c>
      <c r="B175" s="266" t="s">
        <v>672</v>
      </c>
      <c r="C175" s="267" t="n">
        <v>138.1554</v>
      </c>
      <c r="D175" s="271" t="n">
        <v>140.4803</v>
      </c>
      <c r="E175" s="269" t="n">
        <v>4.4378</v>
      </c>
      <c r="F175" s="269" t="n">
        <v>34.1598</v>
      </c>
      <c r="G175" s="269" t="n">
        <v>13.1494</v>
      </c>
      <c r="H175" s="269" t="n">
        <v>13.2545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5.1332</v>
      </c>
      <c r="D176" s="270" t="n">
        <v>111.4227</v>
      </c>
      <c r="E176" s="264" t="n">
        <v>2.4541</v>
      </c>
      <c r="F176" s="264" t="n">
        <v>47.8615</v>
      </c>
      <c r="G176" s="264" t="n">
        <v>8.2761</v>
      </c>
      <c r="H176" s="264" t="n">
        <v>11.788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9.3774</v>
      </c>
      <c r="D177" s="271" t="n">
        <v>144.1232</v>
      </c>
      <c r="E177" s="269" t="n">
        <v>3.5496</v>
      </c>
      <c r="F177" s="269" t="n">
        <v>23.2496</v>
      </c>
      <c r="G177" s="269" t="n">
        <v>2.8231</v>
      </c>
      <c r="H177" s="269" t="n">
        <v>14.582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.5834</v>
      </c>
      <c r="D178" s="270" t="n">
        <v>150.8534</v>
      </c>
      <c r="E178" s="264" t="n">
        <v>11.5404</v>
      </c>
      <c r="F178" s="264" t="n">
        <v>46.6835</v>
      </c>
      <c r="G178" s="264" t="n">
        <v>8.0624</v>
      </c>
      <c r="H178" s="264" t="n">
        <v>15.524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3.6734</v>
      </c>
      <c r="D179" s="271" t="n">
        <v>147.7712</v>
      </c>
      <c r="E179" s="269" t="n">
        <v>12.5893</v>
      </c>
      <c r="F179" s="269" t="n">
        <v>32.0415</v>
      </c>
      <c r="G179" s="269" t="n">
        <v>11.7664</v>
      </c>
      <c r="H179" s="269" t="n">
        <v>13.304</v>
      </c>
    </row>
    <row r="180" customFormat="false" ht="12.85" hidden="false" customHeight="false" outlineLevel="0" collapsed="false">
      <c r="A180" s="261" t="s">
        <v>422</v>
      </c>
      <c r="B180" s="261" t="s">
        <v>673</v>
      </c>
      <c r="C180" s="262" t="n">
        <v>168.7317</v>
      </c>
      <c r="D180" s="270" t="n">
        <v>122.5004</v>
      </c>
      <c r="E180" s="264" t="n">
        <v>0.9499</v>
      </c>
      <c r="F180" s="264" t="n">
        <v>29.3708</v>
      </c>
      <c r="G180" s="264" t="n">
        <v>10.4853</v>
      </c>
      <c r="H180" s="264" t="n">
        <v>11.5997</v>
      </c>
    </row>
    <row r="181" customFormat="false" ht="12.85" hidden="false" customHeight="false" outlineLevel="0" collapsed="false">
      <c r="A181" s="266" t="s">
        <v>424</v>
      </c>
      <c r="B181" s="266" t="s">
        <v>674</v>
      </c>
      <c r="C181" s="267" t="n">
        <v>31.1017</v>
      </c>
      <c r="D181" s="271" t="n">
        <v>137.1558</v>
      </c>
      <c r="E181" s="269" t="n">
        <v>4.3772</v>
      </c>
      <c r="F181" s="269" t="n">
        <v>28.8721</v>
      </c>
      <c r="G181" s="269" t="n">
        <v>6.9789</v>
      </c>
      <c r="H181" s="269" t="n">
        <v>13.9471</v>
      </c>
    </row>
    <row r="182" customFormat="false" ht="12.85" hidden="false" customHeight="false" outlineLevel="0" collapsed="false">
      <c r="A182" s="261" t="s">
        <v>426</v>
      </c>
      <c r="B182" s="261" t="s">
        <v>675</v>
      </c>
      <c r="C182" s="262" t="n">
        <v>513.8908</v>
      </c>
      <c r="D182" s="270" t="n">
        <v>128.9062</v>
      </c>
      <c r="E182" s="264" t="n">
        <v>1.1186</v>
      </c>
      <c r="F182" s="264" t="n">
        <v>32.9176</v>
      </c>
      <c r="G182" s="264" t="n">
        <v>5.1956</v>
      </c>
      <c r="H182" s="264" t="n">
        <v>18.99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5.49</v>
      </c>
      <c r="D183" s="271" t="n">
        <v>143.4462</v>
      </c>
      <c r="E183" s="269" t="n">
        <v>8.3602</v>
      </c>
      <c r="F183" s="269" t="n">
        <v>36.9196</v>
      </c>
      <c r="G183" s="269" t="n">
        <v>21.6374</v>
      </c>
      <c r="H183" s="269" t="n">
        <v>11.1218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63.6232</v>
      </c>
      <c r="D184" s="270" t="n">
        <v>141.9205</v>
      </c>
      <c r="E184" s="264" t="n">
        <v>6.6767</v>
      </c>
      <c r="F184" s="264" t="n">
        <v>25.4931</v>
      </c>
      <c r="G184" s="264" t="n">
        <v>4.2353</v>
      </c>
      <c r="H184" s="264" t="n">
        <v>15.929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06.7986</v>
      </c>
      <c r="D185" s="271" t="n">
        <v>145.5297</v>
      </c>
      <c r="E185" s="269" t="n">
        <v>3.4155</v>
      </c>
      <c r="F185" s="269" t="n">
        <v>23.349</v>
      </c>
      <c r="G185" s="269" t="n">
        <v>5.2849</v>
      </c>
      <c r="H185" s="269" t="n">
        <v>14.4053</v>
      </c>
    </row>
    <row r="186" customFormat="false" ht="12.85" hidden="false" customHeight="false" outlineLevel="0" collapsed="false">
      <c r="A186" s="261" t="s">
        <v>434</v>
      </c>
      <c r="B186" s="261" t="s">
        <v>676</v>
      </c>
      <c r="C186" s="262" t="n">
        <v>337.2646</v>
      </c>
      <c r="D186" s="270" t="n">
        <v>137.8695</v>
      </c>
      <c r="E186" s="264" t="n">
        <v>3.9128</v>
      </c>
      <c r="F186" s="264" t="n">
        <v>30.2435</v>
      </c>
      <c r="G186" s="264" t="n">
        <v>8.511</v>
      </c>
      <c r="H186" s="264" t="n">
        <v>13.7798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90.4682</v>
      </c>
      <c r="D187" s="271" t="n">
        <v>146.6007</v>
      </c>
      <c r="E187" s="269" t="n">
        <v>2.8181</v>
      </c>
      <c r="F187" s="269" t="n">
        <v>20.1146</v>
      </c>
      <c r="G187" s="269" t="n">
        <v>2.5835</v>
      </c>
      <c r="H187" s="269" t="n">
        <v>14.6105</v>
      </c>
    </row>
    <row r="188" customFormat="false" ht="12.85" hidden="false" customHeight="false" outlineLevel="0" collapsed="false">
      <c r="A188" s="261" t="s">
        <v>438</v>
      </c>
      <c r="B188" s="261" t="s">
        <v>677</v>
      </c>
      <c r="C188" s="262" t="n">
        <v>861.4166</v>
      </c>
      <c r="D188" s="270" t="n">
        <v>138.7411</v>
      </c>
      <c r="E188" s="264" t="n">
        <v>5.5071</v>
      </c>
      <c r="F188" s="264" t="n">
        <v>33.1132</v>
      </c>
      <c r="G188" s="264" t="n">
        <v>12.3268</v>
      </c>
      <c r="H188" s="264" t="n">
        <v>13.4316</v>
      </c>
    </row>
    <row r="189" customFormat="false" ht="12.85" hidden="false" customHeight="false" outlineLevel="0" collapsed="false">
      <c r="A189" s="266" t="s">
        <v>440</v>
      </c>
      <c r="B189" s="266" t="s">
        <v>678</v>
      </c>
      <c r="C189" s="267" t="n">
        <v>22.6227</v>
      </c>
      <c r="D189" s="271" t="n">
        <v>167.0417</v>
      </c>
      <c r="E189" s="269" t="n">
        <v>18.0104</v>
      </c>
      <c r="F189" s="269" t="n">
        <v>28.4644</v>
      </c>
      <c r="G189" s="269" t="n">
        <v>6.9252</v>
      </c>
      <c r="H189" s="269" t="n">
        <v>13.676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32.4144</v>
      </c>
      <c r="D190" s="270" t="n">
        <v>131.5257</v>
      </c>
      <c r="E190" s="264" t="n">
        <v>5.0227</v>
      </c>
      <c r="F190" s="264" t="n">
        <v>36.0497</v>
      </c>
      <c r="G190" s="264" t="n">
        <v>9.2466</v>
      </c>
      <c r="H190" s="264" t="n">
        <v>14.5332</v>
      </c>
    </row>
    <row r="191" customFormat="false" ht="12.85" hidden="false" customHeight="false" outlineLevel="0" collapsed="false">
      <c r="A191" s="266" t="s">
        <v>444</v>
      </c>
      <c r="B191" s="266" t="s">
        <v>679</v>
      </c>
      <c r="C191" s="267" t="n">
        <v>192.2461</v>
      </c>
      <c r="D191" s="271" t="n">
        <v>136.9493</v>
      </c>
      <c r="E191" s="269" t="n">
        <v>2.9688</v>
      </c>
      <c r="F191" s="269" t="n">
        <v>30.7494</v>
      </c>
      <c r="G191" s="269" t="n">
        <v>10.7633</v>
      </c>
      <c r="H191" s="269" t="n">
        <v>12.14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3289.8784</v>
      </c>
      <c r="D192" s="270" t="n">
        <v>130.0986</v>
      </c>
      <c r="E192" s="264" t="n">
        <v>5.4784</v>
      </c>
      <c r="F192" s="264" t="n">
        <v>32.7763</v>
      </c>
      <c r="G192" s="264" t="n">
        <v>5.5028</v>
      </c>
      <c r="H192" s="264" t="n">
        <v>13.523</v>
      </c>
    </row>
    <row r="193" customFormat="false" ht="12.85" hidden="false" customHeight="false" outlineLevel="0" collapsed="false">
      <c r="A193" s="266" t="s">
        <v>448</v>
      </c>
      <c r="B193" s="266" t="s">
        <v>680</v>
      </c>
      <c r="C193" s="267" t="n">
        <v>1035.2614</v>
      </c>
      <c r="D193" s="271" t="n">
        <v>129.6471</v>
      </c>
      <c r="E193" s="269" t="n">
        <v>5.1613</v>
      </c>
      <c r="F193" s="269" t="n">
        <v>39.5962</v>
      </c>
      <c r="G193" s="269" t="n">
        <v>11.6157</v>
      </c>
      <c r="H193" s="269" t="n">
        <v>13.032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0.4956</v>
      </c>
      <c r="D194" s="270" t="n">
        <v>145.551</v>
      </c>
      <c r="E194" s="264" t="n">
        <v>5.1618</v>
      </c>
      <c r="F194" s="264" t="n">
        <v>24.7251</v>
      </c>
      <c r="G194" s="264" t="n">
        <v>4.8459</v>
      </c>
      <c r="H194" s="264" t="n">
        <v>14.2301</v>
      </c>
    </row>
    <row r="195" customFormat="false" ht="12.85" hidden="false" customHeight="false" outlineLevel="0" collapsed="false">
      <c r="A195" s="266" t="s">
        <v>452</v>
      </c>
      <c r="B195" s="266" t="s">
        <v>681</v>
      </c>
      <c r="C195" s="267" t="n">
        <v>22.5407</v>
      </c>
      <c r="D195" s="271" t="n">
        <v>127.6035</v>
      </c>
      <c r="E195" s="269" t="n">
        <v>1.6895</v>
      </c>
      <c r="F195" s="269" t="n">
        <v>35.9344</v>
      </c>
      <c r="G195" s="269" t="n">
        <v>14.6226</v>
      </c>
      <c r="H195" s="269" t="n">
        <v>12.688</v>
      </c>
    </row>
    <row r="196" customFormat="false" ht="12.85" hidden="false" customHeight="false" outlineLevel="0" collapsed="false">
      <c r="A196" s="261" t="s">
        <v>454</v>
      </c>
      <c r="B196" s="261" t="s">
        <v>682</v>
      </c>
      <c r="C196" s="262" t="n">
        <v>18.989</v>
      </c>
      <c r="D196" s="270" t="n">
        <v>147.3978</v>
      </c>
      <c r="E196" s="264" t="n">
        <v>2.2893</v>
      </c>
      <c r="F196" s="264" t="n">
        <v>22.2599</v>
      </c>
      <c r="G196" s="264" t="n">
        <v>1.8578</v>
      </c>
      <c r="H196" s="264" t="n">
        <v>13.674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66.4714</v>
      </c>
      <c r="D197" s="271" t="n">
        <v>136.2449</v>
      </c>
      <c r="E197" s="269" t="n">
        <v>4.2098</v>
      </c>
      <c r="F197" s="269" t="n">
        <v>32.5955</v>
      </c>
      <c r="G197" s="269" t="n">
        <v>9.2067</v>
      </c>
      <c r="H197" s="269" t="n">
        <v>12.8966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86.583</v>
      </c>
      <c r="D198" s="270" t="n">
        <v>137.3456</v>
      </c>
      <c r="E198" s="264" t="n">
        <v>6.0482</v>
      </c>
      <c r="F198" s="264" t="n">
        <v>32.4397</v>
      </c>
      <c r="G198" s="264" t="n">
        <v>12.6667</v>
      </c>
      <c r="H198" s="264" t="n">
        <v>12.6982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7.2039</v>
      </c>
      <c r="D199" s="271" t="n">
        <v>146.1228</v>
      </c>
      <c r="E199" s="269" t="n">
        <v>9.9904</v>
      </c>
      <c r="F199" s="269" t="n">
        <v>31.1454</v>
      </c>
      <c r="G199" s="269" t="n">
        <v>12.6207</v>
      </c>
      <c r="H199" s="269" t="n">
        <v>14.0646</v>
      </c>
    </row>
    <row r="200" customFormat="false" ht="12.85" hidden="false" customHeight="false" outlineLevel="0" collapsed="false">
      <c r="A200" s="261" t="s">
        <v>462</v>
      </c>
      <c r="B200" s="261" t="s">
        <v>683</v>
      </c>
      <c r="C200" s="262" t="n">
        <v>388.0893</v>
      </c>
      <c r="D200" s="270" t="n">
        <v>137.5815</v>
      </c>
      <c r="E200" s="264" t="n">
        <v>3.8683</v>
      </c>
      <c r="F200" s="264" t="n">
        <v>30.2059</v>
      </c>
      <c r="G200" s="264" t="n">
        <v>10.3671</v>
      </c>
      <c r="H200" s="264" t="n">
        <v>15.5686</v>
      </c>
    </row>
    <row r="201" customFormat="false" ht="12.85" hidden="false" customHeight="false" outlineLevel="0" collapsed="false">
      <c r="A201" s="266" t="s">
        <v>464</v>
      </c>
      <c r="B201" s="266" t="s">
        <v>684</v>
      </c>
      <c r="C201" s="267" t="n">
        <v>591.7295</v>
      </c>
      <c r="D201" s="271" t="n">
        <v>148.8804</v>
      </c>
      <c r="E201" s="269" t="n">
        <v>11.4485</v>
      </c>
      <c r="F201" s="269" t="n">
        <v>26.3589</v>
      </c>
      <c r="G201" s="269" t="n">
        <v>11.1596</v>
      </c>
      <c r="H201" s="269" t="n">
        <v>11.592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11.8946</v>
      </c>
      <c r="D202" s="270" t="n">
        <v>127.9706</v>
      </c>
      <c r="E202" s="264" t="n">
        <v>2.9806</v>
      </c>
      <c r="F202" s="264" t="n">
        <v>38.0439</v>
      </c>
      <c r="G202" s="264" t="n">
        <v>9.2765</v>
      </c>
      <c r="H202" s="264" t="n">
        <v>11.317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92.4739</v>
      </c>
      <c r="D203" s="271" t="n">
        <v>141.3471</v>
      </c>
      <c r="E203" s="269" t="n">
        <v>2.2662</v>
      </c>
      <c r="F203" s="269" t="n">
        <v>30.6401</v>
      </c>
      <c r="G203" s="269" t="n">
        <v>11.699</v>
      </c>
      <c r="H203" s="269" t="n">
        <v>12.046</v>
      </c>
    </row>
    <row r="204" customFormat="false" ht="12.85" hidden="false" customHeight="false" outlineLevel="0" collapsed="false">
      <c r="A204" s="261" t="s">
        <v>470</v>
      </c>
      <c r="B204" s="261" t="s">
        <v>685</v>
      </c>
      <c r="C204" s="262" t="n">
        <v>46.1332</v>
      </c>
      <c r="D204" s="270" t="n">
        <v>148.0417</v>
      </c>
      <c r="E204" s="264" t="n">
        <v>7.3007</v>
      </c>
      <c r="F204" s="264" t="n">
        <v>29.5316</v>
      </c>
      <c r="G204" s="264" t="n">
        <v>9.1763</v>
      </c>
      <c r="H204" s="264" t="n">
        <v>14.41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86.4744</v>
      </c>
      <c r="D205" s="271" t="n">
        <v>138.1005</v>
      </c>
      <c r="E205" s="269" t="n">
        <v>7.7459</v>
      </c>
      <c r="F205" s="269" t="n">
        <v>26.7418</v>
      </c>
      <c r="G205" s="269" t="n">
        <v>5.1006</v>
      </c>
      <c r="H205" s="269" t="n">
        <v>16.47</v>
      </c>
    </row>
    <row r="206" customFormat="false" ht="12.85" hidden="false" customHeight="false" outlineLevel="0" collapsed="false">
      <c r="A206" s="261" t="s">
        <v>474</v>
      </c>
      <c r="B206" s="261" t="s">
        <v>686</v>
      </c>
      <c r="C206" s="262" t="n">
        <v>259.0957</v>
      </c>
      <c r="D206" s="270" t="n">
        <v>133.2507</v>
      </c>
      <c r="E206" s="264" t="n">
        <v>2.7354</v>
      </c>
      <c r="F206" s="264" t="n">
        <v>26.4491</v>
      </c>
      <c r="G206" s="264" t="n">
        <v>3.7403</v>
      </c>
      <c r="H206" s="264" t="n">
        <v>15.7174</v>
      </c>
    </row>
    <row r="207" customFormat="false" ht="12.85" hidden="false" customHeight="false" outlineLevel="0" collapsed="false">
      <c r="A207" s="266" t="s">
        <v>476</v>
      </c>
      <c r="B207" s="266" t="s">
        <v>687</v>
      </c>
      <c r="C207" s="267" t="n">
        <v>82.5519</v>
      </c>
      <c r="D207" s="271" t="n">
        <v>158.7348</v>
      </c>
      <c r="E207" s="269" t="n">
        <v>8.2991</v>
      </c>
      <c r="F207" s="269" t="n">
        <v>20.3965</v>
      </c>
      <c r="G207" s="269" t="n">
        <v>2.704</v>
      </c>
      <c r="H207" s="269" t="n">
        <v>13.4305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58.7165</v>
      </c>
      <c r="D208" s="270" t="n">
        <v>158.1762</v>
      </c>
      <c r="E208" s="264" t="n">
        <v>15.4603</v>
      </c>
      <c r="F208" s="264" t="n">
        <v>24.2497</v>
      </c>
      <c r="G208" s="264" t="n">
        <v>4.3476</v>
      </c>
      <c r="H208" s="264" t="n">
        <v>15.749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593.761</v>
      </c>
      <c r="D209" s="271" t="n">
        <v>152.7516</v>
      </c>
      <c r="E209" s="269" t="n">
        <v>11.2514</v>
      </c>
      <c r="F209" s="269" t="n">
        <v>31.7889</v>
      </c>
      <c r="G209" s="269" t="n">
        <v>6.3285</v>
      </c>
      <c r="H209" s="269" t="n">
        <v>20.0928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808.6566</v>
      </c>
      <c r="D210" s="270" t="n">
        <v>154.6887</v>
      </c>
      <c r="E210" s="264" t="n">
        <v>10.7071</v>
      </c>
      <c r="F210" s="264" t="n">
        <v>28.1021</v>
      </c>
      <c r="G210" s="264" t="n">
        <v>7.9355</v>
      </c>
      <c r="H210" s="264" t="n">
        <v>14.460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1.6697</v>
      </c>
      <c r="D211" s="271" t="n">
        <v>150.6582</v>
      </c>
      <c r="E211" s="269" t="n">
        <v>10.719</v>
      </c>
      <c r="F211" s="269" t="n">
        <v>26.4631</v>
      </c>
      <c r="G211" s="269" t="n">
        <v>4.4982</v>
      </c>
      <c r="H211" s="269" t="n">
        <v>14.0097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05.301</v>
      </c>
      <c r="D212" s="270" t="n">
        <v>170.7579</v>
      </c>
      <c r="E212" s="264" t="n">
        <v>23.6951</v>
      </c>
      <c r="F212" s="264" t="n">
        <v>27.2377</v>
      </c>
      <c r="G212" s="264" t="n">
        <v>9.2626</v>
      </c>
      <c r="H212" s="264" t="n">
        <v>11.006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229.2802</v>
      </c>
      <c r="D213" s="271" t="n">
        <v>156.7495</v>
      </c>
      <c r="E213" s="269" t="n">
        <v>16.6097</v>
      </c>
      <c r="F213" s="269" t="n">
        <v>34.1932</v>
      </c>
      <c r="G213" s="269" t="n">
        <v>9.0091</v>
      </c>
      <c r="H213" s="269" t="n">
        <v>17.3192</v>
      </c>
    </row>
    <row r="214" customFormat="false" ht="12.85" hidden="false" customHeight="false" outlineLevel="0" collapsed="false">
      <c r="A214" s="261" t="s">
        <v>490</v>
      </c>
      <c r="B214" s="261" t="s">
        <v>688</v>
      </c>
      <c r="C214" s="262" t="n">
        <v>149.853</v>
      </c>
      <c r="D214" s="270" t="n">
        <v>132.3015</v>
      </c>
      <c r="E214" s="264" t="n">
        <v>3.6515</v>
      </c>
      <c r="F214" s="264" t="n">
        <v>32.9</v>
      </c>
      <c r="G214" s="264" t="n">
        <v>4.4028</v>
      </c>
      <c r="H214" s="264" t="n">
        <v>13.241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41.8156</v>
      </c>
      <c r="D215" s="271" t="n">
        <v>143.1541</v>
      </c>
      <c r="E215" s="269" t="n">
        <v>4.6583</v>
      </c>
      <c r="F215" s="269" t="n">
        <v>26.2195</v>
      </c>
      <c r="G215" s="269" t="n">
        <v>5.7675</v>
      </c>
      <c r="H215" s="269" t="n">
        <v>13.9727</v>
      </c>
    </row>
    <row r="216" customFormat="false" ht="12.85" hidden="false" customHeight="false" outlineLevel="0" collapsed="false">
      <c r="A216" s="261" t="s">
        <v>494</v>
      </c>
      <c r="B216" s="261" t="s">
        <v>689</v>
      </c>
      <c r="C216" s="262" t="n">
        <v>1041.3768</v>
      </c>
      <c r="D216" s="270" t="n">
        <v>142.3183</v>
      </c>
      <c r="E216" s="264" t="n">
        <v>3.3909</v>
      </c>
      <c r="F216" s="264" t="n">
        <v>29.2976</v>
      </c>
      <c r="G216" s="264" t="n">
        <v>9.3413</v>
      </c>
      <c r="H216" s="264" t="n">
        <v>14.32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6.262</v>
      </c>
      <c r="D217" s="271" t="n">
        <v>138.6776</v>
      </c>
      <c r="E217" s="269" t="n">
        <v>0.843</v>
      </c>
      <c r="F217" s="269" t="n">
        <v>29.9339</v>
      </c>
      <c r="G217" s="269" t="n">
        <v>10.1042</v>
      </c>
      <c r="H217" s="269" t="n">
        <v>16.6533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8.3178</v>
      </c>
      <c r="D218" s="270" t="n">
        <v>157.16</v>
      </c>
      <c r="E218" s="264" t="n">
        <v>4.5037</v>
      </c>
      <c r="F218" s="264" t="n">
        <v>16.641</v>
      </c>
      <c r="G218" s="264" t="n">
        <v>0.6339</v>
      </c>
      <c r="H218" s="264" t="n">
        <v>11.251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42.136</v>
      </c>
      <c r="D219" s="271" t="n">
        <v>151.7641</v>
      </c>
      <c r="E219" s="269" t="n">
        <v>8.1735</v>
      </c>
      <c r="F219" s="269" t="n">
        <v>23.3031</v>
      </c>
      <c r="G219" s="269" t="n">
        <v>6.0363</v>
      </c>
      <c r="H219" s="269" t="n">
        <v>13.2046</v>
      </c>
    </row>
    <row r="220" customFormat="false" ht="12.85" hidden="false" customHeight="false" outlineLevel="0" collapsed="false">
      <c r="A220" s="261" t="s">
        <v>502</v>
      </c>
      <c r="B220" s="261" t="s">
        <v>690</v>
      </c>
      <c r="C220" s="262" t="n">
        <v>20.3383</v>
      </c>
      <c r="D220" s="270" t="n">
        <v>142.61</v>
      </c>
      <c r="E220" s="264" t="n">
        <v>3.5429</v>
      </c>
      <c r="F220" s="264" t="n">
        <v>23.1064</v>
      </c>
      <c r="G220" s="264" t="n">
        <v>5.4085</v>
      </c>
      <c r="H220" s="264" t="n">
        <v>14.193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7.4565</v>
      </c>
      <c r="D221" s="271" t="n">
        <v>158.1114</v>
      </c>
      <c r="E221" s="269" t="n">
        <v>12.0934</v>
      </c>
      <c r="F221" s="269" t="n">
        <v>28.8395</v>
      </c>
      <c r="G221" s="269" t="n">
        <v>13.1945</v>
      </c>
      <c r="H221" s="269" t="n">
        <v>12.9908</v>
      </c>
    </row>
    <row r="222" customFormat="false" ht="12.85" hidden="false" customHeight="false" outlineLevel="0" collapsed="false">
      <c r="A222" s="261" t="s">
        <v>506</v>
      </c>
      <c r="B222" s="261" t="s">
        <v>691</v>
      </c>
      <c r="C222" s="262" t="n">
        <v>29.2123</v>
      </c>
      <c r="D222" s="270" t="n">
        <v>141.6672</v>
      </c>
      <c r="E222" s="264" t="n">
        <v>3.6039</v>
      </c>
      <c r="F222" s="264" t="n">
        <v>28.249</v>
      </c>
      <c r="G222" s="264" t="n">
        <v>10.8268</v>
      </c>
      <c r="H222" s="264" t="n">
        <v>14.7711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901.9232</v>
      </c>
      <c r="D223" s="271" t="n">
        <v>141.3331</v>
      </c>
      <c r="E223" s="269" t="n">
        <v>4.8882</v>
      </c>
      <c r="F223" s="269" t="n">
        <v>30.3714</v>
      </c>
      <c r="G223" s="269" t="n">
        <v>10.572</v>
      </c>
      <c r="H223" s="269" t="n">
        <v>11.9923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52.007</v>
      </c>
      <c r="D224" s="270" t="n">
        <v>142.2978</v>
      </c>
      <c r="E224" s="264" t="n">
        <v>7.7309</v>
      </c>
      <c r="F224" s="264" t="n">
        <v>31.0597</v>
      </c>
      <c r="G224" s="264" t="n">
        <v>11.0378</v>
      </c>
      <c r="H224" s="264" t="n">
        <v>13.6091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75.2504</v>
      </c>
      <c r="D225" s="271" t="n">
        <v>143.8638</v>
      </c>
      <c r="E225" s="269" t="n">
        <v>2.5382</v>
      </c>
      <c r="F225" s="269" t="n">
        <v>24.4494</v>
      </c>
      <c r="G225" s="269" t="n">
        <v>4.4343</v>
      </c>
      <c r="H225" s="269" t="n">
        <v>12.8289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37.0433</v>
      </c>
      <c r="D226" s="270" t="n">
        <v>144.2499</v>
      </c>
      <c r="E226" s="264" t="n">
        <v>4.8411</v>
      </c>
      <c r="F226" s="264" t="n">
        <v>27.63</v>
      </c>
      <c r="G226" s="264" t="n">
        <v>6.5781</v>
      </c>
      <c r="H226" s="264" t="n">
        <v>12.708</v>
      </c>
    </row>
    <row r="227" customFormat="false" ht="12.85" hidden="false" customHeight="false" outlineLevel="0" collapsed="false">
      <c r="A227" s="266" t="s">
        <v>516</v>
      </c>
      <c r="B227" s="266" t="s">
        <v>692</v>
      </c>
      <c r="C227" s="267" t="n">
        <v>611.4364</v>
      </c>
      <c r="D227" s="271" t="n">
        <v>144.0649</v>
      </c>
      <c r="E227" s="269" t="n">
        <v>5.2499</v>
      </c>
      <c r="F227" s="269" t="n">
        <v>26.7311</v>
      </c>
      <c r="G227" s="269" t="n">
        <v>6.6948</v>
      </c>
      <c r="H227" s="269" t="n">
        <v>14.4452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1:37Z</dcterms:created>
  <dc:creator>MPSV ČR - SSZ</dc:creator>
  <dc:description/>
  <dc:language>en-US</dc:language>
  <cp:lastModifiedBy>Novotný Michal</cp:lastModifiedBy>
  <dcterms:modified xsi:type="dcterms:W3CDTF">2010-12-07T09:31:50Z</dcterms:modified>
  <cp:revision>0</cp:revision>
  <dc:subject>3. čtvrtletí 2009 - kraj CZ072</dc:subject>
  <dc:title>Regionální statistika ceny práce</dc:title>
</cp:coreProperties>
</file>