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742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5</c:v>
                </c:pt>
              </c:numCache>
            </c:numRef>
          </c:val>
        </c:ser>
        <c:gapWidth val="300"/>
        <c:overlap val="100"/>
        <c:axId val="51741192"/>
        <c:axId val="73964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968</c:v>
                </c:pt>
              </c:numCache>
            </c:numRef>
          </c:xVal>
          <c:smooth val="0"/>
        </c:ser>
        <c:axId val="9754497"/>
        <c:axId val="92023385"/>
      </c:scatterChart>
      <c:catAx>
        <c:axId val="517411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6441"/>
        <c:crossesAt val="0"/>
        <c:auto val="1"/>
        <c:lblAlgn val="ctr"/>
        <c:lblOffset val="100"/>
        <c:noMultiLvlLbl val="0"/>
      </c:catAx>
      <c:valAx>
        <c:axId val="73964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41192"/>
        <c:crossesAt val="1"/>
        <c:crossBetween val="midCat"/>
        <c:majorUnit val="20"/>
      </c:valAx>
      <c:valAx>
        <c:axId val="975449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3385"/>
        <c:crosses val="max"/>
        <c:crossBetween val="midCat"/>
      </c:valAx>
      <c:valAx>
        <c:axId val="920233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44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444</c:v>
                </c:pt>
                <c:pt idx="1">
                  <c:v>6.6392</c:v>
                </c:pt>
                <c:pt idx="2">
                  <c:v>18.9355</c:v>
                </c:pt>
                <c:pt idx="3">
                  <c:v>8.4375</c:v>
                </c:pt>
                <c:pt idx="4">
                  <c:v>6.7066</c:v>
                </c:pt>
                <c:pt idx="5">
                  <c:v>4.4371</c:v>
                </c:pt>
                <c:pt idx="6">
                  <c:v>21.0532</c:v>
                </c:pt>
                <c:pt idx="7">
                  <c:v>21.6338</c:v>
                </c:pt>
                <c:pt idx="8">
                  <c:v>6.51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04.2053</c:v>
                </c:pt>
                <c:pt idx="1">
                  <c:v>24035.8888</c:v>
                </c:pt>
                <c:pt idx="2">
                  <c:v>18893.0553</c:v>
                </c:pt>
                <c:pt idx="3">
                  <c:v>14949.1579</c:v>
                </c:pt>
                <c:pt idx="4">
                  <c:v>11610.6666</c:v>
                </c:pt>
                <c:pt idx="5">
                  <c:v>13689.2207</c:v>
                </c:pt>
                <c:pt idx="6">
                  <c:v>14871.1412</c:v>
                </c:pt>
                <c:pt idx="7">
                  <c:v>14668.5555</c:v>
                </c:pt>
                <c:pt idx="8">
                  <c:v>9910.10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95.7947</c:v>
                </c:pt>
                <c:pt idx="1">
                  <c:v>6816</c:v>
                </c:pt>
                <c:pt idx="2">
                  <c:v>4573.3854</c:v>
                </c:pt>
                <c:pt idx="3">
                  <c:v>2278.9016</c:v>
                </c:pt>
                <c:pt idx="4">
                  <c:v>1920.6357</c:v>
                </c:pt>
                <c:pt idx="5">
                  <c:v>2312.5533</c:v>
                </c:pt>
                <c:pt idx="6">
                  <c:v>3133.5651</c:v>
                </c:pt>
                <c:pt idx="7">
                  <c:v>3189.7778</c:v>
                </c:pt>
                <c:pt idx="8">
                  <c:v>2657.23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82.1111</c:v>
                </c:pt>
                <c:pt idx="1">
                  <c:v>11112.1112</c:v>
                </c:pt>
                <c:pt idx="2">
                  <c:v>6280.5929</c:v>
                </c:pt>
                <c:pt idx="3">
                  <c:v>3788.3921</c:v>
                </c:pt>
                <c:pt idx="4">
                  <c:v>2813.2532</c:v>
                </c:pt>
                <c:pt idx="5">
                  <c:v>2915.1148</c:v>
                </c:pt>
                <c:pt idx="6">
                  <c:v>3858.9603</c:v>
                </c:pt>
                <c:pt idx="7">
                  <c:v>4148.3311</c:v>
                </c:pt>
                <c:pt idx="8">
                  <c:v>3346.7791</c:v>
                </c:pt>
              </c:numCache>
            </c:numRef>
          </c:val>
        </c:ser>
        <c:gapWidth val="150"/>
        <c:overlap val="100"/>
        <c:axId val="69983553"/>
        <c:axId val="2587772"/>
      </c:barChart>
      <c:catAx>
        <c:axId val="6998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7772"/>
        <c:crossesAt val="0"/>
        <c:auto val="1"/>
        <c:lblAlgn val="ctr"/>
        <c:lblOffset val="100"/>
        <c:noMultiLvlLbl val="0"/>
      </c:catAx>
      <c:valAx>
        <c:axId val="2587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983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</c:v>
                </c:pt>
                <c:pt idx="1">
                  <c:v>71.14</c:v>
                </c:pt>
                <c:pt idx="2">
                  <c:v>71.55</c:v>
                </c:pt>
                <c:pt idx="3">
                  <c:v>68.52</c:v>
                </c:pt>
                <c:pt idx="4">
                  <c:v>68.43</c:v>
                </c:pt>
                <c:pt idx="5">
                  <c:v>72.48</c:v>
                </c:pt>
                <c:pt idx="6">
                  <c:v>65.32</c:v>
                </c:pt>
                <c:pt idx="7">
                  <c:v>65.56</c:v>
                </c:pt>
                <c:pt idx="8">
                  <c:v>73.1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</c:v>
                </c:pt>
                <c:pt idx="1">
                  <c:v>12.96</c:v>
                </c:pt>
                <c:pt idx="2">
                  <c:v>13.47</c:v>
                </c:pt>
                <c:pt idx="3">
                  <c:v>18.61</c:v>
                </c:pt>
                <c:pt idx="4">
                  <c:v>14.54</c:v>
                </c:pt>
                <c:pt idx="5">
                  <c:v>11.23</c:v>
                </c:pt>
                <c:pt idx="6">
                  <c:v>17.81</c:v>
                </c:pt>
                <c:pt idx="7">
                  <c:v>16.36</c:v>
                </c:pt>
                <c:pt idx="8">
                  <c:v>8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61</c:v>
                </c:pt>
                <c:pt idx="2">
                  <c:v>0.43</c:v>
                </c:pt>
                <c:pt idx="3">
                  <c:v>0.26</c:v>
                </c:pt>
                <c:pt idx="4">
                  <c:v>0.8</c:v>
                </c:pt>
                <c:pt idx="5">
                  <c:v>1.02</c:v>
                </c:pt>
                <c:pt idx="6">
                  <c:v>0.95</c:v>
                </c:pt>
                <c:pt idx="7">
                  <c:v>1.19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4.49</c:v>
                </c:pt>
                <c:pt idx="2">
                  <c:v>4.08</c:v>
                </c:pt>
                <c:pt idx="3">
                  <c:v>2</c:v>
                </c:pt>
                <c:pt idx="4">
                  <c:v>6.66</c:v>
                </c:pt>
                <c:pt idx="5">
                  <c:v>5.32</c:v>
                </c:pt>
                <c:pt idx="6">
                  <c:v>3.82</c:v>
                </c:pt>
                <c:pt idx="7">
                  <c:v>5.57</c:v>
                </c:pt>
                <c:pt idx="8">
                  <c:v>7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7</c:v>
                </c:pt>
                <c:pt idx="1">
                  <c:v>10.34</c:v>
                </c:pt>
                <c:pt idx="2">
                  <c:v>10.14</c:v>
                </c:pt>
                <c:pt idx="3">
                  <c:v>10.58</c:v>
                </c:pt>
                <c:pt idx="4">
                  <c:v>9.51</c:v>
                </c:pt>
                <c:pt idx="5">
                  <c:v>9.95</c:v>
                </c:pt>
                <c:pt idx="6">
                  <c:v>11.78</c:v>
                </c:pt>
                <c:pt idx="7">
                  <c:v>11.22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46</c:v>
                </c:pt>
                <c:pt idx="2">
                  <c:v>0.33</c:v>
                </c:pt>
                <c:pt idx="3">
                  <c:v>0.03</c:v>
                </c:pt>
                <c:pt idx="4">
                  <c:v>0.06</c:v>
                </c:pt>
                <c:pt idx="5">
                  <c:v>0</c:v>
                </c:pt>
                <c:pt idx="6">
                  <c:v>0.32</c:v>
                </c:pt>
                <c:pt idx="7">
                  <c:v>0.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0661998"/>
        <c:axId val="25129936"/>
      </c:barChart>
      <c:catAx>
        <c:axId val="9066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29936"/>
        <c:crossesAt val="0"/>
        <c:auto val="1"/>
        <c:lblAlgn val="ctr"/>
        <c:lblOffset val="100"/>
        <c:noMultiLvlLbl val="0"/>
      </c:catAx>
      <c:valAx>
        <c:axId val="251299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6619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71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7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9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9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32</v>
      </c>
      <c r="E22" s="53" t="n">
        <v>83.42</v>
      </c>
      <c r="F22" s="54" t="n">
        <v>22.38</v>
      </c>
      <c r="G22" s="55" t="n">
        <v>33.95</v>
      </c>
      <c r="H22" s="56" t="n">
        <v>47.4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444</v>
      </c>
      <c r="E13" s="102" t="n">
        <v>184.36</v>
      </c>
      <c r="F13" s="103" t="n">
        <v>97.76</v>
      </c>
      <c r="G13" s="103" t="n">
        <v>414.98</v>
      </c>
      <c r="H13" s="103" t="n">
        <v>241.459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392</v>
      </c>
      <c r="E14" s="108" t="n">
        <v>169.19</v>
      </c>
      <c r="F14" s="109" t="n">
        <v>109.63</v>
      </c>
      <c r="G14" s="109" t="n">
        <v>307.54</v>
      </c>
      <c r="H14" s="109" t="n">
        <v>193.467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9355</v>
      </c>
      <c r="E15" s="102" t="n">
        <v>134.07</v>
      </c>
      <c r="F15" s="103" t="n">
        <v>86.58</v>
      </c>
      <c r="G15" s="103" t="n">
        <v>212.83</v>
      </c>
      <c r="H15" s="103" t="n">
        <v>145.345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4375</v>
      </c>
      <c r="E16" s="108" t="n">
        <v>99.49</v>
      </c>
      <c r="F16" s="109" t="n">
        <v>69.59</v>
      </c>
      <c r="G16" s="109" t="n">
        <v>145.86</v>
      </c>
      <c r="H16" s="109" t="n">
        <v>105.011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066</v>
      </c>
      <c r="E17" s="102" t="n">
        <v>76.74</v>
      </c>
      <c r="F17" s="103" t="n">
        <v>57.11</v>
      </c>
      <c r="G17" s="103" t="n">
        <v>119.29</v>
      </c>
      <c r="H17" s="103" t="n">
        <v>83.353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371</v>
      </c>
      <c r="E18" s="108" t="n">
        <v>89.4</v>
      </c>
      <c r="F18" s="109" t="n">
        <v>60.88</v>
      </c>
      <c r="G18" s="109" t="n">
        <v>129.46</v>
      </c>
      <c r="H18" s="109" t="n">
        <v>97.123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0532</v>
      </c>
      <c r="E19" s="102" t="n">
        <v>100</v>
      </c>
      <c r="F19" s="103" t="n">
        <v>68.49</v>
      </c>
      <c r="G19" s="103" t="n">
        <v>149.1</v>
      </c>
      <c r="H19" s="103" t="n">
        <v>105.545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6338</v>
      </c>
      <c r="E20" s="108" t="n">
        <v>101.77</v>
      </c>
      <c r="F20" s="109" t="n">
        <v>68.89</v>
      </c>
      <c r="G20" s="109" t="n">
        <v>149.62</v>
      </c>
      <c r="H20" s="109" t="n">
        <v>106.671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22</v>
      </c>
      <c r="E21" s="102" t="n">
        <v>69.74</v>
      </c>
      <c r="F21" s="103" t="n">
        <v>48.61</v>
      </c>
      <c r="G21" s="103" t="n">
        <v>109.74</v>
      </c>
      <c r="H21" s="103" t="n">
        <v>75.45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8</v>
      </c>
      <c r="F23" s="116" t="n">
        <v>66.1</v>
      </c>
      <c r="G23" s="116" t="n">
        <v>187.22</v>
      </c>
      <c r="H23" s="117" t="n">
        <v>122.9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53</v>
      </c>
      <c r="E13" s="102" t="n">
        <v>79</v>
      </c>
      <c r="F13" s="103" t="n">
        <v>60</v>
      </c>
      <c r="G13" s="103" t="n">
        <v>91.84</v>
      </c>
      <c r="H13" s="103" t="n">
        <v>78.854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583</v>
      </c>
      <c r="E14" s="108" t="n">
        <v>101.55</v>
      </c>
      <c r="F14" s="109" t="n">
        <v>66.8</v>
      </c>
      <c r="G14" s="109" t="n">
        <v>158.84</v>
      </c>
      <c r="H14" s="109" t="n">
        <v>110.018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689</v>
      </c>
      <c r="E15" s="102" t="n">
        <v>111.34</v>
      </c>
      <c r="F15" s="103" t="n">
        <v>67.62</v>
      </c>
      <c r="G15" s="103" t="n">
        <v>197.17</v>
      </c>
      <c r="H15" s="103" t="n">
        <v>128.13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962</v>
      </c>
      <c r="E16" s="108" t="n">
        <v>107.84</v>
      </c>
      <c r="F16" s="109" t="n">
        <v>67.04</v>
      </c>
      <c r="G16" s="109" t="n">
        <v>193.93</v>
      </c>
      <c r="H16" s="109" t="n">
        <v>127.940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292</v>
      </c>
      <c r="E17" s="102" t="n">
        <v>104.64</v>
      </c>
      <c r="F17" s="103" t="n">
        <v>65.97</v>
      </c>
      <c r="G17" s="103" t="n">
        <v>189.32</v>
      </c>
      <c r="H17" s="103" t="n">
        <v>122.80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518</v>
      </c>
      <c r="E18" s="108" t="n">
        <v>96.93</v>
      </c>
      <c r="F18" s="109" t="n">
        <v>57.85</v>
      </c>
      <c r="G18" s="109" t="n">
        <v>195.85</v>
      </c>
      <c r="H18" s="109" t="n">
        <v>116.22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8</v>
      </c>
      <c r="F20" s="116" t="n">
        <v>66.1</v>
      </c>
      <c r="G20" s="116" t="n">
        <v>187.22</v>
      </c>
      <c r="H20" s="117" t="n">
        <v>122.9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0184</v>
      </c>
      <c r="E37" s="102" t="n">
        <v>81.14</v>
      </c>
      <c r="F37" s="103" t="n">
        <v>57.49</v>
      </c>
      <c r="G37" s="103" t="n">
        <v>123.5</v>
      </c>
      <c r="H37" s="103" t="n">
        <v>88.48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0851</v>
      </c>
      <c r="E38" s="108" t="n">
        <v>97.3</v>
      </c>
      <c r="F38" s="109" t="n">
        <v>63.66</v>
      </c>
      <c r="G38" s="109" t="n">
        <v>147.4</v>
      </c>
      <c r="H38" s="109" t="n">
        <v>102.673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486</v>
      </c>
      <c r="E39" s="102" t="n">
        <v>119.63</v>
      </c>
      <c r="F39" s="103" t="n">
        <v>74.79</v>
      </c>
      <c r="G39" s="103" t="n">
        <v>198.16</v>
      </c>
      <c r="H39" s="103" t="n">
        <v>132.46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796</v>
      </c>
      <c r="E40" s="108" t="n">
        <v>131.56</v>
      </c>
      <c r="F40" s="109" t="n">
        <v>89.34</v>
      </c>
      <c r="G40" s="109" t="n">
        <v>232.62</v>
      </c>
      <c r="H40" s="109" t="n">
        <v>154.07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719</v>
      </c>
      <c r="E41" s="102" t="n">
        <v>186.21</v>
      </c>
      <c r="F41" s="103" t="n">
        <v>111.99</v>
      </c>
      <c r="G41" s="103" t="n">
        <v>385.39</v>
      </c>
      <c r="H41" s="103" t="n">
        <v>228.961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96</v>
      </c>
      <c r="E42" s="108" t="n">
        <v>92.76</v>
      </c>
      <c r="F42" s="109" t="n">
        <v>60.24</v>
      </c>
      <c r="G42" s="109" t="n">
        <v>150.39</v>
      </c>
      <c r="H42" s="109" t="n">
        <v>113.32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8</v>
      </c>
      <c r="F44" s="116" t="n">
        <v>66.1</v>
      </c>
      <c r="G44" s="116" t="n">
        <v>187.22</v>
      </c>
      <c r="H44" s="117" t="n">
        <v>122.9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8</v>
      </c>
      <c r="D13" s="138" t="n">
        <v>154</v>
      </c>
      <c r="E13" s="139" t="n">
        <v>428.65</v>
      </c>
      <c r="F13" s="140" t="n">
        <v>172.54</v>
      </c>
      <c r="G13" s="140" t="n">
        <v>1329.55</v>
      </c>
      <c r="H13" s="103" t="n">
        <v>662.873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85</v>
      </c>
      <c r="E14" s="144" t="n">
        <v>185.95</v>
      </c>
      <c r="F14" s="145" t="n">
        <v>112.79</v>
      </c>
      <c r="G14" s="145" t="n">
        <v>314.21</v>
      </c>
      <c r="H14" s="109" t="n">
        <v>213.88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7</v>
      </c>
      <c r="D15" s="138" t="n">
        <v>455</v>
      </c>
      <c r="E15" s="139" t="n">
        <v>268.86</v>
      </c>
      <c r="F15" s="140" t="n">
        <v>152.08</v>
      </c>
      <c r="G15" s="140" t="n">
        <v>553.88</v>
      </c>
      <c r="H15" s="103" t="n">
        <v>325.38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2</v>
      </c>
      <c r="E16" s="144" t="n">
        <v>276.685</v>
      </c>
      <c r="F16" s="145" t="n">
        <v>177.25</v>
      </c>
      <c r="G16" s="145" t="n">
        <v>578.63</v>
      </c>
      <c r="H16" s="109" t="n">
        <v>485.853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3</v>
      </c>
      <c r="D17" s="138" t="n">
        <v>560</v>
      </c>
      <c r="E17" s="139" t="n">
        <v>132.195</v>
      </c>
      <c r="F17" s="140" t="n">
        <v>93.775</v>
      </c>
      <c r="G17" s="140" t="n">
        <v>310.36</v>
      </c>
      <c r="H17" s="103" t="n">
        <v>169.69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3</v>
      </c>
      <c r="D18" s="143" t="n">
        <v>364</v>
      </c>
      <c r="E18" s="144" t="n">
        <v>161.475</v>
      </c>
      <c r="F18" s="145" t="n">
        <v>131.78</v>
      </c>
      <c r="G18" s="145" t="n">
        <v>292.7</v>
      </c>
      <c r="H18" s="109" t="n">
        <v>187.51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53</v>
      </c>
      <c r="E19" s="139" t="n">
        <v>306.05</v>
      </c>
      <c r="F19" s="140" t="n">
        <v>200.64</v>
      </c>
      <c r="G19" s="140" t="n">
        <v>654.6</v>
      </c>
      <c r="H19" s="103" t="n">
        <v>380.34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09</v>
      </c>
      <c r="E20" s="144" t="n">
        <v>211.99</v>
      </c>
      <c r="F20" s="145" t="n">
        <v>126.77</v>
      </c>
      <c r="G20" s="145" t="n">
        <v>465.37</v>
      </c>
      <c r="H20" s="109" t="n">
        <v>259.55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6</v>
      </c>
      <c r="D21" s="138" t="n">
        <v>300</v>
      </c>
      <c r="E21" s="139" t="n">
        <v>282.67</v>
      </c>
      <c r="F21" s="140" t="n">
        <v>155.675</v>
      </c>
      <c r="G21" s="140" t="n">
        <v>600.305</v>
      </c>
      <c r="H21" s="103" t="n">
        <v>365.322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65</v>
      </c>
      <c r="E22" s="144" t="n">
        <v>285.91</v>
      </c>
      <c r="F22" s="145" t="n">
        <v>138.35</v>
      </c>
      <c r="G22" s="145" t="n">
        <v>553.56</v>
      </c>
      <c r="H22" s="109" t="n">
        <v>336.219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62</v>
      </c>
      <c r="E23" s="139" t="n">
        <v>283.23</v>
      </c>
      <c r="F23" s="140" t="n">
        <v>154.09</v>
      </c>
      <c r="G23" s="140" t="n">
        <v>642.44</v>
      </c>
      <c r="H23" s="103" t="n">
        <v>345.714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8</v>
      </c>
      <c r="E24" s="144" t="n">
        <v>203.8</v>
      </c>
      <c r="F24" s="145" t="n">
        <v>125.28</v>
      </c>
      <c r="G24" s="145" t="n">
        <v>411.05</v>
      </c>
      <c r="H24" s="109" t="n">
        <v>241.03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122</v>
      </c>
      <c r="E25" s="139" t="n">
        <v>255.16</v>
      </c>
      <c r="F25" s="140" t="n">
        <v>145.21</v>
      </c>
      <c r="G25" s="140" t="n">
        <v>489.51</v>
      </c>
      <c r="H25" s="103" t="n">
        <v>307.749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8</v>
      </c>
      <c r="E26" s="144" t="n">
        <v>259.705</v>
      </c>
      <c r="F26" s="145" t="n">
        <v>163.85</v>
      </c>
      <c r="G26" s="145" t="n">
        <v>498.51</v>
      </c>
      <c r="H26" s="109" t="n">
        <v>306.38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106</v>
      </c>
      <c r="E27" s="139" t="n">
        <v>329.19</v>
      </c>
      <c r="F27" s="140" t="n">
        <v>179.95</v>
      </c>
      <c r="G27" s="140" t="n">
        <v>480.99</v>
      </c>
      <c r="H27" s="103" t="n">
        <v>337.666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161</v>
      </c>
      <c r="E28" s="144" t="n">
        <v>250.43</v>
      </c>
      <c r="F28" s="145" t="n">
        <v>135.66</v>
      </c>
      <c r="G28" s="145" t="n">
        <v>468.36</v>
      </c>
      <c r="H28" s="109" t="n">
        <v>277.253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12.98</v>
      </c>
      <c r="F29" s="140" t="n">
        <v>151.17</v>
      </c>
      <c r="G29" s="140" t="n">
        <v>269.47</v>
      </c>
      <c r="H29" s="103" t="n">
        <v>217.683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80</v>
      </c>
      <c r="E30" s="144" t="n">
        <v>260.965</v>
      </c>
      <c r="F30" s="145" t="n">
        <v>126.05</v>
      </c>
      <c r="G30" s="145" t="n">
        <v>532.05</v>
      </c>
      <c r="H30" s="109" t="n">
        <v>289.908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4</v>
      </c>
      <c r="E31" s="139" t="n">
        <v>235.02</v>
      </c>
      <c r="F31" s="140" t="n">
        <v>126.98</v>
      </c>
      <c r="G31" s="140" t="n">
        <v>715.22</v>
      </c>
      <c r="H31" s="103" t="n">
        <v>351.573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3</v>
      </c>
      <c r="D32" s="143" t="n">
        <v>523</v>
      </c>
      <c r="E32" s="144" t="n">
        <v>116.99</v>
      </c>
      <c r="F32" s="145" t="n">
        <v>78.88</v>
      </c>
      <c r="G32" s="145" t="n">
        <v>218.68</v>
      </c>
      <c r="H32" s="109" t="n">
        <v>143.11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4</v>
      </c>
      <c r="E33" s="139" t="n">
        <v>128.955</v>
      </c>
      <c r="F33" s="140" t="n">
        <v>90.09</v>
      </c>
      <c r="G33" s="140" t="n">
        <v>210.88</v>
      </c>
      <c r="H33" s="103" t="n">
        <v>147.07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7</v>
      </c>
      <c r="D34" s="143" t="n">
        <v>100</v>
      </c>
      <c r="E34" s="144" t="n">
        <v>210.21</v>
      </c>
      <c r="F34" s="145" t="n">
        <v>149.145</v>
      </c>
      <c r="G34" s="145" t="n">
        <v>323.155</v>
      </c>
      <c r="H34" s="109" t="n">
        <v>226.59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60</v>
      </c>
      <c r="E35" s="139" t="n">
        <v>240</v>
      </c>
      <c r="F35" s="140" t="n">
        <v>165.085</v>
      </c>
      <c r="G35" s="140" t="n">
        <v>618.735</v>
      </c>
      <c r="H35" s="103" t="n">
        <v>341.03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2</v>
      </c>
      <c r="E36" s="144" t="n">
        <v>111.905</v>
      </c>
      <c r="F36" s="145" t="n">
        <v>81.13</v>
      </c>
      <c r="G36" s="145" t="n">
        <v>186.88</v>
      </c>
      <c r="H36" s="109" t="n">
        <v>137.9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0</v>
      </c>
      <c r="E37" s="139" t="n">
        <v>226.565</v>
      </c>
      <c r="F37" s="140" t="n">
        <v>140.6</v>
      </c>
      <c r="G37" s="140" t="n">
        <v>401.79</v>
      </c>
      <c r="H37" s="103" t="n">
        <v>243.780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2</v>
      </c>
      <c r="E38" s="144" t="n">
        <v>262.67</v>
      </c>
      <c r="F38" s="145" t="n">
        <v>181.82</v>
      </c>
      <c r="G38" s="145" t="n">
        <v>330.76</v>
      </c>
      <c r="H38" s="109" t="n">
        <v>257.19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8</v>
      </c>
      <c r="E39" s="139" t="n">
        <v>150.905</v>
      </c>
      <c r="F39" s="140" t="n">
        <v>99.26</v>
      </c>
      <c r="G39" s="140" t="n">
        <v>195.11</v>
      </c>
      <c r="H39" s="103" t="n">
        <v>150.972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7</v>
      </c>
      <c r="E40" s="144" t="n">
        <v>149.43</v>
      </c>
      <c r="F40" s="145" t="n">
        <v>92</v>
      </c>
      <c r="G40" s="145" t="n">
        <v>222.81</v>
      </c>
      <c r="H40" s="109" t="n">
        <v>149.48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3</v>
      </c>
      <c r="E41" s="139" t="n">
        <v>174.18</v>
      </c>
      <c r="F41" s="140" t="n">
        <v>126.89</v>
      </c>
      <c r="G41" s="140" t="n">
        <v>304.88</v>
      </c>
      <c r="H41" s="103" t="n">
        <v>192.773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70</v>
      </c>
      <c r="E42" s="144" t="n">
        <v>196.435</v>
      </c>
      <c r="F42" s="145" t="n">
        <v>122.075</v>
      </c>
      <c r="G42" s="145" t="n">
        <v>377.745</v>
      </c>
      <c r="H42" s="109" t="n">
        <v>217.636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3</v>
      </c>
      <c r="D43" s="138" t="n">
        <v>134</v>
      </c>
      <c r="E43" s="139" t="n">
        <v>186.8</v>
      </c>
      <c r="F43" s="140" t="n">
        <v>133.4</v>
      </c>
      <c r="G43" s="140" t="n">
        <v>318.36</v>
      </c>
      <c r="H43" s="103" t="n">
        <v>211.336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7</v>
      </c>
      <c r="D44" s="143" t="n">
        <v>196</v>
      </c>
      <c r="E44" s="144" t="n">
        <v>194</v>
      </c>
      <c r="F44" s="145" t="n">
        <v>126.69</v>
      </c>
      <c r="G44" s="145" t="n">
        <v>326.76</v>
      </c>
      <c r="H44" s="109" t="n">
        <v>218.277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2</v>
      </c>
      <c r="D45" s="138" t="n">
        <v>145</v>
      </c>
      <c r="E45" s="139" t="n">
        <v>172.55</v>
      </c>
      <c r="F45" s="140" t="n">
        <v>135.2</v>
      </c>
      <c r="G45" s="140" t="n">
        <v>285.61</v>
      </c>
      <c r="H45" s="103" t="n">
        <v>191.437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186</v>
      </c>
      <c r="E46" s="144" t="n">
        <v>258.535</v>
      </c>
      <c r="F46" s="145" t="n">
        <v>169.11</v>
      </c>
      <c r="G46" s="145" t="n">
        <v>470.34</v>
      </c>
      <c r="H46" s="109" t="n">
        <v>288.416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146</v>
      </c>
      <c r="E47" s="139" t="n">
        <v>210.29</v>
      </c>
      <c r="F47" s="140" t="n">
        <v>158.64</v>
      </c>
      <c r="G47" s="140" t="n">
        <v>290.43</v>
      </c>
      <c r="H47" s="103" t="n">
        <v>219.881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422</v>
      </c>
      <c r="E48" s="144" t="n">
        <v>205.16</v>
      </c>
      <c r="F48" s="145" t="n">
        <v>131.22</v>
      </c>
      <c r="G48" s="145" t="n">
        <v>294.26</v>
      </c>
      <c r="H48" s="109" t="n">
        <v>214.40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22</v>
      </c>
      <c r="E49" s="139" t="n">
        <v>212.64</v>
      </c>
      <c r="F49" s="140" t="n">
        <v>142.66</v>
      </c>
      <c r="G49" s="140" t="n">
        <v>319.14</v>
      </c>
      <c r="H49" s="103" t="n">
        <v>223.406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130</v>
      </c>
      <c r="E50" s="144" t="n">
        <v>197.73</v>
      </c>
      <c r="F50" s="145" t="n">
        <v>136.655</v>
      </c>
      <c r="G50" s="145" t="n">
        <v>263.005</v>
      </c>
      <c r="H50" s="109" t="n">
        <v>199.12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312</v>
      </c>
      <c r="E51" s="139" t="n">
        <v>136.835</v>
      </c>
      <c r="F51" s="140" t="n">
        <v>105.8</v>
      </c>
      <c r="G51" s="140" t="n">
        <v>224.41</v>
      </c>
      <c r="H51" s="103" t="n">
        <v>162.681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66.76</v>
      </c>
      <c r="F52" s="145" t="n">
        <v>117.08</v>
      </c>
      <c r="G52" s="145" t="n">
        <v>187.78</v>
      </c>
      <c r="H52" s="109" t="n">
        <v>172.568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110</v>
      </c>
      <c r="E53" s="139" t="n">
        <v>142.465</v>
      </c>
      <c r="F53" s="140" t="n">
        <v>109.505</v>
      </c>
      <c r="G53" s="140" t="n">
        <v>212.465</v>
      </c>
      <c r="H53" s="103" t="n">
        <v>154.93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972</v>
      </c>
      <c r="E54" s="144" t="n">
        <v>214.805</v>
      </c>
      <c r="F54" s="145" t="n">
        <v>131.73</v>
      </c>
      <c r="G54" s="145" t="n">
        <v>402.24</v>
      </c>
      <c r="H54" s="109" t="n">
        <v>251.197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58</v>
      </c>
      <c r="E55" s="139" t="n">
        <v>228.795</v>
      </c>
      <c r="F55" s="140" t="n">
        <v>179.88</v>
      </c>
      <c r="G55" s="140" t="n">
        <v>363.34</v>
      </c>
      <c r="H55" s="103" t="n">
        <v>257.893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35</v>
      </c>
      <c r="E56" s="144" t="n">
        <v>167.66</v>
      </c>
      <c r="F56" s="145" t="n">
        <v>125.97</v>
      </c>
      <c r="G56" s="145" t="n">
        <v>328.79</v>
      </c>
      <c r="H56" s="109" t="n">
        <v>204.81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8</v>
      </c>
      <c r="D57" s="138" t="n">
        <v>308</v>
      </c>
      <c r="E57" s="139" t="n">
        <v>174.775</v>
      </c>
      <c r="F57" s="140" t="n">
        <v>122.72</v>
      </c>
      <c r="G57" s="140" t="n">
        <v>288.69</v>
      </c>
      <c r="H57" s="103" t="n">
        <v>198.68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4</v>
      </c>
      <c r="E58" s="144" t="n">
        <v>173.14</v>
      </c>
      <c r="F58" s="145" t="n">
        <v>126.67</v>
      </c>
      <c r="G58" s="145" t="n">
        <v>285.06</v>
      </c>
      <c r="H58" s="109" t="n">
        <v>187.392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826</v>
      </c>
      <c r="E59" s="139" t="n">
        <v>153.37</v>
      </c>
      <c r="F59" s="140" t="n">
        <v>111.14</v>
      </c>
      <c r="G59" s="140" t="n">
        <v>266.81</v>
      </c>
      <c r="H59" s="103" t="n">
        <v>177.36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2</v>
      </c>
      <c r="D60" s="143" t="n">
        <v>207</v>
      </c>
      <c r="E60" s="144" t="n">
        <v>199.76</v>
      </c>
      <c r="F60" s="145" t="n">
        <v>125.86</v>
      </c>
      <c r="G60" s="145" t="n">
        <v>323.06</v>
      </c>
      <c r="H60" s="109" t="n">
        <v>219.52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8</v>
      </c>
      <c r="D61" s="138" t="n">
        <v>46</v>
      </c>
      <c r="E61" s="139" t="n">
        <v>217.6</v>
      </c>
      <c r="F61" s="140" t="n">
        <v>146.14</v>
      </c>
      <c r="G61" s="140" t="n">
        <v>362.48</v>
      </c>
      <c r="H61" s="103" t="n">
        <v>245.15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30</v>
      </c>
      <c r="E62" s="144" t="n">
        <v>121.345</v>
      </c>
      <c r="F62" s="145" t="n">
        <v>95.315</v>
      </c>
      <c r="G62" s="145" t="n">
        <v>184.805</v>
      </c>
      <c r="H62" s="109" t="n">
        <v>131.3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4</v>
      </c>
      <c r="E63" s="139" t="n">
        <v>152.725</v>
      </c>
      <c r="F63" s="140" t="n">
        <v>89.21</v>
      </c>
      <c r="G63" s="140" t="n">
        <v>249.06</v>
      </c>
      <c r="H63" s="103" t="n">
        <v>156.86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4</v>
      </c>
      <c r="D64" s="143" t="n">
        <v>247</v>
      </c>
      <c r="E64" s="144" t="n">
        <v>173.77</v>
      </c>
      <c r="F64" s="145" t="n">
        <v>103.9</v>
      </c>
      <c r="G64" s="145" t="n">
        <v>295.58</v>
      </c>
      <c r="H64" s="109" t="n">
        <v>195.26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</v>
      </c>
      <c r="D65" s="138" t="n">
        <v>97</v>
      </c>
      <c r="E65" s="139" t="n">
        <v>140</v>
      </c>
      <c r="F65" s="140" t="n">
        <v>93.33</v>
      </c>
      <c r="G65" s="140" t="n">
        <v>186.21</v>
      </c>
      <c r="H65" s="103" t="n">
        <v>141.158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223</v>
      </c>
      <c r="E66" s="144" t="n">
        <v>144.81</v>
      </c>
      <c r="F66" s="145" t="n">
        <v>81.55</v>
      </c>
      <c r="G66" s="145" t="n">
        <v>204.41</v>
      </c>
      <c r="H66" s="109" t="n">
        <v>149.55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65</v>
      </c>
      <c r="E67" s="139" t="n">
        <v>138.8</v>
      </c>
      <c r="F67" s="140" t="n">
        <v>106.7</v>
      </c>
      <c r="G67" s="140" t="n">
        <v>229.91</v>
      </c>
      <c r="H67" s="103" t="n">
        <v>148.91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7</v>
      </c>
      <c r="D68" s="143" t="n">
        <v>419</v>
      </c>
      <c r="E68" s="144" t="n">
        <v>179.26</v>
      </c>
      <c r="F68" s="145" t="n">
        <v>130.3</v>
      </c>
      <c r="G68" s="145" t="n">
        <v>269.37</v>
      </c>
      <c r="H68" s="109" t="n">
        <v>193.245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4</v>
      </c>
      <c r="D69" s="138" t="n">
        <v>756</v>
      </c>
      <c r="E69" s="139" t="n">
        <v>179.315</v>
      </c>
      <c r="F69" s="140" t="n">
        <v>129.05</v>
      </c>
      <c r="G69" s="140" t="n">
        <v>261.58</v>
      </c>
      <c r="H69" s="103" t="n">
        <v>189.719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5</v>
      </c>
      <c r="D70" s="143" t="n">
        <v>219</v>
      </c>
      <c r="E70" s="144" t="n">
        <v>156.02</v>
      </c>
      <c r="F70" s="145" t="n">
        <v>111.84</v>
      </c>
      <c r="G70" s="145" t="n">
        <v>263</v>
      </c>
      <c r="H70" s="109" t="n">
        <v>169.65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8</v>
      </c>
      <c r="D71" s="138" t="n">
        <v>1793</v>
      </c>
      <c r="E71" s="139" t="n">
        <v>150.07</v>
      </c>
      <c r="F71" s="140" t="n">
        <v>102.43</v>
      </c>
      <c r="G71" s="140" t="n">
        <v>250.32</v>
      </c>
      <c r="H71" s="103" t="n">
        <v>166.246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9</v>
      </c>
      <c r="D72" s="143" t="n">
        <v>129</v>
      </c>
      <c r="E72" s="144" t="n">
        <v>154.86</v>
      </c>
      <c r="F72" s="145" t="n">
        <v>98.23</v>
      </c>
      <c r="G72" s="145" t="n">
        <v>217.11</v>
      </c>
      <c r="H72" s="109" t="n">
        <v>157.345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7</v>
      </c>
      <c r="D73" s="138" t="n">
        <v>186</v>
      </c>
      <c r="E73" s="139" t="n">
        <v>139.315</v>
      </c>
      <c r="F73" s="140" t="n">
        <v>102.27</v>
      </c>
      <c r="G73" s="140" t="n">
        <v>193.63</v>
      </c>
      <c r="H73" s="103" t="n">
        <v>145.645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4</v>
      </c>
      <c r="D74" s="143" t="n">
        <v>1547</v>
      </c>
      <c r="E74" s="144" t="n">
        <v>145.67</v>
      </c>
      <c r="F74" s="145" t="n">
        <v>95.55</v>
      </c>
      <c r="G74" s="145" t="n">
        <v>227.59</v>
      </c>
      <c r="H74" s="109" t="n">
        <v>155.66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4</v>
      </c>
      <c r="D75" s="138" t="n">
        <v>74</v>
      </c>
      <c r="E75" s="139" t="n">
        <v>160.89</v>
      </c>
      <c r="F75" s="140" t="n">
        <v>112.36</v>
      </c>
      <c r="G75" s="140" t="n">
        <v>246.53</v>
      </c>
      <c r="H75" s="103" t="n">
        <v>175.229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7</v>
      </c>
      <c r="D76" s="143" t="n">
        <v>139</v>
      </c>
      <c r="E76" s="144" t="n">
        <v>143.75</v>
      </c>
      <c r="F76" s="145" t="n">
        <v>92.81</v>
      </c>
      <c r="G76" s="145" t="n">
        <v>212.79</v>
      </c>
      <c r="H76" s="109" t="n">
        <v>151.493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45</v>
      </c>
      <c r="E77" s="139" t="n">
        <v>124.87</v>
      </c>
      <c r="F77" s="140" t="n">
        <v>79.38</v>
      </c>
      <c r="G77" s="140" t="n">
        <v>184.31</v>
      </c>
      <c r="H77" s="103" t="n">
        <v>126.42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5</v>
      </c>
      <c r="D78" s="143" t="n">
        <v>53</v>
      </c>
      <c r="E78" s="144" t="n">
        <v>171.98</v>
      </c>
      <c r="F78" s="145" t="n">
        <v>115.8</v>
      </c>
      <c r="G78" s="145" t="n">
        <v>254.83</v>
      </c>
      <c r="H78" s="109" t="n">
        <v>183.1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9</v>
      </c>
      <c r="E79" s="139" t="n">
        <v>149.65</v>
      </c>
      <c r="F79" s="140" t="n">
        <v>87.32</v>
      </c>
      <c r="G79" s="140" t="n">
        <v>191.11</v>
      </c>
      <c r="H79" s="103" t="n">
        <v>142.23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07</v>
      </c>
      <c r="E80" s="144" t="n">
        <v>156.42</v>
      </c>
      <c r="F80" s="145" t="n">
        <v>114.23</v>
      </c>
      <c r="G80" s="145" t="n">
        <v>236.91</v>
      </c>
      <c r="H80" s="109" t="n">
        <v>163.362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31</v>
      </c>
      <c r="E81" s="139" t="n">
        <v>192.86</v>
      </c>
      <c r="F81" s="140" t="n">
        <v>162.49</v>
      </c>
      <c r="G81" s="140" t="n">
        <v>236.78</v>
      </c>
      <c r="H81" s="103" t="n">
        <v>199.03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8</v>
      </c>
      <c r="D82" s="143" t="n">
        <v>277</v>
      </c>
      <c r="E82" s="144" t="n">
        <v>131.17</v>
      </c>
      <c r="F82" s="145" t="n">
        <v>98.13</v>
      </c>
      <c r="G82" s="145" t="n">
        <v>222.06</v>
      </c>
      <c r="H82" s="109" t="n">
        <v>149.14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549</v>
      </c>
      <c r="E83" s="139" t="n">
        <v>186.75</v>
      </c>
      <c r="F83" s="140" t="n">
        <v>150.93</v>
      </c>
      <c r="G83" s="140" t="n">
        <v>207.5</v>
      </c>
      <c r="H83" s="103" t="n">
        <v>183.412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6</v>
      </c>
      <c r="D84" s="143" t="n">
        <v>318</v>
      </c>
      <c r="E84" s="144" t="n">
        <v>130.34</v>
      </c>
      <c r="F84" s="145" t="n">
        <v>92.29</v>
      </c>
      <c r="G84" s="145" t="n">
        <v>171.53</v>
      </c>
      <c r="H84" s="109" t="n">
        <v>132.74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1</v>
      </c>
      <c r="D85" s="138" t="n">
        <v>395</v>
      </c>
      <c r="E85" s="139" t="n">
        <v>136.49</v>
      </c>
      <c r="F85" s="140" t="n">
        <v>90.74</v>
      </c>
      <c r="G85" s="140" t="n">
        <v>180.57</v>
      </c>
      <c r="H85" s="103" t="n">
        <v>137.20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36</v>
      </c>
      <c r="E86" s="144" t="n">
        <v>120.695</v>
      </c>
      <c r="F86" s="145" t="n">
        <v>90.97</v>
      </c>
      <c r="G86" s="145" t="n">
        <v>149.79</v>
      </c>
      <c r="H86" s="109" t="n">
        <v>119.59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7</v>
      </c>
      <c r="E87" s="139" t="n">
        <v>126.44</v>
      </c>
      <c r="F87" s="140" t="n">
        <v>80.52</v>
      </c>
      <c r="G87" s="140" t="n">
        <v>162.47</v>
      </c>
      <c r="H87" s="103" t="n">
        <v>122.740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6</v>
      </c>
      <c r="E88" s="144" t="n">
        <v>145.635</v>
      </c>
      <c r="F88" s="145" t="n">
        <v>91.51</v>
      </c>
      <c r="G88" s="145" t="n">
        <v>222.68</v>
      </c>
      <c r="H88" s="109" t="n">
        <v>155.42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41</v>
      </c>
      <c r="E89" s="139" t="n">
        <v>112.95</v>
      </c>
      <c r="F89" s="140" t="n">
        <v>92.91</v>
      </c>
      <c r="G89" s="140" t="n">
        <v>137.1</v>
      </c>
      <c r="H89" s="103" t="n">
        <v>116.875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57</v>
      </c>
      <c r="E90" s="144" t="n">
        <v>133.38</v>
      </c>
      <c r="F90" s="145" t="n">
        <v>105.64</v>
      </c>
      <c r="G90" s="145" t="n">
        <v>159.13</v>
      </c>
      <c r="H90" s="109" t="n">
        <v>134.335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10</v>
      </c>
      <c r="E91" s="139" t="n">
        <v>117.365</v>
      </c>
      <c r="F91" s="140" t="n">
        <v>105.05</v>
      </c>
      <c r="G91" s="140" t="n">
        <v>143.785</v>
      </c>
      <c r="H91" s="103" t="n">
        <v>120.62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2026</v>
      </c>
      <c r="E92" s="144" t="n">
        <v>141.675</v>
      </c>
      <c r="F92" s="145" t="n">
        <v>112.7</v>
      </c>
      <c r="G92" s="145" t="n">
        <v>168.22</v>
      </c>
      <c r="H92" s="109" t="n">
        <v>140.80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69</v>
      </c>
      <c r="E93" s="139" t="n">
        <v>149.43</v>
      </c>
      <c r="F93" s="140" t="n">
        <v>116.93</v>
      </c>
      <c r="G93" s="140" t="n">
        <v>170.86</v>
      </c>
      <c r="H93" s="103" t="n">
        <v>149.106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250</v>
      </c>
      <c r="E94" s="144" t="n">
        <v>153.385</v>
      </c>
      <c r="F94" s="145" t="n">
        <v>122.57</v>
      </c>
      <c r="G94" s="145" t="n">
        <v>181.38</v>
      </c>
      <c r="H94" s="109" t="n">
        <v>153.63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224</v>
      </c>
      <c r="E95" s="139" t="n">
        <v>164.29</v>
      </c>
      <c r="F95" s="140" t="n">
        <v>132.53</v>
      </c>
      <c r="G95" s="140" t="n">
        <v>197.23</v>
      </c>
      <c r="H95" s="103" t="n">
        <v>166.63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85</v>
      </c>
      <c r="E96" s="144" t="n">
        <v>157.25</v>
      </c>
      <c r="F96" s="145" t="n">
        <v>112.21</v>
      </c>
      <c r="G96" s="145" t="n">
        <v>262.1</v>
      </c>
      <c r="H96" s="109" t="n">
        <v>175.74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0</v>
      </c>
      <c r="D97" s="138" t="n">
        <v>78</v>
      </c>
      <c r="E97" s="139" t="n">
        <v>156.015</v>
      </c>
      <c r="F97" s="140" t="n">
        <v>72.7</v>
      </c>
      <c r="G97" s="140" t="n">
        <v>269.03</v>
      </c>
      <c r="H97" s="103" t="n">
        <v>177.729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21</v>
      </c>
      <c r="E98" s="144" t="n">
        <v>114.32</v>
      </c>
      <c r="F98" s="145" t="n">
        <v>93.17</v>
      </c>
      <c r="G98" s="145" t="n">
        <v>185.77</v>
      </c>
      <c r="H98" s="109" t="n">
        <v>123.22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5</v>
      </c>
      <c r="D99" s="138" t="n">
        <v>690</v>
      </c>
      <c r="E99" s="139" t="n">
        <v>169.38</v>
      </c>
      <c r="F99" s="140" t="n">
        <v>107.265</v>
      </c>
      <c r="G99" s="140" t="n">
        <v>304.45</v>
      </c>
      <c r="H99" s="103" t="n">
        <v>195.64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9</v>
      </c>
      <c r="D100" s="143" t="n">
        <v>437</v>
      </c>
      <c r="E100" s="144" t="n">
        <v>144.65</v>
      </c>
      <c r="F100" s="145" t="n">
        <v>91.19</v>
      </c>
      <c r="G100" s="145" t="n">
        <v>235.47</v>
      </c>
      <c r="H100" s="109" t="n">
        <v>154.898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</v>
      </c>
      <c r="D101" s="138" t="n">
        <v>36</v>
      </c>
      <c r="E101" s="139" t="n">
        <v>135.78</v>
      </c>
      <c r="F101" s="140" t="n">
        <v>82.19</v>
      </c>
      <c r="G101" s="140" t="n">
        <v>206.16</v>
      </c>
      <c r="H101" s="103" t="n">
        <v>142.301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28</v>
      </c>
      <c r="E102" s="144" t="n">
        <v>128.935</v>
      </c>
      <c r="F102" s="145" t="n">
        <v>82.66</v>
      </c>
      <c r="G102" s="145" t="n">
        <v>207.87</v>
      </c>
      <c r="H102" s="109" t="n">
        <v>139.67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9</v>
      </c>
      <c r="D103" s="138" t="n">
        <v>616</v>
      </c>
      <c r="E103" s="139" t="n">
        <v>133.86</v>
      </c>
      <c r="F103" s="140" t="n">
        <v>89.26</v>
      </c>
      <c r="G103" s="140" t="n">
        <v>215.97</v>
      </c>
      <c r="H103" s="103" t="n">
        <v>147.144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3</v>
      </c>
      <c r="D104" s="143" t="n">
        <v>500</v>
      </c>
      <c r="E104" s="144" t="n">
        <v>130.89</v>
      </c>
      <c r="F104" s="145" t="n">
        <v>89.135</v>
      </c>
      <c r="G104" s="145" t="n">
        <v>201.315</v>
      </c>
      <c r="H104" s="109" t="n">
        <v>140.53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2</v>
      </c>
      <c r="D105" s="138" t="n">
        <v>252</v>
      </c>
      <c r="E105" s="139" t="n">
        <v>107.23</v>
      </c>
      <c r="F105" s="140" t="n">
        <v>78.37</v>
      </c>
      <c r="G105" s="140" t="n">
        <v>163.53</v>
      </c>
      <c r="H105" s="103" t="n">
        <v>118.447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8</v>
      </c>
      <c r="D106" s="143" t="n">
        <v>1472</v>
      </c>
      <c r="E106" s="144" t="n">
        <v>124.405</v>
      </c>
      <c r="F106" s="145" t="n">
        <v>86.95</v>
      </c>
      <c r="G106" s="145" t="n">
        <v>189.66</v>
      </c>
      <c r="H106" s="109" t="n">
        <v>135.078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28</v>
      </c>
      <c r="E107" s="139" t="n">
        <v>115.495</v>
      </c>
      <c r="F107" s="140" t="n">
        <v>87.05</v>
      </c>
      <c r="G107" s="140" t="n">
        <v>211.22</v>
      </c>
      <c r="H107" s="103" t="n">
        <v>129.34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3</v>
      </c>
      <c r="D108" s="143" t="n">
        <v>63</v>
      </c>
      <c r="E108" s="144" t="n">
        <v>128.78</v>
      </c>
      <c r="F108" s="145" t="n">
        <v>96.4</v>
      </c>
      <c r="G108" s="145" t="n">
        <v>205.72</v>
      </c>
      <c r="H108" s="109" t="n">
        <v>141.08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7</v>
      </c>
      <c r="D109" s="138" t="n">
        <v>125</v>
      </c>
      <c r="E109" s="139" t="n">
        <v>141.67</v>
      </c>
      <c r="F109" s="140" t="n">
        <v>92.57</v>
      </c>
      <c r="G109" s="140" t="n">
        <v>219.88</v>
      </c>
      <c r="H109" s="103" t="n">
        <v>154.99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2</v>
      </c>
      <c r="D110" s="143" t="n">
        <v>841</v>
      </c>
      <c r="E110" s="144" t="n">
        <v>126.19</v>
      </c>
      <c r="F110" s="145" t="n">
        <v>84.25</v>
      </c>
      <c r="G110" s="145" t="n">
        <v>186.3</v>
      </c>
      <c r="H110" s="109" t="n">
        <v>138.25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24</v>
      </c>
      <c r="E111" s="139" t="n">
        <v>141.705</v>
      </c>
      <c r="F111" s="140" t="n">
        <v>129.98</v>
      </c>
      <c r="G111" s="140" t="n">
        <v>217.4</v>
      </c>
      <c r="H111" s="103" t="n">
        <v>155.96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11</v>
      </c>
      <c r="E112" s="144" t="n">
        <v>111.93</v>
      </c>
      <c r="F112" s="145" t="n">
        <v>103.33</v>
      </c>
      <c r="G112" s="145" t="n">
        <v>135.62</v>
      </c>
      <c r="H112" s="109" t="n">
        <v>111.57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54</v>
      </c>
      <c r="E113" s="139" t="n">
        <v>88.81</v>
      </c>
      <c r="F113" s="140" t="n">
        <v>76.09</v>
      </c>
      <c r="G113" s="140" t="n">
        <v>157.7</v>
      </c>
      <c r="H113" s="103" t="n">
        <v>106.99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30</v>
      </c>
      <c r="E114" s="144" t="n">
        <v>95.245</v>
      </c>
      <c r="F114" s="145" t="n">
        <v>68.975</v>
      </c>
      <c r="G114" s="145" t="n">
        <v>162.755</v>
      </c>
      <c r="H114" s="109" t="n">
        <v>107.6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61</v>
      </c>
      <c r="E115" s="139" t="n">
        <v>100.2</v>
      </c>
      <c r="F115" s="140" t="n">
        <v>82.4</v>
      </c>
      <c r="G115" s="140" t="n">
        <v>157.98</v>
      </c>
      <c r="H115" s="103" t="n">
        <v>114.969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9</v>
      </c>
      <c r="D116" s="143" t="n">
        <v>609</v>
      </c>
      <c r="E116" s="144" t="n">
        <v>107.17</v>
      </c>
      <c r="F116" s="145" t="n">
        <v>77.59</v>
      </c>
      <c r="G116" s="145" t="n">
        <v>152.23</v>
      </c>
      <c r="H116" s="109" t="n">
        <v>113.86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9</v>
      </c>
      <c r="D117" s="138" t="n">
        <v>188</v>
      </c>
      <c r="E117" s="139" t="n">
        <v>101.04</v>
      </c>
      <c r="F117" s="140" t="n">
        <v>73.15</v>
      </c>
      <c r="G117" s="140" t="n">
        <v>140.87</v>
      </c>
      <c r="H117" s="103" t="n">
        <v>103.2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33</v>
      </c>
      <c r="E118" s="144" t="n">
        <v>100.3</v>
      </c>
      <c r="F118" s="145" t="n">
        <v>89.41</v>
      </c>
      <c r="G118" s="145" t="n">
        <v>141.65</v>
      </c>
      <c r="H118" s="109" t="n">
        <v>108.904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72</v>
      </c>
      <c r="E119" s="139" t="n">
        <v>170.775</v>
      </c>
      <c r="F119" s="140" t="n">
        <v>81.81</v>
      </c>
      <c r="G119" s="140" t="n">
        <v>247.24</v>
      </c>
      <c r="H119" s="103" t="n">
        <v>165.33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75</v>
      </c>
      <c r="D120" s="143" t="n">
        <v>1218</v>
      </c>
      <c r="E120" s="144" t="n">
        <v>100.495</v>
      </c>
      <c r="F120" s="145" t="n">
        <v>72.69</v>
      </c>
      <c r="G120" s="145" t="n">
        <v>136.37</v>
      </c>
      <c r="H120" s="109" t="n">
        <v>103.59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4</v>
      </c>
      <c r="D121" s="138" t="n">
        <v>204</v>
      </c>
      <c r="E121" s="139" t="n">
        <v>151.35</v>
      </c>
      <c r="F121" s="140" t="n">
        <v>92.18</v>
      </c>
      <c r="G121" s="140" t="n">
        <v>198.13</v>
      </c>
      <c r="H121" s="103" t="n">
        <v>149.72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4</v>
      </c>
      <c r="D122" s="143" t="n">
        <v>250</v>
      </c>
      <c r="E122" s="144" t="n">
        <v>131.19</v>
      </c>
      <c r="F122" s="145" t="n">
        <v>85.435</v>
      </c>
      <c r="G122" s="145" t="n">
        <v>160.665</v>
      </c>
      <c r="H122" s="109" t="n">
        <v>127.603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31</v>
      </c>
      <c r="E123" s="139" t="n">
        <v>107.5</v>
      </c>
      <c r="F123" s="140" t="n">
        <v>77.84</v>
      </c>
      <c r="G123" s="140" t="n">
        <v>157.89</v>
      </c>
      <c r="H123" s="103" t="n">
        <v>116.87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1095</v>
      </c>
      <c r="E124" s="144" t="n">
        <v>102.31</v>
      </c>
      <c r="F124" s="145" t="n">
        <v>92.21</v>
      </c>
      <c r="G124" s="145" t="n">
        <v>126.61</v>
      </c>
      <c r="H124" s="109" t="n">
        <v>105.97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54</v>
      </c>
      <c r="E125" s="139" t="n">
        <v>114.34</v>
      </c>
      <c r="F125" s="140" t="n">
        <v>67.48</v>
      </c>
      <c r="G125" s="140" t="n">
        <v>390.44</v>
      </c>
      <c r="H125" s="103" t="n">
        <v>152.206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170</v>
      </c>
      <c r="E126" s="144" t="n">
        <v>119.135</v>
      </c>
      <c r="F126" s="145" t="n">
        <v>91.03</v>
      </c>
      <c r="G126" s="145" t="n">
        <v>154.43</v>
      </c>
      <c r="H126" s="109" t="n">
        <v>120.21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2</v>
      </c>
      <c r="D127" s="138" t="n">
        <v>820</v>
      </c>
      <c r="E127" s="139" t="n">
        <v>123.73</v>
      </c>
      <c r="F127" s="140" t="n">
        <v>102.46</v>
      </c>
      <c r="G127" s="140" t="n">
        <v>161.22</v>
      </c>
      <c r="H127" s="103" t="n">
        <v>131.067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7</v>
      </c>
      <c r="D128" s="143" t="n">
        <v>883</v>
      </c>
      <c r="E128" s="144" t="n">
        <v>77.69</v>
      </c>
      <c r="F128" s="145" t="n">
        <v>64.42</v>
      </c>
      <c r="G128" s="145" t="n">
        <v>99.05</v>
      </c>
      <c r="H128" s="109" t="n">
        <v>80.22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137</v>
      </c>
      <c r="E129" s="139" t="n">
        <v>129.2</v>
      </c>
      <c r="F129" s="140" t="n">
        <v>108.43</v>
      </c>
      <c r="G129" s="140" t="n">
        <v>159.71</v>
      </c>
      <c r="H129" s="103" t="n">
        <v>132.47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205</v>
      </c>
      <c r="E130" s="144" t="n">
        <v>103.32</v>
      </c>
      <c r="F130" s="145" t="n">
        <v>70</v>
      </c>
      <c r="G130" s="145" t="n">
        <v>189.71</v>
      </c>
      <c r="H130" s="109" t="n">
        <v>117.069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12</v>
      </c>
      <c r="E131" s="139" t="n">
        <v>122.435</v>
      </c>
      <c r="F131" s="140" t="n">
        <v>109.7</v>
      </c>
      <c r="G131" s="140" t="n">
        <v>160.59</v>
      </c>
      <c r="H131" s="103" t="n">
        <v>130.87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7</v>
      </c>
      <c r="D132" s="143" t="n">
        <v>52</v>
      </c>
      <c r="E132" s="144" t="n">
        <v>91.125</v>
      </c>
      <c r="F132" s="145" t="n">
        <v>66.35</v>
      </c>
      <c r="G132" s="145" t="n">
        <v>128.44</v>
      </c>
      <c r="H132" s="109" t="n">
        <v>94.90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134</v>
      </c>
      <c r="E133" s="139" t="n">
        <v>86.035</v>
      </c>
      <c r="F133" s="140" t="n">
        <v>70.3</v>
      </c>
      <c r="G133" s="140" t="n">
        <v>124.48</v>
      </c>
      <c r="H133" s="103" t="n">
        <v>93.788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52</v>
      </c>
      <c r="E134" s="144" t="n">
        <v>98.66</v>
      </c>
      <c r="F134" s="145" t="n">
        <v>62.53</v>
      </c>
      <c r="G134" s="145" t="n">
        <v>120.44</v>
      </c>
      <c r="H134" s="109" t="n">
        <v>95.62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2</v>
      </c>
      <c r="D135" s="138" t="n">
        <v>55</v>
      </c>
      <c r="E135" s="139" t="n">
        <v>102.7</v>
      </c>
      <c r="F135" s="140" t="n">
        <v>63.66</v>
      </c>
      <c r="G135" s="140" t="n">
        <v>162.43</v>
      </c>
      <c r="H135" s="103" t="n">
        <v>107.506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7</v>
      </c>
      <c r="D136" s="143" t="n">
        <v>441</v>
      </c>
      <c r="E136" s="144" t="n">
        <v>76.01</v>
      </c>
      <c r="F136" s="145" t="n">
        <v>58.24</v>
      </c>
      <c r="G136" s="145" t="n">
        <v>121.23</v>
      </c>
      <c r="H136" s="109" t="n">
        <v>84.61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49</v>
      </c>
      <c r="E137" s="139" t="n">
        <v>93.18</v>
      </c>
      <c r="F137" s="140" t="n">
        <v>60.17</v>
      </c>
      <c r="G137" s="140" t="n">
        <v>111.11</v>
      </c>
      <c r="H137" s="103" t="n">
        <v>89.86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749</v>
      </c>
      <c r="E138" s="144" t="n">
        <v>86.95</v>
      </c>
      <c r="F138" s="145" t="n">
        <v>69.65</v>
      </c>
      <c r="G138" s="145" t="n">
        <v>114.41</v>
      </c>
      <c r="H138" s="109" t="n">
        <v>89.62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127</v>
      </c>
      <c r="E139" s="139" t="n">
        <v>143.77</v>
      </c>
      <c r="F139" s="140" t="n">
        <v>89.84</v>
      </c>
      <c r="G139" s="140" t="n">
        <v>198.51</v>
      </c>
      <c r="H139" s="103" t="n">
        <v>145.095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8</v>
      </c>
      <c r="D140" s="143" t="n">
        <v>1087</v>
      </c>
      <c r="E140" s="144" t="n">
        <v>67.35</v>
      </c>
      <c r="F140" s="145" t="n">
        <v>56.35</v>
      </c>
      <c r="G140" s="145" t="n">
        <v>100.65</v>
      </c>
      <c r="H140" s="109" t="n">
        <v>75.183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7</v>
      </c>
      <c r="D141" s="138" t="n">
        <v>3185</v>
      </c>
      <c r="E141" s="139" t="n">
        <v>76.35</v>
      </c>
      <c r="F141" s="140" t="n">
        <v>60.38</v>
      </c>
      <c r="G141" s="140" t="n">
        <v>107.9</v>
      </c>
      <c r="H141" s="103" t="n">
        <v>81.64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42</v>
      </c>
      <c r="E142" s="144" t="n">
        <v>76.565</v>
      </c>
      <c r="F142" s="145" t="n">
        <v>56.56</v>
      </c>
      <c r="G142" s="145" t="n">
        <v>107.24</v>
      </c>
      <c r="H142" s="109" t="n">
        <v>79.385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6</v>
      </c>
      <c r="E143" s="139" t="n">
        <v>80.735</v>
      </c>
      <c r="F143" s="140" t="n">
        <v>62</v>
      </c>
      <c r="G143" s="140" t="n">
        <v>104.22</v>
      </c>
      <c r="H143" s="103" t="n">
        <v>81.45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264</v>
      </c>
      <c r="E144" s="144" t="n">
        <v>91.275</v>
      </c>
      <c r="F144" s="145" t="n">
        <v>62.5</v>
      </c>
      <c r="G144" s="145" t="n">
        <v>178.62</v>
      </c>
      <c r="H144" s="109" t="n">
        <v>103.933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</v>
      </c>
      <c r="D145" s="138" t="n">
        <v>366</v>
      </c>
      <c r="E145" s="139" t="n">
        <v>66.125</v>
      </c>
      <c r="F145" s="140" t="n">
        <v>47.13</v>
      </c>
      <c r="G145" s="140" t="n">
        <v>107.27</v>
      </c>
      <c r="H145" s="103" t="n">
        <v>72.147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180</v>
      </c>
      <c r="E146" s="144" t="n">
        <v>102.515</v>
      </c>
      <c r="F146" s="145" t="n">
        <v>61.6</v>
      </c>
      <c r="G146" s="145" t="n">
        <v>147.97</v>
      </c>
      <c r="H146" s="109" t="n">
        <v>105.205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37</v>
      </c>
      <c r="E147" s="139" t="n">
        <v>122.26</v>
      </c>
      <c r="F147" s="140" t="n">
        <v>77.35</v>
      </c>
      <c r="G147" s="140" t="n">
        <v>142.55</v>
      </c>
      <c r="H147" s="103" t="n">
        <v>114.887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8</v>
      </c>
      <c r="D148" s="143" t="n">
        <v>662</v>
      </c>
      <c r="E148" s="144" t="n">
        <v>108.2</v>
      </c>
      <c r="F148" s="145" t="n">
        <v>76.39</v>
      </c>
      <c r="G148" s="145" t="n">
        <v>164.9</v>
      </c>
      <c r="H148" s="109" t="n">
        <v>116.13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20</v>
      </c>
      <c r="E149" s="139" t="n">
        <v>113.9</v>
      </c>
      <c r="F149" s="140" t="n">
        <v>103.465</v>
      </c>
      <c r="G149" s="140" t="n">
        <v>154.775</v>
      </c>
      <c r="H149" s="103" t="n">
        <v>120.87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125</v>
      </c>
      <c r="E150" s="144" t="n">
        <v>99.3</v>
      </c>
      <c r="F150" s="145" t="n">
        <v>77.66</v>
      </c>
      <c r="G150" s="145" t="n">
        <v>146.84</v>
      </c>
      <c r="H150" s="109" t="n">
        <v>105.15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3</v>
      </c>
      <c r="E151" s="139" t="n">
        <v>93.21</v>
      </c>
      <c r="F151" s="140" t="n">
        <v>83.3</v>
      </c>
      <c r="G151" s="140" t="n">
        <v>117.77</v>
      </c>
      <c r="H151" s="103" t="n">
        <v>98.114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297</v>
      </c>
      <c r="E152" s="144" t="n">
        <v>126.49</v>
      </c>
      <c r="F152" s="145" t="n">
        <v>94.53</v>
      </c>
      <c r="G152" s="145" t="n">
        <v>158.57</v>
      </c>
      <c r="H152" s="109" t="n">
        <v>126.77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9</v>
      </c>
      <c r="D153" s="138" t="n">
        <v>388</v>
      </c>
      <c r="E153" s="139" t="n">
        <v>116.445</v>
      </c>
      <c r="F153" s="140" t="n">
        <v>94.23</v>
      </c>
      <c r="G153" s="140" t="n">
        <v>153.85</v>
      </c>
      <c r="H153" s="103" t="n">
        <v>120.195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6</v>
      </c>
      <c r="D154" s="143" t="n">
        <v>149</v>
      </c>
      <c r="E154" s="144" t="n">
        <v>119.82</v>
      </c>
      <c r="F154" s="145" t="n">
        <v>84.92</v>
      </c>
      <c r="G154" s="145" t="n">
        <v>197.66</v>
      </c>
      <c r="H154" s="109" t="n">
        <v>129.70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25</v>
      </c>
      <c r="E155" s="139" t="n">
        <v>85.16</v>
      </c>
      <c r="F155" s="140" t="n">
        <v>75.14</v>
      </c>
      <c r="G155" s="140" t="n">
        <v>118.89</v>
      </c>
      <c r="H155" s="103" t="n">
        <v>91.15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97</v>
      </c>
      <c r="E156" s="144" t="n">
        <v>113.78</v>
      </c>
      <c r="F156" s="145" t="n">
        <v>87.28</v>
      </c>
      <c r="G156" s="145" t="n">
        <v>151.99</v>
      </c>
      <c r="H156" s="109" t="n">
        <v>116.28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6</v>
      </c>
      <c r="E157" s="139" t="n">
        <v>100.585</v>
      </c>
      <c r="F157" s="140" t="n">
        <v>83.61</v>
      </c>
      <c r="G157" s="140" t="n">
        <v>117.94</v>
      </c>
      <c r="H157" s="103" t="n">
        <v>101.75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1</v>
      </c>
      <c r="D158" s="143" t="n">
        <v>296</v>
      </c>
      <c r="E158" s="144" t="n">
        <v>127.985</v>
      </c>
      <c r="F158" s="145" t="n">
        <v>100.9</v>
      </c>
      <c r="G158" s="145" t="n">
        <v>154.02</v>
      </c>
      <c r="H158" s="109" t="n">
        <v>128.666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380</v>
      </c>
      <c r="E159" s="139" t="n">
        <v>106.82</v>
      </c>
      <c r="F159" s="140" t="n">
        <v>84.045</v>
      </c>
      <c r="G159" s="140" t="n">
        <v>135.84</v>
      </c>
      <c r="H159" s="103" t="n">
        <v>108.693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43</v>
      </c>
      <c r="E160" s="144" t="n">
        <v>121.22</v>
      </c>
      <c r="F160" s="145" t="n">
        <v>93.24</v>
      </c>
      <c r="G160" s="145" t="n">
        <v>158.56</v>
      </c>
      <c r="H160" s="109" t="n">
        <v>122.135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42</v>
      </c>
      <c r="E161" s="139" t="n">
        <v>141.03</v>
      </c>
      <c r="F161" s="140" t="n">
        <v>98.87</v>
      </c>
      <c r="G161" s="140" t="n">
        <v>165.55</v>
      </c>
      <c r="H161" s="103" t="n">
        <v>135.94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76</v>
      </c>
      <c r="E162" s="144" t="n">
        <v>105.925</v>
      </c>
      <c r="F162" s="145" t="n">
        <v>87.1</v>
      </c>
      <c r="G162" s="145" t="n">
        <v>128.62</v>
      </c>
      <c r="H162" s="109" t="n">
        <v>106.83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8</v>
      </c>
      <c r="D163" s="138" t="n">
        <v>2142</v>
      </c>
      <c r="E163" s="139" t="n">
        <v>117.48</v>
      </c>
      <c r="F163" s="140" t="n">
        <v>83.32</v>
      </c>
      <c r="G163" s="140" t="n">
        <v>166.59</v>
      </c>
      <c r="H163" s="103" t="n">
        <v>122.50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5</v>
      </c>
      <c r="D164" s="143" t="n">
        <v>1374</v>
      </c>
      <c r="E164" s="144" t="n">
        <v>126.095</v>
      </c>
      <c r="F164" s="145" t="n">
        <v>79.27</v>
      </c>
      <c r="G164" s="145" t="n">
        <v>172</v>
      </c>
      <c r="H164" s="109" t="n">
        <v>127.79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160</v>
      </c>
      <c r="E165" s="139" t="n">
        <v>118.925</v>
      </c>
      <c r="F165" s="140" t="n">
        <v>85.23</v>
      </c>
      <c r="G165" s="140" t="n">
        <v>140.535</v>
      </c>
      <c r="H165" s="103" t="n">
        <v>115.518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4</v>
      </c>
      <c r="D166" s="143" t="n">
        <v>404</v>
      </c>
      <c r="E166" s="144" t="n">
        <v>109.93</v>
      </c>
      <c r="F166" s="145" t="n">
        <v>84.06</v>
      </c>
      <c r="G166" s="145" t="n">
        <v>152.13</v>
      </c>
      <c r="H166" s="109" t="n">
        <v>114.67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291</v>
      </c>
      <c r="E167" s="139" t="n">
        <v>127.74</v>
      </c>
      <c r="F167" s="140" t="n">
        <v>84.71</v>
      </c>
      <c r="G167" s="140" t="n">
        <v>166.85</v>
      </c>
      <c r="H167" s="103" t="n">
        <v>127.37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4</v>
      </c>
      <c r="D168" s="143" t="n">
        <v>836</v>
      </c>
      <c r="E168" s="144" t="n">
        <v>131.895</v>
      </c>
      <c r="F168" s="145" t="n">
        <v>90.6</v>
      </c>
      <c r="G168" s="145" t="n">
        <v>174.8</v>
      </c>
      <c r="H168" s="109" t="n">
        <v>132.353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0</v>
      </c>
      <c r="D169" s="138" t="n">
        <v>367</v>
      </c>
      <c r="E169" s="139" t="n">
        <v>109.99</v>
      </c>
      <c r="F169" s="140" t="n">
        <v>69.04</v>
      </c>
      <c r="G169" s="140" t="n">
        <v>145.04</v>
      </c>
      <c r="H169" s="103" t="n">
        <v>108.78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1</v>
      </c>
      <c r="D170" s="143" t="n">
        <v>1697</v>
      </c>
      <c r="E170" s="144" t="n">
        <v>117.33</v>
      </c>
      <c r="F170" s="145" t="n">
        <v>88.72</v>
      </c>
      <c r="G170" s="145" t="n">
        <v>161.05</v>
      </c>
      <c r="H170" s="109" t="n">
        <v>121.474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147</v>
      </c>
      <c r="E171" s="139" t="n">
        <v>123.08</v>
      </c>
      <c r="F171" s="140" t="n">
        <v>93.95</v>
      </c>
      <c r="G171" s="140" t="n">
        <v>154.73</v>
      </c>
      <c r="H171" s="103" t="n">
        <v>124.72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27</v>
      </c>
      <c r="E172" s="144" t="n">
        <v>127.63</v>
      </c>
      <c r="F172" s="145" t="n">
        <v>93.18</v>
      </c>
      <c r="G172" s="145" t="n">
        <v>160.1</v>
      </c>
      <c r="H172" s="109" t="n">
        <v>128.87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8</v>
      </c>
      <c r="E173" s="139" t="n">
        <v>110.685</v>
      </c>
      <c r="F173" s="140" t="n">
        <v>99.64</v>
      </c>
      <c r="G173" s="140" t="n">
        <v>121.65</v>
      </c>
      <c r="H173" s="103" t="n">
        <v>108.558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42</v>
      </c>
      <c r="E174" s="144" t="n">
        <v>134.145</v>
      </c>
      <c r="F174" s="145" t="n">
        <v>102.83</v>
      </c>
      <c r="G174" s="145" t="n">
        <v>161.36</v>
      </c>
      <c r="H174" s="109" t="n">
        <v>134.95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3</v>
      </c>
      <c r="E175" s="139" t="n">
        <v>123.53</v>
      </c>
      <c r="F175" s="140" t="n">
        <v>107.92</v>
      </c>
      <c r="G175" s="140" t="n">
        <v>147.5</v>
      </c>
      <c r="H175" s="103" t="n">
        <v>124.41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40</v>
      </c>
      <c r="E176" s="144" t="n">
        <v>121.265</v>
      </c>
      <c r="F176" s="145" t="n">
        <v>84.74</v>
      </c>
      <c r="G176" s="145" t="n">
        <v>205.66</v>
      </c>
      <c r="H176" s="109" t="n">
        <v>131.58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33</v>
      </c>
      <c r="E177" s="139" t="n">
        <v>173.65</v>
      </c>
      <c r="F177" s="140" t="n">
        <v>127.94</v>
      </c>
      <c r="G177" s="140" t="n">
        <v>199.79</v>
      </c>
      <c r="H177" s="103" t="n">
        <v>168.672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6</v>
      </c>
      <c r="E178" s="144" t="n">
        <v>169.525</v>
      </c>
      <c r="F178" s="145" t="n">
        <v>106.76</v>
      </c>
      <c r="G178" s="145" t="n">
        <v>180</v>
      </c>
      <c r="H178" s="109" t="n">
        <v>152.91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440</v>
      </c>
      <c r="E179" s="139" t="n">
        <v>92.47</v>
      </c>
      <c r="F179" s="140" t="n">
        <v>73.505</v>
      </c>
      <c r="G179" s="140" t="n">
        <v>122.9</v>
      </c>
      <c r="H179" s="103" t="n">
        <v>96.375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2</v>
      </c>
      <c r="D180" s="143" t="n">
        <v>405</v>
      </c>
      <c r="E180" s="144" t="n">
        <v>75.16</v>
      </c>
      <c r="F180" s="145" t="n">
        <v>58.21</v>
      </c>
      <c r="G180" s="145" t="n">
        <v>104.19</v>
      </c>
      <c r="H180" s="109" t="n">
        <v>79.14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87</v>
      </c>
      <c r="E181" s="139" t="n">
        <v>133.12</v>
      </c>
      <c r="F181" s="140" t="n">
        <v>73.68</v>
      </c>
      <c r="G181" s="140" t="n">
        <v>150.71</v>
      </c>
      <c r="H181" s="103" t="n">
        <v>114.650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7</v>
      </c>
      <c r="D182" s="143" t="n">
        <v>99</v>
      </c>
      <c r="E182" s="144" t="n">
        <v>109.87</v>
      </c>
      <c r="F182" s="145" t="n">
        <v>80.79</v>
      </c>
      <c r="G182" s="145" t="n">
        <v>137.4</v>
      </c>
      <c r="H182" s="109" t="n">
        <v>109.252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322</v>
      </c>
      <c r="E183" s="139" t="n">
        <v>133.995</v>
      </c>
      <c r="F183" s="140" t="n">
        <v>74.64</v>
      </c>
      <c r="G183" s="140" t="n">
        <v>165.43</v>
      </c>
      <c r="H183" s="103" t="n">
        <v>132.695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3</v>
      </c>
      <c r="D184" s="143" t="n">
        <v>78</v>
      </c>
      <c r="E184" s="144" t="n">
        <v>104.885</v>
      </c>
      <c r="F184" s="145" t="n">
        <v>77.58</v>
      </c>
      <c r="G184" s="145" t="n">
        <v>189.37</v>
      </c>
      <c r="H184" s="109" t="n">
        <v>118.959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89</v>
      </c>
      <c r="E185" s="139" t="n">
        <v>130.05</v>
      </c>
      <c r="F185" s="140" t="n">
        <v>72.56</v>
      </c>
      <c r="G185" s="140" t="n">
        <v>156.36</v>
      </c>
      <c r="H185" s="103" t="n">
        <v>117.08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9</v>
      </c>
      <c r="E186" s="144" t="n">
        <v>84.46</v>
      </c>
      <c r="F186" s="145" t="n">
        <v>70.38</v>
      </c>
      <c r="G186" s="145" t="n">
        <v>121.87</v>
      </c>
      <c r="H186" s="109" t="n">
        <v>89.396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379</v>
      </c>
      <c r="E187" s="139" t="n">
        <v>63.07</v>
      </c>
      <c r="F187" s="140" t="n">
        <v>49.64</v>
      </c>
      <c r="G187" s="140" t="n">
        <v>87.15</v>
      </c>
      <c r="H187" s="103" t="n">
        <v>65.8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2</v>
      </c>
      <c r="E188" s="144" t="n">
        <v>89.815</v>
      </c>
      <c r="F188" s="145" t="n">
        <v>81.61</v>
      </c>
      <c r="G188" s="145" t="n">
        <v>96.66</v>
      </c>
      <c r="H188" s="109" t="n">
        <v>89.26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0</v>
      </c>
      <c r="E189" s="139" t="n">
        <v>96.085</v>
      </c>
      <c r="F189" s="140" t="n">
        <v>83.165</v>
      </c>
      <c r="G189" s="140" t="n">
        <v>115.46</v>
      </c>
      <c r="H189" s="103" t="n">
        <v>97.23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234</v>
      </c>
      <c r="E190" s="144" t="n">
        <v>106.42</v>
      </c>
      <c r="F190" s="145" t="n">
        <v>80.27</v>
      </c>
      <c r="G190" s="145" t="n">
        <v>127.79</v>
      </c>
      <c r="H190" s="109" t="n">
        <v>104.180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2</v>
      </c>
      <c r="E191" s="139" t="n">
        <v>106.27</v>
      </c>
      <c r="F191" s="140" t="n">
        <v>91.34</v>
      </c>
      <c r="G191" s="140" t="n">
        <v>138.21</v>
      </c>
      <c r="H191" s="103" t="n">
        <v>111.53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38</v>
      </c>
      <c r="E192" s="144" t="n">
        <v>99.89</v>
      </c>
      <c r="F192" s="145" t="n">
        <v>68.6</v>
      </c>
      <c r="G192" s="145" t="n">
        <v>125.3</v>
      </c>
      <c r="H192" s="109" t="n">
        <v>96.64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2</v>
      </c>
      <c r="E193" s="139" t="n">
        <v>137.065</v>
      </c>
      <c r="F193" s="140" t="n">
        <v>122.01</v>
      </c>
      <c r="G193" s="140" t="n">
        <v>175.02</v>
      </c>
      <c r="H193" s="103" t="n">
        <v>143.8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259</v>
      </c>
      <c r="E194" s="144" t="n">
        <v>128.82</v>
      </c>
      <c r="F194" s="145" t="n">
        <v>83.16</v>
      </c>
      <c r="G194" s="145" t="n">
        <v>182.32</v>
      </c>
      <c r="H194" s="109" t="n">
        <v>130.287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305</v>
      </c>
      <c r="E195" s="139" t="n">
        <v>83.76</v>
      </c>
      <c r="F195" s="140" t="n">
        <v>68.74</v>
      </c>
      <c r="G195" s="140" t="n">
        <v>114.31</v>
      </c>
      <c r="H195" s="103" t="n">
        <v>87.70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87</v>
      </c>
      <c r="E196" s="144" t="n">
        <v>100.58</v>
      </c>
      <c r="F196" s="145" t="n">
        <v>77.91</v>
      </c>
      <c r="G196" s="145" t="n">
        <v>128.43</v>
      </c>
      <c r="H196" s="109" t="n">
        <v>106.683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469</v>
      </c>
      <c r="E197" s="139" t="n">
        <v>105.35</v>
      </c>
      <c r="F197" s="140" t="n">
        <v>83.78</v>
      </c>
      <c r="G197" s="140" t="n">
        <v>127.8</v>
      </c>
      <c r="H197" s="103" t="n">
        <v>105.63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0</v>
      </c>
      <c r="E198" s="144" t="n">
        <v>141.66</v>
      </c>
      <c r="F198" s="145" t="n">
        <v>89.88</v>
      </c>
      <c r="G198" s="145" t="n">
        <v>158.835</v>
      </c>
      <c r="H198" s="109" t="n">
        <v>131.63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377</v>
      </c>
      <c r="E199" s="139" t="n">
        <v>124.94</v>
      </c>
      <c r="F199" s="140" t="n">
        <v>101.44</v>
      </c>
      <c r="G199" s="140" t="n">
        <v>156.28</v>
      </c>
      <c r="H199" s="103" t="n">
        <v>127.24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47</v>
      </c>
      <c r="E200" s="144" t="n">
        <v>184.37</v>
      </c>
      <c r="F200" s="145" t="n">
        <v>113.26</v>
      </c>
      <c r="G200" s="145" t="n">
        <v>228.55</v>
      </c>
      <c r="H200" s="109" t="n">
        <v>171.767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0</v>
      </c>
      <c r="D201" s="138" t="n">
        <v>124</v>
      </c>
      <c r="E201" s="139" t="n">
        <v>96.215</v>
      </c>
      <c r="F201" s="140" t="n">
        <v>79.14</v>
      </c>
      <c r="G201" s="140" t="n">
        <v>116.48</v>
      </c>
      <c r="H201" s="103" t="n">
        <v>97.000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423</v>
      </c>
      <c r="E202" s="144" t="n">
        <v>109.86</v>
      </c>
      <c r="F202" s="145" t="n">
        <v>87.81</v>
      </c>
      <c r="G202" s="145" t="n">
        <v>158.19</v>
      </c>
      <c r="H202" s="109" t="n">
        <v>117.54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520</v>
      </c>
      <c r="E203" s="139" t="n">
        <v>102.73</v>
      </c>
      <c r="F203" s="140" t="n">
        <v>68.665</v>
      </c>
      <c r="G203" s="140" t="n">
        <v>155.11</v>
      </c>
      <c r="H203" s="103" t="n">
        <v>108.117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0</v>
      </c>
      <c r="E204" s="144" t="n">
        <v>78.785</v>
      </c>
      <c r="F204" s="145" t="n">
        <v>59.985</v>
      </c>
      <c r="G204" s="145" t="n">
        <v>147.495</v>
      </c>
      <c r="H204" s="109" t="n">
        <v>96.759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48</v>
      </c>
      <c r="E205" s="139" t="n">
        <v>138.585</v>
      </c>
      <c r="F205" s="140" t="n">
        <v>127.82</v>
      </c>
      <c r="G205" s="140" t="n">
        <v>183.87</v>
      </c>
      <c r="H205" s="103" t="n">
        <v>146.745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1</v>
      </c>
      <c r="D206" s="143" t="n">
        <v>939</v>
      </c>
      <c r="E206" s="144" t="n">
        <v>109.49</v>
      </c>
      <c r="F206" s="145" t="n">
        <v>75.82</v>
      </c>
      <c r="G206" s="145" t="n">
        <v>135.7</v>
      </c>
      <c r="H206" s="109" t="n">
        <v>108.42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38</v>
      </c>
      <c r="E207" s="139" t="n">
        <v>156.78</v>
      </c>
      <c r="F207" s="140" t="n">
        <v>113.43</v>
      </c>
      <c r="G207" s="140" t="n">
        <v>191.55</v>
      </c>
      <c r="H207" s="103" t="n">
        <v>149.97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86</v>
      </c>
      <c r="E208" s="144" t="n">
        <v>125.65</v>
      </c>
      <c r="F208" s="145" t="n">
        <v>78.86</v>
      </c>
      <c r="G208" s="145" t="n">
        <v>166.91</v>
      </c>
      <c r="H208" s="109" t="n">
        <v>129.60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35</v>
      </c>
      <c r="E209" s="139" t="n">
        <v>89.11</v>
      </c>
      <c r="F209" s="140" t="n">
        <v>65.36</v>
      </c>
      <c r="G209" s="140" t="n">
        <v>143.49</v>
      </c>
      <c r="H209" s="103" t="n">
        <v>96.058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733</v>
      </c>
      <c r="E210" s="144" t="n">
        <v>124.24</v>
      </c>
      <c r="F210" s="145" t="n">
        <v>78.59</v>
      </c>
      <c r="G210" s="145" t="n">
        <v>150.58</v>
      </c>
      <c r="H210" s="109" t="n">
        <v>121.46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275</v>
      </c>
      <c r="E211" s="139" t="n">
        <v>92.59</v>
      </c>
      <c r="F211" s="140" t="n">
        <v>70.81</v>
      </c>
      <c r="G211" s="140" t="n">
        <v>123.43</v>
      </c>
      <c r="H211" s="103" t="n">
        <v>95.881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42</v>
      </c>
      <c r="E212" s="144" t="n">
        <v>153.335</v>
      </c>
      <c r="F212" s="145" t="n">
        <v>80.04</v>
      </c>
      <c r="G212" s="145" t="n">
        <v>166.18</v>
      </c>
      <c r="H212" s="109" t="n">
        <v>136.71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195</v>
      </c>
      <c r="E213" s="139" t="n">
        <v>93.88</v>
      </c>
      <c r="F213" s="140" t="n">
        <v>69.74</v>
      </c>
      <c r="G213" s="140" t="n">
        <v>124.04</v>
      </c>
      <c r="H213" s="103" t="n">
        <v>96.12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</v>
      </c>
      <c r="D214" s="143" t="n">
        <v>101</v>
      </c>
      <c r="E214" s="144" t="n">
        <v>68.96</v>
      </c>
      <c r="F214" s="145" t="n">
        <v>51.51</v>
      </c>
      <c r="G214" s="145" t="n">
        <v>101.07</v>
      </c>
      <c r="H214" s="109" t="n">
        <v>75.704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29</v>
      </c>
      <c r="E215" s="139" t="n">
        <v>101.46</v>
      </c>
      <c r="F215" s="140" t="n">
        <v>84.66</v>
      </c>
      <c r="G215" s="140" t="n">
        <v>111.01</v>
      </c>
      <c r="H215" s="103" t="n">
        <v>98.468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03</v>
      </c>
      <c r="E216" s="144" t="n">
        <v>87.31</v>
      </c>
      <c r="F216" s="145" t="n">
        <v>57.1</v>
      </c>
      <c r="G216" s="145" t="n">
        <v>119.8</v>
      </c>
      <c r="H216" s="109" t="n">
        <v>87.33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817</v>
      </c>
      <c r="E217" s="139" t="n">
        <v>137.29</v>
      </c>
      <c r="F217" s="140" t="n">
        <v>88.53</v>
      </c>
      <c r="G217" s="140" t="n">
        <v>160.22</v>
      </c>
      <c r="H217" s="103" t="n">
        <v>130.63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797</v>
      </c>
      <c r="E218" s="144" t="n">
        <v>87</v>
      </c>
      <c r="F218" s="145" t="n">
        <v>63.35</v>
      </c>
      <c r="G218" s="145" t="n">
        <v>112.51</v>
      </c>
      <c r="H218" s="109" t="n">
        <v>87.462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647</v>
      </c>
      <c r="E219" s="139" t="n">
        <v>94.57</v>
      </c>
      <c r="F219" s="140" t="n">
        <v>61.98</v>
      </c>
      <c r="G219" s="140" t="n">
        <v>128.47</v>
      </c>
      <c r="H219" s="103" t="n">
        <v>95.874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5</v>
      </c>
      <c r="E220" s="144" t="n">
        <v>117.04</v>
      </c>
      <c r="F220" s="145" t="n">
        <v>97.8</v>
      </c>
      <c r="G220" s="145" t="n">
        <v>175.01</v>
      </c>
      <c r="H220" s="109" t="n">
        <v>129.095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581</v>
      </c>
      <c r="E221" s="139" t="n">
        <v>75.63</v>
      </c>
      <c r="F221" s="140" t="n">
        <v>53.11</v>
      </c>
      <c r="G221" s="140" t="n">
        <v>100.29</v>
      </c>
      <c r="H221" s="103" t="n">
        <v>75.99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</v>
      </c>
      <c r="D222" s="143" t="n">
        <v>43</v>
      </c>
      <c r="E222" s="144" t="n">
        <v>84.59</v>
      </c>
      <c r="F222" s="145" t="n">
        <v>56.6</v>
      </c>
      <c r="G222" s="145" t="n">
        <v>119.31</v>
      </c>
      <c r="H222" s="109" t="n">
        <v>85.655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6</v>
      </c>
      <c r="D223" s="138" t="n">
        <v>576</v>
      </c>
      <c r="E223" s="139" t="n">
        <v>188.825</v>
      </c>
      <c r="F223" s="140" t="n">
        <v>172.45</v>
      </c>
      <c r="G223" s="140" t="n">
        <v>204.43</v>
      </c>
      <c r="H223" s="103" t="n">
        <v>186.147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541</v>
      </c>
      <c r="E224" s="144" t="n">
        <v>144.37</v>
      </c>
      <c r="F224" s="145" t="n">
        <v>123.37</v>
      </c>
      <c r="G224" s="145" t="n">
        <v>161.81</v>
      </c>
      <c r="H224" s="109" t="n">
        <v>143.43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3</v>
      </c>
      <c r="D225" s="138" t="n">
        <v>278</v>
      </c>
      <c r="E225" s="139" t="n">
        <v>100.63</v>
      </c>
      <c r="F225" s="140" t="n">
        <v>85.34</v>
      </c>
      <c r="G225" s="140" t="n">
        <v>133.41</v>
      </c>
      <c r="H225" s="103" t="n">
        <v>104.833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68</v>
      </c>
      <c r="E226" s="144" t="n">
        <v>98.555</v>
      </c>
      <c r="F226" s="145" t="n">
        <v>87.69</v>
      </c>
      <c r="G226" s="145" t="n">
        <v>110.17</v>
      </c>
      <c r="H226" s="109" t="n">
        <v>99.55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751</v>
      </c>
      <c r="E227" s="139" t="n">
        <v>105.34</v>
      </c>
      <c r="F227" s="140" t="n">
        <v>89.08</v>
      </c>
      <c r="G227" s="140" t="n">
        <v>132.01</v>
      </c>
      <c r="H227" s="103" t="n">
        <v>107.608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9</v>
      </c>
      <c r="D228" s="143" t="n">
        <v>1604</v>
      </c>
      <c r="E228" s="144" t="n">
        <v>102.125</v>
      </c>
      <c r="F228" s="145" t="n">
        <v>71.85</v>
      </c>
      <c r="G228" s="145" t="n">
        <v>143.71</v>
      </c>
      <c r="H228" s="109" t="n">
        <v>105.54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122</v>
      </c>
      <c r="E229" s="139" t="n">
        <v>112.47</v>
      </c>
      <c r="F229" s="140" t="n">
        <v>101.52</v>
      </c>
      <c r="G229" s="140" t="n">
        <v>126.57</v>
      </c>
      <c r="H229" s="103" t="n">
        <v>112.68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1</v>
      </c>
      <c r="D230" s="143" t="n">
        <v>234</v>
      </c>
      <c r="E230" s="144" t="n">
        <v>94.865</v>
      </c>
      <c r="F230" s="145" t="n">
        <v>72.12</v>
      </c>
      <c r="G230" s="145" t="n">
        <v>143.6</v>
      </c>
      <c r="H230" s="109" t="n">
        <v>102.36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3</v>
      </c>
      <c r="D231" s="138" t="n">
        <v>184</v>
      </c>
      <c r="E231" s="139" t="n">
        <v>129.925</v>
      </c>
      <c r="F231" s="140" t="n">
        <v>101.01</v>
      </c>
      <c r="G231" s="140" t="n">
        <v>187.09</v>
      </c>
      <c r="H231" s="103" t="n">
        <v>135.877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5</v>
      </c>
      <c r="D232" s="143" t="n">
        <v>141</v>
      </c>
      <c r="E232" s="144" t="n">
        <v>94.34</v>
      </c>
      <c r="F232" s="145" t="n">
        <v>69.2</v>
      </c>
      <c r="G232" s="145" t="n">
        <v>145.43</v>
      </c>
      <c r="H232" s="109" t="n">
        <v>102.727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8</v>
      </c>
      <c r="D233" s="138" t="n">
        <v>587</v>
      </c>
      <c r="E233" s="139" t="n">
        <v>110.52</v>
      </c>
      <c r="F233" s="140" t="n">
        <v>81.79</v>
      </c>
      <c r="G233" s="140" t="n">
        <v>146.55</v>
      </c>
      <c r="H233" s="103" t="n">
        <v>113.174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57</v>
      </c>
      <c r="D234" s="143" t="n">
        <v>957</v>
      </c>
      <c r="E234" s="144" t="n">
        <v>61.67</v>
      </c>
      <c r="F234" s="145" t="n">
        <v>49.99</v>
      </c>
      <c r="G234" s="145" t="n">
        <v>85.23</v>
      </c>
      <c r="H234" s="109" t="n">
        <v>65.093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4</v>
      </c>
      <c r="D235" s="138" t="n">
        <v>45</v>
      </c>
      <c r="E235" s="139" t="n">
        <v>97.69</v>
      </c>
      <c r="F235" s="140" t="n">
        <v>72.9</v>
      </c>
      <c r="G235" s="140" t="n">
        <v>119.75</v>
      </c>
      <c r="H235" s="103" t="n">
        <v>97.522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2</v>
      </c>
      <c r="E236" s="144" t="n">
        <v>98.855</v>
      </c>
      <c r="F236" s="145" t="n">
        <v>84.92</v>
      </c>
      <c r="G236" s="145" t="n">
        <v>149.28</v>
      </c>
      <c r="H236" s="109" t="n">
        <v>107.40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2</v>
      </c>
      <c r="D237" s="138" t="n">
        <v>504</v>
      </c>
      <c r="E237" s="139" t="n">
        <v>61.47</v>
      </c>
      <c r="F237" s="140" t="n">
        <v>51.3</v>
      </c>
      <c r="G237" s="140" t="n">
        <v>86.27</v>
      </c>
      <c r="H237" s="103" t="n">
        <v>65.978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0</v>
      </c>
      <c r="E238" s="144" t="n">
        <v>100.32</v>
      </c>
      <c r="F238" s="145" t="n">
        <v>85.635</v>
      </c>
      <c r="G238" s="145" t="n">
        <v>102.97</v>
      </c>
      <c r="H238" s="109" t="n">
        <v>98.03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8</v>
      </c>
      <c r="E239" s="139" t="n">
        <v>91.36</v>
      </c>
      <c r="F239" s="140" t="n">
        <v>72.51</v>
      </c>
      <c r="G239" s="140" t="n">
        <v>102.95</v>
      </c>
      <c r="H239" s="103" t="n">
        <v>87.36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25</v>
      </c>
      <c r="E240" s="144" t="n">
        <v>69.44</v>
      </c>
      <c r="F240" s="145" t="n">
        <v>56.63</v>
      </c>
      <c r="G240" s="145" t="n">
        <v>105.1</v>
      </c>
      <c r="H240" s="109" t="n">
        <v>75.95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30</v>
      </c>
      <c r="E241" s="139" t="n">
        <v>92.68</v>
      </c>
      <c r="F241" s="140" t="n">
        <v>52.945</v>
      </c>
      <c r="G241" s="140" t="n">
        <v>124.555</v>
      </c>
      <c r="H241" s="103" t="n">
        <v>90.99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17</v>
      </c>
      <c r="E242" s="144" t="n">
        <v>110.35</v>
      </c>
      <c r="F242" s="145" t="n">
        <v>59.79</v>
      </c>
      <c r="G242" s="145" t="n">
        <v>137.42</v>
      </c>
      <c r="H242" s="109" t="n">
        <v>109.668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8</v>
      </c>
      <c r="D243" s="138" t="n">
        <v>1617</v>
      </c>
      <c r="E243" s="139" t="n">
        <v>75.33</v>
      </c>
      <c r="F243" s="140" t="n">
        <v>50</v>
      </c>
      <c r="G243" s="140" t="n">
        <v>118.47</v>
      </c>
      <c r="H243" s="103" t="n">
        <v>79.355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152</v>
      </c>
      <c r="E244" s="144" t="n">
        <v>73.865</v>
      </c>
      <c r="F244" s="145" t="n">
        <v>58.49</v>
      </c>
      <c r="G244" s="145" t="n">
        <v>99.75</v>
      </c>
      <c r="H244" s="109" t="n">
        <v>78.56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6</v>
      </c>
      <c r="D245" s="138" t="n">
        <v>119</v>
      </c>
      <c r="E245" s="139" t="n">
        <v>88.67</v>
      </c>
      <c r="F245" s="140" t="n">
        <v>63.99</v>
      </c>
      <c r="G245" s="140" t="n">
        <v>110.27</v>
      </c>
      <c r="H245" s="103" t="n">
        <v>89.41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45</v>
      </c>
      <c r="E246" s="144" t="n">
        <v>117.54</v>
      </c>
      <c r="F246" s="145" t="n">
        <v>93.93</v>
      </c>
      <c r="G246" s="145" t="n">
        <v>147</v>
      </c>
      <c r="H246" s="109" t="n">
        <v>119.193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68</v>
      </c>
      <c r="E247" s="139" t="n">
        <v>94.745</v>
      </c>
      <c r="F247" s="140" t="n">
        <v>80.91</v>
      </c>
      <c r="G247" s="140" t="n">
        <v>111.55</v>
      </c>
      <c r="H247" s="103" t="n">
        <v>96.511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5</v>
      </c>
      <c r="D248" s="143" t="n">
        <v>790</v>
      </c>
      <c r="E248" s="144" t="n">
        <v>88.755</v>
      </c>
      <c r="F248" s="145" t="n">
        <v>69.86</v>
      </c>
      <c r="G248" s="145" t="n">
        <v>121.91</v>
      </c>
      <c r="H248" s="109" t="n">
        <v>92.916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1</v>
      </c>
      <c r="B13" s="99" t="s">
        <v>562</v>
      </c>
      <c r="C13" s="100"/>
      <c r="D13" s="101" t="n">
        <v>59.6287</v>
      </c>
      <c r="E13" s="102" t="n">
        <v>94.63</v>
      </c>
      <c r="F13" s="103" t="n">
        <v>61.82</v>
      </c>
      <c r="G13" s="103" t="n">
        <v>143.88</v>
      </c>
      <c r="H13" s="103" t="n">
        <v>99.7154</v>
      </c>
    </row>
    <row r="14" customFormat="false" ht="14.3" hidden="false" customHeight="true" outlineLevel="0" collapsed="false">
      <c r="A14" s="105" t="s">
        <v>563</v>
      </c>
      <c r="B14" s="105" t="s">
        <v>564</v>
      </c>
      <c r="C14" s="106"/>
      <c r="D14" s="107" t="n">
        <v>40.3712</v>
      </c>
      <c r="E14" s="108" t="n">
        <v>132.72</v>
      </c>
      <c r="F14" s="109" t="n">
        <v>82.14</v>
      </c>
      <c r="G14" s="109" t="n">
        <v>248.18</v>
      </c>
      <c r="H14" s="109" t="n">
        <v>157.31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5</v>
      </c>
      <c r="C16" s="97"/>
      <c r="D16" s="97"/>
      <c r="E16" s="151" t="n">
        <v>71.3004822182037</v>
      </c>
      <c r="F16" s="151" t="n">
        <v>75.2617482347212</v>
      </c>
      <c r="G16" s="151" t="n">
        <v>57.9740510919494</v>
      </c>
      <c r="H16" s="151" t="n">
        <v>63.38682558601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8</v>
      </c>
      <c r="F18" s="116" t="n">
        <v>66.1</v>
      </c>
      <c r="G18" s="116" t="n">
        <v>187.22</v>
      </c>
      <c r="H18" s="117" t="n">
        <v>122.9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6</v>
      </c>
    </row>
    <row r="21" customFormat="false" ht="14.3" hidden="false" customHeight="true" outlineLevel="0" collapsed="false">
      <c r="A21" s="97" t="s">
        <v>5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1</v>
      </c>
      <c r="B37" s="99" t="s">
        <v>572</v>
      </c>
      <c r="C37" s="100"/>
      <c r="D37" s="101" t="n">
        <v>57.0454</v>
      </c>
      <c r="E37" s="102" t="n">
        <v>116.47</v>
      </c>
      <c r="F37" s="103" t="n">
        <v>75.99</v>
      </c>
      <c r="G37" s="103" t="n">
        <v>208.05</v>
      </c>
      <c r="H37" s="103" t="n">
        <v>137.1673</v>
      </c>
    </row>
    <row r="38" customFormat="false" ht="14.3" hidden="false" customHeight="true" outlineLevel="0" collapsed="false">
      <c r="A38" s="105" t="s">
        <v>573</v>
      </c>
      <c r="B38" s="105" t="s">
        <v>574</v>
      </c>
      <c r="C38" s="106"/>
      <c r="D38" s="107" t="n">
        <v>42.9545</v>
      </c>
      <c r="E38" s="108" t="n">
        <v>92.15</v>
      </c>
      <c r="F38" s="109" t="n">
        <v>60.88</v>
      </c>
      <c r="G38" s="109" t="n">
        <v>155.97</v>
      </c>
      <c r="H38" s="109" t="n">
        <v>104.11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5</v>
      </c>
      <c r="C40" s="97"/>
      <c r="D40" s="97"/>
      <c r="E40" s="151" t="n">
        <v>79.1190864600326</v>
      </c>
      <c r="F40" s="151" t="n">
        <v>80.1158047111462</v>
      </c>
      <c r="G40" s="151" t="n">
        <v>74.9675558759913</v>
      </c>
      <c r="H40" s="151" t="n">
        <v>75.900597299793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8</v>
      </c>
      <c r="F42" s="116" t="n">
        <v>66.1</v>
      </c>
      <c r="G42" s="116" t="n">
        <v>187.22</v>
      </c>
      <c r="H42" s="117" t="n">
        <v>122.9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6</v>
      </c>
      <c r="B1" s="3"/>
      <c r="C1" s="3"/>
      <c r="D1" s="4"/>
      <c r="E1" s="152" t="s">
        <v>1</v>
      </c>
      <c r="F1" s="152"/>
      <c r="G1" s="152"/>
      <c r="H1" s="6" t="s">
        <v>57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0</v>
      </c>
      <c r="D8" s="19"/>
      <c r="E8" s="19"/>
      <c r="F8" s="19"/>
      <c r="G8" s="155" t="n">
        <v>18981.0258</v>
      </c>
      <c r="H8" s="21" t="s">
        <v>5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94.1111</v>
      </c>
      <c r="H11" s="24" t="s">
        <v>58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30.1936</v>
      </c>
      <c r="H12" s="24" t="s">
        <v>58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81.0258</v>
      </c>
      <c r="H13" s="24" t="s">
        <v>58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00</v>
      </c>
      <c r="H14" s="24" t="s">
        <v>58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27.3333</v>
      </c>
      <c r="H15" s="24" t="s">
        <v>58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2</v>
      </c>
      <c r="D17" s="30"/>
      <c r="E17" s="30"/>
      <c r="F17" s="30"/>
      <c r="G17" s="161" t="n">
        <v>22164.0304</v>
      </c>
      <c r="H17" s="38" t="s">
        <v>58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4</v>
      </c>
      <c r="D20" s="164"/>
      <c r="E20" s="164"/>
      <c r="F20" s="164"/>
      <c r="G20" s="165" t="n">
        <v>15.763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5</v>
      </c>
      <c r="D21" s="164"/>
      <c r="E21" s="164"/>
      <c r="F21" s="164"/>
      <c r="G21" s="165" t="n">
        <v>0.686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6</v>
      </c>
      <c r="D22" s="164"/>
      <c r="E22" s="164"/>
      <c r="F22" s="164"/>
      <c r="G22" s="165" t="n">
        <v>4.16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7</v>
      </c>
      <c r="D23" s="164"/>
      <c r="E23" s="164"/>
      <c r="F23" s="164"/>
      <c r="G23" s="165" t="n">
        <v>10.52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8</v>
      </c>
      <c r="D24" s="164"/>
      <c r="E24" s="164"/>
      <c r="F24" s="164"/>
      <c r="G24" s="165" t="n">
        <v>0.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9</v>
      </c>
      <c r="D27" s="169"/>
      <c r="E27" s="169"/>
      <c r="F27" s="169"/>
      <c r="G27" s="170" t="n">
        <v>173.6378</v>
      </c>
      <c r="H27" s="38" t="s">
        <v>5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3</v>
      </c>
      <c r="B4" s="81"/>
      <c r="C4" s="81"/>
      <c r="D4" s="81"/>
      <c r="E4" s="81" t="s">
        <v>5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  <c r="P9" s="195" t="s">
        <v>60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33900</v>
      </c>
      <c r="E14" s="207" t="n">
        <v>18000</v>
      </c>
      <c r="F14" s="207" t="n">
        <v>23204.2053</v>
      </c>
      <c r="G14" s="207" t="n">
        <v>49782.1111</v>
      </c>
      <c r="H14" s="207" t="n">
        <v>72642.3333</v>
      </c>
      <c r="I14" s="207" t="n">
        <v>43889.4411</v>
      </c>
      <c r="J14" s="208" t="n">
        <v>20.5</v>
      </c>
      <c r="K14" s="209" t="n">
        <v>0.15</v>
      </c>
      <c r="L14" s="209" t="n">
        <v>1.43</v>
      </c>
      <c r="M14" s="209" t="n">
        <v>9.07</v>
      </c>
      <c r="N14" s="209" t="n">
        <v>0.15</v>
      </c>
      <c r="O14" s="210" t="n">
        <v>171.8868</v>
      </c>
      <c r="P14" s="7" t="n">
        <v>68.7</v>
      </c>
      <c r="Q14" s="211" t="n">
        <v>5204.2053</v>
      </c>
      <c r="R14" s="211" t="n">
        <v>23204.2053</v>
      </c>
      <c r="S14" s="211" t="n">
        <v>10695.7947</v>
      </c>
      <c r="T14" s="211" t="n">
        <v>15882.1111</v>
      </c>
      <c r="U14" s="211" t="n">
        <v>22860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6.6</v>
      </c>
      <c r="D15" s="214" t="n">
        <v>30851.8888</v>
      </c>
      <c r="E15" s="215" t="n">
        <v>20306.9441</v>
      </c>
      <c r="F15" s="215" t="n">
        <v>24035.8888</v>
      </c>
      <c r="G15" s="215" t="n">
        <v>41964</v>
      </c>
      <c r="H15" s="215" t="n">
        <v>55773.4444</v>
      </c>
      <c r="I15" s="215" t="n">
        <v>35393.1676</v>
      </c>
      <c r="J15" s="216" t="n">
        <v>12.96</v>
      </c>
      <c r="K15" s="217" t="n">
        <v>0.61</v>
      </c>
      <c r="L15" s="217" t="n">
        <v>4.49</v>
      </c>
      <c r="M15" s="217" t="n">
        <v>10.34</v>
      </c>
      <c r="N15" s="217" t="n">
        <v>0.46</v>
      </c>
      <c r="O15" s="218" t="n">
        <v>172.5174</v>
      </c>
      <c r="P15" s="7" t="n">
        <v>71.14</v>
      </c>
      <c r="Q15" s="211" t="n">
        <v>3728.9447</v>
      </c>
      <c r="R15" s="211" t="n">
        <v>24035.8888</v>
      </c>
      <c r="S15" s="211" t="n">
        <v>6816</v>
      </c>
      <c r="T15" s="211" t="n">
        <v>11112.1112</v>
      </c>
      <c r="U15" s="211" t="n">
        <v>13809.444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5</v>
      </c>
      <c r="D16" s="206" t="n">
        <v>23466.4407</v>
      </c>
      <c r="E16" s="207" t="n">
        <v>15455.3333</v>
      </c>
      <c r="F16" s="207" t="n">
        <v>18893.0553</v>
      </c>
      <c r="G16" s="207" t="n">
        <v>29747.0336</v>
      </c>
      <c r="H16" s="207" t="n">
        <v>38929.2797</v>
      </c>
      <c r="I16" s="207" t="n">
        <v>25832.3476</v>
      </c>
      <c r="J16" s="208" t="n">
        <v>13.47</v>
      </c>
      <c r="K16" s="209" t="n">
        <v>0.43</v>
      </c>
      <c r="L16" s="209" t="n">
        <v>4.08</v>
      </c>
      <c r="M16" s="209" t="n">
        <v>10.14</v>
      </c>
      <c r="N16" s="209" t="n">
        <v>0.33</v>
      </c>
      <c r="O16" s="210" t="n">
        <v>171.0184</v>
      </c>
      <c r="P16" s="7" t="n">
        <v>71.55</v>
      </c>
      <c r="Q16" s="211" t="n">
        <v>3437.722</v>
      </c>
      <c r="R16" s="211" t="n">
        <v>18893.0553</v>
      </c>
      <c r="S16" s="211" t="n">
        <v>4573.3854</v>
      </c>
      <c r="T16" s="211" t="n">
        <v>6280.5929</v>
      </c>
      <c r="U16" s="211" t="n">
        <v>9182.2461</v>
      </c>
    </row>
    <row r="17" customFormat="false" ht="17.3" hidden="false" customHeight="true" outlineLevel="0" collapsed="false">
      <c r="A17" s="212" t="s">
        <v>40</v>
      </c>
      <c r="B17" s="141"/>
      <c r="C17" s="213" t="n">
        <v>8.48</v>
      </c>
      <c r="D17" s="214" t="n">
        <v>17228.0595</v>
      </c>
      <c r="E17" s="215" t="n">
        <v>12563</v>
      </c>
      <c r="F17" s="215" t="n">
        <v>14949.1579</v>
      </c>
      <c r="G17" s="215" t="n">
        <v>21016.4516</v>
      </c>
      <c r="H17" s="215" t="n">
        <v>25555.3666</v>
      </c>
      <c r="I17" s="215" t="n">
        <v>18651.7408</v>
      </c>
      <c r="J17" s="216" t="n">
        <v>18.61</v>
      </c>
      <c r="K17" s="217" t="n">
        <v>0.26</v>
      </c>
      <c r="L17" s="217" t="n">
        <v>2</v>
      </c>
      <c r="M17" s="217" t="n">
        <v>10.58</v>
      </c>
      <c r="N17" s="217" t="n">
        <v>0.03</v>
      </c>
      <c r="O17" s="218" t="n">
        <v>171.3575</v>
      </c>
      <c r="P17" s="7" t="n">
        <v>68.52</v>
      </c>
      <c r="Q17" s="211" t="n">
        <v>2386.1579</v>
      </c>
      <c r="R17" s="211" t="n">
        <v>14949.1579</v>
      </c>
      <c r="S17" s="211" t="n">
        <v>2278.9016</v>
      </c>
      <c r="T17" s="211" t="n">
        <v>3788.3921</v>
      </c>
      <c r="U17" s="211" t="n">
        <v>4538.915</v>
      </c>
    </row>
    <row r="18" customFormat="false" ht="17.3" hidden="false" customHeight="true" outlineLevel="0" collapsed="false">
      <c r="A18" s="204" t="s">
        <v>41</v>
      </c>
      <c r="B18" s="136"/>
      <c r="C18" s="205" t="n">
        <v>6.71</v>
      </c>
      <c r="D18" s="206" t="n">
        <v>13531.3023</v>
      </c>
      <c r="E18" s="207" t="n">
        <v>10387.5519</v>
      </c>
      <c r="F18" s="207" t="n">
        <v>11610.6666</v>
      </c>
      <c r="G18" s="207" t="n">
        <v>16344.5555</v>
      </c>
      <c r="H18" s="207" t="n">
        <v>20428.3333</v>
      </c>
      <c r="I18" s="207" t="n">
        <v>14777.2727</v>
      </c>
      <c r="J18" s="208" t="n">
        <v>14.54</v>
      </c>
      <c r="K18" s="209" t="n">
        <v>0.8</v>
      </c>
      <c r="L18" s="209" t="n">
        <v>6.66</v>
      </c>
      <c r="M18" s="209" t="n">
        <v>9.51</v>
      </c>
      <c r="N18" s="209" t="n">
        <v>0.06</v>
      </c>
      <c r="O18" s="210" t="n">
        <v>174.5623</v>
      </c>
      <c r="P18" s="7" t="n">
        <v>68.43</v>
      </c>
      <c r="Q18" s="211" t="n">
        <v>1223.1147</v>
      </c>
      <c r="R18" s="211" t="n">
        <v>11610.6666</v>
      </c>
      <c r="S18" s="211" t="n">
        <v>1920.6357</v>
      </c>
      <c r="T18" s="211" t="n">
        <v>2813.2532</v>
      </c>
      <c r="U18" s="211" t="n">
        <v>4083.7778</v>
      </c>
    </row>
    <row r="19" customFormat="false" ht="17.3" hidden="false" customHeight="true" outlineLevel="0" collapsed="false">
      <c r="A19" s="212" t="s">
        <v>43</v>
      </c>
      <c r="B19" s="141"/>
      <c r="C19" s="213" t="n">
        <v>3.72</v>
      </c>
      <c r="D19" s="214" t="n">
        <v>16001.774</v>
      </c>
      <c r="E19" s="215" t="n">
        <v>11160.0474</v>
      </c>
      <c r="F19" s="215" t="n">
        <v>13689.2207</v>
      </c>
      <c r="G19" s="215" t="n">
        <v>18916.8888</v>
      </c>
      <c r="H19" s="215" t="n">
        <v>21383.4444</v>
      </c>
      <c r="I19" s="215" t="n">
        <v>16825.6443</v>
      </c>
      <c r="J19" s="216" t="n">
        <v>11.23</v>
      </c>
      <c r="K19" s="217" t="n">
        <v>1.02</v>
      </c>
      <c r="L19" s="217" t="n">
        <v>5.32</v>
      </c>
      <c r="M19" s="217" t="n">
        <v>9.95</v>
      </c>
      <c r="N19" s="217" t="n">
        <v>0</v>
      </c>
      <c r="O19" s="218" t="n">
        <v>178.0821</v>
      </c>
      <c r="P19" s="7" t="n">
        <v>72.48</v>
      </c>
      <c r="Q19" s="211" t="n">
        <v>2529.1733</v>
      </c>
      <c r="R19" s="211" t="n">
        <v>13689.2207</v>
      </c>
      <c r="S19" s="211" t="n">
        <v>2312.5533</v>
      </c>
      <c r="T19" s="211" t="n">
        <v>2915.1148</v>
      </c>
      <c r="U19" s="211" t="n">
        <v>2466.555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09</v>
      </c>
      <c r="D20" s="206" t="n">
        <v>18004.7063</v>
      </c>
      <c r="E20" s="207" t="n">
        <v>12604.4444</v>
      </c>
      <c r="F20" s="207" t="n">
        <v>14871.1412</v>
      </c>
      <c r="G20" s="207" t="n">
        <v>21863.6666</v>
      </c>
      <c r="H20" s="207" t="n">
        <v>26675</v>
      </c>
      <c r="I20" s="207" t="n">
        <v>18969.6456</v>
      </c>
      <c r="J20" s="208" t="n">
        <v>17.81</v>
      </c>
      <c r="K20" s="209" t="n">
        <v>0.95</v>
      </c>
      <c r="L20" s="209" t="n">
        <v>3.82</v>
      </c>
      <c r="M20" s="209" t="n">
        <v>11.78</v>
      </c>
      <c r="N20" s="209" t="n">
        <v>0.32</v>
      </c>
      <c r="O20" s="210" t="n">
        <v>175.2476</v>
      </c>
      <c r="P20" s="7" t="n">
        <v>65.32</v>
      </c>
      <c r="Q20" s="211" t="n">
        <v>2266.6968</v>
      </c>
      <c r="R20" s="211" t="n">
        <v>14871.1412</v>
      </c>
      <c r="S20" s="211" t="n">
        <v>3133.5651</v>
      </c>
      <c r="T20" s="211" t="n">
        <v>3858.9603</v>
      </c>
      <c r="U20" s="211" t="n">
        <v>4811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9</v>
      </c>
      <c r="D21" s="214" t="n">
        <v>17858.3333</v>
      </c>
      <c r="E21" s="215" t="n">
        <v>12155.897</v>
      </c>
      <c r="F21" s="215" t="n">
        <v>14668.5555</v>
      </c>
      <c r="G21" s="215" t="n">
        <v>22006.6644</v>
      </c>
      <c r="H21" s="215" t="n">
        <v>26884.191</v>
      </c>
      <c r="I21" s="215" t="n">
        <v>18897.3017</v>
      </c>
      <c r="J21" s="216" t="n">
        <v>16.36</v>
      </c>
      <c r="K21" s="217" t="n">
        <v>1.19</v>
      </c>
      <c r="L21" s="217" t="n">
        <v>5.57</v>
      </c>
      <c r="M21" s="217" t="n">
        <v>11.22</v>
      </c>
      <c r="N21" s="217" t="n">
        <v>0.1</v>
      </c>
      <c r="O21" s="218" t="n">
        <v>175.2659</v>
      </c>
      <c r="P21" s="7" t="n">
        <v>65.56</v>
      </c>
      <c r="Q21" s="211" t="n">
        <v>2512.6585</v>
      </c>
      <c r="R21" s="211" t="n">
        <v>14668.5555</v>
      </c>
      <c r="S21" s="211" t="n">
        <v>3189.7778</v>
      </c>
      <c r="T21" s="211" t="n">
        <v>4148.3311</v>
      </c>
      <c r="U21" s="211" t="n">
        <v>4877.5266</v>
      </c>
    </row>
    <row r="22" customFormat="false" ht="17.3" hidden="false" customHeight="true" outlineLevel="0" collapsed="false">
      <c r="A22" s="204" t="s">
        <v>49</v>
      </c>
      <c r="B22" s="136"/>
      <c r="C22" s="205" t="n">
        <v>6.06</v>
      </c>
      <c r="D22" s="206" t="n">
        <v>12567.3333</v>
      </c>
      <c r="E22" s="207" t="n">
        <v>6187.1168</v>
      </c>
      <c r="F22" s="207" t="n">
        <v>9910.1001</v>
      </c>
      <c r="G22" s="207" t="n">
        <v>15914.1124</v>
      </c>
      <c r="H22" s="207" t="n">
        <v>20304.4416</v>
      </c>
      <c r="I22" s="207" t="n">
        <v>13375.3708</v>
      </c>
      <c r="J22" s="208" t="n">
        <v>8.77</v>
      </c>
      <c r="K22" s="209" t="n">
        <v>0.75</v>
      </c>
      <c r="L22" s="209" t="n">
        <v>7.43</v>
      </c>
      <c r="M22" s="209" t="n">
        <v>9.88</v>
      </c>
      <c r="N22" s="209" t="n">
        <v>0.05</v>
      </c>
      <c r="O22" s="210" t="n">
        <v>173.0679</v>
      </c>
      <c r="P22" s="7" t="n">
        <v>73.12</v>
      </c>
      <c r="Q22" s="211" t="n">
        <v>3722.9833</v>
      </c>
      <c r="R22" s="211" t="n">
        <v>9910.1001</v>
      </c>
      <c r="S22" s="211" t="n">
        <v>2657.2332</v>
      </c>
      <c r="T22" s="211" t="n">
        <v>3346.7791</v>
      </c>
      <c r="U22" s="211" t="n">
        <v>4390.329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2</v>
      </c>
      <c r="B24" s="226"/>
      <c r="C24" s="227" t="n">
        <v>100</v>
      </c>
      <c r="D24" s="228" t="n">
        <v>18981.0258</v>
      </c>
      <c r="E24" s="229" t="n">
        <v>11994.1111</v>
      </c>
      <c r="F24" s="230" t="n">
        <v>14930.1936</v>
      </c>
      <c r="G24" s="231" t="n">
        <v>25000</v>
      </c>
      <c r="H24" s="231" t="n">
        <v>33927.3333</v>
      </c>
      <c r="I24" s="232" t="n">
        <v>22164.0304</v>
      </c>
      <c r="J24" s="233" t="n">
        <v>15.76</v>
      </c>
      <c r="K24" s="233" t="n">
        <v>0.68</v>
      </c>
      <c r="L24" s="233" t="n">
        <v>4.16</v>
      </c>
      <c r="M24" s="233" t="n">
        <v>10.52</v>
      </c>
      <c r="N24" s="233" t="n">
        <v>0.23</v>
      </c>
      <c r="O24" s="234" t="n">
        <v>173.6378</v>
      </c>
      <c r="P24" s="7"/>
      <c r="Q24" s="235" t="n">
        <v>68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3.7579</v>
      </c>
      <c r="D14" s="206" t="n">
        <v>76305.4444</v>
      </c>
      <c r="E14" s="207" t="n">
        <v>27562.1111</v>
      </c>
      <c r="F14" s="207" t="n">
        <v>51224.8888</v>
      </c>
      <c r="G14" s="207" t="n">
        <v>149729.7777</v>
      </c>
      <c r="H14" s="207" t="n">
        <v>264340.5493</v>
      </c>
      <c r="I14" s="207" t="n">
        <v>122949.2567</v>
      </c>
      <c r="J14" s="237" t="n">
        <v>28.61</v>
      </c>
      <c r="K14" s="238" t="n">
        <v>0.02</v>
      </c>
      <c r="L14" s="238" t="n">
        <v>0.78</v>
      </c>
      <c r="M14" s="238" t="n">
        <v>8.83</v>
      </c>
      <c r="N14" s="238" t="n">
        <v>0.02</v>
      </c>
      <c r="O14" s="239" t="n">
        <v>169.422</v>
      </c>
    </row>
    <row r="15" customFormat="false" ht="12.85" hidden="false" customHeight="false" outlineLevel="0" collapsed="false">
      <c r="A15" s="134" t="s">
        <v>88</v>
      </c>
      <c r="B15" s="141" t="s">
        <v>606</v>
      </c>
      <c r="C15" s="240" t="n">
        <v>82.9678</v>
      </c>
      <c r="D15" s="214" t="n">
        <v>35247</v>
      </c>
      <c r="E15" s="215" t="n">
        <v>22146.4483</v>
      </c>
      <c r="F15" s="215" t="n">
        <v>27028.4444</v>
      </c>
      <c r="G15" s="215" t="n">
        <v>43479.3333</v>
      </c>
      <c r="H15" s="215" t="n">
        <v>56602.3333</v>
      </c>
      <c r="I15" s="215" t="n">
        <v>37263.0866</v>
      </c>
      <c r="J15" s="241" t="n">
        <v>19.83</v>
      </c>
      <c r="K15" s="242" t="n">
        <v>0.82</v>
      </c>
      <c r="L15" s="242" t="n">
        <v>0.44</v>
      </c>
      <c r="M15" s="242" t="n">
        <v>10.09</v>
      </c>
      <c r="N15" s="242" t="n">
        <v>1.88</v>
      </c>
      <c r="O15" s="243" t="n">
        <v>169.54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2.1497</v>
      </c>
      <c r="D16" s="206" t="n">
        <v>48493.4444</v>
      </c>
      <c r="E16" s="207" t="n">
        <v>26078.2099</v>
      </c>
      <c r="F16" s="207" t="n">
        <v>33784.1111</v>
      </c>
      <c r="G16" s="207" t="n">
        <v>71343.7777</v>
      </c>
      <c r="H16" s="207" t="n">
        <v>113641.1612</v>
      </c>
      <c r="I16" s="207" t="n">
        <v>60692.8009</v>
      </c>
      <c r="J16" s="237" t="n">
        <v>17.81</v>
      </c>
      <c r="K16" s="238" t="n">
        <v>0.05</v>
      </c>
      <c r="L16" s="238" t="n">
        <v>1.54</v>
      </c>
      <c r="M16" s="238" t="n">
        <v>10.85</v>
      </c>
      <c r="N16" s="238" t="n">
        <v>0.5</v>
      </c>
      <c r="O16" s="239" t="n">
        <v>167.2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2.2241</v>
      </c>
      <c r="D17" s="214" t="n">
        <v>51514.5555</v>
      </c>
      <c r="E17" s="215" t="n">
        <v>28998.1111</v>
      </c>
      <c r="F17" s="215" t="n">
        <v>40430.6666</v>
      </c>
      <c r="G17" s="215" t="n">
        <v>94513.6666</v>
      </c>
      <c r="H17" s="215" t="n">
        <v>125939.4444</v>
      </c>
      <c r="I17" s="215" t="n">
        <v>88084.1589</v>
      </c>
      <c r="J17" s="241" t="n">
        <v>34.18</v>
      </c>
      <c r="K17" s="242" t="n">
        <v>0.03</v>
      </c>
      <c r="L17" s="242" t="n">
        <v>0.15</v>
      </c>
      <c r="M17" s="242" t="n">
        <v>9.13</v>
      </c>
      <c r="N17" s="242" t="n">
        <v>0.15</v>
      </c>
      <c r="O17" s="243" t="n">
        <v>173.481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5.8123</v>
      </c>
      <c r="D18" s="206" t="n">
        <v>23719.3333</v>
      </c>
      <c r="E18" s="207" t="n">
        <v>16424.5956</v>
      </c>
      <c r="F18" s="207" t="n">
        <v>19672.2449</v>
      </c>
      <c r="G18" s="207" t="n">
        <v>35385.5555</v>
      </c>
      <c r="H18" s="207" t="n">
        <v>57606.1111</v>
      </c>
      <c r="I18" s="207" t="n">
        <v>31259.6001</v>
      </c>
      <c r="J18" s="237" t="n">
        <v>16.34</v>
      </c>
      <c r="K18" s="238" t="n">
        <v>0.22</v>
      </c>
      <c r="L18" s="238" t="n">
        <v>2.53</v>
      </c>
      <c r="M18" s="238" t="n">
        <v>9.85</v>
      </c>
      <c r="N18" s="238" t="n">
        <v>0.07</v>
      </c>
      <c r="O18" s="239" t="n">
        <v>174.1162</v>
      </c>
    </row>
    <row r="19" customFormat="false" ht="12.85" hidden="false" customHeight="false" outlineLevel="0" collapsed="false">
      <c r="A19" s="134" t="s">
        <v>96</v>
      </c>
      <c r="B19" s="141" t="s">
        <v>607</v>
      </c>
      <c r="C19" s="240" t="n">
        <v>313.4308</v>
      </c>
      <c r="D19" s="214" t="n">
        <v>26244.8888</v>
      </c>
      <c r="E19" s="215" t="n">
        <v>21909.1003</v>
      </c>
      <c r="F19" s="215" t="n">
        <v>23668.3333</v>
      </c>
      <c r="G19" s="215" t="n">
        <v>36541.1111</v>
      </c>
      <c r="H19" s="215" t="n">
        <v>53072.8888</v>
      </c>
      <c r="I19" s="215" t="n">
        <v>33041.6355</v>
      </c>
      <c r="J19" s="241" t="n">
        <v>9.51</v>
      </c>
      <c r="K19" s="242" t="n">
        <v>0.17</v>
      </c>
      <c r="L19" s="242" t="n">
        <v>1.5</v>
      </c>
      <c r="M19" s="242" t="n">
        <v>11.14</v>
      </c>
      <c r="N19" s="242" t="n">
        <v>0.57</v>
      </c>
      <c r="O19" s="243" t="n">
        <v>163.5378</v>
      </c>
    </row>
    <row r="20" customFormat="false" ht="12.85" hidden="false" customHeight="false" outlineLevel="0" collapsed="false">
      <c r="A20" s="135" t="s">
        <v>98</v>
      </c>
      <c r="B20" s="136" t="s">
        <v>608</v>
      </c>
      <c r="C20" s="236" t="n">
        <v>150.4913</v>
      </c>
      <c r="D20" s="206" t="n">
        <v>52642.3333</v>
      </c>
      <c r="E20" s="207" t="n">
        <v>34324.9277</v>
      </c>
      <c r="F20" s="207" t="n">
        <v>39201.7777</v>
      </c>
      <c r="G20" s="207" t="n">
        <v>76829.4444</v>
      </c>
      <c r="H20" s="207" t="n">
        <v>129242.3333</v>
      </c>
      <c r="I20" s="207" t="n">
        <v>68888.1995</v>
      </c>
      <c r="J20" s="237" t="n">
        <v>23.89</v>
      </c>
      <c r="K20" s="238" t="n">
        <v>0.02</v>
      </c>
      <c r="L20" s="238" t="n">
        <v>2.26</v>
      </c>
      <c r="M20" s="238" t="n">
        <v>10.28</v>
      </c>
      <c r="N20" s="238" t="n">
        <v>0</v>
      </c>
      <c r="O20" s="239" t="n">
        <v>171.4545</v>
      </c>
    </row>
    <row r="21" customFormat="false" ht="12.85" hidden="false" customHeight="false" outlineLevel="0" collapsed="false">
      <c r="A21" s="134" t="s">
        <v>100</v>
      </c>
      <c r="B21" s="141" t="s">
        <v>609</v>
      </c>
      <c r="C21" s="240" t="n">
        <v>104.1664</v>
      </c>
      <c r="D21" s="214" t="n">
        <v>34439</v>
      </c>
      <c r="E21" s="215" t="n">
        <v>21706.6277</v>
      </c>
      <c r="F21" s="215" t="n">
        <v>27593.5555</v>
      </c>
      <c r="G21" s="215" t="n">
        <v>53499.7777</v>
      </c>
      <c r="H21" s="215" t="n">
        <v>80203</v>
      </c>
      <c r="I21" s="215" t="n">
        <v>44726.1712</v>
      </c>
      <c r="J21" s="241" t="n">
        <v>12.81</v>
      </c>
      <c r="K21" s="242" t="n">
        <v>0.62</v>
      </c>
      <c r="L21" s="242" t="n">
        <v>5.21</v>
      </c>
      <c r="M21" s="242" t="n">
        <v>10.56</v>
      </c>
      <c r="N21" s="242" t="n">
        <v>0.01</v>
      </c>
      <c r="O21" s="243" t="n">
        <v>171.1997</v>
      </c>
    </row>
    <row r="22" customFormat="false" ht="12.85" hidden="false" customHeight="false" outlineLevel="0" collapsed="false">
      <c r="A22" s="135" t="s">
        <v>102</v>
      </c>
      <c r="B22" s="136" t="s">
        <v>610</v>
      </c>
      <c r="C22" s="236" t="n">
        <v>291.155</v>
      </c>
      <c r="D22" s="206" t="n">
        <v>49250.6666</v>
      </c>
      <c r="E22" s="207" t="n">
        <v>27254.3413</v>
      </c>
      <c r="F22" s="207" t="n">
        <v>33521.8888</v>
      </c>
      <c r="G22" s="207" t="n">
        <v>75901.1131</v>
      </c>
      <c r="H22" s="207" t="n">
        <v>116454.2222</v>
      </c>
      <c r="I22" s="207" t="n">
        <v>68243.2076</v>
      </c>
      <c r="J22" s="237" t="n">
        <v>23.91</v>
      </c>
      <c r="K22" s="238" t="n">
        <v>0.02</v>
      </c>
      <c r="L22" s="238" t="n">
        <v>2.28</v>
      </c>
      <c r="M22" s="238" t="n">
        <v>9.68</v>
      </c>
      <c r="N22" s="238" t="n">
        <v>0.45</v>
      </c>
      <c r="O22" s="239" t="n">
        <v>168.3478</v>
      </c>
    </row>
    <row r="23" customFormat="false" ht="12.85" hidden="false" customHeight="false" outlineLevel="0" collapsed="false">
      <c r="A23" s="134" t="s">
        <v>104</v>
      </c>
      <c r="B23" s="141" t="s">
        <v>611</v>
      </c>
      <c r="C23" s="240" t="n">
        <v>62.418</v>
      </c>
      <c r="D23" s="214" t="n">
        <v>46594.6666</v>
      </c>
      <c r="E23" s="215" t="n">
        <v>24440.2222</v>
      </c>
      <c r="F23" s="215" t="n">
        <v>31838.4444</v>
      </c>
      <c r="G23" s="215" t="n">
        <v>67105.03</v>
      </c>
      <c r="H23" s="215" t="n">
        <v>113225.6227</v>
      </c>
      <c r="I23" s="215" t="n">
        <v>61364.7711</v>
      </c>
      <c r="J23" s="241" t="n">
        <v>20.29</v>
      </c>
      <c r="K23" s="242" t="n">
        <v>0.25</v>
      </c>
      <c r="L23" s="242" t="n">
        <v>1.59</v>
      </c>
      <c r="M23" s="242" t="n">
        <v>10.21</v>
      </c>
      <c r="N23" s="242" t="n">
        <v>0.17</v>
      </c>
      <c r="O23" s="243" t="n">
        <v>170.201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8.2475</v>
      </c>
      <c r="D24" s="206" t="n">
        <v>48444.2953</v>
      </c>
      <c r="E24" s="207" t="n">
        <v>24695.8888</v>
      </c>
      <c r="F24" s="207" t="n">
        <v>34897</v>
      </c>
      <c r="G24" s="207" t="n">
        <v>74329.2222</v>
      </c>
      <c r="H24" s="207" t="n">
        <v>115980.6666</v>
      </c>
      <c r="I24" s="207" t="n">
        <v>61877.9211</v>
      </c>
      <c r="J24" s="237" t="n">
        <v>19.79</v>
      </c>
      <c r="K24" s="238" t="n">
        <v>0.06</v>
      </c>
      <c r="L24" s="238" t="n">
        <v>1.11</v>
      </c>
      <c r="M24" s="238" t="n">
        <v>9.48</v>
      </c>
      <c r="N24" s="238" t="n">
        <v>0</v>
      </c>
      <c r="O24" s="239" t="n">
        <v>168.3044</v>
      </c>
    </row>
    <row r="25" customFormat="false" ht="12.85" hidden="false" customHeight="false" outlineLevel="0" collapsed="false">
      <c r="A25" s="134" t="s">
        <v>108</v>
      </c>
      <c r="B25" s="141" t="s">
        <v>612</v>
      </c>
      <c r="C25" s="240" t="n">
        <v>41.072</v>
      </c>
      <c r="D25" s="214" t="n">
        <v>34528.8015</v>
      </c>
      <c r="E25" s="215" t="n">
        <v>20538.5247</v>
      </c>
      <c r="F25" s="215" t="n">
        <v>23876.3498</v>
      </c>
      <c r="G25" s="215" t="n">
        <v>59583.5555</v>
      </c>
      <c r="H25" s="215" t="n">
        <v>77998.7145</v>
      </c>
      <c r="I25" s="215" t="n">
        <v>42651.9512</v>
      </c>
      <c r="J25" s="241" t="n">
        <v>12.01</v>
      </c>
      <c r="K25" s="242" t="n">
        <v>0.17</v>
      </c>
      <c r="L25" s="242" t="n">
        <v>1.49</v>
      </c>
      <c r="M25" s="242" t="n">
        <v>13.26</v>
      </c>
      <c r="N25" s="242" t="n">
        <v>0.32</v>
      </c>
      <c r="O25" s="243" t="n">
        <v>165.24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7.8567</v>
      </c>
      <c r="D26" s="206" t="n">
        <v>43395.0251</v>
      </c>
      <c r="E26" s="207" t="n">
        <v>24445.6666</v>
      </c>
      <c r="F26" s="207" t="n">
        <v>30301.3523</v>
      </c>
      <c r="G26" s="207" t="n">
        <v>68954.4444</v>
      </c>
      <c r="H26" s="207" t="n">
        <v>84145</v>
      </c>
      <c r="I26" s="207" t="n">
        <v>54187.4474</v>
      </c>
      <c r="J26" s="237" t="n">
        <v>15.91</v>
      </c>
      <c r="K26" s="238" t="n">
        <v>0.05</v>
      </c>
      <c r="L26" s="238" t="n">
        <v>0.94</v>
      </c>
      <c r="M26" s="238" t="n">
        <v>11.6</v>
      </c>
      <c r="N26" s="238" t="n">
        <v>0.04</v>
      </c>
      <c r="O26" s="239" t="n">
        <v>167.23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1897</v>
      </c>
      <c r="D27" s="214" t="n">
        <v>44958.9022</v>
      </c>
      <c r="E27" s="215" t="n">
        <v>30783.7039</v>
      </c>
      <c r="F27" s="215" t="n">
        <v>35531.2222</v>
      </c>
      <c r="G27" s="215" t="n">
        <v>59761.8888</v>
      </c>
      <c r="H27" s="215" t="n">
        <v>86761</v>
      </c>
      <c r="I27" s="215" t="n">
        <v>55704.5662</v>
      </c>
      <c r="J27" s="241" t="n">
        <v>11.4</v>
      </c>
      <c r="K27" s="242" t="n">
        <v>0.14</v>
      </c>
      <c r="L27" s="242" t="n">
        <v>1.61</v>
      </c>
      <c r="M27" s="242" t="n">
        <v>11.34</v>
      </c>
      <c r="N27" s="242" t="n">
        <v>0.91</v>
      </c>
      <c r="O27" s="243" t="n">
        <v>167.594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1.1208</v>
      </c>
      <c r="D28" s="206" t="n">
        <v>54313.7368</v>
      </c>
      <c r="E28" s="207" t="n">
        <v>30006.5551</v>
      </c>
      <c r="F28" s="207" t="n">
        <v>38947.1632</v>
      </c>
      <c r="G28" s="207" t="n">
        <v>71626.2809</v>
      </c>
      <c r="H28" s="207" t="n">
        <v>90713.8517</v>
      </c>
      <c r="I28" s="207" t="n">
        <v>59392.8491</v>
      </c>
      <c r="J28" s="237" t="n">
        <v>19.5</v>
      </c>
      <c r="K28" s="238" t="n">
        <v>0.02</v>
      </c>
      <c r="L28" s="238" t="n">
        <v>1.08</v>
      </c>
      <c r="M28" s="238" t="n">
        <v>10.96</v>
      </c>
      <c r="N28" s="238" t="n">
        <v>0.27</v>
      </c>
      <c r="O28" s="239" t="n">
        <v>164.507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1.0342</v>
      </c>
      <c r="D29" s="214" t="n">
        <v>40706.4285</v>
      </c>
      <c r="E29" s="215" t="n">
        <v>22825</v>
      </c>
      <c r="F29" s="215" t="n">
        <v>29665.6322</v>
      </c>
      <c r="G29" s="215" t="n">
        <v>56371.7777</v>
      </c>
      <c r="H29" s="215" t="n">
        <v>85792.7777</v>
      </c>
      <c r="I29" s="215" t="n">
        <v>47647.2729</v>
      </c>
      <c r="J29" s="241" t="n">
        <v>13.52</v>
      </c>
      <c r="K29" s="242" t="n">
        <v>0.05</v>
      </c>
      <c r="L29" s="242" t="n">
        <v>1.63</v>
      </c>
      <c r="M29" s="242" t="n">
        <v>10.77</v>
      </c>
      <c r="N29" s="242" t="n">
        <v>0.24</v>
      </c>
      <c r="O29" s="243" t="n">
        <v>166.480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255</v>
      </c>
      <c r="D30" s="206" t="n">
        <v>37822.1111</v>
      </c>
      <c r="E30" s="207" t="n">
        <v>26094.6223</v>
      </c>
      <c r="F30" s="207" t="n">
        <v>32088.3333</v>
      </c>
      <c r="G30" s="207" t="n">
        <v>48719.5555</v>
      </c>
      <c r="H30" s="207" t="n">
        <v>50724</v>
      </c>
      <c r="I30" s="207" t="n">
        <v>39950.1389</v>
      </c>
      <c r="J30" s="237" t="n">
        <v>9.98</v>
      </c>
      <c r="K30" s="238" t="n">
        <v>0.08</v>
      </c>
      <c r="L30" s="238" t="n">
        <v>0</v>
      </c>
      <c r="M30" s="238" t="n">
        <v>11.47</v>
      </c>
      <c r="N30" s="238" t="n">
        <v>0</v>
      </c>
      <c r="O30" s="239" t="n">
        <v>173.709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9.5481</v>
      </c>
      <c r="D31" s="214" t="n">
        <v>44013.7777</v>
      </c>
      <c r="E31" s="215" t="n">
        <v>23546</v>
      </c>
      <c r="F31" s="215" t="n">
        <v>31163.7777</v>
      </c>
      <c r="G31" s="215" t="n">
        <v>64550.6666</v>
      </c>
      <c r="H31" s="215" t="n">
        <v>99318.9448</v>
      </c>
      <c r="I31" s="215" t="n">
        <v>54858.5163</v>
      </c>
      <c r="J31" s="241" t="n">
        <v>20.99</v>
      </c>
      <c r="K31" s="242" t="n">
        <v>0.01</v>
      </c>
      <c r="L31" s="242" t="n">
        <v>0.26</v>
      </c>
      <c r="M31" s="242" t="n">
        <v>10.06</v>
      </c>
      <c r="N31" s="242" t="n">
        <v>0</v>
      </c>
      <c r="O31" s="243" t="n">
        <v>168.533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4.3843</v>
      </c>
      <c r="D32" s="206" t="n">
        <v>45639.8391</v>
      </c>
      <c r="E32" s="207" t="n">
        <v>23019.1111</v>
      </c>
      <c r="F32" s="207" t="n">
        <v>26526.1369</v>
      </c>
      <c r="G32" s="207" t="n">
        <v>449908.1902</v>
      </c>
      <c r="H32" s="207" t="n">
        <v>525368.4444</v>
      </c>
      <c r="I32" s="207" t="n">
        <v>199353.5171</v>
      </c>
      <c r="J32" s="237" t="n">
        <v>70.69</v>
      </c>
      <c r="K32" s="238" t="n">
        <v>0.06</v>
      </c>
      <c r="L32" s="238" t="n">
        <v>0.07</v>
      </c>
      <c r="M32" s="238" t="n">
        <v>3.12</v>
      </c>
      <c r="N32" s="238" t="n">
        <v>0</v>
      </c>
      <c r="O32" s="239" t="n">
        <v>176.52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96.5833</v>
      </c>
      <c r="D33" s="214" t="n">
        <v>20445.5555</v>
      </c>
      <c r="E33" s="215" t="n">
        <v>14233.5555</v>
      </c>
      <c r="F33" s="215" t="n">
        <v>16599.2154</v>
      </c>
      <c r="G33" s="215" t="n">
        <v>27657.3333</v>
      </c>
      <c r="H33" s="215" t="n">
        <v>40922.1726</v>
      </c>
      <c r="I33" s="215" t="n">
        <v>25636.9191</v>
      </c>
      <c r="J33" s="241" t="n">
        <v>20.05</v>
      </c>
      <c r="K33" s="242" t="n">
        <v>0.57</v>
      </c>
      <c r="L33" s="242" t="n">
        <v>3.08</v>
      </c>
      <c r="M33" s="242" t="n">
        <v>9.59</v>
      </c>
      <c r="N33" s="242" t="n">
        <v>0.29</v>
      </c>
      <c r="O33" s="243" t="n">
        <v>175.01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0978</v>
      </c>
      <c r="D34" s="206" t="n">
        <v>22947.9949</v>
      </c>
      <c r="E34" s="207" t="n">
        <v>16193.3162</v>
      </c>
      <c r="F34" s="207" t="n">
        <v>17458.5555</v>
      </c>
      <c r="G34" s="207" t="n">
        <v>29648.3333</v>
      </c>
      <c r="H34" s="207" t="n">
        <v>43296.6344</v>
      </c>
      <c r="I34" s="207" t="n">
        <v>26214.2579</v>
      </c>
      <c r="J34" s="237" t="n">
        <v>16.39</v>
      </c>
      <c r="K34" s="238" t="n">
        <v>0.09</v>
      </c>
      <c r="L34" s="238" t="n">
        <v>0.84</v>
      </c>
      <c r="M34" s="238" t="n">
        <v>6.98</v>
      </c>
      <c r="N34" s="238" t="n">
        <v>0</v>
      </c>
      <c r="O34" s="239" t="n">
        <v>173.3626</v>
      </c>
    </row>
    <row r="35" customFormat="false" ht="12.85" hidden="false" customHeight="false" outlineLevel="0" collapsed="false">
      <c r="A35" s="134" t="s">
        <v>128</v>
      </c>
      <c r="B35" s="141" t="s">
        <v>613</v>
      </c>
      <c r="C35" s="240" t="n">
        <v>95.3853</v>
      </c>
      <c r="D35" s="214" t="n">
        <v>34602.5555</v>
      </c>
      <c r="E35" s="215" t="n">
        <v>25872.7777</v>
      </c>
      <c r="F35" s="215" t="n">
        <v>29131</v>
      </c>
      <c r="G35" s="215" t="n">
        <v>42051.3589</v>
      </c>
      <c r="H35" s="215" t="n">
        <v>53948.6666</v>
      </c>
      <c r="I35" s="215" t="n">
        <v>37187.0318</v>
      </c>
      <c r="J35" s="241" t="n">
        <v>13.1</v>
      </c>
      <c r="K35" s="242" t="n">
        <v>0.13</v>
      </c>
      <c r="L35" s="242" t="n">
        <v>1.54</v>
      </c>
      <c r="M35" s="242" t="n">
        <v>10.21</v>
      </c>
      <c r="N35" s="242" t="n">
        <v>0.04</v>
      </c>
      <c r="O35" s="243" t="n">
        <v>165.64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6.948</v>
      </c>
      <c r="D36" s="206" t="n">
        <v>47701.5555</v>
      </c>
      <c r="E36" s="207" t="n">
        <v>32309.8888</v>
      </c>
      <c r="F36" s="207" t="n">
        <v>38493.4444</v>
      </c>
      <c r="G36" s="207" t="n">
        <v>77057.8888</v>
      </c>
      <c r="H36" s="207" t="n">
        <v>110330</v>
      </c>
      <c r="I36" s="207" t="n">
        <v>62463.0441</v>
      </c>
      <c r="J36" s="237" t="n">
        <v>28.82</v>
      </c>
      <c r="K36" s="238" t="n">
        <v>0.01</v>
      </c>
      <c r="L36" s="238" t="n">
        <v>1.5</v>
      </c>
      <c r="M36" s="238" t="n">
        <v>10.58</v>
      </c>
      <c r="N36" s="238" t="n">
        <v>0</v>
      </c>
      <c r="O36" s="239" t="n">
        <v>173.5174</v>
      </c>
    </row>
    <row r="37" customFormat="false" ht="12.85" hidden="false" customHeight="false" outlineLevel="0" collapsed="false">
      <c r="A37" s="134" t="s">
        <v>132</v>
      </c>
      <c r="B37" s="141" t="s">
        <v>614</v>
      </c>
      <c r="C37" s="240" t="n">
        <v>13.051</v>
      </c>
      <c r="D37" s="214" t="n">
        <v>20802.7777</v>
      </c>
      <c r="E37" s="215" t="n">
        <v>16833.5709</v>
      </c>
      <c r="F37" s="215" t="n">
        <v>18285.4444</v>
      </c>
      <c r="G37" s="215" t="n">
        <v>27201.2222</v>
      </c>
      <c r="H37" s="215" t="n">
        <v>64068.2222</v>
      </c>
      <c r="I37" s="215" t="n">
        <v>27497.8205</v>
      </c>
      <c r="J37" s="241" t="n">
        <v>16.1</v>
      </c>
      <c r="K37" s="242" t="n">
        <v>0</v>
      </c>
      <c r="L37" s="242" t="n">
        <v>0.61</v>
      </c>
      <c r="M37" s="242" t="n">
        <v>9.27</v>
      </c>
      <c r="N37" s="242" t="n">
        <v>0</v>
      </c>
      <c r="O37" s="243" t="n">
        <v>173.335</v>
      </c>
    </row>
    <row r="38" customFormat="false" ht="12.85" hidden="false" customHeight="false" outlineLevel="0" collapsed="false">
      <c r="A38" s="135" t="s">
        <v>134</v>
      </c>
      <c r="B38" s="136" t="s">
        <v>615</v>
      </c>
      <c r="C38" s="236" t="n">
        <v>29.5426</v>
      </c>
      <c r="D38" s="206" t="n">
        <v>30112.3333</v>
      </c>
      <c r="E38" s="207" t="n">
        <v>17898</v>
      </c>
      <c r="F38" s="207" t="n">
        <v>23811.2222</v>
      </c>
      <c r="G38" s="207" t="n">
        <v>39940</v>
      </c>
      <c r="H38" s="207" t="n">
        <v>78920.8399</v>
      </c>
      <c r="I38" s="207" t="n">
        <v>39353.1937</v>
      </c>
      <c r="J38" s="237" t="n">
        <v>7.13</v>
      </c>
      <c r="K38" s="238" t="n">
        <v>0.08</v>
      </c>
      <c r="L38" s="238" t="n">
        <v>5.96</v>
      </c>
      <c r="M38" s="238" t="n">
        <v>10.32</v>
      </c>
      <c r="N38" s="238" t="n">
        <v>0.18</v>
      </c>
      <c r="O38" s="239" t="n">
        <v>168.3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4224</v>
      </c>
      <c r="D39" s="214" t="n">
        <v>54103</v>
      </c>
      <c r="E39" s="215" t="n">
        <v>30027.5</v>
      </c>
      <c r="F39" s="215" t="n">
        <v>34682.6666</v>
      </c>
      <c r="G39" s="215" t="n">
        <v>60898.7015</v>
      </c>
      <c r="H39" s="215" t="n">
        <v>68062.7777</v>
      </c>
      <c r="I39" s="215" t="n">
        <v>51557.3106</v>
      </c>
      <c r="J39" s="241" t="n">
        <v>12.71</v>
      </c>
      <c r="K39" s="242" t="n">
        <v>1.41</v>
      </c>
      <c r="L39" s="242" t="n">
        <v>1.63</v>
      </c>
      <c r="M39" s="242" t="n">
        <v>8.95</v>
      </c>
      <c r="N39" s="242" t="n">
        <v>1.56</v>
      </c>
      <c r="O39" s="243" t="n">
        <v>174.989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2.2908</v>
      </c>
      <c r="D40" s="206" t="n">
        <v>20285.3333</v>
      </c>
      <c r="E40" s="207" t="n">
        <v>15159.4444</v>
      </c>
      <c r="F40" s="207" t="n">
        <v>18101.1887</v>
      </c>
      <c r="G40" s="207" t="n">
        <v>26807.1185</v>
      </c>
      <c r="H40" s="207" t="n">
        <v>30974.4444</v>
      </c>
      <c r="I40" s="207" t="n">
        <v>23841.1484</v>
      </c>
      <c r="J40" s="237" t="n">
        <v>7.51</v>
      </c>
      <c r="K40" s="238" t="n">
        <v>0.21</v>
      </c>
      <c r="L40" s="238" t="n">
        <v>1.13</v>
      </c>
      <c r="M40" s="238" t="n">
        <v>10.7</v>
      </c>
      <c r="N40" s="238" t="n">
        <v>0</v>
      </c>
      <c r="O40" s="239" t="n">
        <v>163.902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4.6149</v>
      </c>
      <c r="D41" s="214" t="n">
        <v>20443.3057</v>
      </c>
      <c r="E41" s="215" t="n">
        <v>18067.1111</v>
      </c>
      <c r="F41" s="215" t="n">
        <v>18930.8888</v>
      </c>
      <c r="G41" s="215" t="n">
        <v>25898.7057</v>
      </c>
      <c r="H41" s="215" t="n">
        <v>34454.9529</v>
      </c>
      <c r="I41" s="215" t="n">
        <v>23573.3047</v>
      </c>
      <c r="J41" s="241" t="n">
        <v>21.45</v>
      </c>
      <c r="K41" s="242" t="n">
        <v>0.09</v>
      </c>
      <c r="L41" s="242" t="n">
        <v>0.93</v>
      </c>
      <c r="M41" s="242" t="n">
        <v>9.87</v>
      </c>
      <c r="N41" s="242" t="n">
        <v>0</v>
      </c>
      <c r="O41" s="243" t="n">
        <v>169.3238</v>
      </c>
    </row>
    <row r="42" customFormat="false" ht="12.85" hidden="false" customHeight="false" outlineLevel="0" collapsed="false">
      <c r="A42" s="135" t="s">
        <v>142</v>
      </c>
      <c r="B42" s="136" t="s">
        <v>616</v>
      </c>
      <c r="C42" s="236" t="n">
        <v>21.9407</v>
      </c>
      <c r="D42" s="206" t="n">
        <v>29153.1675</v>
      </c>
      <c r="E42" s="207" t="n">
        <v>19485.6495</v>
      </c>
      <c r="F42" s="207" t="n">
        <v>22917.9351</v>
      </c>
      <c r="G42" s="207" t="n">
        <v>38138</v>
      </c>
      <c r="H42" s="207" t="n">
        <v>53517.4027</v>
      </c>
      <c r="I42" s="207" t="n">
        <v>34541.8062</v>
      </c>
      <c r="J42" s="237" t="n">
        <v>8.68</v>
      </c>
      <c r="K42" s="238" t="n">
        <v>0.1</v>
      </c>
      <c r="L42" s="238" t="n">
        <v>2.47</v>
      </c>
      <c r="M42" s="238" t="n">
        <v>13.86</v>
      </c>
      <c r="N42" s="238" t="n">
        <v>0</v>
      </c>
      <c r="O42" s="239" t="n">
        <v>163.406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5.1562</v>
      </c>
      <c r="D43" s="214" t="n">
        <v>38727.641</v>
      </c>
      <c r="E43" s="215" t="n">
        <v>22822.4444</v>
      </c>
      <c r="F43" s="215" t="n">
        <v>29302.6831</v>
      </c>
      <c r="G43" s="215" t="n">
        <v>48963.0392</v>
      </c>
      <c r="H43" s="215" t="n">
        <v>56736.5555</v>
      </c>
      <c r="I43" s="215" t="n">
        <v>40325.8453</v>
      </c>
      <c r="J43" s="241" t="n">
        <v>11.78</v>
      </c>
      <c r="K43" s="242" t="n">
        <v>0.22</v>
      </c>
      <c r="L43" s="242" t="n">
        <v>4.73</v>
      </c>
      <c r="M43" s="242" t="n">
        <v>9.14</v>
      </c>
      <c r="N43" s="242" t="n">
        <v>0.64</v>
      </c>
      <c r="O43" s="243" t="n">
        <v>173.793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9.4818</v>
      </c>
      <c r="D44" s="206" t="n">
        <v>36808.4261</v>
      </c>
      <c r="E44" s="207" t="n">
        <v>22659.1188</v>
      </c>
      <c r="F44" s="207" t="n">
        <v>28173.2222</v>
      </c>
      <c r="G44" s="207" t="n">
        <v>46071.5555</v>
      </c>
      <c r="H44" s="207" t="n">
        <v>63142.4444</v>
      </c>
      <c r="I44" s="207" t="n">
        <v>39776.5639</v>
      </c>
      <c r="J44" s="237" t="n">
        <v>10.24</v>
      </c>
      <c r="K44" s="238" t="n">
        <v>0.41</v>
      </c>
      <c r="L44" s="238" t="n">
        <v>2.67</v>
      </c>
      <c r="M44" s="238" t="n">
        <v>9.76</v>
      </c>
      <c r="N44" s="238" t="n">
        <v>0.74</v>
      </c>
      <c r="O44" s="239" t="n">
        <v>171.5582</v>
      </c>
    </row>
    <row r="45" customFormat="false" ht="12.85" hidden="false" customHeight="false" outlineLevel="0" collapsed="false">
      <c r="A45" s="134" t="s">
        <v>148</v>
      </c>
      <c r="B45" s="141" t="s">
        <v>617</v>
      </c>
      <c r="C45" s="240" t="n">
        <v>200.1909</v>
      </c>
      <c r="D45" s="214" t="n">
        <v>38603.6666</v>
      </c>
      <c r="E45" s="215" t="n">
        <v>23145.1111</v>
      </c>
      <c r="F45" s="215" t="n">
        <v>29014.7777</v>
      </c>
      <c r="G45" s="215" t="n">
        <v>49738.5555</v>
      </c>
      <c r="H45" s="215" t="n">
        <v>67249.3333</v>
      </c>
      <c r="I45" s="215" t="n">
        <v>43140.5002</v>
      </c>
      <c r="J45" s="241" t="n">
        <v>10.97</v>
      </c>
      <c r="K45" s="242" t="n">
        <v>0.2</v>
      </c>
      <c r="L45" s="242" t="n">
        <v>2.52</v>
      </c>
      <c r="M45" s="242" t="n">
        <v>10.03</v>
      </c>
      <c r="N45" s="242" t="n">
        <v>2.2</v>
      </c>
      <c r="O45" s="243" t="n">
        <v>168.695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5.2767</v>
      </c>
      <c r="D46" s="206" t="n">
        <v>31630.2222</v>
      </c>
      <c r="E46" s="207" t="n">
        <v>21812.366</v>
      </c>
      <c r="F46" s="207" t="n">
        <v>26167.8888</v>
      </c>
      <c r="G46" s="207" t="n">
        <v>43451.6398</v>
      </c>
      <c r="H46" s="207" t="n">
        <v>60427.3333</v>
      </c>
      <c r="I46" s="207" t="n">
        <v>36901.124</v>
      </c>
      <c r="J46" s="237" t="n">
        <v>17.28</v>
      </c>
      <c r="K46" s="238" t="n">
        <v>0.36</v>
      </c>
      <c r="L46" s="238" t="n">
        <v>2.76</v>
      </c>
      <c r="M46" s="238" t="n">
        <v>9.32</v>
      </c>
      <c r="N46" s="238" t="n">
        <v>0.7</v>
      </c>
      <c r="O46" s="239" t="n">
        <v>168.48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2.3466</v>
      </c>
      <c r="D47" s="214" t="n">
        <v>54442</v>
      </c>
      <c r="E47" s="215" t="n">
        <v>29386.2648</v>
      </c>
      <c r="F47" s="215" t="n">
        <v>36654.0503</v>
      </c>
      <c r="G47" s="215" t="n">
        <v>69835.2222</v>
      </c>
      <c r="H47" s="215" t="n">
        <v>93860.3333</v>
      </c>
      <c r="I47" s="215" t="n">
        <v>56502.1265</v>
      </c>
      <c r="J47" s="241" t="n">
        <v>12.94</v>
      </c>
      <c r="K47" s="242" t="n">
        <v>0.1</v>
      </c>
      <c r="L47" s="242" t="n">
        <v>5.33</v>
      </c>
      <c r="M47" s="242" t="n">
        <v>10.84</v>
      </c>
      <c r="N47" s="242" t="n">
        <v>0.72</v>
      </c>
      <c r="O47" s="243" t="n">
        <v>162.2913</v>
      </c>
    </row>
    <row r="48" customFormat="false" ht="12.85" hidden="false" customHeight="false" outlineLevel="0" collapsed="false">
      <c r="A48" s="135" t="s">
        <v>154</v>
      </c>
      <c r="B48" s="136" t="s">
        <v>618</v>
      </c>
      <c r="C48" s="236" t="n">
        <v>140.5693</v>
      </c>
      <c r="D48" s="206" t="n">
        <v>38752.3383</v>
      </c>
      <c r="E48" s="207" t="n">
        <v>27830.6666</v>
      </c>
      <c r="F48" s="207" t="n">
        <v>31268.2926</v>
      </c>
      <c r="G48" s="207" t="n">
        <v>47665.8333</v>
      </c>
      <c r="H48" s="207" t="n">
        <v>58072.7777</v>
      </c>
      <c r="I48" s="207" t="n">
        <v>42280.0892</v>
      </c>
      <c r="J48" s="237" t="n">
        <v>11.99</v>
      </c>
      <c r="K48" s="238" t="n">
        <v>0.55</v>
      </c>
      <c r="L48" s="238" t="n">
        <v>0.72</v>
      </c>
      <c r="M48" s="238" t="n">
        <v>9.26</v>
      </c>
      <c r="N48" s="238" t="n">
        <v>3.77</v>
      </c>
      <c r="O48" s="239" t="n">
        <v>167.14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4.7979</v>
      </c>
      <c r="D49" s="214" t="n">
        <v>34444.4444</v>
      </c>
      <c r="E49" s="215" t="n">
        <v>22796.3333</v>
      </c>
      <c r="F49" s="215" t="n">
        <v>26978.12</v>
      </c>
      <c r="G49" s="215" t="n">
        <v>43221.1111</v>
      </c>
      <c r="H49" s="215" t="n">
        <v>50772.4444</v>
      </c>
      <c r="I49" s="215" t="n">
        <v>36845.1739</v>
      </c>
      <c r="J49" s="241" t="n">
        <v>16.81</v>
      </c>
      <c r="K49" s="242" t="n">
        <v>0.1</v>
      </c>
      <c r="L49" s="242" t="n">
        <v>1.96</v>
      </c>
      <c r="M49" s="242" t="n">
        <v>10.74</v>
      </c>
      <c r="N49" s="242" t="n">
        <v>0.2</v>
      </c>
      <c r="O49" s="243" t="n">
        <v>166.455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.0585</v>
      </c>
      <c r="D50" s="206" t="n">
        <v>33882.8888</v>
      </c>
      <c r="E50" s="207" t="n">
        <v>25637.2222</v>
      </c>
      <c r="F50" s="207" t="n">
        <v>27504.4444</v>
      </c>
      <c r="G50" s="207" t="n">
        <v>38912.9361</v>
      </c>
      <c r="H50" s="207" t="n">
        <v>52140.1111</v>
      </c>
      <c r="I50" s="207" t="n">
        <v>35545.3658</v>
      </c>
      <c r="J50" s="237" t="n">
        <v>9.91</v>
      </c>
      <c r="K50" s="238" t="n">
        <v>0.22</v>
      </c>
      <c r="L50" s="238" t="n">
        <v>1.35</v>
      </c>
      <c r="M50" s="238" t="n">
        <v>12.7</v>
      </c>
      <c r="N50" s="238" t="n">
        <v>0.12</v>
      </c>
      <c r="O50" s="239" t="n">
        <v>165.7092</v>
      </c>
    </row>
    <row r="51" customFormat="false" ht="12.85" hidden="false" customHeight="false" outlineLevel="0" collapsed="false">
      <c r="A51" s="134" t="s">
        <v>160</v>
      </c>
      <c r="B51" s="141" t="s">
        <v>619</v>
      </c>
      <c r="C51" s="240" t="n">
        <v>122.941</v>
      </c>
      <c r="D51" s="214" t="n">
        <v>33659</v>
      </c>
      <c r="E51" s="215" t="n">
        <v>23282.4716</v>
      </c>
      <c r="F51" s="215" t="n">
        <v>29603.2222</v>
      </c>
      <c r="G51" s="215" t="n">
        <v>38973.8739</v>
      </c>
      <c r="H51" s="215" t="n">
        <v>47157.7764</v>
      </c>
      <c r="I51" s="215" t="n">
        <v>35513.3025</v>
      </c>
      <c r="J51" s="241" t="n">
        <v>14.68</v>
      </c>
      <c r="K51" s="242" t="n">
        <v>0.03</v>
      </c>
      <c r="L51" s="242" t="n">
        <v>0.42</v>
      </c>
      <c r="M51" s="242" t="n">
        <v>10.45</v>
      </c>
      <c r="N51" s="242" t="n">
        <v>0.19</v>
      </c>
      <c r="O51" s="243" t="n">
        <v>165.3854</v>
      </c>
    </row>
    <row r="52" customFormat="false" ht="12.85" hidden="false" customHeight="false" outlineLevel="0" collapsed="false">
      <c r="A52" s="135" t="s">
        <v>162</v>
      </c>
      <c r="B52" s="136" t="s">
        <v>620</v>
      </c>
      <c r="C52" s="236" t="n">
        <v>150.9345</v>
      </c>
      <c r="D52" s="206" t="n">
        <v>24819.9014</v>
      </c>
      <c r="E52" s="207" t="n">
        <v>19211.2805</v>
      </c>
      <c r="F52" s="207" t="n">
        <v>20553.7777</v>
      </c>
      <c r="G52" s="207" t="n">
        <v>30900.3333</v>
      </c>
      <c r="H52" s="207" t="n">
        <v>35663.5538</v>
      </c>
      <c r="I52" s="207" t="n">
        <v>26909.9733</v>
      </c>
      <c r="J52" s="237" t="n">
        <v>6.48</v>
      </c>
      <c r="K52" s="238" t="n">
        <v>0.01</v>
      </c>
      <c r="L52" s="238" t="n">
        <v>4.23</v>
      </c>
      <c r="M52" s="238" t="n">
        <v>8.66</v>
      </c>
      <c r="N52" s="238" t="n">
        <v>0.05</v>
      </c>
      <c r="O52" s="239" t="n">
        <v>171.0045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2.1915</v>
      </c>
      <c r="D53" s="214" t="n">
        <v>28316.2222</v>
      </c>
      <c r="E53" s="215" t="n">
        <v>19965.4555</v>
      </c>
      <c r="F53" s="215" t="n">
        <v>21739.5007</v>
      </c>
      <c r="G53" s="215" t="n">
        <v>33238.6666</v>
      </c>
      <c r="H53" s="215" t="n">
        <v>35941.7777</v>
      </c>
      <c r="I53" s="215" t="n">
        <v>28311.527</v>
      </c>
      <c r="J53" s="241" t="n">
        <v>8.78</v>
      </c>
      <c r="K53" s="242" t="n">
        <v>0.28</v>
      </c>
      <c r="L53" s="242" t="n">
        <v>3.91</v>
      </c>
      <c r="M53" s="242" t="n">
        <v>10.35</v>
      </c>
      <c r="N53" s="242" t="n">
        <v>0</v>
      </c>
      <c r="O53" s="243" t="n">
        <v>171.865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28.2303</v>
      </c>
      <c r="D54" s="206" t="n">
        <v>45559.8888</v>
      </c>
      <c r="E54" s="207" t="n">
        <v>25723.8888</v>
      </c>
      <c r="F54" s="207" t="n">
        <v>33794.2222</v>
      </c>
      <c r="G54" s="207" t="n">
        <v>62019.3333</v>
      </c>
      <c r="H54" s="207" t="n">
        <v>77985.5555</v>
      </c>
      <c r="I54" s="207" t="n">
        <v>50225.3171</v>
      </c>
      <c r="J54" s="237" t="n">
        <v>10.1</v>
      </c>
      <c r="K54" s="238" t="n">
        <v>3.53</v>
      </c>
      <c r="L54" s="238" t="n">
        <v>8.6</v>
      </c>
      <c r="M54" s="238" t="n">
        <v>10.4</v>
      </c>
      <c r="N54" s="238" t="n">
        <v>1.46</v>
      </c>
      <c r="O54" s="239" t="n">
        <v>190.66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49.6688</v>
      </c>
      <c r="D55" s="214" t="n">
        <v>45200.1515</v>
      </c>
      <c r="E55" s="215" t="n">
        <v>32278.4444</v>
      </c>
      <c r="F55" s="215" t="n">
        <v>36476.1904</v>
      </c>
      <c r="G55" s="215" t="n">
        <v>54571.7777</v>
      </c>
      <c r="H55" s="215" t="n">
        <v>71668.6666</v>
      </c>
      <c r="I55" s="215" t="n">
        <v>48018.2297</v>
      </c>
      <c r="J55" s="241" t="n">
        <v>10.29</v>
      </c>
      <c r="K55" s="242" t="n">
        <v>1.81</v>
      </c>
      <c r="L55" s="242" t="n">
        <v>5.17</v>
      </c>
      <c r="M55" s="242" t="n">
        <v>9.37</v>
      </c>
      <c r="N55" s="242" t="n">
        <v>0</v>
      </c>
      <c r="O55" s="243" t="n">
        <v>183.310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630.0663</v>
      </c>
      <c r="D56" s="206" t="n">
        <v>29883.2222</v>
      </c>
      <c r="E56" s="207" t="n">
        <v>23044.6744</v>
      </c>
      <c r="F56" s="207" t="n">
        <v>25976.1111</v>
      </c>
      <c r="G56" s="207" t="n">
        <v>39553.7322</v>
      </c>
      <c r="H56" s="207" t="n">
        <v>54745.1111</v>
      </c>
      <c r="I56" s="207" t="n">
        <v>35411.3225</v>
      </c>
      <c r="J56" s="237" t="n">
        <v>6.25</v>
      </c>
      <c r="K56" s="238" t="n">
        <v>0</v>
      </c>
      <c r="L56" s="238" t="n">
        <v>15.23</v>
      </c>
      <c r="M56" s="238" t="n">
        <v>16.48</v>
      </c>
      <c r="N56" s="238" t="n">
        <v>0</v>
      </c>
      <c r="O56" s="239" t="n">
        <v>169.8277</v>
      </c>
    </row>
    <row r="57" customFormat="false" ht="12.85" hidden="false" customHeight="false" outlineLevel="0" collapsed="false">
      <c r="A57" s="134" t="s">
        <v>174</v>
      </c>
      <c r="B57" s="141" t="s">
        <v>621</v>
      </c>
      <c r="C57" s="240" t="n">
        <v>304.3638</v>
      </c>
      <c r="D57" s="214" t="n">
        <v>30810.4444</v>
      </c>
      <c r="E57" s="215" t="n">
        <v>21592.4444</v>
      </c>
      <c r="F57" s="215" t="n">
        <v>25105.1261</v>
      </c>
      <c r="G57" s="215" t="n">
        <v>41467</v>
      </c>
      <c r="H57" s="215" t="n">
        <v>58874.4444</v>
      </c>
      <c r="I57" s="215" t="n">
        <v>36034.7894</v>
      </c>
      <c r="J57" s="241" t="n">
        <v>14.48</v>
      </c>
      <c r="K57" s="242" t="n">
        <v>0.07</v>
      </c>
      <c r="L57" s="242" t="n">
        <v>2.37</v>
      </c>
      <c r="M57" s="242" t="n">
        <v>10.44</v>
      </c>
      <c r="N57" s="242" t="n">
        <v>0.01</v>
      </c>
      <c r="O57" s="243" t="n">
        <v>169.1673</v>
      </c>
    </row>
    <row r="58" customFormat="false" ht="12.85" hidden="false" customHeight="false" outlineLevel="0" collapsed="false">
      <c r="A58" s="135" t="s">
        <v>176</v>
      </c>
      <c r="B58" s="136" t="s">
        <v>622</v>
      </c>
      <c r="C58" s="236" t="n">
        <v>64.4183</v>
      </c>
      <c r="D58" s="206" t="n">
        <v>32182.619</v>
      </c>
      <c r="E58" s="207" t="n">
        <v>20578</v>
      </c>
      <c r="F58" s="207" t="n">
        <v>26315.7777</v>
      </c>
      <c r="G58" s="207" t="n">
        <v>45964.3496</v>
      </c>
      <c r="H58" s="207" t="n">
        <v>53228.2101</v>
      </c>
      <c r="I58" s="207" t="n">
        <v>35021.83</v>
      </c>
      <c r="J58" s="237" t="n">
        <v>12.53</v>
      </c>
      <c r="K58" s="238" t="n">
        <v>0.07</v>
      </c>
      <c r="L58" s="238" t="n">
        <v>2.54</v>
      </c>
      <c r="M58" s="238" t="n">
        <v>10.73</v>
      </c>
      <c r="N58" s="238" t="n">
        <v>0.22</v>
      </c>
      <c r="O58" s="239" t="n">
        <v>167.502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66.0688</v>
      </c>
      <c r="D59" s="214" t="n">
        <v>28702.6666</v>
      </c>
      <c r="E59" s="215" t="n">
        <v>21674.1111</v>
      </c>
      <c r="F59" s="215" t="n">
        <v>24896.6666</v>
      </c>
      <c r="G59" s="215" t="n">
        <v>37367.2222</v>
      </c>
      <c r="H59" s="215" t="n">
        <v>51143</v>
      </c>
      <c r="I59" s="215" t="n">
        <v>34326.3522</v>
      </c>
      <c r="J59" s="241" t="n">
        <v>18.83</v>
      </c>
      <c r="K59" s="242" t="n">
        <v>0.03</v>
      </c>
      <c r="L59" s="242" t="n">
        <v>0.62</v>
      </c>
      <c r="M59" s="242" t="n">
        <v>11.06</v>
      </c>
      <c r="N59" s="242" t="n">
        <v>0.08</v>
      </c>
      <c r="O59" s="243" t="n">
        <v>172.35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3.4982</v>
      </c>
      <c r="D60" s="206" t="n">
        <v>36740.9521</v>
      </c>
      <c r="E60" s="207" t="n">
        <v>22783.7044</v>
      </c>
      <c r="F60" s="207" t="n">
        <v>26854.0849</v>
      </c>
      <c r="G60" s="207" t="n">
        <v>50017.1111</v>
      </c>
      <c r="H60" s="207" t="n">
        <v>60459.7105</v>
      </c>
      <c r="I60" s="207" t="n">
        <v>40601.4622</v>
      </c>
      <c r="J60" s="237" t="n">
        <v>10.06</v>
      </c>
      <c r="K60" s="238" t="n">
        <v>0.09</v>
      </c>
      <c r="L60" s="238" t="n">
        <v>3.25</v>
      </c>
      <c r="M60" s="238" t="n">
        <v>10.02</v>
      </c>
      <c r="N60" s="238" t="n">
        <v>0.43</v>
      </c>
      <c r="O60" s="239" t="n">
        <v>167.319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.8821</v>
      </c>
      <c r="D61" s="214" t="n">
        <v>44932.2228</v>
      </c>
      <c r="E61" s="215" t="n">
        <v>26685.8888</v>
      </c>
      <c r="F61" s="215" t="n">
        <v>34463.1905</v>
      </c>
      <c r="G61" s="215" t="n">
        <v>60537.2222</v>
      </c>
      <c r="H61" s="215" t="n">
        <v>72840.8888</v>
      </c>
      <c r="I61" s="215" t="n">
        <v>50880.1435</v>
      </c>
      <c r="J61" s="241" t="n">
        <v>7.63</v>
      </c>
      <c r="K61" s="242" t="n">
        <v>0</v>
      </c>
      <c r="L61" s="242" t="n">
        <v>4.99</v>
      </c>
      <c r="M61" s="242" t="n">
        <v>10.48</v>
      </c>
      <c r="N61" s="242" t="n">
        <v>0</v>
      </c>
      <c r="O61" s="243" t="n">
        <v>167.8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8.7428</v>
      </c>
      <c r="D62" s="206" t="n">
        <v>21682.6666</v>
      </c>
      <c r="E62" s="207" t="n">
        <v>17362.363</v>
      </c>
      <c r="F62" s="207" t="n">
        <v>19860.9893</v>
      </c>
      <c r="G62" s="207" t="n">
        <v>24483.8888</v>
      </c>
      <c r="H62" s="207" t="n">
        <v>32406.2222</v>
      </c>
      <c r="I62" s="207" t="n">
        <v>24087.2231</v>
      </c>
      <c r="J62" s="237" t="n">
        <v>1.11</v>
      </c>
      <c r="K62" s="238" t="n">
        <v>0.01</v>
      </c>
      <c r="L62" s="238" t="n">
        <v>11.63</v>
      </c>
      <c r="M62" s="238" t="n">
        <v>10.57</v>
      </c>
      <c r="N62" s="238" t="n">
        <v>0</v>
      </c>
      <c r="O62" s="239" t="n">
        <v>169.177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3473</v>
      </c>
      <c r="D63" s="214" t="n">
        <v>27083.6666</v>
      </c>
      <c r="E63" s="215" t="n">
        <v>15513.4444</v>
      </c>
      <c r="F63" s="215" t="n">
        <v>22667.4942</v>
      </c>
      <c r="G63" s="215" t="n">
        <v>29173.1111</v>
      </c>
      <c r="H63" s="215" t="n">
        <v>31669.7777</v>
      </c>
      <c r="I63" s="215" t="n">
        <v>26201.6676</v>
      </c>
      <c r="J63" s="241" t="n">
        <v>9.21</v>
      </c>
      <c r="K63" s="242" t="n">
        <v>0.13</v>
      </c>
      <c r="L63" s="242" t="n">
        <v>4.06</v>
      </c>
      <c r="M63" s="242" t="n">
        <v>13.36</v>
      </c>
      <c r="N63" s="242" t="n">
        <v>0.24</v>
      </c>
      <c r="O63" s="243" t="n">
        <v>168.455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33.4285</v>
      </c>
      <c r="D64" s="206" t="n">
        <v>32358.9916</v>
      </c>
      <c r="E64" s="207" t="n">
        <v>17787.083</v>
      </c>
      <c r="F64" s="207" t="n">
        <v>22130.119</v>
      </c>
      <c r="G64" s="207" t="n">
        <v>45254.8251</v>
      </c>
      <c r="H64" s="207" t="n">
        <v>58573.7868</v>
      </c>
      <c r="I64" s="207" t="n">
        <v>37294.1247</v>
      </c>
      <c r="J64" s="237" t="n">
        <v>10.92</v>
      </c>
      <c r="K64" s="238" t="n">
        <v>0.01</v>
      </c>
      <c r="L64" s="238" t="n">
        <v>4.85</v>
      </c>
      <c r="M64" s="238" t="n">
        <v>9.94</v>
      </c>
      <c r="N64" s="238" t="n">
        <v>0.18</v>
      </c>
      <c r="O64" s="239" t="n">
        <v>166.1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4.3159</v>
      </c>
      <c r="D65" s="214" t="n">
        <v>24340.8888</v>
      </c>
      <c r="E65" s="215" t="n">
        <v>17056.5555</v>
      </c>
      <c r="F65" s="215" t="n">
        <v>19872.8605</v>
      </c>
      <c r="G65" s="215" t="n">
        <v>27630.8888</v>
      </c>
      <c r="H65" s="215" t="n">
        <v>33654.426</v>
      </c>
      <c r="I65" s="215" t="n">
        <v>25079.2535</v>
      </c>
      <c r="J65" s="241" t="n">
        <v>8.61</v>
      </c>
      <c r="K65" s="242" t="n">
        <v>0</v>
      </c>
      <c r="L65" s="242" t="n">
        <v>1.64</v>
      </c>
      <c r="M65" s="242" t="n">
        <v>9.97</v>
      </c>
      <c r="N65" s="242" t="n">
        <v>0.02</v>
      </c>
      <c r="O65" s="243" t="n">
        <v>175.294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07.6521</v>
      </c>
      <c r="D66" s="206" t="n">
        <v>25039.1111</v>
      </c>
      <c r="E66" s="207" t="n">
        <v>16340.2222</v>
      </c>
      <c r="F66" s="207" t="n">
        <v>19579.3333</v>
      </c>
      <c r="G66" s="207" t="n">
        <v>27675.2222</v>
      </c>
      <c r="H66" s="207" t="n">
        <v>38236.4444</v>
      </c>
      <c r="I66" s="207" t="n">
        <v>26603.3368</v>
      </c>
      <c r="J66" s="237" t="n">
        <v>10.05</v>
      </c>
      <c r="K66" s="238" t="n">
        <v>0.09</v>
      </c>
      <c r="L66" s="238" t="n">
        <v>1.61</v>
      </c>
      <c r="M66" s="238" t="n">
        <v>10.92</v>
      </c>
      <c r="N66" s="238" t="n">
        <v>0.26</v>
      </c>
      <c r="O66" s="239" t="n">
        <v>169.596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62.3856</v>
      </c>
      <c r="D67" s="214" t="n">
        <v>20118</v>
      </c>
      <c r="E67" s="215" t="n">
        <v>13971.5555</v>
      </c>
      <c r="F67" s="215" t="n">
        <v>14867.7777</v>
      </c>
      <c r="G67" s="215" t="n">
        <v>29925.4444</v>
      </c>
      <c r="H67" s="215" t="n">
        <v>37594.7777</v>
      </c>
      <c r="I67" s="215" t="n">
        <v>23478.5735</v>
      </c>
      <c r="J67" s="241" t="n">
        <v>8.75</v>
      </c>
      <c r="K67" s="242" t="n">
        <v>0.14</v>
      </c>
      <c r="L67" s="242" t="n">
        <v>2.38</v>
      </c>
      <c r="M67" s="242" t="n">
        <v>10.2</v>
      </c>
      <c r="N67" s="242" t="n">
        <v>0</v>
      </c>
      <c r="O67" s="243" t="n">
        <v>165.451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95.8672</v>
      </c>
      <c r="D68" s="206" t="n">
        <v>33364.7682</v>
      </c>
      <c r="E68" s="207" t="n">
        <v>22712.4561</v>
      </c>
      <c r="F68" s="207" t="n">
        <v>26189</v>
      </c>
      <c r="G68" s="207" t="n">
        <v>42132.9303</v>
      </c>
      <c r="H68" s="207" t="n">
        <v>51761.2244</v>
      </c>
      <c r="I68" s="207" t="n">
        <v>35778.6476</v>
      </c>
      <c r="J68" s="237" t="n">
        <v>16.46</v>
      </c>
      <c r="K68" s="238" t="n">
        <v>1.14</v>
      </c>
      <c r="L68" s="238" t="n">
        <v>0.41</v>
      </c>
      <c r="M68" s="238" t="n">
        <v>10.6</v>
      </c>
      <c r="N68" s="238" t="n">
        <v>0.07</v>
      </c>
      <c r="O68" s="239" t="n">
        <v>173.229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715.7545</v>
      </c>
      <c r="D69" s="214" t="n">
        <v>38538.249</v>
      </c>
      <c r="E69" s="215" t="n">
        <v>22619.6666</v>
      </c>
      <c r="F69" s="215" t="n">
        <v>27297.4444</v>
      </c>
      <c r="G69" s="215" t="n">
        <v>45957.486</v>
      </c>
      <c r="H69" s="215" t="n">
        <v>53189.2426</v>
      </c>
      <c r="I69" s="215" t="n">
        <v>38263.5576</v>
      </c>
      <c r="J69" s="241" t="n">
        <v>5.92</v>
      </c>
      <c r="K69" s="242" t="n">
        <v>0.5</v>
      </c>
      <c r="L69" s="242" t="n">
        <v>9.46</v>
      </c>
      <c r="M69" s="242" t="n">
        <v>9.87</v>
      </c>
      <c r="N69" s="242" t="n">
        <v>2.19</v>
      </c>
      <c r="O69" s="243" t="n">
        <v>165.013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07.0235</v>
      </c>
      <c r="D70" s="206" t="n">
        <v>30630.4444</v>
      </c>
      <c r="E70" s="207" t="n">
        <v>18447.6047</v>
      </c>
      <c r="F70" s="207" t="n">
        <v>23268.0416</v>
      </c>
      <c r="G70" s="207" t="n">
        <v>41826.7777</v>
      </c>
      <c r="H70" s="207" t="n">
        <v>52946.905</v>
      </c>
      <c r="I70" s="207" t="n">
        <v>34133.961</v>
      </c>
      <c r="J70" s="237" t="n">
        <v>6.41</v>
      </c>
      <c r="K70" s="238" t="n">
        <v>0.57</v>
      </c>
      <c r="L70" s="238" t="n">
        <v>3.09</v>
      </c>
      <c r="M70" s="238" t="n">
        <v>10.3</v>
      </c>
      <c r="N70" s="238" t="n">
        <v>2.52</v>
      </c>
      <c r="O70" s="239" t="n">
        <v>169.783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691.8556</v>
      </c>
      <c r="D71" s="214" t="n">
        <v>26156.6666</v>
      </c>
      <c r="E71" s="215" t="n">
        <v>17560.8888</v>
      </c>
      <c r="F71" s="215" t="n">
        <v>20699.1111</v>
      </c>
      <c r="G71" s="215" t="n">
        <v>36745.4444</v>
      </c>
      <c r="H71" s="215" t="n">
        <v>45968.4523</v>
      </c>
      <c r="I71" s="215" t="n">
        <v>29540.6521</v>
      </c>
      <c r="J71" s="241" t="n">
        <v>14.92</v>
      </c>
      <c r="K71" s="242" t="n">
        <v>0.41</v>
      </c>
      <c r="L71" s="242" t="n">
        <v>3.53</v>
      </c>
      <c r="M71" s="242" t="n">
        <v>11.89</v>
      </c>
      <c r="N71" s="242" t="n">
        <v>0.46</v>
      </c>
      <c r="O71" s="243" t="n">
        <v>167.55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1.2586</v>
      </c>
      <c r="D72" s="206" t="n">
        <v>23605.2259</v>
      </c>
      <c r="E72" s="207" t="n">
        <v>15040.8888</v>
      </c>
      <c r="F72" s="207" t="n">
        <v>19631.0109</v>
      </c>
      <c r="G72" s="207" t="n">
        <v>33024.6666</v>
      </c>
      <c r="H72" s="207" t="n">
        <v>39208.8888</v>
      </c>
      <c r="I72" s="207" t="n">
        <v>26402.4334</v>
      </c>
      <c r="J72" s="237" t="n">
        <v>9.45</v>
      </c>
      <c r="K72" s="238" t="n">
        <v>0.17</v>
      </c>
      <c r="L72" s="238" t="n">
        <v>4.32</v>
      </c>
      <c r="M72" s="238" t="n">
        <v>11.71</v>
      </c>
      <c r="N72" s="238" t="n">
        <v>1.36</v>
      </c>
      <c r="O72" s="239" t="n">
        <v>165.787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80.9419</v>
      </c>
      <c r="D73" s="214" t="n">
        <v>25414.7034</v>
      </c>
      <c r="E73" s="215" t="n">
        <v>17688.444</v>
      </c>
      <c r="F73" s="215" t="n">
        <v>20770.1884</v>
      </c>
      <c r="G73" s="215" t="n">
        <v>32590.7074</v>
      </c>
      <c r="H73" s="215" t="n">
        <v>40610.3333</v>
      </c>
      <c r="I73" s="215" t="n">
        <v>27660.687</v>
      </c>
      <c r="J73" s="241" t="n">
        <v>9.63</v>
      </c>
      <c r="K73" s="242" t="n">
        <v>0.21</v>
      </c>
      <c r="L73" s="242" t="n">
        <v>2.24</v>
      </c>
      <c r="M73" s="242" t="n">
        <v>11.88</v>
      </c>
      <c r="N73" s="242" t="n">
        <v>0.24</v>
      </c>
      <c r="O73" s="243" t="n">
        <v>169.261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56.1485</v>
      </c>
      <c r="D74" s="206" t="n">
        <v>25000</v>
      </c>
      <c r="E74" s="207" t="n">
        <v>16932.754</v>
      </c>
      <c r="F74" s="207" t="n">
        <v>19984.8888</v>
      </c>
      <c r="G74" s="207" t="n">
        <v>31801.8142</v>
      </c>
      <c r="H74" s="207" t="n">
        <v>39520.1247</v>
      </c>
      <c r="I74" s="207" t="n">
        <v>27133.0454</v>
      </c>
      <c r="J74" s="237" t="n">
        <v>14.62</v>
      </c>
      <c r="K74" s="238" t="n">
        <v>0.42</v>
      </c>
      <c r="L74" s="238" t="n">
        <v>3.36</v>
      </c>
      <c r="M74" s="238" t="n">
        <v>10.47</v>
      </c>
      <c r="N74" s="238" t="n">
        <v>0.49</v>
      </c>
      <c r="O74" s="239" t="n">
        <v>168.421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72.4787</v>
      </c>
      <c r="D75" s="214" t="n">
        <v>29413.1276</v>
      </c>
      <c r="E75" s="215" t="n">
        <v>19881.4444</v>
      </c>
      <c r="F75" s="215" t="n">
        <v>23139.0073</v>
      </c>
      <c r="G75" s="215" t="n">
        <v>38167</v>
      </c>
      <c r="H75" s="215" t="n">
        <v>51636.918</v>
      </c>
      <c r="I75" s="215" t="n">
        <v>32630.8051</v>
      </c>
      <c r="J75" s="241" t="n">
        <v>8.89</v>
      </c>
      <c r="K75" s="242" t="n">
        <v>0.11</v>
      </c>
      <c r="L75" s="242" t="n">
        <v>3.13</v>
      </c>
      <c r="M75" s="242" t="n">
        <v>9.48</v>
      </c>
      <c r="N75" s="242" t="n">
        <v>0.66</v>
      </c>
      <c r="O75" s="243" t="n">
        <v>167.331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30.6521</v>
      </c>
      <c r="D76" s="206" t="n">
        <v>24406.7777</v>
      </c>
      <c r="E76" s="207" t="n">
        <v>16715</v>
      </c>
      <c r="F76" s="207" t="n">
        <v>19807</v>
      </c>
      <c r="G76" s="207" t="n">
        <v>31879.4939</v>
      </c>
      <c r="H76" s="207" t="n">
        <v>36374.7874</v>
      </c>
      <c r="I76" s="207" t="n">
        <v>26840.0261</v>
      </c>
      <c r="J76" s="237" t="n">
        <v>11.11</v>
      </c>
      <c r="K76" s="238" t="n">
        <v>0.33</v>
      </c>
      <c r="L76" s="238" t="n">
        <v>2.58</v>
      </c>
      <c r="M76" s="238" t="n">
        <v>10.14</v>
      </c>
      <c r="N76" s="238" t="n">
        <v>1.26</v>
      </c>
      <c r="O76" s="239" t="n">
        <v>170.387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7.2155</v>
      </c>
      <c r="D77" s="214" t="n">
        <v>21404.2222</v>
      </c>
      <c r="E77" s="215" t="n">
        <v>15210.1111</v>
      </c>
      <c r="F77" s="215" t="n">
        <v>18857.6666</v>
      </c>
      <c r="G77" s="215" t="n">
        <v>23105.9511</v>
      </c>
      <c r="H77" s="215" t="n">
        <v>36336.6666</v>
      </c>
      <c r="I77" s="215" t="n">
        <v>22242.1396</v>
      </c>
      <c r="J77" s="241" t="n">
        <v>15.81</v>
      </c>
      <c r="K77" s="242" t="n">
        <v>0.08</v>
      </c>
      <c r="L77" s="242" t="n">
        <v>3.94</v>
      </c>
      <c r="M77" s="242" t="n">
        <v>10.92</v>
      </c>
      <c r="N77" s="242" t="n">
        <v>0</v>
      </c>
      <c r="O77" s="243" t="n">
        <v>167.730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9.4349</v>
      </c>
      <c r="D78" s="206" t="n">
        <v>30518.2222</v>
      </c>
      <c r="E78" s="207" t="n">
        <v>21158.8286</v>
      </c>
      <c r="F78" s="207" t="n">
        <v>25586.3333</v>
      </c>
      <c r="G78" s="207" t="n">
        <v>43607.5959</v>
      </c>
      <c r="H78" s="207" t="n">
        <v>50314.2231</v>
      </c>
      <c r="I78" s="207" t="n">
        <v>33068.0157</v>
      </c>
      <c r="J78" s="237" t="n">
        <v>10.07</v>
      </c>
      <c r="K78" s="238" t="n">
        <v>0.44</v>
      </c>
      <c r="L78" s="238" t="n">
        <v>6.77</v>
      </c>
      <c r="M78" s="238" t="n">
        <v>10.83</v>
      </c>
      <c r="N78" s="238" t="n">
        <v>1.92</v>
      </c>
      <c r="O78" s="239" t="n">
        <v>169.731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5.7534</v>
      </c>
      <c r="D79" s="214" t="n">
        <v>25227.952</v>
      </c>
      <c r="E79" s="215" t="n">
        <v>17927.8888</v>
      </c>
      <c r="F79" s="215" t="n">
        <v>19694.9693</v>
      </c>
      <c r="G79" s="215" t="n">
        <v>29977.7777</v>
      </c>
      <c r="H79" s="215" t="n">
        <v>33690.3333</v>
      </c>
      <c r="I79" s="215" t="n">
        <v>25251.6481</v>
      </c>
      <c r="J79" s="241" t="n">
        <v>12.77</v>
      </c>
      <c r="K79" s="242" t="n">
        <v>0.26</v>
      </c>
      <c r="L79" s="242" t="n">
        <v>7.57</v>
      </c>
      <c r="M79" s="242" t="n">
        <v>8.12</v>
      </c>
      <c r="N79" s="242" t="n">
        <v>0</v>
      </c>
      <c r="O79" s="243" t="n">
        <v>173.025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96.903</v>
      </c>
      <c r="D80" s="206" t="n">
        <v>29425.2399</v>
      </c>
      <c r="E80" s="207" t="n">
        <v>20301.7467</v>
      </c>
      <c r="F80" s="207" t="n">
        <v>22627.1111</v>
      </c>
      <c r="G80" s="207" t="n">
        <v>34535.3363</v>
      </c>
      <c r="H80" s="207" t="n">
        <v>41827.8888</v>
      </c>
      <c r="I80" s="207" t="n">
        <v>30055.4955</v>
      </c>
      <c r="J80" s="237" t="n">
        <v>13.39</v>
      </c>
      <c r="K80" s="238" t="n">
        <v>1.87</v>
      </c>
      <c r="L80" s="238" t="n">
        <v>8.35</v>
      </c>
      <c r="M80" s="238" t="n">
        <v>11.46</v>
      </c>
      <c r="N80" s="238" t="n">
        <v>1.92</v>
      </c>
      <c r="O80" s="239" t="n">
        <v>177.0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9.7569</v>
      </c>
      <c r="D81" s="214" t="n">
        <v>38277.6942</v>
      </c>
      <c r="E81" s="215" t="n">
        <v>27009.9972</v>
      </c>
      <c r="F81" s="215" t="n">
        <v>33713.1718</v>
      </c>
      <c r="G81" s="215" t="n">
        <v>40697.4662</v>
      </c>
      <c r="H81" s="215" t="n">
        <v>42606.7777</v>
      </c>
      <c r="I81" s="215" t="n">
        <v>36943.6771</v>
      </c>
      <c r="J81" s="241" t="n">
        <v>9.36</v>
      </c>
      <c r="K81" s="242" t="n">
        <v>0.57</v>
      </c>
      <c r="L81" s="242" t="n">
        <v>14.21</v>
      </c>
      <c r="M81" s="242" t="n">
        <v>11.46</v>
      </c>
      <c r="N81" s="242" t="n">
        <v>1.92</v>
      </c>
      <c r="O81" s="243" t="n">
        <v>163.2484</v>
      </c>
    </row>
    <row r="82" customFormat="false" ht="12.85" hidden="false" customHeight="false" outlineLevel="0" collapsed="false">
      <c r="A82" s="135" t="s">
        <v>224</v>
      </c>
      <c r="B82" s="136" t="s">
        <v>623</v>
      </c>
      <c r="C82" s="236" t="n">
        <v>266.071</v>
      </c>
      <c r="D82" s="206" t="n">
        <v>21795.2222</v>
      </c>
      <c r="E82" s="207" t="n">
        <v>16478.8453</v>
      </c>
      <c r="F82" s="207" t="n">
        <v>18593.3333</v>
      </c>
      <c r="G82" s="207" t="n">
        <v>32051.9331</v>
      </c>
      <c r="H82" s="207" t="n">
        <v>40273.5266</v>
      </c>
      <c r="I82" s="207" t="n">
        <v>25583.4744</v>
      </c>
      <c r="J82" s="237" t="n">
        <v>11.69</v>
      </c>
      <c r="K82" s="238" t="n">
        <v>0.32</v>
      </c>
      <c r="L82" s="238" t="n">
        <v>1.77</v>
      </c>
      <c r="M82" s="238" t="n">
        <v>12.02</v>
      </c>
      <c r="N82" s="238" t="n">
        <v>0.5</v>
      </c>
      <c r="O82" s="239" t="n">
        <v>167.273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540.9847</v>
      </c>
      <c r="D83" s="214" t="n">
        <v>31261</v>
      </c>
      <c r="E83" s="215" t="n">
        <v>25433.5555</v>
      </c>
      <c r="F83" s="215" t="n">
        <v>28875.4444</v>
      </c>
      <c r="G83" s="215" t="n">
        <v>33505.3333</v>
      </c>
      <c r="H83" s="215" t="n">
        <v>36314.6666</v>
      </c>
      <c r="I83" s="215" t="n">
        <v>31022.9815</v>
      </c>
      <c r="J83" s="241" t="n">
        <v>5.33</v>
      </c>
      <c r="K83" s="242" t="n">
        <v>2.35</v>
      </c>
      <c r="L83" s="242" t="n">
        <v>12.31</v>
      </c>
      <c r="M83" s="242" t="n">
        <v>11.39</v>
      </c>
      <c r="N83" s="242" t="n">
        <v>0.84</v>
      </c>
      <c r="O83" s="243" t="n">
        <v>170.133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90.5636</v>
      </c>
      <c r="D84" s="206" t="n">
        <v>22144.4444</v>
      </c>
      <c r="E84" s="207" t="n">
        <v>16554.0619</v>
      </c>
      <c r="F84" s="207" t="n">
        <v>19101.5476</v>
      </c>
      <c r="G84" s="207" t="n">
        <v>26018.2222</v>
      </c>
      <c r="H84" s="207" t="n">
        <v>29347.6666</v>
      </c>
      <c r="I84" s="207" t="n">
        <v>22784.5325</v>
      </c>
      <c r="J84" s="237" t="n">
        <v>5.07</v>
      </c>
      <c r="K84" s="238" t="n">
        <v>1.16</v>
      </c>
      <c r="L84" s="238" t="n">
        <v>7.12</v>
      </c>
      <c r="M84" s="238" t="n">
        <v>12.19</v>
      </c>
      <c r="N84" s="238" t="n">
        <v>0.25</v>
      </c>
      <c r="O84" s="239" t="n">
        <v>174.864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75.7336</v>
      </c>
      <c r="D85" s="214" t="n">
        <v>25067.7093</v>
      </c>
      <c r="E85" s="215" t="n">
        <v>16502.4197</v>
      </c>
      <c r="F85" s="215" t="n">
        <v>19978.1111</v>
      </c>
      <c r="G85" s="215" t="n">
        <v>32161.5022</v>
      </c>
      <c r="H85" s="215" t="n">
        <v>35316.6666</v>
      </c>
      <c r="I85" s="215" t="n">
        <v>26028.4038</v>
      </c>
      <c r="J85" s="241" t="n">
        <v>9.97</v>
      </c>
      <c r="K85" s="242" t="n">
        <v>0.38</v>
      </c>
      <c r="L85" s="242" t="n">
        <v>0.29</v>
      </c>
      <c r="M85" s="242" t="n">
        <v>17.42</v>
      </c>
      <c r="N85" s="242" t="n">
        <v>0.07</v>
      </c>
      <c r="O85" s="243" t="n">
        <v>171.48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4.3313</v>
      </c>
      <c r="D86" s="206" t="n">
        <v>18599.6666</v>
      </c>
      <c r="E86" s="207" t="n">
        <v>14957.0499</v>
      </c>
      <c r="F86" s="207" t="n">
        <v>17240.127</v>
      </c>
      <c r="G86" s="207" t="n">
        <v>22310.8888</v>
      </c>
      <c r="H86" s="207" t="n">
        <v>24053.7777</v>
      </c>
      <c r="I86" s="207" t="n">
        <v>19481.8545</v>
      </c>
      <c r="J86" s="237" t="n">
        <v>4.27</v>
      </c>
      <c r="K86" s="238" t="n">
        <v>0.26</v>
      </c>
      <c r="L86" s="238" t="n">
        <v>11.85</v>
      </c>
      <c r="M86" s="238" t="n">
        <v>9.3</v>
      </c>
      <c r="N86" s="238" t="n">
        <v>0</v>
      </c>
      <c r="O86" s="239" t="n">
        <v>167.7472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.5162</v>
      </c>
      <c r="D87" s="214" t="n">
        <v>21817.3333</v>
      </c>
      <c r="E87" s="215" t="n">
        <v>16230.2505</v>
      </c>
      <c r="F87" s="215" t="n">
        <v>18226.3124</v>
      </c>
      <c r="G87" s="215" t="n">
        <v>24238.4444</v>
      </c>
      <c r="H87" s="215" t="n">
        <v>31756.1111</v>
      </c>
      <c r="I87" s="215" t="n">
        <v>22295.7606</v>
      </c>
      <c r="J87" s="241" t="n">
        <v>4.73</v>
      </c>
      <c r="K87" s="242" t="n">
        <v>0.62</v>
      </c>
      <c r="L87" s="242" t="n">
        <v>9.44</v>
      </c>
      <c r="M87" s="242" t="n">
        <v>9.49</v>
      </c>
      <c r="N87" s="242" t="n">
        <v>0</v>
      </c>
      <c r="O87" s="243" t="n">
        <v>175.17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.6862</v>
      </c>
      <c r="D88" s="206" t="n">
        <v>25966.8888</v>
      </c>
      <c r="E88" s="207" t="n">
        <v>17683</v>
      </c>
      <c r="F88" s="207" t="n">
        <v>21198.2222</v>
      </c>
      <c r="G88" s="207" t="n">
        <v>31231.8888</v>
      </c>
      <c r="H88" s="207" t="n">
        <v>33791.7777</v>
      </c>
      <c r="I88" s="207" t="n">
        <v>27381.4927</v>
      </c>
      <c r="J88" s="237" t="n">
        <v>32.99</v>
      </c>
      <c r="K88" s="238" t="n">
        <v>2.35</v>
      </c>
      <c r="L88" s="238" t="n">
        <v>2.31</v>
      </c>
      <c r="M88" s="238" t="n">
        <v>8.51</v>
      </c>
      <c r="N88" s="238" t="n">
        <v>0</v>
      </c>
      <c r="O88" s="239" t="n">
        <v>175.9777</v>
      </c>
    </row>
    <row r="89" customFormat="false" ht="12.85" hidden="false" customHeight="false" outlineLevel="0" collapsed="false">
      <c r="A89" s="134" t="s">
        <v>238</v>
      </c>
      <c r="B89" s="141" t="s">
        <v>624</v>
      </c>
      <c r="C89" s="240" t="n">
        <v>121.4439</v>
      </c>
      <c r="D89" s="214" t="n">
        <v>20551.629</v>
      </c>
      <c r="E89" s="215" t="n">
        <v>16185.5555</v>
      </c>
      <c r="F89" s="215" t="n">
        <v>18704.6038</v>
      </c>
      <c r="G89" s="215" t="n">
        <v>22539.3309</v>
      </c>
      <c r="H89" s="215" t="n">
        <v>23825.5555</v>
      </c>
      <c r="I89" s="215" t="n">
        <v>20198.0136</v>
      </c>
      <c r="J89" s="241" t="n">
        <v>3.99</v>
      </c>
      <c r="K89" s="242" t="n">
        <v>0.31</v>
      </c>
      <c r="L89" s="242" t="n">
        <v>3.94</v>
      </c>
      <c r="M89" s="242" t="n">
        <v>10.9</v>
      </c>
      <c r="N89" s="242" t="n">
        <v>0</v>
      </c>
      <c r="O89" s="243" t="n">
        <v>174.166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3.7</v>
      </c>
      <c r="D90" s="206" t="n">
        <v>22890.4575</v>
      </c>
      <c r="E90" s="207" t="n">
        <v>19293.2222</v>
      </c>
      <c r="F90" s="207" t="n">
        <v>20132.2933</v>
      </c>
      <c r="G90" s="207" t="n">
        <v>25844.6666</v>
      </c>
      <c r="H90" s="207" t="n">
        <v>27536</v>
      </c>
      <c r="I90" s="207" t="n">
        <v>23158.2266</v>
      </c>
      <c r="J90" s="237" t="n">
        <v>10.19</v>
      </c>
      <c r="K90" s="238" t="n">
        <v>0.34</v>
      </c>
      <c r="L90" s="238" t="n">
        <v>3.49</v>
      </c>
      <c r="M90" s="238" t="n">
        <v>10.23</v>
      </c>
      <c r="N90" s="238" t="n">
        <v>0</v>
      </c>
      <c r="O90" s="239" t="n">
        <v>175.542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820.7341</v>
      </c>
      <c r="D91" s="214" t="n">
        <v>23173</v>
      </c>
      <c r="E91" s="215" t="n">
        <v>18698.7777</v>
      </c>
      <c r="F91" s="215" t="n">
        <v>20429.7398</v>
      </c>
      <c r="G91" s="215" t="n">
        <v>25491.3333</v>
      </c>
      <c r="H91" s="215" t="n">
        <v>28284.7777</v>
      </c>
      <c r="I91" s="215" t="n">
        <v>23403.4082</v>
      </c>
      <c r="J91" s="241" t="n">
        <v>4.16</v>
      </c>
      <c r="K91" s="242" t="n">
        <v>0.7</v>
      </c>
      <c r="L91" s="242" t="n">
        <v>12.25</v>
      </c>
      <c r="M91" s="242" t="n">
        <v>10.47</v>
      </c>
      <c r="N91" s="242" t="n">
        <v>0.38</v>
      </c>
      <c r="O91" s="243" t="n">
        <v>169.2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48.4162</v>
      </c>
      <c r="D92" s="206" t="n">
        <v>24389.8326</v>
      </c>
      <c r="E92" s="207" t="n">
        <v>19790.7777</v>
      </c>
      <c r="F92" s="207" t="n">
        <v>21680.1111</v>
      </c>
      <c r="G92" s="207" t="n">
        <v>25869.1181</v>
      </c>
      <c r="H92" s="207" t="n">
        <v>27896.487</v>
      </c>
      <c r="I92" s="207" t="n">
        <v>24201.0813</v>
      </c>
      <c r="J92" s="237" t="n">
        <v>2.95</v>
      </c>
      <c r="K92" s="238" t="n">
        <v>0.78</v>
      </c>
      <c r="L92" s="238" t="n">
        <v>14.71</v>
      </c>
      <c r="M92" s="238" t="n">
        <v>10.33</v>
      </c>
      <c r="N92" s="238" t="n">
        <v>0</v>
      </c>
      <c r="O92" s="239" t="n">
        <v>168.665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34.3401</v>
      </c>
      <c r="D93" s="214" t="n">
        <v>24572.5555</v>
      </c>
      <c r="E93" s="215" t="n">
        <v>20437.212</v>
      </c>
      <c r="F93" s="215" t="n">
        <v>22189.2222</v>
      </c>
      <c r="G93" s="215" t="n">
        <v>26329.8888</v>
      </c>
      <c r="H93" s="215" t="n">
        <v>28883.4444</v>
      </c>
      <c r="I93" s="215" t="n">
        <v>24493.3711</v>
      </c>
      <c r="J93" s="241" t="n">
        <v>3.3</v>
      </c>
      <c r="K93" s="242" t="n">
        <v>0.4</v>
      </c>
      <c r="L93" s="242" t="n">
        <v>15.2</v>
      </c>
      <c r="M93" s="242" t="n">
        <v>10.29</v>
      </c>
      <c r="N93" s="242" t="n">
        <v>0.09</v>
      </c>
      <c r="O93" s="243" t="n">
        <v>166.600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93.3252</v>
      </c>
      <c r="D94" s="206" t="n">
        <v>27829.7777</v>
      </c>
      <c r="E94" s="207" t="n">
        <v>23511.137</v>
      </c>
      <c r="F94" s="207" t="n">
        <v>25543.9132</v>
      </c>
      <c r="G94" s="207" t="n">
        <v>31190.3626</v>
      </c>
      <c r="H94" s="207" t="n">
        <v>33716.9139</v>
      </c>
      <c r="I94" s="207" t="n">
        <v>28524.8284</v>
      </c>
      <c r="J94" s="237" t="n">
        <v>8.48</v>
      </c>
      <c r="K94" s="238" t="n">
        <v>1.64</v>
      </c>
      <c r="L94" s="238" t="n">
        <v>12.12</v>
      </c>
      <c r="M94" s="238" t="n">
        <v>10.95</v>
      </c>
      <c r="N94" s="238" t="n">
        <v>0.23</v>
      </c>
      <c r="O94" s="239" t="n">
        <v>173.8788</v>
      </c>
    </row>
    <row r="95" customFormat="false" ht="12.85" hidden="false" customHeight="false" outlineLevel="0" collapsed="false">
      <c r="A95" s="134" t="s">
        <v>252</v>
      </c>
      <c r="B95" s="141" t="s">
        <v>625</v>
      </c>
      <c r="C95" s="240" t="n">
        <v>84.0586</v>
      </c>
      <c r="D95" s="214" t="n">
        <v>27115.9067</v>
      </c>
      <c r="E95" s="215" t="n">
        <v>18745.895</v>
      </c>
      <c r="F95" s="215" t="n">
        <v>20121.6666</v>
      </c>
      <c r="G95" s="215" t="n">
        <v>36332.7233</v>
      </c>
      <c r="H95" s="215" t="n">
        <v>42008</v>
      </c>
      <c r="I95" s="215" t="n">
        <v>29110.7617</v>
      </c>
      <c r="J95" s="241" t="n">
        <v>11.92</v>
      </c>
      <c r="K95" s="242" t="n">
        <v>0</v>
      </c>
      <c r="L95" s="242" t="n">
        <v>0.04</v>
      </c>
      <c r="M95" s="242" t="n">
        <v>10.63</v>
      </c>
      <c r="N95" s="242" t="n">
        <v>0</v>
      </c>
      <c r="O95" s="243" t="n">
        <v>168.68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68.9965</v>
      </c>
      <c r="D96" s="206" t="n">
        <v>28513.75</v>
      </c>
      <c r="E96" s="207" t="n">
        <v>20014.3297</v>
      </c>
      <c r="F96" s="207" t="n">
        <v>23978.3333</v>
      </c>
      <c r="G96" s="207" t="n">
        <v>34273.1068</v>
      </c>
      <c r="H96" s="207" t="n">
        <v>46423.4179</v>
      </c>
      <c r="I96" s="207" t="n">
        <v>36028.0087</v>
      </c>
      <c r="J96" s="237" t="n">
        <v>11.57</v>
      </c>
      <c r="K96" s="238" t="n">
        <v>0</v>
      </c>
      <c r="L96" s="238" t="n">
        <v>0.95</v>
      </c>
      <c r="M96" s="238" t="n">
        <v>10.33</v>
      </c>
      <c r="N96" s="238" t="n">
        <v>0</v>
      </c>
      <c r="O96" s="239" t="n">
        <v>171.940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9.6459</v>
      </c>
      <c r="D97" s="214" t="n">
        <v>18954.5787</v>
      </c>
      <c r="E97" s="215" t="n">
        <v>17024.4444</v>
      </c>
      <c r="F97" s="215" t="n">
        <v>17638.7777</v>
      </c>
      <c r="G97" s="215" t="n">
        <v>22519.1111</v>
      </c>
      <c r="H97" s="215" t="n">
        <v>30030.2222</v>
      </c>
      <c r="I97" s="215" t="n">
        <v>21169.927</v>
      </c>
      <c r="J97" s="241" t="n">
        <v>15.41</v>
      </c>
      <c r="K97" s="242" t="n">
        <v>0.07</v>
      </c>
      <c r="L97" s="242" t="n">
        <v>1.6</v>
      </c>
      <c r="M97" s="242" t="n">
        <v>10.07</v>
      </c>
      <c r="N97" s="242" t="n">
        <v>0</v>
      </c>
      <c r="O97" s="243" t="n">
        <v>169.6488</v>
      </c>
    </row>
    <row r="98" customFormat="false" ht="12.85" hidden="false" customHeight="false" outlineLevel="0" collapsed="false">
      <c r="A98" s="135" t="s">
        <v>258</v>
      </c>
      <c r="B98" s="136" t="s">
        <v>626</v>
      </c>
      <c r="C98" s="236" t="n">
        <v>664.1545</v>
      </c>
      <c r="D98" s="206" t="n">
        <v>31114.2222</v>
      </c>
      <c r="E98" s="207" t="n">
        <v>18549.2542</v>
      </c>
      <c r="F98" s="207" t="n">
        <v>23952.4444</v>
      </c>
      <c r="G98" s="207" t="n">
        <v>44221.4444</v>
      </c>
      <c r="H98" s="207" t="n">
        <v>55655.3333</v>
      </c>
      <c r="I98" s="207" t="n">
        <v>35491.7915</v>
      </c>
      <c r="J98" s="237" t="n">
        <v>24.47</v>
      </c>
      <c r="K98" s="238" t="n">
        <v>0.13</v>
      </c>
      <c r="L98" s="238" t="n">
        <v>1.65</v>
      </c>
      <c r="M98" s="238" t="n">
        <v>9.12</v>
      </c>
      <c r="N98" s="238" t="n">
        <v>0.01</v>
      </c>
      <c r="O98" s="239" t="n">
        <v>169.899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20.5293</v>
      </c>
      <c r="D99" s="214" t="n">
        <v>24757.2222</v>
      </c>
      <c r="E99" s="215" t="n">
        <v>15467.3223</v>
      </c>
      <c r="F99" s="215" t="n">
        <v>19105.4444</v>
      </c>
      <c r="G99" s="215" t="n">
        <v>32852.5383</v>
      </c>
      <c r="H99" s="215" t="n">
        <v>41218.5562</v>
      </c>
      <c r="I99" s="215" t="n">
        <v>27112.004</v>
      </c>
      <c r="J99" s="241" t="n">
        <v>16.4</v>
      </c>
      <c r="K99" s="242" t="n">
        <v>0.1</v>
      </c>
      <c r="L99" s="242" t="n">
        <v>1.71</v>
      </c>
      <c r="M99" s="242" t="n">
        <v>10.43</v>
      </c>
      <c r="N99" s="242" t="n">
        <v>0.18</v>
      </c>
      <c r="O99" s="243" t="n">
        <v>168.0477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6.0699</v>
      </c>
      <c r="D100" s="206" t="n">
        <v>22286.4444</v>
      </c>
      <c r="E100" s="207" t="n">
        <v>16085.5555</v>
      </c>
      <c r="F100" s="207" t="n">
        <v>20594.5555</v>
      </c>
      <c r="G100" s="207" t="n">
        <v>24587.2222</v>
      </c>
      <c r="H100" s="207" t="n">
        <v>35927</v>
      </c>
      <c r="I100" s="207" t="n">
        <v>23820.8932</v>
      </c>
      <c r="J100" s="237" t="n">
        <v>14.34</v>
      </c>
      <c r="K100" s="238" t="n">
        <v>0.24</v>
      </c>
      <c r="L100" s="238" t="n">
        <v>0.29</v>
      </c>
      <c r="M100" s="238" t="n">
        <v>9.83</v>
      </c>
      <c r="N100" s="238" t="n">
        <v>0</v>
      </c>
      <c r="O100" s="239" t="n">
        <v>170.163</v>
      </c>
    </row>
    <row r="101" customFormat="false" ht="12.85" hidden="false" customHeight="false" outlineLevel="0" collapsed="false">
      <c r="A101" s="134" t="s">
        <v>264</v>
      </c>
      <c r="B101" s="141" t="s">
        <v>627</v>
      </c>
      <c r="C101" s="240" t="n">
        <v>28.2611</v>
      </c>
      <c r="D101" s="214" t="n">
        <v>22794.7777</v>
      </c>
      <c r="E101" s="215" t="n">
        <v>14210.2222</v>
      </c>
      <c r="F101" s="215" t="n">
        <v>15287.4515</v>
      </c>
      <c r="G101" s="215" t="n">
        <v>35209.2222</v>
      </c>
      <c r="H101" s="215" t="n">
        <v>36746.7777</v>
      </c>
      <c r="I101" s="215" t="n">
        <v>24098.2338</v>
      </c>
      <c r="J101" s="241" t="n">
        <v>23.02</v>
      </c>
      <c r="K101" s="242" t="n">
        <v>0.06</v>
      </c>
      <c r="L101" s="242" t="n">
        <v>0</v>
      </c>
      <c r="M101" s="242" t="n">
        <v>11.81</v>
      </c>
      <c r="N101" s="242" t="n">
        <v>0</v>
      </c>
      <c r="O101" s="243" t="n">
        <v>172.416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569.3405</v>
      </c>
      <c r="D102" s="206" t="n">
        <v>24699.8351</v>
      </c>
      <c r="E102" s="207" t="n">
        <v>15675</v>
      </c>
      <c r="F102" s="207" t="n">
        <v>19044.4444</v>
      </c>
      <c r="G102" s="207" t="n">
        <v>31424.6666</v>
      </c>
      <c r="H102" s="207" t="n">
        <v>40456.2707</v>
      </c>
      <c r="I102" s="207" t="n">
        <v>26841.0997</v>
      </c>
      <c r="J102" s="237" t="n">
        <v>16.83</v>
      </c>
      <c r="K102" s="238" t="n">
        <v>0.16</v>
      </c>
      <c r="L102" s="238" t="n">
        <v>0.95</v>
      </c>
      <c r="M102" s="238" t="n">
        <v>10.23</v>
      </c>
      <c r="N102" s="238" t="n">
        <v>0.07</v>
      </c>
      <c r="O102" s="239" t="n">
        <v>170.323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59.6508</v>
      </c>
      <c r="D103" s="214" t="n">
        <v>24078.1111</v>
      </c>
      <c r="E103" s="215" t="n">
        <v>15738.9778</v>
      </c>
      <c r="F103" s="215" t="n">
        <v>19850.5558</v>
      </c>
      <c r="G103" s="215" t="n">
        <v>29530</v>
      </c>
      <c r="H103" s="215" t="n">
        <v>35762.7777</v>
      </c>
      <c r="I103" s="215" t="n">
        <v>25727.8622</v>
      </c>
      <c r="J103" s="241" t="n">
        <v>19.58</v>
      </c>
      <c r="K103" s="242" t="n">
        <v>0.27</v>
      </c>
      <c r="L103" s="242" t="n">
        <v>2.81</v>
      </c>
      <c r="M103" s="242" t="n">
        <v>10.05</v>
      </c>
      <c r="N103" s="242" t="n">
        <v>0.06</v>
      </c>
      <c r="O103" s="243" t="n">
        <v>170.8774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31.4426</v>
      </c>
      <c r="D104" s="206" t="n">
        <v>19084.8888</v>
      </c>
      <c r="E104" s="207" t="n">
        <v>13412.3199</v>
      </c>
      <c r="F104" s="207" t="n">
        <v>16828.2222</v>
      </c>
      <c r="G104" s="207" t="n">
        <v>23778.4444</v>
      </c>
      <c r="H104" s="207" t="n">
        <v>28035.2712</v>
      </c>
      <c r="I104" s="207" t="n">
        <v>20772.5664</v>
      </c>
      <c r="J104" s="237" t="n">
        <v>10.44</v>
      </c>
      <c r="K104" s="238" t="n">
        <v>0.04</v>
      </c>
      <c r="L104" s="238" t="n">
        <v>1.37</v>
      </c>
      <c r="M104" s="238" t="n">
        <v>10.83</v>
      </c>
      <c r="N104" s="238" t="n">
        <v>0</v>
      </c>
      <c r="O104" s="239" t="n">
        <v>170.3476</v>
      </c>
    </row>
    <row r="105" customFormat="false" ht="12.85" hidden="false" customHeight="false" outlineLevel="0" collapsed="false">
      <c r="A105" s="134" t="s">
        <v>272</v>
      </c>
      <c r="B105" s="141" t="s">
        <v>628</v>
      </c>
      <c r="C105" s="240" t="n">
        <v>1364.6171</v>
      </c>
      <c r="D105" s="214" t="n">
        <v>21390.2498</v>
      </c>
      <c r="E105" s="215" t="n">
        <v>15144.3333</v>
      </c>
      <c r="F105" s="215" t="n">
        <v>17830.3333</v>
      </c>
      <c r="G105" s="215" t="n">
        <v>26976.1896</v>
      </c>
      <c r="H105" s="215" t="n">
        <v>34520.5555</v>
      </c>
      <c r="I105" s="215" t="n">
        <v>23959.7456</v>
      </c>
      <c r="J105" s="241" t="n">
        <v>12.75</v>
      </c>
      <c r="K105" s="242" t="n">
        <v>0.16</v>
      </c>
      <c r="L105" s="242" t="n">
        <v>1.88</v>
      </c>
      <c r="M105" s="242" t="n">
        <v>10.7</v>
      </c>
      <c r="N105" s="242" t="n">
        <v>0</v>
      </c>
      <c r="O105" s="243" t="n">
        <v>169.7684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4.3757</v>
      </c>
      <c r="D106" s="206" t="n">
        <v>20345.4444</v>
      </c>
      <c r="E106" s="207" t="n">
        <v>14799.4444</v>
      </c>
      <c r="F106" s="207" t="n">
        <v>17967.6725</v>
      </c>
      <c r="G106" s="207" t="n">
        <v>26279.5882</v>
      </c>
      <c r="H106" s="207" t="n">
        <v>36479.3333</v>
      </c>
      <c r="I106" s="207" t="n">
        <v>22135.5715</v>
      </c>
      <c r="J106" s="237" t="n">
        <v>11.51</v>
      </c>
      <c r="K106" s="238" t="n">
        <v>0.31</v>
      </c>
      <c r="L106" s="238" t="n">
        <v>1.55</v>
      </c>
      <c r="M106" s="238" t="n">
        <v>10.92</v>
      </c>
      <c r="N106" s="238" t="n">
        <v>0</v>
      </c>
      <c r="O106" s="239" t="n">
        <v>172.241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0.2945</v>
      </c>
      <c r="D107" s="214" t="n">
        <v>22029.1111</v>
      </c>
      <c r="E107" s="215" t="n">
        <v>16310.6666</v>
      </c>
      <c r="F107" s="215" t="n">
        <v>18471.6666</v>
      </c>
      <c r="G107" s="215" t="n">
        <v>27746.3333</v>
      </c>
      <c r="H107" s="215" t="n">
        <v>35058.4444</v>
      </c>
      <c r="I107" s="215" t="n">
        <v>24239.8966</v>
      </c>
      <c r="J107" s="241" t="n">
        <v>11.14</v>
      </c>
      <c r="K107" s="242" t="n">
        <v>0.11</v>
      </c>
      <c r="L107" s="242" t="n">
        <v>1.04</v>
      </c>
      <c r="M107" s="242" t="n">
        <v>10.7</v>
      </c>
      <c r="N107" s="242" t="n">
        <v>0</v>
      </c>
      <c r="O107" s="243" t="n">
        <v>169.73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15.2184</v>
      </c>
      <c r="D108" s="206" t="n">
        <v>24587</v>
      </c>
      <c r="E108" s="207" t="n">
        <v>15926.8888</v>
      </c>
      <c r="F108" s="207" t="n">
        <v>20088.5555</v>
      </c>
      <c r="G108" s="207" t="n">
        <v>31619.7777</v>
      </c>
      <c r="H108" s="207" t="n">
        <v>41175.2702</v>
      </c>
      <c r="I108" s="207" t="n">
        <v>27667.5423</v>
      </c>
      <c r="J108" s="237" t="n">
        <v>10.3</v>
      </c>
      <c r="K108" s="238" t="n">
        <v>0.01</v>
      </c>
      <c r="L108" s="238" t="n">
        <v>1.76</v>
      </c>
      <c r="M108" s="238" t="n">
        <v>10.73</v>
      </c>
      <c r="N108" s="238" t="n">
        <v>0.1</v>
      </c>
      <c r="O108" s="239" t="n">
        <v>167.005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761.5242</v>
      </c>
      <c r="D109" s="214" t="n">
        <v>21691.8888</v>
      </c>
      <c r="E109" s="215" t="n">
        <v>14633.6666</v>
      </c>
      <c r="F109" s="215" t="n">
        <v>17557.704</v>
      </c>
      <c r="G109" s="215" t="n">
        <v>26214.4444</v>
      </c>
      <c r="H109" s="215" t="n">
        <v>35870.7988</v>
      </c>
      <c r="I109" s="215" t="n">
        <v>24838.4691</v>
      </c>
      <c r="J109" s="241" t="n">
        <v>8.89</v>
      </c>
      <c r="K109" s="242" t="n">
        <v>0.14</v>
      </c>
      <c r="L109" s="242" t="n">
        <v>4.97</v>
      </c>
      <c r="M109" s="242" t="n">
        <v>10.73</v>
      </c>
      <c r="N109" s="242" t="n">
        <v>0.05</v>
      </c>
      <c r="O109" s="243" t="n">
        <v>169.4292</v>
      </c>
    </row>
    <row r="110" customFormat="false" ht="12.85" hidden="false" customHeight="false" outlineLevel="0" collapsed="false">
      <c r="A110" s="135" t="s">
        <v>282</v>
      </c>
      <c r="B110" s="136" t="s">
        <v>629</v>
      </c>
      <c r="C110" s="236" t="n">
        <v>23.8508</v>
      </c>
      <c r="D110" s="206" t="n">
        <v>23129.5555</v>
      </c>
      <c r="E110" s="207" t="n">
        <v>21917</v>
      </c>
      <c r="F110" s="207" t="n">
        <v>22309.2222</v>
      </c>
      <c r="G110" s="207" t="n">
        <v>26565.4444</v>
      </c>
      <c r="H110" s="207" t="n">
        <v>39822.6547</v>
      </c>
      <c r="I110" s="207" t="n">
        <v>25847.6327</v>
      </c>
      <c r="J110" s="237" t="n">
        <v>7.34</v>
      </c>
      <c r="K110" s="238" t="n">
        <v>0</v>
      </c>
      <c r="L110" s="238" t="n">
        <v>1.84</v>
      </c>
      <c r="M110" s="238" t="n">
        <v>11.55</v>
      </c>
      <c r="N110" s="238" t="n">
        <v>0</v>
      </c>
      <c r="O110" s="239" t="n">
        <v>172.463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1.0163</v>
      </c>
      <c r="D111" s="214" t="n">
        <v>16359.7744</v>
      </c>
      <c r="E111" s="215" t="n">
        <v>13094.1528</v>
      </c>
      <c r="F111" s="215" t="n">
        <v>14425.3713</v>
      </c>
      <c r="G111" s="215" t="n">
        <v>22169.8888</v>
      </c>
      <c r="H111" s="215" t="n">
        <v>27097.7777</v>
      </c>
      <c r="I111" s="215" t="n">
        <v>19099.3803</v>
      </c>
      <c r="J111" s="241" t="n">
        <v>14.12</v>
      </c>
      <c r="K111" s="242" t="n">
        <v>0.32</v>
      </c>
      <c r="L111" s="242" t="n">
        <v>1.61</v>
      </c>
      <c r="M111" s="242" t="n">
        <v>11.13</v>
      </c>
      <c r="N111" s="242" t="n">
        <v>0</v>
      </c>
      <c r="O111" s="243" t="n">
        <v>171.3686</v>
      </c>
    </row>
    <row r="112" customFormat="false" ht="12.85" hidden="false" customHeight="false" outlineLevel="0" collapsed="false">
      <c r="A112" s="135" t="s">
        <v>288</v>
      </c>
      <c r="B112" s="136" t="s">
        <v>630</v>
      </c>
      <c r="C112" s="236" t="n">
        <v>31.5615</v>
      </c>
      <c r="D112" s="206" t="n">
        <v>19752.3736</v>
      </c>
      <c r="E112" s="207" t="n">
        <v>12285.6296</v>
      </c>
      <c r="F112" s="207" t="n">
        <v>17086.2422</v>
      </c>
      <c r="G112" s="207" t="n">
        <v>22421.7815</v>
      </c>
      <c r="H112" s="207" t="n">
        <v>29597.3386</v>
      </c>
      <c r="I112" s="207" t="n">
        <v>20775.0762</v>
      </c>
      <c r="J112" s="237" t="n">
        <v>8.16</v>
      </c>
      <c r="K112" s="238" t="n">
        <v>0.07</v>
      </c>
      <c r="L112" s="238" t="n">
        <v>3.12</v>
      </c>
      <c r="M112" s="238" t="n">
        <v>12.11</v>
      </c>
      <c r="N112" s="238" t="n">
        <v>0</v>
      </c>
      <c r="O112" s="239" t="n">
        <v>170.381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7.7244</v>
      </c>
      <c r="D113" s="214" t="n">
        <v>17757.3787</v>
      </c>
      <c r="E113" s="215" t="n">
        <v>13887.1045</v>
      </c>
      <c r="F113" s="215" t="n">
        <v>15003.7777</v>
      </c>
      <c r="G113" s="215" t="n">
        <v>22187.7777</v>
      </c>
      <c r="H113" s="215" t="n">
        <v>27002.3491</v>
      </c>
      <c r="I113" s="215" t="n">
        <v>19702.7968</v>
      </c>
      <c r="J113" s="241" t="n">
        <v>10.14</v>
      </c>
      <c r="K113" s="242" t="n">
        <v>0.35</v>
      </c>
      <c r="L113" s="242" t="n">
        <v>3.06</v>
      </c>
      <c r="M113" s="242" t="n">
        <v>11.14</v>
      </c>
      <c r="N113" s="242" t="n">
        <v>0</v>
      </c>
      <c r="O113" s="243" t="n">
        <v>171.513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44.2495</v>
      </c>
      <c r="D114" s="206" t="n">
        <v>18759.5555</v>
      </c>
      <c r="E114" s="207" t="n">
        <v>14214.5801</v>
      </c>
      <c r="F114" s="207" t="n">
        <v>16134.8011</v>
      </c>
      <c r="G114" s="207" t="n">
        <v>22144.3333</v>
      </c>
      <c r="H114" s="207" t="n">
        <v>27781</v>
      </c>
      <c r="I114" s="207" t="n">
        <v>20478.4144</v>
      </c>
      <c r="J114" s="237" t="n">
        <v>12.29</v>
      </c>
      <c r="K114" s="238" t="n">
        <v>0.12</v>
      </c>
      <c r="L114" s="238" t="n">
        <v>2.36</v>
      </c>
      <c r="M114" s="238" t="n">
        <v>10.41</v>
      </c>
      <c r="N114" s="238" t="n">
        <v>0.05</v>
      </c>
      <c r="O114" s="239" t="n">
        <v>169.229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0.5535</v>
      </c>
      <c r="D115" s="214" t="n">
        <v>17140.6666</v>
      </c>
      <c r="E115" s="215" t="n">
        <v>12715.1111</v>
      </c>
      <c r="F115" s="215" t="n">
        <v>14386.1111</v>
      </c>
      <c r="G115" s="215" t="n">
        <v>20340.0611</v>
      </c>
      <c r="H115" s="215" t="n">
        <v>24719.6524</v>
      </c>
      <c r="I115" s="215" t="n">
        <v>17985.0233</v>
      </c>
      <c r="J115" s="241" t="n">
        <v>20.72</v>
      </c>
      <c r="K115" s="242" t="n">
        <v>0.08</v>
      </c>
      <c r="L115" s="242" t="n">
        <v>0.26</v>
      </c>
      <c r="M115" s="242" t="n">
        <v>10.38</v>
      </c>
      <c r="N115" s="242" t="n">
        <v>0</v>
      </c>
      <c r="O115" s="243" t="n">
        <v>171.042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30.9851</v>
      </c>
      <c r="D116" s="206" t="n">
        <v>16337.2222</v>
      </c>
      <c r="E116" s="207" t="n">
        <v>14760.8888</v>
      </c>
      <c r="F116" s="207" t="n">
        <v>15080.0359</v>
      </c>
      <c r="G116" s="207" t="n">
        <v>20091.9397</v>
      </c>
      <c r="H116" s="207" t="n">
        <v>24613.1111</v>
      </c>
      <c r="I116" s="207" t="n">
        <v>18063.9442</v>
      </c>
      <c r="J116" s="237" t="n">
        <v>31.52</v>
      </c>
      <c r="K116" s="238" t="n">
        <v>0.03</v>
      </c>
      <c r="L116" s="238" t="n">
        <v>0.37</v>
      </c>
      <c r="M116" s="238" t="n">
        <v>11.81</v>
      </c>
      <c r="N116" s="238" t="n">
        <v>0</v>
      </c>
      <c r="O116" s="239" t="n">
        <v>172.698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1.7892</v>
      </c>
      <c r="D117" s="214" t="n">
        <v>31522.6923</v>
      </c>
      <c r="E117" s="215" t="n">
        <v>19154.429</v>
      </c>
      <c r="F117" s="215" t="n">
        <v>21994.7165</v>
      </c>
      <c r="G117" s="215" t="n">
        <v>39328.0972</v>
      </c>
      <c r="H117" s="215" t="n">
        <v>44558.0764</v>
      </c>
      <c r="I117" s="215" t="n">
        <v>31020.965</v>
      </c>
      <c r="J117" s="241" t="n">
        <v>12.44</v>
      </c>
      <c r="K117" s="242" t="n">
        <v>0.1</v>
      </c>
      <c r="L117" s="242" t="n">
        <v>0.33</v>
      </c>
      <c r="M117" s="242" t="n">
        <v>11.25</v>
      </c>
      <c r="N117" s="242" t="n">
        <v>0</v>
      </c>
      <c r="O117" s="243" t="n">
        <v>170.592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75.912</v>
      </c>
      <c r="D118" s="206" t="n">
        <v>17236.0544</v>
      </c>
      <c r="E118" s="207" t="n">
        <v>13211.6633</v>
      </c>
      <c r="F118" s="207" t="n">
        <v>14826.2222</v>
      </c>
      <c r="G118" s="207" t="n">
        <v>20613.7726</v>
      </c>
      <c r="H118" s="207" t="n">
        <v>24882.4444</v>
      </c>
      <c r="I118" s="207" t="n">
        <v>18385.7227</v>
      </c>
      <c r="J118" s="237" t="n">
        <v>15.28</v>
      </c>
      <c r="K118" s="238" t="n">
        <v>0.55</v>
      </c>
      <c r="L118" s="238" t="n">
        <v>3.64</v>
      </c>
      <c r="M118" s="238" t="n">
        <v>11.02</v>
      </c>
      <c r="N118" s="238" t="n">
        <v>0.1</v>
      </c>
      <c r="O118" s="239" t="n">
        <v>172.449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207.8847</v>
      </c>
      <c r="D119" s="214" t="n">
        <v>25756.4606</v>
      </c>
      <c r="E119" s="215" t="n">
        <v>15530.5466</v>
      </c>
      <c r="F119" s="215" t="n">
        <v>19947.2015</v>
      </c>
      <c r="G119" s="215" t="n">
        <v>29661.6396</v>
      </c>
      <c r="H119" s="215" t="n">
        <v>34921.9998</v>
      </c>
      <c r="I119" s="215" t="n">
        <v>25446.1588</v>
      </c>
      <c r="J119" s="241" t="n">
        <v>15.01</v>
      </c>
      <c r="K119" s="242" t="n">
        <v>0.11</v>
      </c>
      <c r="L119" s="242" t="n">
        <v>3.19</v>
      </c>
      <c r="M119" s="242" t="n">
        <v>10.54</v>
      </c>
      <c r="N119" s="242" t="n">
        <v>0</v>
      </c>
      <c r="O119" s="243" t="n">
        <v>166.009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33.0524</v>
      </c>
      <c r="D120" s="206" t="n">
        <v>22289.6666</v>
      </c>
      <c r="E120" s="207" t="n">
        <v>15446.1111</v>
      </c>
      <c r="F120" s="207" t="n">
        <v>19202.6666</v>
      </c>
      <c r="G120" s="207" t="n">
        <v>24888</v>
      </c>
      <c r="H120" s="207" t="n">
        <v>28498.2222</v>
      </c>
      <c r="I120" s="207" t="n">
        <v>22054.024</v>
      </c>
      <c r="J120" s="237" t="n">
        <v>13.55</v>
      </c>
      <c r="K120" s="238" t="n">
        <v>0.59</v>
      </c>
      <c r="L120" s="238" t="n">
        <v>4.95</v>
      </c>
      <c r="M120" s="238" t="n">
        <v>10.31</v>
      </c>
      <c r="N120" s="238" t="n">
        <v>0.04</v>
      </c>
      <c r="O120" s="239" t="n">
        <v>169.730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6.9005</v>
      </c>
      <c r="D121" s="214" t="n">
        <v>20208.7777</v>
      </c>
      <c r="E121" s="215" t="n">
        <v>13962.7799</v>
      </c>
      <c r="F121" s="215" t="n">
        <v>16413.3175</v>
      </c>
      <c r="G121" s="215" t="n">
        <v>25779.0694</v>
      </c>
      <c r="H121" s="215" t="n">
        <v>31815.7777</v>
      </c>
      <c r="I121" s="215" t="n">
        <v>21346.106</v>
      </c>
      <c r="J121" s="241" t="n">
        <v>10.27</v>
      </c>
      <c r="K121" s="242" t="n">
        <v>0.1</v>
      </c>
      <c r="L121" s="242" t="n">
        <v>2.16</v>
      </c>
      <c r="M121" s="242" t="n">
        <v>10.19</v>
      </c>
      <c r="N121" s="242" t="n">
        <v>0</v>
      </c>
      <c r="O121" s="243" t="n">
        <v>171.4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959.5103</v>
      </c>
      <c r="D122" s="206" t="n">
        <v>16563.8888</v>
      </c>
      <c r="E122" s="207" t="n">
        <v>15099.9882</v>
      </c>
      <c r="F122" s="207" t="n">
        <v>15658.4241</v>
      </c>
      <c r="G122" s="207" t="n">
        <v>18035.7777</v>
      </c>
      <c r="H122" s="207" t="n">
        <v>20526.4444</v>
      </c>
      <c r="I122" s="207" t="n">
        <v>17195.328</v>
      </c>
      <c r="J122" s="237" t="n">
        <v>4.87</v>
      </c>
      <c r="K122" s="238" t="n">
        <v>0.24</v>
      </c>
      <c r="L122" s="238" t="n">
        <v>2.99</v>
      </c>
      <c r="M122" s="238" t="n">
        <v>13</v>
      </c>
      <c r="N122" s="238" t="n">
        <v>0.05</v>
      </c>
      <c r="O122" s="239" t="n">
        <v>162.297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48.0591</v>
      </c>
      <c r="D123" s="214" t="n">
        <v>21532.0399</v>
      </c>
      <c r="E123" s="215" t="n">
        <v>16027.7777</v>
      </c>
      <c r="F123" s="215" t="n">
        <v>18995.1966</v>
      </c>
      <c r="G123" s="215" t="n">
        <v>26175.2012</v>
      </c>
      <c r="H123" s="215" t="n">
        <v>78478.5555</v>
      </c>
      <c r="I123" s="215" t="n">
        <v>31608.9166</v>
      </c>
      <c r="J123" s="241" t="n">
        <v>25.65</v>
      </c>
      <c r="K123" s="242" t="n">
        <v>0.05</v>
      </c>
      <c r="L123" s="242" t="n">
        <v>1.45</v>
      </c>
      <c r="M123" s="242" t="n">
        <v>10.31</v>
      </c>
      <c r="N123" s="242" t="n">
        <v>0</v>
      </c>
      <c r="O123" s="243" t="n">
        <v>171.308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64.1572</v>
      </c>
      <c r="D124" s="206" t="n">
        <v>20336.6127</v>
      </c>
      <c r="E124" s="207" t="n">
        <v>16017.698</v>
      </c>
      <c r="F124" s="207" t="n">
        <v>18782.1794</v>
      </c>
      <c r="G124" s="207" t="n">
        <v>22635.6666</v>
      </c>
      <c r="H124" s="207" t="n">
        <v>25918.8888</v>
      </c>
      <c r="I124" s="207" t="n">
        <v>21009.1726</v>
      </c>
      <c r="J124" s="237" t="n">
        <v>12.75</v>
      </c>
      <c r="K124" s="238" t="n">
        <v>0.01</v>
      </c>
      <c r="L124" s="238" t="n">
        <v>1.78</v>
      </c>
      <c r="M124" s="238" t="n">
        <v>11.58</v>
      </c>
      <c r="N124" s="238" t="n">
        <v>0</v>
      </c>
      <c r="O124" s="239" t="n">
        <v>167.616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726.3734</v>
      </c>
      <c r="D125" s="214" t="n">
        <v>20236.472</v>
      </c>
      <c r="E125" s="215" t="n">
        <v>17983.4444</v>
      </c>
      <c r="F125" s="215" t="n">
        <v>18986</v>
      </c>
      <c r="G125" s="215" t="n">
        <v>22680.278</v>
      </c>
      <c r="H125" s="215" t="n">
        <v>28468.6666</v>
      </c>
      <c r="I125" s="215" t="n">
        <v>22303.0312</v>
      </c>
      <c r="J125" s="241" t="n">
        <v>10.06</v>
      </c>
      <c r="K125" s="242" t="n">
        <v>0.1</v>
      </c>
      <c r="L125" s="242" t="n">
        <v>1.32</v>
      </c>
      <c r="M125" s="242" t="n">
        <v>11.65</v>
      </c>
      <c r="N125" s="242" t="n">
        <v>0.02</v>
      </c>
      <c r="O125" s="243" t="n">
        <v>164.375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725.8083</v>
      </c>
      <c r="D126" s="206" t="n">
        <v>13880.8478</v>
      </c>
      <c r="E126" s="207" t="n">
        <v>11484</v>
      </c>
      <c r="F126" s="207" t="n">
        <v>12361.1111</v>
      </c>
      <c r="G126" s="207" t="n">
        <v>15403.8888</v>
      </c>
      <c r="H126" s="207" t="n">
        <v>17722.9166</v>
      </c>
      <c r="I126" s="207" t="n">
        <v>14297.7224</v>
      </c>
      <c r="J126" s="237" t="n">
        <v>10.21</v>
      </c>
      <c r="K126" s="238" t="n">
        <v>0.54</v>
      </c>
      <c r="L126" s="238" t="n">
        <v>4.93</v>
      </c>
      <c r="M126" s="238" t="n">
        <v>10.51</v>
      </c>
      <c r="N126" s="238" t="n">
        <v>0.07</v>
      </c>
      <c r="O126" s="239" t="n">
        <v>173.301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36.2126</v>
      </c>
      <c r="D127" s="214" t="n">
        <v>21214.0305</v>
      </c>
      <c r="E127" s="215" t="n">
        <v>17759.7777</v>
      </c>
      <c r="F127" s="215" t="n">
        <v>19589</v>
      </c>
      <c r="G127" s="215" t="n">
        <v>23246.0798</v>
      </c>
      <c r="H127" s="215" t="n">
        <v>25519.5555</v>
      </c>
      <c r="I127" s="215" t="n">
        <v>21428.3581</v>
      </c>
      <c r="J127" s="241" t="n">
        <v>6.06</v>
      </c>
      <c r="K127" s="242" t="n">
        <v>0.94</v>
      </c>
      <c r="L127" s="242" t="n">
        <v>11.1</v>
      </c>
      <c r="M127" s="242" t="n">
        <v>12.59</v>
      </c>
      <c r="N127" s="242" t="n">
        <v>0</v>
      </c>
      <c r="O127" s="243" t="n">
        <v>165.849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55.903</v>
      </c>
      <c r="D128" s="206" t="n">
        <v>19262.2222</v>
      </c>
      <c r="E128" s="207" t="n">
        <v>13507.4444</v>
      </c>
      <c r="F128" s="207" t="n">
        <v>15556.1784</v>
      </c>
      <c r="G128" s="207" t="n">
        <v>24901.4733</v>
      </c>
      <c r="H128" s="207" t="n">
        <v>39420.8853</v>
      </c>
      <c r="I128" s="207" t="n">
        <v>23085.7892</v>
      </c>
      <c r="J128" s="237" t="n">
        <v>28.06</v>
      </c>
      <c r="K128" s="238" t="n">
        <v>0.16</v>
      </c>
      <c r="L128" s="238" t="n">
        <v>5.78</v>
      </c>
      <c r="M128" s="238" t="n">
        <v>8.84</v>
      </c>
      <c r="N128" s="238" t="n">
        <v>0</v>
      </c>
      <c r="O128" s="239" t="n">
        <v>168.444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1.8102</v>
      </c>
      <c r="D129" s="214" t="n">
        <v>21115.5555</v>
      </c>
      <c r="E129" s="215" t="n">
        <v>19138.5555</v>
      </c>
      <c r="F129" s="215" t="n">
        <v>19460.7777</v>
      </c>
      <c r="G129" s="215" t="n">
        <v>25444.4444</v>
      </c>
      <c r="H129" s="215" t="n">
        <v>28312.1111</v>
      </c>
      <c r="I129" s="215" t="n">
        <v>22992.2017</v>
      </c>
      <c r="J129" s="241" t="n">
        <v>13.99</v>
      </c>
      <c r="K129" s="242" t="n">
        <v>0.01</v>
      </c>
      <c r="L129" s="242" t="n">
        <v>0.9</v>
      </c>
      <c r="M129" s="242" t="n">
        <v>9.43</v>
      </c>
      <c r="N129" s="242" t="n">
        <v>0</v>
      </c>
      <c r="O129" s="243" t="n">
        <v>171.686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50.3608</v>
      </c>
      <c r="D130" s="206" t="n">
        <v>16345.8888</v>
      </c>
      <c r="E130" s="207" t="n">
        <v>12690.3333</v>
      </c>
      <c r="F130" s="207" t="n">
        <v>13718.0938</v>
      </c>
      <c r="G130" s="207" t="n">
        <v>18668.6666</v>
      </c>
      <c r="H130" s="207" t="n">
        <v>21819.2222</v>
      </c>
      <c r="I130" s="207" t="n">
        <v>16657.2165</v>
      </c>
      <c r="J130" s="237" t="n">
        <v>9.9</v>
      </c>
      <c r="K130" s="238" t="n">
        <v>1</v>
      </c>
      <c r="L130" s="238" t="n">
        <v>4.5</v>
      </c>
      <c r="M130" s="238" t="n">
        <v>9.26</v>
      </c>
      <c r="N130" s="238" t="n">
        <v>0</v>
      </c>
      <c r="O130" s="239" t="n">
        <v>171.866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04.9182</v>
      </c>
      <c r="D131" s="214" t="n">
        <v>16049.395</v>
      </c>
      <c r="E131" s="215" t="n">
        <v>12063.0281</v>
      </c>
      <c r="F131" s="215" t="n">
        <v>14281.811</v>
      </c>
      <c r="G131" s="215" t="n">
        <v>20790.086</v>
      </c>
      <c r="H131" s="215" t="n">
        <v>22930</v>
      </c>
      <c r="I131" s="215" t="n">
        <v>17635.3191</v>
      </c>
      <c r="J131" s="241" t="n">
        <v>12.3</v>
      </c>
      <c r="K131" s="242" t="n">
        <v>0.47</v>
      </c>
      <c r="L131" s="242" t="n">
        <v>2.16</v>
      </c>
      <c r="M131" s="242" t="n">
        <v>10.33</v>
      </c>
      <c r="N131" s="242" t="n">
        <v>0</v>
      </c>
      <c r="O131" s="243" t="n">
        <v>175.3636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50.5412</v>
      </c>
      <c r="D132" s="206" t="n">
        <v>15925.3621</v>
      </c>
      <c r="E132" s="207" t="n">
        <v>10156.8888</v>
      </c>
      <c r="F132" s="207" t="n">
        <v>13798.5555</v>
      </c>
      <c r="G132" s="207" t="n">
        <v>18162.8888</v>
      </c>
      <c r="H132" s="207" t="n">
        <v>19274.5555</v>
      </c>
      <c r="I132" s="207" t="n">
        <v>15659.5349</v>
      </c>
      <c r="J132" s="237" t="n">
        <v>11.44</v>
      </c>
      <c r="K132" s="238" t="n">
        <v>0.55</v>
      </c>
      <c r="L132" s="238" t="n">
        <v>5.56</v>
      </c>
      <c r="M132" s="238" t="n">
        <v>12.79</v>
      </c>
      <c r="N132" s="238" t="n">
        <v>0</v>
      </c>
      <c r="O132" s="239" t="n">
        <v>168.115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55.6305</v>
      </c>
      <c r="D133" s="214" t="n">
        <v>17476.6666</v>
      </c>
      <c r="E133" s="215" t="n">
        <v>11668.3333</v>
      </c>
      <c r="F133" s="215" t="n">
        <v>13663.7777</v>
      </c>
      <c r="G133" s="215" t="n">
        <v>22231.2507</v>
      </c>
      <c r="H133" s="215" t="n">
        <v>28305.2872</v>
      </c>
      <c r="I133" s="215" t="n">
        <v>18826.816</v>
      </c>
      <c r="J133" s="241" t="n">
        <v>8.01</v>
      </c>
      <c r="K133" s="242" t="n">
        <v>0.87</v>
      </c>
      <c r="L133" s="242" t="n">
        <v>6.57</v>
      </c>
      <c r="M133" s="242" t="n">
        <v>8.79</v>
      </c>
      <c r="N133" s="242" t="n">
        <v>0</v>
      </c>
      <c r="O133" s="243" t="n">
        <v>171.092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401.4979</v>
      </c>
      <c r="D134" s="206" t="n">
        <v>13759.4444</v>
      </c>
      <c r="E134" s="207" t="n">
        <v>10500.9643</v>
      </c>
      <c r="F134" s="207" t="n">
        <v>11767.2222</v>
      </c>
      <c r="G134" s="207" t="n">
        <v>16827.5101</v>
      </c>
      <c r="H134" s="207" t="n">
        <v>21149.5252</v>
      </c>
      <c r="I134" s="207" t="n">
        <v>15105.3175</v>
      </c>
      <c r="J134" s="237" t="n">
        <v>10.18</v>
      </c>
      <c r="K134" s="238" t="n">
        <v>0.59</v>
      </c>
      <c r="L134" s="238" t="n">
        <v>4.98</v>
      </c>
      <c r="M134" s="238" t="n">
        <v>9.2</v>
      </c>
      <c r="N134" s="238" t="n">
        <v>0</v>
      </c>
      <c r="O134" s="239" t="n">
        <v>173.87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57.0481</v>
      </c>
      <c r="D135" s="214" t="n">
        <v>14281.3333</v>
      </c>
      <c r="E135" s="215" t="n">
        <v>11192.3988</v>
      </c>
      <c r="F135" s="215" t="n">
        <v>13141.8493</v>
      </c>
      <c r="G135" s="215" t="n">
        <v>17278</v>
      </c>
      <c r="H135" s="215" t="n">
        <v>18315.185</v>
      </c>
      <c r="I135" s="215" t="n">
        <v>15032.6462</v>
      </c>
      <c r="J135" s="241" t="n">
        <v>9.45</v>
      </c>
      <c r="K135" s="242" t="n">
        <v>1</v>
      </c>
      <c r="L135" s="242" t="n">
        <v>4.97</v>
      </c>
      <c r="M135" s="242" t="n">
        <v>8.79</v>
      </c>
      <c r="N135" s="242" t="n">
        <v>0</v>
      </c>
      <c r="O135" s="243" t="n">
        <v>171.3695</v>
      </c>
    </row>
    <row r="136" customFormat="false" ht="12.85" hidden="false" customHeight="false" outlineLevel="0" collapsed="false">
      <c r="A136" s="135" t="s">
        <v>336</v>
      </c>
      <c r="B136" s="136" t="s">
        <v>631</v>
      </c>
      <c r="C136" s="236" t="n">
        <v>679.3746</v>
      </c>
      <c r="D136" s="206" t="n">
        <v>15186.2222</v>
      </c>
      <c r="E136" s="207" t="n">
        <v>12197.4444</v>
      </c>
      <c r="F136" s="207" t="n">
        <v>13803.4444</v>
      </c>
      <c r="G136" s="207" t="n">
        <v>17521.2222</v>
      </c>
      <c r="H136" s="207" t="n">
        <v>21261.1111</v>
      </c>
      <c r="I136" s="207" t="n">
        <v>16111.0799</v>
      </c>
      <c r="J136" s="237" t="n">
        <v>4.79</v>
      </c>
      <c r="K136" s="238" t="n">
        <v>1.49</v>
      </c>
      <c r="L136" s="238" t="n">
        <v>8.96</v>
      </c>
      <c r="M136" s="238" t="n">
        <v>10.56</v>
      </c>
      <c r="N136" s="238" t="n">
        <v>0.11</v>
      </c>
      <c r="O136" s="239" t="n">
        <v>173.985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20.8897</v>
      </c>
      <c r="D137" s="214" t="n">
        <v>21454</v>
      </c>
      <c r="E137" s="215" t="n">
        <v>15165.7777</v>
      </c>
      <c r="F137" s="215" t="n">
        <v>18109.3333</v>
      </c>
      <c r="G137" s="215" t="n">
        <v>33265.8888</v>
      </c>
      <c r="H137" s="215" t="n">
        <v>35152.3333</v>
      </c>
      <c r="I137" s="215" t="n">
        <v>24723.2267</v>
      </c>
      <c r="J137" s="241" t="n">
        <v>10.06</v>
      </c>
      <c r="K137" s="242" t="n">
        <v>0.54</v>
      </c>
      <c r="L137" s="242" t="n">
        <v>20.05</v>
      </c>
      <c r="M137" s="242" t="n">
        <v>9.76</v>
      </c>
      <c r="N137" s="242" t="n">
        <v>1.51</v>
      </c>
      <c r="O137" s="243" t="n">
        <v>165.776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910.6632</v>
      </c>
      <c r="D138" s="206" t="n">
        <v>12714.4939</v>
      </c>
      <c r="E138" s="207" t="n">
        <v>9789</v>
      </c>
      <c r="F138" s="207" t="n">
        <v>10637.7245</v>
      </c>
      <c r="G138" s="207" t="n">
        <v>15198.6666</v>
      </c>
      <c r="H138" s="207" t="n">
        <v>18689.5555</v>
      </c>
      <c r="I138" s="207" t="n">
        <v>13657.9928</v>
      </c>
      <c r="J138" s="237" t="n">
        <v>6.72</v>
      </c>
      <c r="K138" s="238" t="n">
        <v>1.75</v>
      </c>
      <c r="L138" s="238" t="n">
        <v>9</v>
      </c>
      <c r="M138" s="238" t="n">
        <v>8.27</v>
      </c>
      <c r="N138" s="238" t="n">
        <v>0.1</v>
      </c>
      <c r="O138" s="239" t="n">
        <v>175.147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615.0297</v>
      </c>
      <c r="D139" s="214" t="n">
        <v>13462.8568</v>
      </c>
      <c r="E139" s="215" t="n">
        <v>10810.6666</v>
      </c>
      <c r="F139" s="215" t="n">
        <v>11787.7361</v>
      </c>
      <c r="G139" s="215" t="n">
        <v>15754.8947</v>
      </c>
      <c r="H139" s="215" t="n">
        <v>18833.0988</v>
      </c>
      <c r="I139" s="215" t="n">
        <v>14432.6335</v>
      </c>
      <c r="J139" s="241" t="n">
        <v>15.69</v>
      </c>
      <c r="K139" s="242" t="n">
        <v>0.48</v>
      </c>
      <c r="L139" s="242" t="n">
        <v>4.65</v>
      </c>
      <c r="M139" s="242" t="n">
        <v>10.09</v>
      </c>
      <c r="N139" s="242" t="n">
        <v>0.02</v>
      </c>
      <c r="O139" s="243" t="n">
        <v>173.495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5.9591</v>
      </c>
      <c r="D140" s="206" t="n">
        <v>13056.8717</v>
      </c>
      <c r="E140" s="207" t="n">
        <v>9679.3438</v>
      </c>
      <c r="F140" s="207" t="n">
        <v>11165.4444</v>
      </c>
      <c r="G140" s="207" t="n">
        <v>15580.1801</v>
      </c>
      <c r="H140" s="207" t="n">
        <v>18163.9928</v>
      </c>
      <c r="I140" s="207" t="n">
        <v>13751.7029</v>
      </c>
      <c r="J140" s="237" t="n">
        <v>14.46</v>
      </c>
      <c r="K140" s="238" t="n">
        <v>2.01</v>
      </c>
      <c r="L140" s="238" t="n">
        <v>0.88</v>
      </c>
      <c r="M140" s="238" t="n">
        <v>9.72</v>
      </c>
      <c r="N140" s="238" t="n">
        <v>0.05</v>
      </c>
      <c r="O140" s="239" t="n">
        <v>186.352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.1952</v>
      </c>
      <c r="D141" s="214" t="n">
        <v>15429.7245</v>
      </c>
      <c r="E141" s="215" t="n">
        <v>12557.1586</v>
      </c>
      <c r="F141" s="215" t="n">
        <v>13202.1076</v>
      </c>
      <c r="G141" s="215" t="n">
        <v>16027.6805</v>
      </c>
      <c r="H141" s="215" t="n">
        <v>16358</v>
      </c>
      <c r="I141" s="215" t="n">
        <v>14838.3721</v>
      </c>
      <c r="J141" s="241" t="n">
        <v>9.61</v>
      </c>
      <c r="K141" s="242" t="n">
        <v>0.91</v>
      </c>
      <c r="L141" s="242" t="n">
        <v>2.02</v>
      </c>
      <c r="M141" s="242" t="n">
        <v>10.14</v>
      </c>
      <c r="N141" s="242" t="n">
        <v>0</v>
      </c>
      <c r="O141" s="243" t="n">
        <v>177.865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12.2234</v>
      </c>
      <c r="D142" s="206" t="n">
        <v>16173.7845</v>
      </c>
      <c r="E142" s="207" t="n">
        <v>11464.4444</v>
      </c>
      <c r="F142" s="207" t="n">
        <v>14016.1278</v>
      </c>
      <c r="G142" s="207" t="n">
        <v>18916.8888</v>
      </c>
      <c r="H142" s="207" t="n">
        <v>22953.6035</v>
      </c>
      <c r="I142" s="207" t="n">
        <v>17427.7003</v>
      </c>
      <c r="J142" s="237" t="n">
        <v>12.17</v>
      </c>
      <c r="K142" s="238" t="n">
        <v>1.24</v>
      </c>
      <c r="L142" s="238" t="n">
        <v>6.96</v>
      </c>
      <c r="M142" s="238" t="n">
        <v>9.19</v>
      </c>
      <c r="N142" s="238" t="n">
        <v>0</v>
      </c>
      <c r="O142" s="239" t="n">
        <v>180.204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76.3713</v>
      </c>
      <c r="D143" s="214" t="n">
        <v>12416.2222</v>
      </c>
      <c r="E143" s="215" t="n">
        <v>9931.4646</v>
      </c>
      <c r="F143" s="215" t="n">
        <v>11078.2856</v>
      </c>
      <c r="G143" s="215" t="n">
        <v>15534.2426</v>
      </c>
      <c r="H143" s="215" t="n">
        <v>18708.786</v>
      </c>
      <c r="I143" s="215" t="n">
        <v>13596.4021</v>
      </c>
      <c r="J143" s="241" t="n">
        <v>7.49</v>
      </c>
      <c r="K143" s="242" t="n">
        <v>0.39</v>
      </c>
      <c r="L143" s="242" t="n">
        <v>0.26</v>
      </c>
      <c r="M143" s="242" t="n">
        <v>13.27</v>
      </c>
      <c r="N143" s="242" t="n">
        <v>0</v>
      </c>
      <c r="O143" s="243" t="n">
        <v>166.429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59.5582</v>
      </c>
      <c r="D144" s="206" t="n">
        <v>18428.3543</v>
      </c>
      <c r="E144" s="207" t="n">
        <v>13039.4444</v>
      </c>
      <c r="F144" s="207" t="n">
        <v>14321.8345</v>
      </c>
      <c r="G144" s="207" t="n">
        <v>23451.6666</v>
      </c>
      <c r="H144" s="207" t="n">
        <v>26358</v>
      </c>
      <c r="I144" s="207" t="n">
        <v>19458.9485</v>
      </c>
      <c r="J144" s="237" t="n">
        <v>13.6</v>
      </c>
      <c r="K144" s="238" t="n">
        <v>0.67</v>
      </c>
      <c r="L144" s="238" t="n">
        <v>0.92</v>
      </c>
      <c r="M144" s="238" t="n">
        <v>15.05</v>
      </c>
      <c r="N144" s="238" t="n">
        <v>0</v>
      </c>
      <c r="O144" s="239" t="n">
        <v>167.871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2.2465</v>
      </c>
      <c r="D145" s="214" t="n">
        <v>20488.5716</v>
      </c>
      <c r="E145" s="215" t="n">
        <v>12522.0391</v>
      </c>
      <c r="F145" s="215" t="n">
        <v>17467.7825</v>
      </c>
      <c r="G145" s="215" t="n">
        <v>23081.6835</v>
      </c>
      <c r="H145" s="215" t="n">
        <v>25077.3217</v>
      </c>
      <c r="I145" s="215" t="n">
        <v>19828.4764</v>
      </c>
      <c r="J145" s="241" t="n">
        <v>16.45</v>
      </c>
      <c r="K145" s="242" t="n">
        <v>1.94</v>
      </c>
      <c r="L145" s="242" t="n">
        <v>3.49</v>
      </c>
      <c r="M145" s="242" t="n">
        <v>9.56</v>
      </c>
      <c r="N145" s="242" t="n">
        <v>0</v>
      </c>
      <c r="O145" s="243" t="n">
        <v>179.725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582.1093</v>
      </c>
      <c r="D146" s="206" t="n">
        <v>19675.7777</v>
      </c>
      <c r="E146" s="207" t="n">
        <v>13140.3333</v>
      </c>
      <c r="F146" s="207" t="n">
        <v>15979.8888</v>
      </c>
      <c r="G146" s="207" t="n">
        <v>26917.5331</v>
      </c>
      <c r="H146" s="207" t="n">
        <v>31234.2222</v>
      </c>
      <c r="I146" s="207" t="n">
        <v>21527.6747</v>
      </c>
      <c r="J146" s="237" t="n">
        <v>25.92</v>
      </c>
      <c r="K146" s="238" t="n">
        <v>1.5</v>
      </c>
      <c r="L146" s="238" t="n">
        <v>1.04</v>
      </c>
      <c r="M146" s="238" t="n">
        <v>11.25</v>
      </c>
      <c r="N146" s="238" t="n">
        <v>0.02</v>
      </c>
      <c r="O146" s="239" t="n">
        <v>182.6066</v>
      </c>
    </row>
    <row r="147" customFormat="false" ht="12.85" hidden="false" customHeight="false" outlineLevel="0" collapsed="false">
      <c r="A147" s="134" t="s">
        <v>358</v>
      </c>
      <c r="B147" s="141" t="s">
        <v>632</v>
      </c>
      <c r="C147" s="240" t="n">
        <v>19.167</v>
      </c>
      <c r="D147" s="214" t="n">
        <v>19479.8888</v>
      </c>
      <c r="E147" s="215" t="n">
        <v>13469.2532</v>
      </c>
      <c r="F147" s="215" t="n">
        <v>13781.2222</v>
      </c>
      <c r="G147" s="215" t="n">
        <v>22006.034</v>
      </c>
      <c r="H147" s="215" t="n">
        <v>30471.1653</v>
      </c>
      <c r="I147" s="215" t="n">
        <v>20140.923</v>
      </c>
      <c r="J147" s="241" t="n">
        <v>11.97</v>
      </c>
      <c r="K147" s="242" t="n">
        <v>1.89</v>
      </c>
      <c r="L147" s="242" t="n">
        <v>2.47</v>
      </c>
      <c r="M147" s="242" t="n">
        <v>8.11</v>
      </c>
      <c r="N147" s="242" t="n">
        <v>0</v>
      </c>
      <c r="O147" s="243" t="n">
        <v>176.91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17.255</v>
      </c>
      <c r="D148" s="206" t="n">
        <v>17468</v>
      </c>
      <c r="E148" s="207" t="n">
        <v>13647.2188</v>
      </c>
      <c r="F148" s="207" t="n">
        <v>15078.2222</v>
      </c>
      <c r="G148" s="207" t="n">
        <v>21653.1865</v>
      </c>
      <c r="H148" s="207" t="n">
        <v>26055.6666</v>
      </c>
      <c r="I148" s="207" t="n">
        <v>18596.098</v>
      </c>
      <c r="J148" s="237" t="n">
        <v>22.83</v>
      </c>
      <c r="K148" s="238" t="n">
        <v>0.73</v>
      </c>
      <c r="L148" s="238" t="n">
        <v>1.1</v>
      </c>
      <c r="M148" s="238" t="n">
        <v>12.05</v>
      </c>
      <c r="N148" s="238" t="n">
        <v>0.09</v>
      </c>
      <c r="O148" s="239" t="n">
        <v>175.171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2.2429</v>
      </c>
      <c r="D149" s="214" t="n">
        <v>15947.7708</v>
      </c>
      <c r="E149" s="215" t="n">
        <v>14468.4444</v>
      </c>
      <c r="F149" s="215" t="n">
        <v>14926.4533</v>
      </c>
      <c r="G149" s="215" t="n">
        <v>17230.1131</v>
      </c>
      <c r="H149" s="215" t="n">
        <v>24370.7991</v>
      </c>
      <c r="I149" s="215" t="n">
        <v>17174.7756</v>
      </c>
      <c r="J149" s="241" t="n">
        <v>24.4</v>
      </c>
      <c r="K149" s="242" t="n">
        <v>0.24</v>
      </c>
      <c r="L149" s="242" t="n">
        <v>0.78</v>
      </c>
      <c r="M149" s="242" t="n">
        <v>15.44</v>
      </c>
      <c r="N149" s="242" t="n">
        <v>0</v>
      </c>
      <c r="O149" s="243" t="n">
        <v>173.3798</v>
      </c>
    </row>
    <row r="150" customFormat="false" ht="12.85" hidden="false" customHeight="false" outlineLevel="0" collapsed="false">
      <c r="A150" s="135" t="s">
        <v>364</v>
      </c>
      <c r="B150" s="136" t="s">
        <v>633</v>
      </c>
      <c r="C150" s="236" t="n">
        <v>248.3104</v>
      </c>
      <c r="D150" s="206" t="n">
        <v>23169.2194</v>
      </c>
      <c r="E150" s="207" t="n">
        <v>16859.3333</v>
      </c>
      <c r="F150" s="207" t="n">
        <v>19843.3333</v>
      </c>
      <c r="G150" s="207" t="n">
        <v>26497</v>
      </c>
      <c r="H150" s="207" t="n">
        <v>30880.3333</v>
      </c>
      <c r="I150" s="207" t="n">
        <v>23422.2801</v>
      </c>
      <c r="J150" s="237" t="n">
        <v>22.43</v>
      </c>
      <c r="K150" s="238" t="n">
        <v>1.59</v>
      </c>
      <c r="L150" s="238" t="n">
        <v>0.49</v>
      </c>
      <c r="M150" s="238" t="n">
        <v>17.3</v>
      </c>
      <c r="N150" s="238" t="n">
        <v>0</v>
      </c>
      <c r="O150" s="239" t="n">
        <v>185.876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63.4641</v>
      </c>
      <c r="D151" s="214" t="n">
        <v>20332.1111</v>
      </c>
      <c r="E151" s="215" t="n">
        <v>14692.8539</v>
      </c>
      <c r="F151" s="215" t="n">
        <v>16539.3333</v>
      </c>
      <c r="G151" s="215" t="n">
        <v>27665.7777</v>
      </c>
      <c r="H151" s="215" t="n">
        <v>32051.9081</v>
      </c>
      <c r="I151" s="215" t="n">
        <v>22190.6217</v>
      </c>
      <c r="J151" s="241" t="n">
        <v>9.86</v>
      </c>
      <c r="K151" s="242" t="n">
        <v>1.19</v>
      </c>
      <c r="L151" s="242" t="n">
        <v>4.72</v>
      </c>
      <c r="M151" s="242" t="n">
        <v>10.66</v>
      </c>
      <c r="N151" s="242" t="n">
        <v>3.51</v>
      </c>
      <c r="O151" s="243" t="n">
        <v>172.143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43.309</v>
      </c>
      <c r="D152" s="206" t="n">
        <v>21132.1111</v>
      </c>
      <c r="E152" s="207" t="n">
        <v>14922.3333</v>
      </c>
      <c r="F152" s="207" t="n">
        <v>16640.1595</v>
      </c>
      <c r="G152" s="207" t="n">
        <v>25866.9109</v>
      </c>
      <c r="H152" s="207" t="n">
        <v>30699.1111</v>
      </c>
      <c r="I152" s="207" t="n">
        <v>21978.7092</v>
      </c>
      <c r="J152" s="237" t="n">
        <v>18.14</v>
      </c>
      <c r="K152" s="238" t="n">
        <v>1.11</v>
      </c>
      <c r="L152" s="238" t="n">
        <v>6.17</v>
      </c>
      <c r="M152" s="238" t="n">
        <v>11.3</v>
      </c>
      <c r="N152" s="238" t="n">
        <v>1.08</v>
      </c>
      <c r="O152" s="239" t="n">
        <v>174.282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3.6618</v>
      </c>
      <c r="D153" s="214" t="n">
        <v>14692.0246</v>
      </c>
      <c r="E153" s="215" t="n">
        <v>12488.8888</v>
      </c>
      <c r="F153" s="215" t="n">
        <v>12734.3333</v>
      </c>
      <c r="G153" s="215" t="n">
        <v>16849.6666</v>
      </c>
      <c r="H153" s="215" t="n">
        <v>20064.1111</v>
      </c>
      <c r="I153" s="215" t="n">
        <v>15923.561</v>
      </c>
      <c r="J153" s="241" t="n">
        <v>12.47</v>
      </c>
      <c r="K153" s="242" t="n">
        <v>0.95</v>
      </c>
      <c r="L153" s="242" t="n">
        <v>1.08</v>
      </c>
      <c r="M153" s="242" t="n">
        <v>12.79</v>
      </c>
      <c r="N153" s="242" t="n">
        <v>0</v>
      </c>
      <c r="O153" s="243" t="n">
        <v>176.9328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8.2293</v>
      </c>
      <c r="D154" s="206" t="n">
        <v>18254.5555</v>
      </c>
      <c r="E154" s="207" t="n">
        <v>14483.1111</v>
      </c>
      <c r="F154" s="207" t="n">
        <v>16279.1111</v>
      </c>
      <c r="G154" s="207" t="n">
        <v>20858</v>
      </c>
      <c r="H154" s="207" t="n">
        <v>25087.7554</v>
      </c>
      <c r="I154" s="207" t="n">
        <v>19416.7068</v>
      </c>
      <c r="J154" s="237" t="n">
        <v>16.48</v>
      </c>
      <c r="K154" s="238" t="n">
        <v>0.43</v>
      </c>
      <c r="L154" s="238" t="n">
        <v>4.08</v>
      </c>
      <c r="M154" s="238" t="n">
        <v>14.89</v>
      </c>
      <c r="N154" s="238" t="n">
        <v>0.05</v>
      </c>
      <c r="O154" s="239" t="n">
        <v>170.819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6.4332</v>
      </c>
      <c r="D155" s="214" t="n">
        <v>16321.4444</v>
      </c>
      <c r="E155" s="215" t="n">
        <v>14083.7696</v>
      </c>
      <c r="F155" s="215" t="n">
        <v>15070.4449</v>
      </c>
      <c r="G155" s="215" t="n">
        <v>18941.3333</v>
      </c>
      <c r="H155" s="215" t="n">
        <v>20976.4153</v>
      </c>
      <c r="I155" s="215" t="n">
        <v>17164.2797</v>
      </c>
      <c r="J155" s="241" t="n">
        <v>9.59</v>
      </c>
      <c r="K155" s="242" t="n">
        <v>0.64</v>
      </c>
      <c r="L155" s="242" t="n">
        <v>11.63</v>
      </c>
      <c r="M155" s="242" t="n">
        <v>17.43</v>
      </c>
      <c r="N155" s="242" t="n">
        <v>0</v>
      </c>
      <c r="O155" s="243" t="n">
        <v>167.595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81.9196</v>
      </c>
      <c r="D156" s="206" t="n">
        <v>21814.3838</v>
      </c>
      <c r="E156" s="207" t="n">
        <v>17135.2406</v>
      </c>
      <c r="F156" s="207" t="n">
        <v>19587.5336</v>
      </c>
      <c r="G156" s="207" t="n">
        <v>23716.4346</v>
      </c>
      <c r="H156" s="207" t="n">
        <v>26786.1416</v>
      </c>
      <c r="I156" s="207" t="n">
        <v>21933.638</v>
      </c>
      <c r="J156" s="237" t="n">
        <v>16.86</v>
      </c>
      <c r="K156" s="238" t="n">
        <v>1</v>
      </c>
      <c r="L156" s="238" t="n">
        <v>5.69</v>
      </c>
      <c r="M156" s="238" t="n">
        <v>14.57</v>
      </c>
      <c r="N156" s="238" t="n">
        <v>0</v>
      </c>
      <c r="O156" s="239" t="n">
        <v>171.02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27.2589</v>
      </c>
      <c r="D157" s="214" t="n">
        <v>19276.5398</v>
      </c>
      <c r="E157" s="215" t="n">
        <v>16063.5088</v>
      </c>
      <c r="F157" s="215" t="n">
        <v>17964.3833</v>
      </c>
      <c r="G157" s="215" t="n">
        <v>21325.7377</v>
      </c>
      <c r="H157" s="215" t="n">
        <v>25382.4901</v>
      </c>
      <c r="I157" s="215" t="n">
        <v>20115.7302</v>
      </c>
      <c r="J157" s="241" t="n">
        <v>8.16</v>
      </c>
      <c r="K157" s="242" t="n">
        <v>0.35</v>
      </c>
      <c r="L157" s="242" t="n">
        <v>2.9</v>
      </c>
      <c r="M157" s="242" t="n">
        <v>10.61</v>
      </c>
      <c r="N157" s="242" t="n">
        <v>0</v>
      </c>
      <c r="O157" s="243" t="n">
        <v>166.13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33.6634</v>
      </c>
      <c r="D158" s="206" t="n">
        <v>25833.9127</v>
      </c>
      <c r="E158" s="207" t="n">
        <v>16394.8888</v>
      </c>
      <c r="F158" s="207" t="n">
        <v>18727.7777</v>
      </c>
      <c r="G158" s="207" t="n">
        <v>29132.6477</v>
      </c>
      <c r="H158" s="207" t="n">
        <v>34678.738</v>
      </c>
      <c r="I158" s="207" t="n">
        <v>25061.9562</v>
      </c>
      <c r="J158" s="237" t="n">
        <v>11.34</v>
      </c>
      <c r="K158" s="238" t="n">
        <v>3.35</v>
      </c>
      <c r="L158" s="238" t="n">
        <v>2.14</v>
      </c>
      <c r="M158" s="238" t="n">
        <v>8.49</v>
      </c>
      <c r="N158" s="238" t="n">
        <v>0.23</v>
      </c>
      <c r="O158" s="239" t="n">
        <v>196.348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2.061</v>
      </c>
      <c r="D159" s="214" t="n">
        <v>24821.1111</v>
      </c>
      <c r="E159" s="215" t="n">
        <v>19457.1111</v>
      </c>
      <c r="F159" s="215" t="n">
        <v>22733.5555</v>
      </c>
      <c r="G159" s="215" t="n">
        <v>27938.5555</v>
      </c>
      <c r="H159" s="215" t="n">
        <v>29479.5555</v>
      </c>
      <c r="I159" s="215" t="n">
        <v>24923.691</v>
      </c>
      <c r="J159" s="241" t="n">
        <v>17.63</v>
      </c>
      <c r="K159" s="242" t="n">
        <v>1.01</v>
      </c>
      <c r="L159" s="242" t="n">
        <v>2.26</v>
      </c>
      <c r="M159" s="242" t="n">
        <v>10.74</v>
      </c>
      <c r="N159" s="242" t="n">
        <v>4.43</v>
      </c>
      <c r="O159" s="243" t="n">
        <v>178.7227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65.6994</v>
      </c>
      <c r="D160" s="206" t="n">
        <v>18643.0026</v>
      </c>
      <c r="E160" s="207" t="n">
        <v>15444.2857</v>
      </c>
      <c r="F160" s="207" t="n">
        <v>16937.098</v>
      </c>
      <c r="G160" s="207" t="n">
        <v>20132.2222</v>
      </c>
      <c r="H160" s="207" t="n">
        <v>22286.6454</v>
      </c>
      <c r="I160" s="207" t="n">
        <v>18817.6003</v>
      </c>
      <c r="J160" s="237" t="n">
        <v>19.76</v>
      </c>
      <c r="K160" s="238" t="n">
        <v>0.48</v>
      </c>
      <c r="L160" s="238" t="n">
        <v>6.69</v>
      </c>
      <c r="M160" s="238" t="n">
        <v>14.59</v>
      </c>
      <c r="N160" s="238" t="n">
        <v>0</v>
      </c>
      <c r="O160" s="239" t="n">
        <v>164.890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932.9744</v>
      </c>
      <c r="D161" s="214" t="n">
        <v>20213.2222</v>
      </c>
      <c r="E161" s="215" t="n">
        <v>15219.4444</v>
      </c>
      <c r="F161" s="215" t="n">
        <v>17542.4731</v>
      </c>
      <c r="G161" s="215" t="n">
        <v>23466.2222</v>
      </c>
      <c r="H161" s="215" t="n">
        <v>28695.9836</v>
      </c>
      <c r="I161" s="215" t="n">
        <v>21212.4123</v>
      </c>
      <c r="J161" s="241" t="n">
        <v>17.02</v>
      </c>
      <c r="K161" s="242" t="n">
        <v>0.91</v>
      </c>
      <c r="L161" s="242" t="n">
        <v>4.53</v>
      </c>
      <c r="M161" s="242" t="n">
        <v>13.21</v>
      </c>
      <c r="N161" s="242" t="n">
        <v>0.57</v>
      </c>
      <c r="O161" s="243" t="n">
        <v>170.3788</v>
      </c>
    </row>
    <row r="162" customFormat="false" ht="12.85" hidden="false" customHeight="false" outlineLevel="0" collapsed="false">
      <c r="A162" s="135" t="s">
        <v>388</v>
      </c>
      <c r="B162" s="136" t="s">
        <v>634</v>
      </c>
      <c r="C162" s="236" t="n">
        <v>1287.0427</v>
      </c>
      <c r="D162" s="206" t="n">
        <v>21502.1155</v>
      </c>
      <c r="E162" s="207" t="n">
        <v>14759.2931</v>
      </c>
      <c r="F162" s="207" t="n">
        <v>18311.8888</v>
      </c>
      <c r="G162" s="207" t="n">
        <v>25045.0189</v>
      </c>
      <c r="H162" s="207" t="n">
        <v>29711.8327</v>
      </c>
      <c r="I162" s="207" t="n">
        <v>21939.6566</v>
      </c>
      <c r="J162" s="237" t="n">
        <v>17.86</v>
      </c>
      <c r="K162" s="238" t="n">
        <v>0.38</v>
      </c>
      <c r="L162" s="238" t="n">
        <v>6.38</v>
      </c>
      <c r="M162" s="238" t="n">
        <v>14.51</v>
      </c>
      <c r="N162" s="238" t="n">
        <v>0.12</v>
      </c>
      <c r="O162" s="239" t="n">
        <v>165.303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47.3103</v>
      </c>
      <c r="D163" s="214" t="n">
        <v>19828.7777</v>
      </c>
      <c r="E163" s="215" t="n">
        <v>13957.3122</v>
      </c>
      <c r="F163" s="215" t="n">
        <v>16365.1111</v>
      </c>
      <c r="G163" s="215" t="n">
        <v>22454.9367</v>
      </c>
      <c r="H163" s="215" t="n">
        <v>24240.0425</v>
      </c>
      <c r="I163" s="215" t="n">
        <v>19504.529</v>
      </c>
      <c r="J163" s="241" t="n">
        <v>18.81</v>
      </c>
      <c r="K163" s="242" t="n">
        <v>2.1</v>
      </c>
      <c r="L163" s="242" t="n">
        <v>8.8</v>
      </c>
      <c r="M163" s="242" t="n">
        <v>17.14</v>
      </c>
      <c r="N163" s="242" t="n">
        <v>0</v>
      </c>
      <c r="O163" s="243" t="n">
        <v>167.980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380.4733</v>
      </c>
      <c r="D164" s="206" t="n">
        <v>19211.4935</v>
      </c>
      <c r="E164" s="207" t="n">
        <v>15063.5093</v>
      </c>
      <c r="F164" s="207" t="n">
        <v>17063.1111</v>
      </c>
      <c r="G164" s="207" t="n">
        <v>22660.2186</v>
      </c>
      <c r="H164" s="207" t="n">
        <v>28123.4444</v>
      </c>
      <c r="I164" s="207" t="n">
        <v>20518.9878</v>
      </c>
      <c r="J164" s="237" t="n">
        <v>19.89</v>
      </c>
      <c r="K164" s="238" t="n">
        <v>1.14</v>
      </c>
      <c r="L164" s="238" t="n">
        <v>3.26</v>
      </c>
      <c r="M164" s="238" t="n">
        <v>11.67</v>
      </c>
      <c r="N164" s="238" t="n">
        <v>0.24</v>
      </c>
      <c r="O164" s="239" t="n">
        <v>173.88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82.6049</v>
      </c>
      <c r="D165" s="214" t="n">
        <v>20918.5555</v>
      </c>
      <c r="E165" s="215" t="n">
        <v>14327.6666</v>
      </c>
      <c r="F165" s="215" t="n">
        <v>17522.5555</v>
      </c>
      <c r="G165" s="215" t="n">
        <v>24316</v>
      </c>
      <c r="H165" s="215" t="n">
        <v>26993.4444</v>
      </c>
      <c r="I165" s="215" t="n">
        <v>20893.7958</v>
      </c>
      <c r="J165" s="241" t="n">
        <v>7.62</v>
      </c>
      <c r="K165" s="242" t="n">
        <v>0.53</v>
      </c>
      <c r="L165" s="242" t="n">
        <v>9.88</v>
      </c>
      <c r="M165" s="242" t="n">
        <v>14.13</v>
      </c>
      <c r="N165" s="242" t="n">
        <v>0.68</v>
      </c>
      <c r="O165" s="243" t="n">
        <v>163.2715</v>
      </c>
    </row>
    <row r="166" customFormat="false" ht="12.85" hidden="false" customHeight="false" outlineLevel="0" collapsed="false">
      <c r="A166" s="135" t="s">
        <v>396</v>
      </c>
      <c r="B166" s="136" t="s">
        <v>635</v>
      </c>
      <c r="C166" s="236" t="n">
        <v>751.2678</v>
      </c>
      <c r="D166" s="206" t="n">
        <v>22408.7777</v>
      </c>
      <c r="E166" s="207" t="n">
        <v>15958.6666</v>
      </c>
      <c r="F166" s="207" t="n">
        <v>18602.54</v>
      </c>
      <c r="G166" s="207" t="n">
        <v>26554.841</v>
      </c>
      <c r="H166" s="207" t="n">
        <v>30444.8888</v>
      </c>
      <c r="I166" s="207" t="n">
        <v>22884.7911</v>
      </c>
      <c r="J166" s="237" t="n">
        <v>16.69</v>
      </c>
      <c r="K166" s="238" t="n">
        <v>1.77</v>
      </c>
      <c r="L166" s="238" t="n">
        <v>6.26</v>
      </c>
      <c r="M166" s="238" t="n">
        <v>11.82</v>
      </c>
      <c r="N166" s="238" t="n">
        <v>0.33</v>
      </c>
      <c r="O166" s="239" t="n">
        <v>169.1814</v>
      </c>
    </row>
    <row r="167" customFormat="false" ht="12.85" hidden="false" customHeight="false" outlineLevel="0" collapsed="false">
      <c r="A167" s="134" t="s">
        <v>398</v>
      </c>
      <c r="B167" s="141" t="s">
        <v>636</v>
      </c>
      <c r="C167" s="240" t="n">
        <v>334.4792</v>
      </c>
      <c r="D167" s="214" t="n">
        <v>19748.571</v>
      </c>
      <c r="E167" s="215" t="n">
        <v>12862</v>
      </c>
      <c r="F167" s="215" t="n">
        <v>13894.4444</v>
      </c>
      <c r="G167" s="215" t="n">
        <v>23464.7461</v>
      </c>
      <c r="H167" s="215" t="n">
        <v>31880.817</v>
      </c>
      <c r="I167" s="215" t="n">
        <v>20233.2238</v>
      </c>
      <c r="J167" s="241" t="n">
        <v>19.1</v>
      </c>
      <c r="K167" s="242" t="n">
        <v>0.67</v>
      </c>
      <c r="L167" s="242" t="n">
        <v>4.66</v>
      </c>
      <c r="M167" s="242" t="n">
        <v>13.75</v>
      </c>
      <c r="N167" s="242" t="n">
        <v>0.03</v>
      </c>
      <c r="O167" s="243" t="n">
        <v>168.199</v>
      </c>
    </row>
    <row r="168" customFormat="false" ht="12.85" hidden="false" customHeight="false" outlineLevel="0" collapsed="false">
      <c r="A168" s="135" t="s">
        <v>400</v>
      </c>
      <c r="B168" s="136" t="s">
        <v>637</v>
      </c>
      <c r="C168" s="236" t="n">
        <v>1733.6925</v>
      </c>
      <c r="D168" s="206" t="n">
        <v>17473.4444</v>
      </c>
      <c r="E168" s="207" t="n">
        <v>12814.3288</v>
      </c>
      <c r="F168" s="207" t="n">
        <v>13771.2222</v>
      </c>
      <c r="G168" s="207" t="n">
        <v>22845.3187</v>
      </c>
      <c r="H168" s="207" t="n">
        <v>35546.311</v>
      </c>
      <c r="I168" s="207" t="n">
        <v>20214.8594</v>
      </c>
      <c r="J168" s="237" t="n">
        <v>13.06</v>
      </c>
      <c r="K168" s="238" t="n">
        <v>0.7</v>
      </c>
      <c r="L168" s="238" t="n">
        <v>3.88</v>
      </c>
      <c r="M168" s="238" t="n">
        <v>14.26</v>
      </c>
      <c r="N168" s="238" t="n">
        <v>1.63</v>
      </c>
      <c r="O168" s="239" t="n">
        <v>166.1701</v>
      </c>
    </row>
    <row r="169" customFormat="false" ht="12.85" hidden="false" customHeight="false" outlineLevel="0" collapsed="false">
      <c r="A169" s="134" t="s">
        <v>402</v>
      </c>
      <c r="B169" s="141" t="s">
        <v>638</v>
      </c>
      <c r="C169" s="240" t="n">
        <v>141.9324</v>
      </c>
      <c r="D169" s="214" t="n">
        <v>20321.8888</v>
      </c>
      <c r="E169" s="215" t="n">
        <v>16375.4444</v>
      </c>
      <c r="F169" s="215" t="n">
        <v>17978.2222</v>
      </c>
      <c r="G169" s="215" t="n">
        <v>23040.8149</v>
      </c>
      <c r="H169" s="215" t="n">
        <v>26029.2322</v>
      </c>
      <c r="I169" s="215" t="n">
        <v>20935.6129</v>
      </c>
      <c r="J169" s="241" t="n">
        <v>11.39</v>
      </c>
      <c r="K169" s="242" t="n">
        <v>0.65</v>
      </c>
      <c r="L169" s="242" t="n">
        <v>6.94</v>
      </c>
      <c r="M169" s="242" t="n">
        <v>13.75</v>
      </c>
      <c r="N169" s="242" t="n">
        <v>0.22</v>
      </c>
      <c r="O169" s="243" t="n">
        <v>165.4103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09.341</v>
      </c>
      <c r="D170" s="206" t="n">
        <v>22068.1476</v>
      </c>
      <c r="E170" s="207" t="n">
        <v>13951.2222</v>
      </c>
      <c r="F170" s="207" t="n">
        <v>18253.25</v>
      </c>
      <c r="G170" s="207" t="n">
        <v>24401.4277</v>
      </c>
      <c r="H170" s="207" t="n">
        <v>26613.4881</v>
      </c>
      <c r="I170" s="207" t="n">
        <v>21668.036</v>
      </c>
      <c r="J170" s="237" t="n">
        <v>18.09</v>
      </c>
      <c r="K170" s="238" t="n">
        <v>0.66</v>
      </c>
      <c r="L170" s="238" t="n">
        <v>7.64</v>
      </c>
      <c r="M170" s="238" t="n">
        <v>15.66</v>
      </c>
      <c r="N170" s="238" t="n">
        <v>0.77</v>
      </c>
      <c r="O170" s="239" t="n">
        <v>168.029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5.946</v>
      </c>
      <c r="D171" s="214" t="n">
        <v>20244.1111</v>
      </c>
      <c r="E171" s="215" t="n">
        <v>16638</v>
      </c>
      <c r="F171" s="215" t="n">
        <v>16899.5555</v>
      </c>
      <c r="G171" s="215" t="n">
        <v>23856.3333</v>
      </c>
      <c r="H171" s="215" t="n">
        <v>25361.5555</v>
      </c>
      <c r="I171" s="215" t="n">
        <v>20364.6492</v>
      </c>
      <c r="J171" s="241" t="n">
        <v>2.68</v>
      </c>
      <c r="K171" s="242" t="n">
        <v>0.14</v>
      </c>
      <c r="L171" s="242" t="n">
        <v>1.02</v>
      </c>
      <c r="M171" s="242" t="n">
        <v>11.31</v>
      </c>
      <c r="N171" s="242" t="n">
        <v>0</v>
      </c>
      <c r="O171" s="243" t="n">
        <v>163.855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20.5277</v>
      </c>
      <c r="D172" s="206" t="n">
        <v>23197.3996</v>
      </c>
      <c r="E172" s="207" t="n">
        <v>18316.1111</v>
      </c>
      <c r="F172" s="207" t="n">
        <v>20864.1111</v>
      </c>
      <c r="G172" s="207" t="n">
        <v>25594.7175</v>
      </c>
      <c r="H172" s="207" t="n">
        <v>28168.2735</v>
      </c>
      <c r="I172" s="207" t="n">
        <v>23541.74</v>
      </c>
      <c r="J172" s="237" t="n">
        <v>22.08</v>
      </c>
      <c r="K172" s="238" t="n">
        <v>0.32</v>
      </c>
      <c r="L172" s="238" t="n">
        <v>7.43</v>
      </c>
      <c r="M172" s="238" t="n">
        <v>10.52</v>
      </c>
      <c r="N172" s="238" t="n">
        <v>0.71</v>
      </c>
      <c r="O172" s="239" t="n">
        <v>168.59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2.8151</v>
      </c>
      <c r="D173" s="214" t="n">
        <v>28788.714</v>
      </c>
      <c r="E173" s="215" t="n">
        <v>23075.2471</v>
      </c>
      <c r="F173" s="215" t="n">
        <v>26636.4444</v>
      </c>
      <c r="G173" s="215" t="n">
        <v>48985.5555</v>
      </c>
      <c r="H173" s="215" t="n">
        <v>58636.4444</v>
      </c>
      <c r="I173" s="215" t="n">
        <v>36648.5209</v>
      </c>
      <c r="J173" s="241" t="n">
        <v>1.65</v>
      </c>
      <c r="K173" s="242" t="n">
        <v>0.61</v>
      </c>
      <c r="L173" s="242" t="n">
        <v>2.35</v>
      </c>
      <c r="M173" s="242" t="n">
        <v>7.48</v>
      </c>
      <c r="N173" s="242" t="n">
        <v>3.37</v>
      </c>
      <c r="O173" s="243" t="n">
        <v>168.551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8.6837</v>
      </c>
      <c r="D174" s="206" t="n">
        <v>19475.5076</v>
      </c>
      <c r="E174" s="207" t="n">
        <v>12022.4965</v>
      </c>
      <c r="F174" s="207" t="n">
        <v>14838.8965</v>
      </c>
      <c r="G174" s="207" t="n">
        <v>26166</v>
      </c>
      <c r="H174" s="207" t="n">
        <v>31920.5555</v>
      </c>
      <c r="I174" s="207" t="n">
        <v>20901.9693</v>
      </c>
      <c r="J174" s="237" t="n">
        <v>21.85</v>
      </c>
      <c r="K174" s="238" t="n">
        <v>0.61</v>
      </c>
      <c r="L174" s="238" t="n">
        <v>5.01</v>
      </c>
      <c r="M174" s="238" t="n">
        <v>12.33</v>
      </c>
      <c r="N174" s="238" t="n">
        <v>1.47</v>
      </c>
      <c r="O174" s="239" t="n">
        <v>166.537</v>
      </c>
    </row>
    <row r="175" customFormat="false" ht="12.85" hidden="false" customHeight="false" outlineLevel="0" collapsed="false">
      <c r="A175" s="134" t="s">
        <v>414</v>
      </c>
      <c r="B175" s="141" t="s">
        <v>639</v>
      </c>
      <c r="C175" s="240" t="n">
        <v>129.9524</v>
      </c>
      <c r="D175" s="214" t="n">
        <v>24742.1111</v>
      </c>
      <c r="E175" s="215" t="n">
        <v>19740.0622</v>
      </c>
      <c r="F175" s="215" t="n">
        <v>23211.5555</v>
      </c>
      <c r="G175" s="215" t="n">
        <v>27303</v>
      </c>
      <c r="H175" s="215" t="n">
        <v>28143.7408</v>
      </c>
      <c r="I175" s="215" t="n">
        <v>24597.0491</v>
      </c>
      <c r="J175" s="241" t="n">
        <v>13.27</v>
      </c>
      <c r="K175" s="242" t="n">
        <v>0.09</v>
      </c>
      <c r="L175" s="242" t="n">
        <v>8.89</v>
      </c>
      <c r="M175" s="242" t="n">
        <v>17.45</v>
      </c>
      <c r="N175" s="242" t="n">
        <v>0.09</v>
      </c>
      <c r="O175" s="243" t="n">
        <v>151.5644</v>
      </c>
    </row>
    <row r="176" customFormat="false" ht="12.85" hidden="false" customHeight="false" outlineLevel="0" collapsed="false">
      <c r="A176" s="135" t="s">
        <v>416</v>
      </c>
      <c r="B176" s="136" t="s">
        <v>640</v>
      </c>
      <c r="C176" s="236" t="n">
        <v>28.5176</v>
      </c>
      <c r="D176" s="206" t="n">
        <v>24113.5555</v>
      </c>
      <c r="E176" s="207" t="n">
        <v>16619.8708</v>
      </c>
      <c r="F176" s="207" t="n">
        <v>22638.7695</v>
      </c>
      <c r="G176" s="207" t="n">
        <v>24576.0965</v>
      </c>
      <c r="H176" s="207" t="n">
        <v>27892.375</v>
      </c>
      <c r="I176" s="207" t="n">
        <v>25395.8775</v>
      </c>
      <c r="J176" s="237" t="n">
        <v>11.53</v>
      </c>
      <c r="K176" s="238" t="n">
        <v>0.11</v>
      </c>
      <c r="L176" s="238" t="n">
        <v>8.6</v>
      </c>
      <c r="M176" s="238" t="n">
        <v>13.69</v>
      </c>
      <c r="N176" s="238" t="n">
        <v>0</v>
      </c>
      <c r="O176" s="239" t="n">
        <v>154.862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07.6815</v>
      </c>
      <c r="D177" s="214" t="n">
        <v>16282.3819</v>
      </c>
      <c r="E177" s="215" t="n">
        <v>12951.2222</v>
      </c>
      <c r="F177" s="215" t="n">
        <v>14207.619</v>
      </c>
      <c r="G177" s="215" t="n">
        <v>19252.3333</v>
      </c>
      <c r="H177" s="215" t="n">
        <v>22657.1111</v>
      </c>
      <c r="I177" s="215" t="n">
        <v>17145.2008</v>
      </c>
      <c r="J177" s="241" t="n">
        <v>20.67</v>
      </c>
      <c r="K177" s="242" t="n">
        <v>1.47</v>
      </c>
      <c r="L177" s="242" t="n">
        <v>6.39</v>
      </c>
      <c r="M177" s="242" t="n">
        <v>11.46</v>
      </c>
      <c r="N177" s="242" t="n">
        <v>0</v>
      </c>
      <c r="O177" s="243" t="n">
        <v>180.661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13.3242</v>
      </c>
      <c r="D178" s="206" t="n">
        <v>13440.822</v>
      </c>
      <c r="E178" s="207" t="n">
        <v>10170.196</v>
      </c>
      <c r="F178" s="207" t="n">
        <v>11821.1681</v>
      </c>
      <c r="G178" s="207" t="n">
        <v>15892.2222</v>
      </c>
      <c r="H178" s="207" t="n">
        <v>18753.0666</v>
      </c>
      <c r="I178" s="207" t="n">
        <v>14182.6748</v>
      </c>
      <c r="J178" s="237" t="n">
        <v>19.24</v>
      </c>
      <c r="K178" s="238" t="n">
        <v>1.07</v>
      </c>
      <c r="L178" s="238" t="n">
        <v>8.26</v>
      </c>
      <c r="M178" s="238" t="n">
        <v>10.79</v>
      </c>
      <c r="N178" s="238" t="n">
        <v>0.01</v>
      </c>
      <c r="O178" s="239" t="n">
        <v>180.655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85.4991</v>
      </c>
      <c r="D179" s="214" t="n">
        <v>22190.3423</v>
      </c>
      <c r="E179" s="215" t="n">
        <v>12793.4444</v>
      </c>
      <c r="F179" s="215" t="n">
        <v>14181.6666</v>
      </c>
      <c r="G179" s="215" t="n">
        <v>23609.2222</v>
      </c>
      <c r="H179" s="215" t="n">
        <v>24512.5555</v>
      </c>
      <c r="I179" s="215" t="n">
        <v>19188.6515</v>
      </c>
      <c r="J179" s="241" t="n">
        <v>8.93</v>
      </c>
      <c r="K179" s="242" t="n">
        <v>0.8</v>
      </c>
      <c r="L179" s="242" t="n">
        <v>7.73</v>
      </c>
      <c r="M179" s="242" t="n">
        <v>10.66</v>
      </c>
      <c r="N179" s="242" t="n">
        <v>0</v>
      </c>
      <c r="O179" s="243" t="n">
        <v>171.4004</v>
      </c>
    </row>
    <row r="180" customFormat="false" ht="12.85" hidden="false" customHeight="false" outlineLevel="0" collapsed="false">
      <c r="A180" s="135" t="s">
        <v>424</v>
      </c>
      <c r="B180" s="136" t="s">
        <v>641</v>
      </c>
      <c r="C180" s="236" t="n">
        <v>87.9184</v>
      </c>
      <c r="D180" s="206" t="n">
        <v>18479.152</v>
      </c>
      <c r="E180" s="207" t="n">
        <v>14698.5425</v>
      </c>
      <c r="F180" s="207" t="n">
        <v>16203.6666</v>
      </c>
      <c r="G180" s="207" t="n">
        <v>20570.3333</v>
      </c>
      <c r="H180" s="207" t="n">
        <v>23970.6666</v>
      </c>
      <c r="I180" s="207" t="n">
        <v>18841.688</v>
      </c>
      <c r="J180" s="237" t="n">
        <v>4.58</v>
      </c>
      <c r="K180" s="238" t="n">
        <v>1.8</v>
      </c>
      <c r="L180" s="238" t="n">
        <v>2.94</v>
      </c>
      <c r="M180" s="238" t="n">
        <v>12</v>
      </c>
      <c r="N180" s="238" t="n">
        <v>0</v>
      </c>
      <c r="O180" s="239" t="n">
        <v>173.456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91.3757</v>
      </c>
      <c r="D181" s="214" t="n">
        <v>22598.0511</v>
      </c>
      <c r="E181" s="215" t="n">
        <v>13167.8234</v>
      </c>
      <c r="F181" s="215" t="n">
        <v>17652.384</v>
      </c>
      <c r="G181" s="215" t="n">
        <v>24872.4909</v>
      </c>
      <c r="H181" s="215" t="n">
        <v>27508.3333</v>
      </c>
      <c r="I181" s="215" t="n">
        <v>22135.2962</v>
      </c>
      <c r="J181" s="241" t="n">
        <v>43.08</v>
      </c>
      <c r="K181" s="242" t="n">
        <v>0.63</v>
      </c>
      <c r="L181" s="242" t="n">
        <v>2.9</v>
      </c>
      <c r="M181" s="242" t="n">
        <v>11.77</v>
      </c>
      <c r="N181" s="242" t="n">
        <v>0</v>
      </c>
      <c r="O181" s="243" t="n">
        <v>172.7521</v>
      </c>
    </row>
    <row r="182" customFormat="false" ht="12.85" hidden="false" customHeight="false" outlineLevel="0" collapsed="false">
      <c r="A182" s="135" t="s">
        <v>428</v>
      </c>
      <c r="B182" s="136" t="s">
        <v>642</v>
      </c>
      <c r="C182" s="236" t="n">
        <v>72.228</v>
      </c>
      <c r="D182" s="206" t="n">
        <v>17348.5555</v>
      </c>
      <c r="E182" s="207" t="n">
        <v>13706.2222</v>
      </c>
      <c r="F182" s="207" t="n">
        <v>14787.3406</v>
      </c>
      <c r="G182" s="207" t="n">
        <v>22475.7471</v>
      </c>
      <c r="H182" s="207" t="n">
        <v>27703.5555</v>
      </c>
      <c r="I182" s="207" t="n">
        <v>19139.5357</v>
      </c>
      <c r="J182" s="237" t="n">
        <v>44.17</v>
      </c>
      <c r="K182" s="238" t="n">
        <v>0.81</v>
      </c>
      <c r="L182" s="238" t="n">
        <v>1.52</v>
      </c>
      <c r="M182" s="238" t="n">
        <v>9.87</v>
      </c>
      <c r="N182" s="238" t="n">
        <v>0.04</v>
      </c>
      <c r="O182" s="239" t="n">
        <v>169.542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2.6947</v>
      </c>
      <c r="D183" s="214" t="n">
        <v>19598.4765</v>
      </c>
      <c r="E183" s="215" t="n">
        <v>13617.9861</v>
      </c>
      <c r="F183" s="215" t="n">
        <v>15313.8888</v>
      </c>
      <c r="G183" s="215" t="n">
        <v>21920.6666</v>
      </c>
      <c r="H183" s="215" t="n">
        <v>23661.6666</v>
      </c>
      <c r="I183" s="215" t="n">
        <v>18700.5073</v>
      </c>
      <c r="J183" s="241" t="n">
        <v>21.42</v>
      </c>
      <c r="K183" s="242" t="n">
        <v>0.72</v>
      </c>
      <c r="L183" s="242" t="n">
        <v>1.8</v>
      </c>
      <c r="M183" s="242" t="n">
        <v>10.67</v>
      </c>
      <c r="N183" s="242" t="n">
        <v>0</v>
      </c>
      <c r="O183" s="243" t="n">
        <v>166.39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5.8834</v>
      </c>
      <c r="D184" s="206" t="n">
        <v>15537.0005</v>
      </c>
      <c r="E184" s="207" t="n">
        <v>11607.6916</v>
      </c>
      <c r="F184" s="207" t="n">
        <v>12922.2418</v>
      </c>
      <c r="G184" s="207" t="n">
        <v>18003.3333</v>
      </c>
      <c r="H184" s="207" t="n">
        <v>24048.6296</v>
      </c>
      <c r="I184" s="207" t="n">
        <v>16798.6892</v>
      </c>
      <c r="J184" s="237" t="n">
        <v>14.08</v>
      </c>
      <c r="K184" s="238" t="n">
        <v>1.16</v>
      </c>
      <c r="L184" s="238" t="n">
        <v>0.27</v>
      </c>
      <c r="M184" s="238" t="n">
        <v>8.43</v>
      </c>
      <c r="N184" s="238" t="n">
        <v>0</v>
      </c>
      <c r="O184" s="239" t="n">
        <v>173.3753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334.5241</v>
      </c>
      <c r="D185" s="214" t="n">
        <v>10893.4824</v>
      </c>
      <c r="E185" s="215" t="n">
        <v>8944.4758</v>
      </c>
      <c r="F185" s="215" t="n">
        <v>9515.2388</v>
      </c>
      <c r="G185" s="215" t="n">
        <v>13547.9264</v>
      </c>
      <c r="H185" s="215" t="n">
        <v>16622.8888</v>
      </c>
      <c r="I185" s="215" t="n">
        <v>11879.3076</v>
      </c>
      <c r="J185" s="241" t="n">
        <v>10.66</v>
      </c>
      <c r="K185" s="242" t="n">
        <v>0.69</v>
      </c>
      <c r="L185" s="242" t="n">
        <v>2.84</v>
      </c>
      <c r="M185" s="242" t="n">
        <v>10.74</v>
      </c>
      <c r="N185" s="242" t="n">
        <v>0</v>
      </c>
      <c r="O185" s="243" t="n">
        <v>172.0447</v>
      </c>
    </row>
    <row r="186" customFormat="false" ht="12.85" hidden="false" customHeight="false" outlineLevel="0" collapsed="false">
      <c r="A186" s="135" t="s">
        <v>436</v>
      </c>
      <c r="B186" s="136" t="s">
        <v>643</v>
      </c>
      <c r="C186" s="236" t="n">
        <v>10.8559</v>
      </c>
      <c r="D186" s="206" t="n">
        <v>15394.0378</v>
      </c>
      <c r="E186" s="207" t="n">
        <v>13481.6666</v>
      </c>
      <c r="F186" s="207" t="n">
        <v>13590.1111</v>
      </c>
      <c r="G186" s="207" t="n">
        <v>15864.1634</v>
      </c>
      <c r="H186" s="207" t="n">
        <v>16323.7777</v>
      </c>
      <c r="I186" s="207" t="n">
        <v>15221.5938</v>
      </c>
      <c r="J186" s="237" t="n">
        <v>15.68</v>
      </c>
      <c r="K186" s="238" t="n">
        <v>0.59</v>
      </c>
      <c r="L186" s="238" t="n">
        <v>3.72</v>
      </c>
      <c r="M186" s="238" t="n">
        <v>18.51</v>
      </c>
      <c r="N186" s="238" t="n">
        <v>0</v>
      </c>
      <c r="O186" s="239" t="n">
        <v>168.4572</v>
      </c>
    </row>
    <row r="187" customFormat="false" ht="12.85" hidden="false" customHeight="false" outlineLevel="0" collapsed="false">
      <c r="A187" s="134" t="s">
        <v>438</v>
      </c>
      <c r="B187" s="141" t="s">
        <v>644</v>
      </c>
      <c r="C187" s="240" t="n">
        <v>10.9226</v>
      </c>
      <c r="D187" s="214" t="n">
        <v>17960.8888</v>
      </c>
      <c r="E187" s="215" t="n">
        <v>14736.1028</v>
      </c>
      <c r="F187" s="215" t="n">
        <v>15669.2222</v>
      </c>
      <c r="G187" s="215" t="n">
        <v>20463.3333</v>
      </c>
      <c r="H187" s="215" t="n">
        <v>21847.1111</v>
      </c>
      <c r="I187" s="215" t="n">
        <v>17750.901</v>
      </c>
      <c r="J187" s="241" t="n">
        <v>30.74</v>
      </c>
      <c r="K187" s="242" t="n">
        <v>1.23</v>
      </c>
      <c r="L187" s="242" t="n">
        <v>2.51</v>
      </c>
      <c r="M187" s="242" t="n">
        <v>10.62</v>
      </c>
      <c r="N187" s="242" t="n">
        <v>0</v>
      </c>
      <c r="O187" s="243" t="n">
        <v>174.315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17.8351</v>
      </c>
      <c r="D188" s="206" t="n">
        <v>17851.6666</v>
      </c>
      <c r="E188" s="207" t="n">
        <v>13332.8673</v>
      </c>
      <c r="F188" s="207" t="n">
        <v>15117.1079</v>
      </c>
      <c r="G188" s="207" t="n">
        <v>19744.2222</v>
      </c>
      <c r="H188" s="207" t="n">
        <v>21401</v>
      </c>
      <c r="I188" s="207" t="n">
        <v>17744.3151</v>
      </c>
      <c r="J188" s="237" t="n">
        <v>9.79</v>
      </c>
      <c r="K188" s="238" t="n">
        <v>0.59</v>
      </c>
      <c r="L188" s="238" t="n">
        <v>12.36</v>
      </c>
      <c r="M188" s="238" t="n">
        <v>14.86</v>
      </c>
      <c r="N188" s="238" t="n">
        <v>0</v>
      </c>
      <c r="O188" s="239" t="n">
        <v>168.2178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3.6813</v>
      </c>
      <c r="D189" s="214" t="n">
        <v>18395.7777</v>
      </c>
      <c r="E189" s="215" t="n">
        <v>14673.4602</v>
      </c>
      <c r="F189" s="215" t="n">
        <v>16625.5555</v>
      </c>
      <c r="G189" s="215" t="n">
        <v>21055.1111</v>
      </c>
      <c r="H189" s="215" t="n">
        <v>23105.2222</v>
      </c>
      <c r="I189" s="215" t="n">
        <v>18840.4602</v>
      </c>
      <c r="J189" s="241" t="n">
        <v>15.19</v>
      </c>
      <c r="K189" s="242" t="n">
        <v>0.27</v>
      </c>
      <c r="L189" s="242" t="n">
        <v>13.27</v>
      </c>
      <c r="M189" s="242" t="n">
        <v>16.74</v>
      </c>
      <c r="N189" s="242" t="n">
        <v>0.03</v>
      </c>
      <c r="O189" s="243" t="n">
        <v>164.6261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7.555</v>
      </c>
      <c r="D190" s="206" t="n">
        <v>17807.0812</v>
      </c>
      <c r="E190" s="207" t="n">
        <v>12519.861</v>
      </c>
      <c r="F190" s="207" t="n">
        <v>14932.3163</v>
      </c>
      <c r="G190" s="207" t="n">
        <v>19477.3394</v>
      </c>
      <c r="H190" s="207" t="n">
        <v>20656.5357</v>
      </c>
      <c r="I190" s="207" t="n">
        <v>17361.9671</v>
      </c>
      <c r="J190" s="237" t="n">
        <v>10.5</v>
      </c>
      <c r="K190" s="238" t="n">
        <v>0.88</v>
      </c>
      <c r="L190" s="238" t="n">
        <v>0.96</v>
      </c>
      <c r="M190" s="238" t="n">
        <v>10.6</v>
      </c>
      <c r="N190" s="238" t="n">
        <v>0</v>
      </c>
      <c r="O190" s="239" t="n">
        <v>176.2081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20.0492</v>
      </c>
      <c r="D191" s="214" t="n">
        <v>23675.5555</v>
      </c>
      <c r="E191" s="215" t="n">
        <v>12386.3333</v>
      </c>
      <c r="F191" s="215" t="n">
        <v>19214.1629</v>
      </c>
      <c r="G191" s="215" t="n">
        <v>25978.8634</v>
      </c>
      <c r="H191" s="215" t="n">
        <v>27737.1111</v>
      </c>
      <c r="I191" s="215" t="n">
        <v>22105.9561</v>
      </c>
      <c r="J191" s="241" t="n">
        <v>22.42</v>
      </c>
      <c r="K191" s="242" t="n">
        <v>2.24</v>
      </c>
      <c r="L191" s="242" t="n">
        <v>7.2</v>
      </c>
      <c r="M191" s="242" t="n">
        <v>14.82</v>
      </c>
      <c r="N191" s="242" t="n">
        <v>0.21</v>
      </c>
      <c r="O191" s="243" t="n">
        <v>171.625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82.293</v>
      </c>
      <c r="D192" s="206" t="n">
        <v>14924.1039</v>
      </c>
      <c r="E192" s="207" t="n">
        <v>12371.1737</v>
      </c>
      <c r="F192" s="207" t="n">
        <v>13072.8754</v>
      </c>
      <c r="G192" s="207" t="n">
        <v>17353.4444</v>
      </c>
      <c r="H192" s="207" t="n">
        <v>19714.0341</v>
      </c>
      <c r="I192" s="207" t="n">
        <v>15590.0838</v>
      </c>
      <c r="J192" s="237" t="n">
        <v>16.51</v>
      </c>
      <c r="K192" s="238" t="n">
        <v>0.76</v>
      </c>
      <c r="L192" s="238" t="n">
        <v>1.97</v>
      </c>
      <c r="M192" s="238" t="n">
        <v>12.07</v>
      </c>
      <c r="N192" s="238" t="n">
        <v>0</v>
      </c>
      <c r="O192" s="239" t="n">
        <v>170.7659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74.8373</v>
      </c>
      <c r="D193" s="214" t="n">
        <v>18616.3333</v>
      </c>
      <c r="E193" s="215" t="n">
        <v>13993.2222</v>
      </c>
      <c r="F193" s="215" t="n">
        <v>16238.8888</v>
      </c>
      <c r="G193" s="215" t="n">
        <v>20903.1921</v>
      </c>
      <c r="H193" s="215" t="n">
        <v>25559.7777</v>
      </c>
      <c r="I193" s="215" t="n">
        <v>19150.6844</v>
      </c>
      <c r="J193" s="241" t="n">
        <v>13.67</v>
      </c>
      <c r="K193" s="242" t="n">
        <v>2.76</v>
      </c>
      <c r="L193" s="242" t="n">
        <v>8.35</v>
      </c>
      <c r="M193" s="242" t="n">
        <v>9.36</v>
      </c>
      <c r="N193" s="242" t="n">
        <v>0</v>
      </c>
      <c r="O193" s="243" t="n">
        <v>180.7679</v>
      </c>
    </row>
    <row r="194" customFormat="false" ht="12.85" hidden="false" customHeight="false" outlineLevel="0" collapsed="false">
      <c r="A194" s="135" t="s">
        <v>454</v>
      </c>
      <c r="B194" s="136" t="s">
        <v>645</v>
      </c>
      <c r="C194" s="236" t="n">
        <v>450.0709</v>
      </c>
      <c r="D194" s="206" t="n">
        <v>16281.6666</v>
      </c>
      <c r="E194" s="207" t="n">
        <v>14007.9161</v>
      </c>
      <c r="F194" s="207" t="n">
        <v>15130.1716</v>
      </c>
      <c r="G194" s="207" t="n">
        <v>18070</v>
      </c>
      <c r="H194" s="207" t="n">
        <v>20356.6666</v>
      </c>
      <c r="I194" s="207" t="n">
        <v>16779.67</v>
      </c>
      <c r="J194" s="237" t="n">
        <v>15.54</v>
      </c>
      <c r="K194" s="238" t="n">
        <v>0.31</v>
      </c>
      <c r="L194" s="238" t="n">
        <v>5.25</v>
      </c>
      <c r="M194" s="238" t="n">
        <v>11.95</v>
      </c>
      <c r="N194" s="238" t="n">
        <v>0.05</v>
      </c>
      <c r="O194" s="239" t="n">
        <v>163.8956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349.475</v>
      </c>
      <c r="D195" s="214" t="n">
        <v>17035.9987</v>
      </c>
      <c r="E195" s="215" t="n">
        <v>14487.5555</v>
      </c>
      <c r="F195" s="215" t="n">
        <v>15441</v>
      </c>
      <c r="G195" s="215" t="n">
        <v>19304.3333</v>
      </c>
      <c r="H195" s="215" t="n">
        <v>21365.5555</v>
      </c>
      <c r="I195" s="215" t="n">
        <v>17548.7866</v>
      </c>
      <c r="J195" s="241" t="n">
        <v>3.89</v>
      </c>
      <c r="K195" s="242" t="n">
        <v>0.12</v>
      </c>
      <c r="L195" s="242" t="n">
        <v>16.73</v>
      </c>
      <c r="M195" s="242" t="n">
        <v>12.27</v>
      </c>
      <c r="N195" s="242" t="n">
        <v>0</v>
      </c>
      <c r="O195" s="243" t="n">
        <v>164.6907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44.0028</v>
      </c>
      <c r="D196" s="206" t="n">
        <v>31537.7658</v>
      </c>
      <c r="E196" s="207" t="n">
        <v>18263.8888</v>
      </c>
      <c r="F196" s="207" t="n">
        <v>20554.6666</v>
      </c>
      <c r="G196" s="207" t="n">
        <v>34989.2222</v>
      </c>
      <c r="H196" s="207" t="n">
        <v>37496.6666</v>
      </c>
      <c r="I196" s="207" t="n">
        <v>29588.7542</v>
      </c>
      <c r="J196" s="237" t="n">
        <v>15.34</v>
      </c>
      <c r="K196" s="238" t="n">
        <v>0.51</v>
      </c>
      <c r="L196" s="238" t="n">
        <v>15.49</v>
      </c>
      <c r="M196" s="238" t="n">
        <v>11.25</v>
      </c>
      <c r="N196" s="238" t="n">
        <v>0.57</v>
      </c>
      <c r="O196" s="239" t="n">
        <v>160.6351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13.8376</v>
      </c>
      <c r="D197" s="214" t="n">
        <v>17122</v>
      </c>
      <c r="E197" s="215" t="n">
        <v>14173.1111</v>
      </c>
      <c r="F197" s="215" t="n">
        <v>15039.1111</v>
      </c>
      <c r="G197" s="215" t="n">
        <v>19765.8029</v>
      </c>
      <c r="H197" s="215" t="n">
        <v>21535.9369</v>
      </c>
      <c r="I197" s="215" t="n">
        <v>17446.8937</v>
      </c>
      <c r="J197" s="241" t="n">
        <v>14.07</v>
      </c>
      <c r="K197" s="242" t="n">
        <v>1.84</v>
      </c>
      <c r="L197" s="242" t="n">
        <v>11.34</v>
      </c>
      <c r="M197" s="242" t="n">
        <v>10.61</v>
      </c>
      <c r="N197" s="242" t="n">
        <v>0.55</v>
      </c>
      <c r="O197" s="243" t="n">
        <v>175.031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00.6614</v>
      </c>
      <c r="D198" s="206" t="n">
        <v>18305.8888</v>
      </c>
      <c r="E198" s="207" t="n">
        <v>13195.1111</v>
      </c>
      <c r="F198" s="207" t="n">
        <v>14938.8888</v>
      </c>
      <c r="G198" s="207" t="n">
        <v>21167.4302</v>
      </c>
      <c r="H198" s="207" t="n">
        <v>24666</v>
      </c>
      <c r="I198" s="207" t="n">
        <v>18657.0918</v>
      </c>
      <c r="J198" s="237" t="n">
        <v>11.21</v>
      </c>
      <c r="K198" s="238" t="n">
        <v>1.19</v>
      </c>
      <c r="L198" s="238" t="n">
        <v>7.49</v>
      </c>
      <c r="M198" s="238" t="n">
        <v>10.92</v>
      </c>
      <c r="N198" s="238" t="n">
        <v>1.2</v>
      </c>
      <c r="O198" s="239" t="n">
        <v>169.1698</v>
      </c>
    </row>
    <row r="199" customFormat="false" ht="12.85" hidden="false" customHeight="false" outlineLevel="0" collapsed="false">
      <c r="A199" s="134" t="s">
        <v>466</v>
      </c>
      <c r="B199" s="141" t="s">
        <v>646</v>
      </c>
      <c r="C199" s="240" t="n">
        <v>505.9264</v>
      </c>
      <c r="D199" s="214" t="n">
        <v>20075.5625</v>
      </c>
      <c r="E199" s="215" t="n">
        <v>11739.4695</v>
      </c>
      <c r="F199" s="215" t="n">
        <v>15525</v>
      </c>
      <c r="G199" s="215" t="n">
        <v>24418.3333</v>
      </c>
      <c r="H199" s="215" t="n">
        <v>29909</v>
      </c>
      <c r="I199" s="215" t="n">
        <v>20550.0651</v>
      </c>
      <c r="J199" s="241" t="n">
        <v>15.18</v>
      </c>
      <c r="K199" s="242" t="n">
        <v>1.11</v>
      </c>
      <c r="L199" s="242" t="n">
        <v>12.64</v>
      </c>
      <c r="M199" s="242" t="n">
        <v>11.78</v>
      </c>
      <c r="N199" s="242" t="n">
        <v>0</v>
      </c>
      <c r="O199" s="243" t="n">
        <v>168.1198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6.4497</v>
      </c>
      <c r="D200" s="206" t="n">
        <v>14595.3092</v>
      </c>
      <c r="E200" s="207" t="n">
        <v>10667.7777</v>
      </c>
      <c r="F200" s="207" t="n">
        <v>11222.1226</v>
      </c>
      <c r="G200" s="207" t="n">
        <v>21285.4301</v>
      </c>
      <c r="H200" s="207" t="n">
        <v>24469.1111</v>
      </c>
      <c r="I200" s="207" t="n">
        <v>16391.5186</v>
      </c>
      <c r="J200" s="237" t="n">
        <v>19.04</v>
      </c>
      <c r="K200" s="238" t="n">
        <v>0.35</v>
      </c>
      <c r="L200" s="238" t="n">
        <v>2.01</v>
      </c>
      <c r="M200" s="238" t="n">
        <v>9.7</v>
      </c>
      <c r="N200" s="238" t="n">
        <v>0</v>
      </c>
      <c r="O200" s="239" t="n">
        <v>169.6854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43.7595</v>
      </c>
      <c r="D201" s="214" t="n">
        <v>23755.2222</v>
      </c>
      <c r="E201" s="215" t="n">
        <v>21340.7508</v>
      </c>
      <c r="F201" s="215" t="n">
        <v>22233.1111</v>
      </c>
      <c r="G201" s="215" t="n">
        <v>27522.0618</v>
      </c>
      <c r="H201" s="215" t="n">
        <v>35755.6666</v>
      </c>
      <c r="I201" s="215" t="n">
        <v>26090.0381</v>
      </c>
      <c r="J201" s="241" t="n">
        <v>16.32</v>
      </c>
      <c r="K201" s="242" t="n">
        <v>1.35</v>
      </c>
      <c r="L201" s="242" t="n">
        <v>1.05</v>
      </c>
      <c r="M201" s="242" t="n">
        <v>18.73</v>
      </c>
      <c r="N201" s="242" t="n">
        <v>1.68</v>
      </c>
      <c r="O201" s="243" t="n">
        <v>172.9617</v>
      </c>
    </row>
    <row r="202" customFormat="false" ht="12.85" hidden="false" customHeight="false" outlineLevel="0" collapsed="false">
      <c r="A202" s="135" t="s">
        <v>472</v>
      </c>
      <c r="B202" s="136" t="s">
        <v>647</v>
      </c>
      <c r="C202" s="236" t="n">
        <v>890.8629</v>
      </c>
      <c r="D202" s="206" t="n">
        <v>18384.4444</v>
      </c>
      <c r="E202" s="207" t="n">
        <v>13697.9903</v>
      </c>
      <c r="F202" s="207" t="n">
        <v>16349.2008</v>
      </c>
      <c r="G202" s="207" t="n">
        <v>19976.1594</v>
      </c>
      <c r="H202" s="207" t="n">
        <v>22779.1813</v>
      </c>
      <c r="I202" s="207" t="n">
        <v>18437.2378</v>
      </c>
      <c r="J202" s="237" t="n">
        <v>15.49</v>
      </c>
      <c r="K202" s="238" t="n">
        <v>0.53</v>
      </c>
      <c r="L202" s="238" t="n">
        <v>8.2</v>
      </c>
      <c r="M202" s="238" t="n">
        <v>17.92</v>
      </c>
      <c r="N202" s="238" t="n">
        <v>0</v>
      </c>
      <c r="O202" s="239" t="n">
        <v>165.4505</v>
      </c>
    </row>
    <row r="203" customFormat="false" ht="12.85" hidden="false" customHeight="false" outlineLevel="0" collapsed="false">
      <c r="A203" s="134" t="s">
        <v>474</v>
      </c>
      <c r="B203" s="141" t="s">
        <v>648</v>
      </c>
      <c r="C203" s="240" t="n">
        <v>26.7586</v>
      </c>
      <c r="D203" s="214" t="n">
        <v>22402.1111</v>
      </c>
      <c r="E203" s="215" t="n">
        <v>19410.2893</v>
      </c>
      <c r="F203" s="215" t="n">
        <v>20886</v>
      </c>
      <c r="G203" s="215" t="n">
        <v>25792.5555</v>
      </c>
      <c r="H203" s="215" t="n">
        <v>33031.2667</v>
      </c>
      <c r="I203" s="215" t="n">
        <v>24578.3368</v>
      </c>
      <c r="J203" s="241" t="n">
        <v>20.42</v>
      </c>
      <c r="K203" s="242" t="n">
        <v>0.89</v>
      </c>
      <c r="L203" s="242" t="n">
        <v>2.77</v>
      </c>
      <c r="M203" s="242" t="n">
        <v>13.27</v>
      </c>
      <c r="N203" s="242" t="n">
        <v>0</v>
      </c>
      <c r="O203" s="243" t="n">
        <v>174.9209</v>
      </c>
    </row>
    <row r="204" customFormat="false" ht="12.85" hidden="false" customHeight="false" outlineLevel="0" collapsed="false">
      <c r="A204" s="135" t="s">
        <v>476</v>
      </c>
      <c r="B204" s="136" t="s">
        <v>649</v>
      </c>
      <c r="C204" s="236" t="n">
        <v>81.3469</v>
      </c>
      <c r="D204" s="206" t="n">
        <v>21749.8843</v>
      </c>
      <c r="E204" s="207" t="n">
        <v>12798.1957</v>
      </c>
      <c r="F204" s="207" t="n">
        <v>17130.3431</v>
      </c>
      <c r="G204" s="207" t="n">
        <v>27200.5088</v>
      </c>
      <c r="H204" s="207" t="n">
        <v>32453.8294</v>
      </c>
      <c r="I204" s="207" t="n">
        <v>23299.7786</v>
      </c>
      <c r="J204" s="237" t="n">
        <v>9.83</v>
      </c>
      <c r="K204" s="238" t="n">
        <v>1.99</v>
      </c>
      <c r="L204" s="238" t="n">
        <v>4.66</v>
      </c>
      <c r="M204" s="238" t="n">
        <v>11.68</v>
      </c>
      <c r="N204" s="238" t="n">
        <v>0</v>
      </c>
      <c r="O204" s="239" t="n">
        <v>173.4319</v>
      </c>
    </row>
    <row r="205" customFormat="false" ht="12.85" hidden="false" customHeight="false" outlineLevel="0" collapsed="false">
      <c r="A205" s="134" t="s">
        <v>478</v>
      </c>
      <c r="B205" s="141" t="s">
        <v>650</v>
      </c>
      <c r="C205" s="240" t="n">
        <v>32.1335</v>
      </c>
      <c r="D205" s="214" t="n">
        <v>15123.6666</v>
      </c>
      <c r="E205" s="215" t="n">
        <v>10571.1111</v>
      </c>
      <c r="F205" s="215" t="n">
        <v>11799.8888</v>
      </c>
      <c r="G205" s="215" t="n">
        <v>17416.7777</v>
      </c>
      <c r="H205" s="215" t="n">
        <v>26357.7388</v>
      </c>
      <c r="I205" s="215" t="n">
        <v>16650.3739</v>
      </c>
      <c r="J205" s="241" t="n">
        <v>12.13</v>
      </c>
      <c r="K205" s="242" t="n">
        <v>0.76</v>
      </c>
      <c r="L205" s="242" t="n">
        <v>0.19</v>
      </c>
      <c r="M205" s="242" t="n">
        <v>13.27</v>
      </c>
      <c r="N205" s="242" t="n">
        <v>0</v>
      </c>
      <c r="O205" s="243" t="n">
        <v>168.4586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653.0167</v>
      </c>
      <c r="D206" s="206" t="n">
        <v>20737</v>
      </c>
      <c r="E206" s="207" t="n">
        <v>14897.2287</v>
      </c>
      <c r="F206" s="207" t="n">
        <v>19072.7995</v>
      </c>
      <c r="G206" s="207" t="n">
        <v>22867.3333</v>
      </c>
      <c r="H206" s="207" t="n">
        <v>25002.3941</v>
      </c>
      <c r="I206" s="207" t="n">
        <v>20503.5502</v>
      </c>
      <c r="J206" s="237" t="n">
        <v>12.5</v>
      </c>
      <c r="K206" s="238" t="n">
        <v>0.33</v>
      </c>
      <c r="L206" s="238" t="n">
        <v>8.17</v>
      </c>
      <c r="M206" s="238" t="n">
        <v>10.35</v>
      </c>
      <c r="N206" s="238" t="n">
        <v>0</v>
      </c>
      <c r="O206" s="239" t="n">
        <v>165.4343</v>
      </c>
    </row>
    <row r="207" customFormat="false" ht="12.85" hidden="false" customHeight="false" outlineLevel="0" collapsed="false">
      <c r="A207" s="134" t="s">
        <v>482</v>
      </c>
      <c r="B207" s="141" t="s">
        <v>651</v>
      </c>
      <c r="C207" s="240" t="n">
        <v>268.0358</v>
      </c>
      <c r="D207" s="214" t="n">
        <v>15784.7697</v>
      </c>
      <c r="E207" s="215" t="n">
        <v>12032</v>
      </c>
      <c r="F207" s="215" t="n">
        <v>13681.4088</v>
      </c>
      <c r="G207" s="215" t="n">
        <v>17849.1111</v>
      </c>
      <c r="H207" s="215" t="n">
        <v>20307.3286</v>
      </c>
      <c r="I207" s="215" t="n">
        <v>15989.9195</v>
      </c>
      <c r="J207" s="241" t="n">
        <v>18.3</v>
      </c>
      <c r="K207" s="242" t="n">
        <v>1.04</v>
      </c>
      <c r="L207" s="242" t="n">
        <v>2.53</v>
      </c>
      <c r="M207" s="242" t="n">
        <v>10.79</v>
      </c>
      <c r="N207" s="242" t="n">
        <v>0</v>
      </c>
      <c r="O207" s="243" t="n">
        <v>170.5766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57.479</v>
      </c>
      <c r="D208" s="206" t="n">
        <v>25403.5998</v>
      </c>
      <c r="E208" s="207" t="n">
        <v>13007.9511</v>
      </c>
      <c r="F208" s="207" t="n">
        <v>18685.6173</v>
      </c>
      <c r="G208" s="207" t="n">
        <v>28357.1531</v>
      </c>
      <c r="H208" s="207" t="n">
        <v>35617.1413</v>
      </c>
      <c r="I208" s="207" t="n">
        <v>25097.9542</v>
      </c>
      <c r="J208" s="237" t="n">
        <v>6.6</v>
      </c>
      <c r="K208" s="238" t="n">
        <v>0.49</v>
      </c>
      <c r="L208" s="238" t="n">
        <v>11.9</v>
      </c>
      <c r="M208" s="238" t="n">
        <v>11.52</v>
      </c>
      <c r="N208" s="238" t="n">
        <v>0</v>
      </c>
      <c r="O208" s="239" t="n">
        <v>167.9755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85.9526</v>
      </c>
      <c r="D209" s="214" t="n">
        <v>15862</v>
      </c>
      <c r="E209" s="215" t="n">
        <v>11897.1111</v>
      </c>
      <c r="F209" s="215" t="n">
        <v>13954.1204</v>
      </c>
      <c r="G209" s="215" t="n">
        <v>17995.0475</v>
      </c>
      <c r="H209" s="215" t="n">
        <v>19344.2222</v>
      </c>
      <c r="I209" s="215" t="n">
        <v>15806.3288</v>
      </c>
      <c r="J209" s="241" t="n">
        <v>14.83</v>
      </c>
      <c r="K209" s="242" t="n">
        <v>0.48</v>
      </c>
      <c r="L209" s="242" t="n">
        <v>4.61</v>
      </c>
      <c r="M209" s="242" t="n">
        <v>15.7</v>
      </c>
      <c r="N209" s="242" t="n">
        <v>0</v>
      </c>
      <c r="O209" s="243" t="n">
        <v>164.9376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95.7865</v>
      </c>
      <c r="D210" s="206" t="n">
        <v>11581.8888</v>
      </c>
      <c r="E210" s="207" t="n">
        <v>9203.5555</v>
      </c>
      <c r="F210" s="207" t="n">
        <v>9521.2222</v>
      </c>
      <c r="G210" s="207" t="n">
        <v>14836.8888</v>
      </c>
      <c r="H210" s="207" t="n">
        <v>16981</v>
      </c>
      <c r="I210" s="207" t="n">
        <v>12427.2713</v>
      </c>
      <c r="J210" s="237" t="n">
        <v>12.8</v>
      </c>
      <c r="K210" s="238" t="n">
        <v>0.3</v>
      </c>
      <c r="L210" s="238" t="n">
        <v>2.76</v>
      </c>
      <c r="M210" s="238" t="n">
        <v>12.79</v>
      </c>
      <c r="N210" s="238" t="n">
        <v>0</v>
      </c>
      <c r="O210" s="239" t="n">
        <v>172.5713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25.9007</v>
      </c>
      <c r="D211" s="214" t="n">
        <v>18965.5405</v>
      </c>
      <c r="E211" s="215" t="n">
        <v>15550.3333</v>
      </c>
      <c r="F211" s="215" t="n">
        <v>16597.4444</v>
      </c>
      <c r="G211" s="215" t="n">
        <v>19461.4444</v>
      </c>
      <c r="H211" s="215" t="n">
        <v>20075.7777</v>
      </c>
      <c r="I211" s="215" t="n">
        <v>18435.1678</v>
      </c>
      <c r="J211" s="241" t="n">
        <v>12.57</v>
      </c>
      <c r="K211" s="242" t="n">
        <v>2.58</v>
      </c>
      <c r="L211" s="242" t="n">
        <v>2.86</v>
      </c>
      <c r="M211" s="242" t="n">
        <v>11.22</v>
      </c>
      <c r="N211" s="242" t="n">
        <v>0</v>
      </c>
      <c r="O211" s="243" t="n">
        <v>184.296</v>
      </c>
    </row>
    <row r="212" customFormat="false" ht="12.85" hidden="false" customHeight="false" outlineLevel="0" collapsed="false">
      <c r="A212" s="135" t="s">
        <v>492</v>
      </c>
      <c r="B212" s="136" t="s">
        <v>652</v>
      </c>
      <c r="C212" s="236" t="n">
        <v>91.699</v>
      </c>
      <c r="D212" s="206" t="n">
        <v>15039.9301</v>
      </c>
      <c r="E212" s="207" t="n">
        <v>10519.8745</v>
      </c>
      <c r="F212" s="207" t="n">
        <v>12630.4609</v>
      </c>
      <c r="G212" s="207" t="n">
        <v>17166.8888</v>
      </c>
      <c r="H212" s="207" t="n">
        <v>19266.5555</v>
      </c>
      <c r="I212" s="207" t="n">
        <v>15157.4848</v>
      </c>
      <c r="J212" s="237" t="n">
        <v>13.59</v>
      </c>
      <c r="K212" s="238" t="n">
        <v>2.7</v>
      </c>
      <c r="L212" s="238" t="n">
        <v>9.95</v>
      </c>
      <c r="M212" s="238" t="n">
        <v>11</v>
      </c>
      <c r="N212" s="238" t="n">
        <v>0.03</v>
      </c>
      <c r="O212" s="239" t="n">
        <v>182.912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689.9699</v>
      </c>
      <c r="D213" s="214" t="n">
        <v>23311.2348</v>
      </c>
      <c r="E213" s="215" t="n">
        <v>14600.3333</v>
      </c>
      <c r="F213" s="215" t="n">
        <v>20257.5</v>
      </c>
      <c r="G213" s="215" t="n">
        <v>24830.4584</v>
      </c>
      <c r="H213" s="215" t="n">
        <v>26242.0777</v>
      </c>
      <c r="I213" s="215" t="n">
        <v>22090.2967</v>
      </c>
      <c r="J213" s="241" t="n">
        <v>29.87</v>
      </c>
      <c r="K213" s="242" t="n">
        <v>0.17</v>
      </c>
      <c r="L213" s="242" t="n">
        <v>8.47</v>
      </c>
      <c r="M213" s="242" t="n">
        <v>9.99</v>
      </c>
      <c r="N213" s="242" t="n">
        <v>0.01</v>
      </c>
      <c r="O213" s="243" t="n">
        <v>162.112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698.8525</v>
      </c>
      <c r="D214" s="206" t="n">
        <v>13922.1111</v>
      </c>
      <c r="E214" s="207" t="n">
        <v>10701.5498</v>
      </c>
      <c r="F214" s="207" t="n">
        <v>11567.6754</v>
      </c>
      <c r="G214" s="207" t="n">
        <v>15472.0023</v>
      </c>
      <c r="H214" s="207" t="n">
        <v>17649.8878</v>
      </c>
      <c r="I214" s="207" t="n">
        <v>14059.0736</v>
      </c>
      <c r="J214" s="237" t="n">
        <v>11.55</v>
      </c>
      <c r="K214" s="238" t="n">
        <v>0.11</v>
      </c>
      <c r="L214" s="238" t="n">
        <v>1.92</v>
      </c>
      <c r="M214" s="238" t="n">
        <v>12.94</v>
      </c>
      <c r="N214" s="238" t="n">
        <v>0.01</v>
      </c>
      <c r="O214" s="239" t="n">
        <v>164.6425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521.7414</v>
      </c>
      <c r="D215" s="214" t="n">
        <v>16348.0945</v>
      </c>
      <c r="E215" s="215" t="n">
        <v>10841.8099</v>
      </c>
      <c r="F215" s="215" t="n">
        <v>13807.5555</v>
      </c>
      <c r="G215" s="215" t="n">
        <v>19579.1111</v>
      </c>
      <c r="H215" s="215" t="n">
        <v>24009.1423</v>
      </c>
      <c r="I215" s="215" t="n">
        <v>17264.1058</v>
      </c>
      <c r="J215" s="241" t="n">
        <v>18.23</v>
      </c>
      <c r="K215" s="242" t="n">
        <v>0.56</v>
      </c>
      <c r="L215" s="242" t="n">
        <v>4.43</v>
      </c>
      <c r="M215" s="242" t="n">
        <v>13.04</v>
      </c>
      <c r="N215" s="242" t="n">
        <v>0</v>
      </c>
      <c r="O215" s="243" t="n">
        <v>166.1172</v>
      </c>
    </row>
    <row r="216" customFormat="false" ht="12.85" hidden="false" customHeight="false" outlineLevel="0" collapsed="false">
      <c r="A216" s="135" t="s">
        <v>500</v>
      </c>
      <c r="B216" s="136" t="s">
        <v>653</v>
      </c>
      <c r="C216" s="236" t="n">
        <v>14.4832</v>
      </c>
      <c r="D216" s="206" t="n">
        <v>19096.6666</v>
      </c>
      <c r="E216" s="207" t="n">
        <v>16783.4444</v>
      </c>
      <c r="F216" s="207" t="n">
        <v>17600.8627</v>
      </c>
      <c r="G216" s="207" t="n">
        <v>24677.7777</v>
      </c>
      <c r="H216" s="207" t="n">
        <v>32167.8888</v>
      </c>
      <c r="I216" s="207" t="n">
        <v>21882.0982</v>
      </c>
      <c r="J216" s="237" t="n">
        <v>34.85</v>
      </c>
      <c r="K216" s="238" t="n">
        <v>3.22</v>
      </c>
      <c r="L216" s="238" t="n">
        <v>0.55</v>
      </c>
      <c r="M216" s="238" t="n">
        <v>8.77</v>
      </c>
      <c r="N216" s="238" t="n">
        <v>0</v>
      </c>
      <c r="O216" s="239" t="n">
        <v>182.0079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448.066</v>
      </c>
      <c r="D217" s="214" t="n">
        <v>13082.7523</v>
      </c>
      <c r="E217" s="215" t="n">
        <v>10511.8829</v>
      </c>
      <c r="F217" s="215" t="n">
        <v>11391.5104</v>
      </c>
      <c r="G217" s="215" t="n">
        <v>15158.477</v>
      </c>
      <c r="H217" s="215" t="n">
        <v>16859.6544</v>
      </c>
      <c r="I217" s="215" t="n">
        <v>13473.7233</v>
      </c>
      <c r="J217" s="241" t="n">
        <v>14.56</v>
      </c>
      <c r="K217" s="242" t="n">
        <v>0.05</v>
      </c>
      <c r="L217" s="242" t="n">
        <v>2.28</v>
      </c>
      <c r="M217" s="242" t="n">
        <v>18.38</v>
      </c>
      <c r="N217" s="242" t="n">
        <v>0</v>
      </c>
      <c r="O217" s="243" t="n">
        <v>163.1143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40.4331</v>
      </c>
      <c r="D218" s="206" t="n">
        <v>13804.8888</v>
      </c>
      <c r="E218" s="207" t="n">
        <v>10243.7217</v>
      </c>
      <c r="F218" s="207" t="n">
        <v>11833.7777</v>
      </c>
      <c r="G218" s="207" t="n">
        <v>17607</v>
      </c>
      <c r="H218" s="207" t="n">
        <v>19892</v>
      </c>
      <c r="I218" s="207" t="n">
        <v>14646.7238</v>
      </c>
      <c r="J218" s="237" t="n">
        <v>12.12</v>
      </c>
      <c r="K218" s="238" t="n">
        <v>0.7</v>
      </c>
      <c r="L218" s="238" t="n">
        <v>2.4</v>
      </c>
      <c r="M218" s="238" t="n">
        <v>11.89</v>
      </c>
      <c r="N218" s="238" t="n">
        <v>0.04</v>
      </c>
      <c r="O218" s="239" t="n">
        <v>170.6555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574.3513</v>
      </c>
      <c r="D219" s="214" t="n">
        <v>30579.2222</v>
      </c>
      <c r="E219" s="215" t="n">
        <v>27296.2222</v>
      </c>
      <c r="F219" s="215" t="n">
        <v>28787.6666</v>
      </c>
      <c r="G219" s="215" t="n">
        <v>32301.2222</v>
      </c>
      <c r="H219" s="215" t="n">
        <v>34217.5555</v>
      </c>
      <c r="I219" s="215" t="n">
        <v>30266.7953</v>
      </c>
      <c r="J219" s="241" t="n">
        <v>4.9</v>
      </c>
      <c r="K219" s="242" t="n">
        <v>1.59</v>
      </c>
      <c r="L219" s="242" t="n">
        <v>16.24</v>
      </c>
      <c r="M219" s="242" t="n">
        <v>12.25</v>
      </c>
      <c r="N219" s="242" t="n">
        <v>0.01</v>
      </c>
      <c r="O219" s="243" t="n">
        <v>163.9729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32.5586</v>
      </c>
      <c r="D220" s="206" t="n">
        <v>23817.4444</v>
      </c>
      <c r="E220" s="207" t="n">
        <v>19988.8888</v>
      </c>
      <c r="F220" s="207" t="n">
        <v>21972.4444</v>
      </c>
      <c r="G220" s="207" t="n">
        <v>25810</v>
      </c>
      <c r="H220" s="207" t="n">
        <v>27798.8888</v>
      </c>
      <c r="I220" s="207" t="n">
        <v>23880.9573</v>
      </c>
      <c r="J220" s="237" t="n">
        <v>5.04</v>
      </c>
      <c r="K220" s="238" t="n">
        <v>2.14</v>
      </c>
      <c r="L220" s="238" t="n">
        <v>16.08</v>
      </c>
      <c r="M220" s="238" t="n">
        <v>11.38</v>
      </c>
      <c r="N220" s="238" t="n">
        <v>0</v>
      </c>
      <c r="O220" s="239" t="n">
        <v>167.665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11.85</v>
      </c>
      <c r="D221" s="214" t="n">
        <v>19321.8652</v>
      </c>
      <c r="E221" s="215" t="n">
        <v>15504.5803</v>
      </c>
      <c r="F221" s="215" t="n">
        <v>17060.4444</v>
      </c>
      <c r="G221" s="215" t="n">
        <v>23300.2222</v>
      </c>
      <c r="H221" s="215" t="n">
        <v>26959.9586</v>
      </c>
      <c r="I221" s="215" t="n">
        <v>20703.6945</v>
      </c>
      <c r="J221" s="241" t="n">
        <v>24.25</v>
      </c>
      <c r="K221" s="242" t="n">
        <v>1.21</v>
      </c>
      <c r="L221" s="242" t="n">
        <v>1.49</v>
      </c>
      <c r="M221" s="242" t="n">
        <v>9.73</v>
      </c>
      <c r="N221" s="242" t="n">
        <v>0.08</v>
      </c>
      <c r="O221" s="243" t="n">
        <v>181.2802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64.9417</v>
      </c>
      <c r="D222" s="206" t="n">
        <v>18446.7777</v>
      </c>
      <c r="E222" s="207" t="n">
        <v>15660.4444</v>
      </c>
      <c r="F222" s="207" t="n">
        <v>16766.7777</v>
      </c>
      <c r="G222" s="207" t="n">
        <v>20409.2222</v>
      </c>
      <c r="H222" s="207" t="n">
        <v>21285.7777</v>
      </c>
      <c r="I222" s="207" t="n">
        <v>18549.6778</v>
      </c>
      <c r="J222" s="237" t="n">
        <v>1.51</v>
      </c>
      <c r="K222" s="238" t="n">
        <v>2.43</v>
      </c>
      <c r="L222" s="238" t="n">
        <v>7.91</v>
      </c>
      <c r="M222" s="238" t="n">
        <v>9.99</v>
      </c>
      <c r="N222" s="238" t="n">
        <v>1.33</v>
      </c>
      <c r="O222" s="239" t="n">
        <v>182.3812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670.4894</v>
      </c>
      <c r="D223" s="214" t="n">
        <v>20401.4091</v>
      </c>
      <c r="E223" s="215" t="n">
        <v>17601.1111</v>
      </c>
      <c r="F223" s="215" t="n">
        <v>18883.2222</v>
      </c>
      <c r="G223" s="215" t="n">
        <v>22872.1274</v>
      </c>
      <c r="H223" s="215" t="n">
        <v>25051.6666</v>
      </c>
      <c r="I223" s="215" t="n">
        <v>20900.8032</v>
      </c>
      <c r="J223" s="241" t="n">
        <v>13.26</v>
      </c>
      <c r="K223" s="242" t="n">
        <v>2.18</v>
      </c>
      <c r="L223" s="242" t="n">
        <v>9.64</v>
      </c>
      <c r="M223" s="242" t="n">
        <v>11.21</v>
      </c>
      <c r="N223" s="242" t="n">
        <v>1.02</v>
      </c>
      <c r="O223" s="243" t="n">
        <v>188.1857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1449.3299</v>
      </c>
      <c r="D224" s="206" t="n">
        <v>18425.7356</v>
      </c>
      <c r="E224" s="207" t="n">
        <v>13264.6666</v>
      </c>
      <c r="F224" s="207" t="n">
        <v>14918</v>
      </c>
      <c r="G224" s="207" t="n">
        <v>22006</v>
      </c>
      <c r="H224" s="207" t="n">
        <v>25017</v>
      </c>
      <c r="I224" s="207" t="n">
        <v>18867.0876</v>
      </c>
      <c r="J224" s="237" t="n">
        <v>23.98</v>
      </c>
      <c r="K224" s="238" t="n">
        <v>1.55</v>
      </c>
      <c r="L224" s="238" t="n">
        <v>5.54</v>
      </c>
      <c r="M224" s="238" t="n">
        <v>10.5</v>
      </c>
      <c r="N224" s="238" t="n">
        <v>0.14</v>
      </c>
      <c r="O224" s="239" t="n">
        <v>182.000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116.44</v>
      </c>
      <c r="D225" s="214" t="n">
        <v>19798</v>
      </c>
      <c r="E225" s="215" t="n">
        <v>15695.9491</v>
      </c>
      <c r="F225" s="215" t="n">
        <v>17202.5555</v>
      </c>
      <c r="G225" s="215" t="n">
        <v>23538.2929</v>
      </c>
      <c r="H225" s="215" t="n">
        <v>26573.0073</v>
      </c>
      <c r="I225" s="215" t="n">
        <v>20446.9793</v>
      </c>
      <c r="J225" s="241" t="n">
        <v>14.8</v>
      </c>
      <c r="K225" s="242" t="n">
        <v>1.92</v>
      </c>
      <c r="L225" s="242" t="n">
        <v>4.61</v>
      </c>
      <c r="M225" s="242" t="n">
        <v>11.81</v>
      </c>
      <c r="N225" s="242" t="n">
        <v>0.38</v>
      </c>
      <c r="O225" s="243" t="n">
        <v>183.371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189.5101</v>
      </c>
      <c r="D226" s="206" t="n">
        <v>17853.4258</v>
      </c>
      <c r="E226" s="207" t="n">
        <v>13963.6682</v>
      </c>
      <c r="F226" s="207" t="n">
        <v>15678.2383</v>
      </c>
      <c r="G226" s="207" t="n">
        <v>21618.8888</v>
      </c>
      <c r="H226" s="207" t="n">
        <v>25998.1111</v>
      </c>
      <c r="I226" s="207" t="n">
        <v>19238.1075</v>
      </c>
      <c r="J226" s="237" t="n">
        <v>14.33</v>
      </c>
      <c r="K226" s="238" t="n">
        <v>2.41</v>
      </c>
      <c r="L226" s="238" t="n">
        <v>2</v>
      </c>
      <c r="M226" s="238" t="n">
        <v>11.08</v>
      </c>
      <c r="N226" s="238" t="n">
        <v>0.04</v>
      </c>
      <c r="O226" s="239" t="n">
        <v>187.2125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63.1653</v>
      </c>
      <c r="D227" s="214" t="n">
        <v>25783.1487</v>
      </c>
      <c r="E227" s="215" t="n">
        <v>17385.9645</v>
      </c>
      <c r="F227" s="215" t="n">
        <v>19337.5555</v>
      </c>
      <c r="G227" s="215" t="n">
        <v>28806.2935</v>
      </c>
      <c r="H227" s="215" t="n">
        <v>31555.6767</v>
      </c>
      <c r="I227" s="215" t="n">
        <v>24778.8558</v>
      </c>
      <c r="J227" s="241" t="n">
        <v>18.71</v>
      </c>
      <c r="K227" s="242" t="n">
        <v>1.72</v>
      </c>
      <c r="L227" s="242" t="n">
        <v>3.73</v>
      </c>
      <c r="M227" s="242" t="n">
        <v>12.26</v>
      </c>
      <c r="N227" s="242" t="n">
        <v>0.06</v>
      </c>
      <c r="O227" s="243" t="n">
        <v>180.5188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133.9587</v>
      </c>
      <c r="D228" s="206" t="n">
        <v>15861.7922</v>
      </c>
      <c r="E228" s="207" t="n">
        <v>12578.2012</v>
      </c>
      <c r="F228" s="207" t="n">
        <v>13696.1111</v>
      </c>
      <c r="G228" s="207" t="n">
        <v>21413.7777</v>
      </c>
      <c r="H228" s="207" t="n">
        <v>24422.5555</v>
      </c>
      <c r="I228" s="207" t="n">
        <v>17763.8443</v>
      </c>
      <c r="J228" s="237" t="n">
        <v>19.53</v>
      </c>
      <c r="K228" s="238" t="n">
        <v>0.63</v>
      </c>
      <c r="L228" s="238" t="n">
        <v>5.02</v>
      </c>
      <c r="M228" s="238" t="n">
        <v>13.08</v>
      </c>
      <c r="N228" s="238" t="n">
        <v>0.27</v>
      </c>
      <c r="O228" s="239" t="n">
        <v>169.3283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558.4089</v>
      </c>
      <c r="D229" s="214" t="n">
        <v>18892.8374</v>
      </c>
      <c r="E229" s="215" t="n">
        <v>14138.2222</v>
      </c>
      <c r="F229" s="215" t="n">
        <v>16613.1156</v>
      </c>
      <c r="G229" s="215" t="n">
        <v>21885</v>
      </c>
      <c r="H229" s="215" t="n">
        <v>25299.6031</v>
      </c>
      <c r="I229" s="215" t="n">
        <v>19511.9654</v>
      </c>
      <c r="J229" s="241" t="n">
        <v>15.99</v>
      </c>
      <c r="K229" s="242" t="n">
        <v>0.91</v>
      </c>
      <c r="L229" s="242" t="n">
        <v>4.86</v>
      </c>
      <c r="M229" s="242" t="n">
        <v>11.23</v>
      </c>
      <c r="N229" s="242" t="n">
        <v>0.1</v>
      </c>
      <c r="O229" s="243" t="n">
        <v>169.1772</v>
      </c>
    </row>
    <row r="230" customFormat="false" ht="12.85" hidden="false" customHeight="false" outlineLevel="0" collapsed="false">
      <c r="A230" s="135" t="s">
        <v>528</v>
      </c>
      <c r="B230" s="136" t="s">
        <v>654</v>
      </c>
      <c r="C230" s="236" t="n">
        <v>748.7486</v>
      </c>
      <c r="D230" s="206" t="n">
        <v>10960.8841</v>
      </c>
      <c r="E230" s="207" t="n">
        <v>8902.0827</v>
      </c>
      <c r="F230" s="207" t="n">
        <v>9656.9518</v>
      </c>
      <c r="G230" s="207" t="n">
        <v>12793.3436</v>
      </c>
      <c r="H230" s="207" t="n">
        <v>14900.3405</v>
      </c>
      <c r="I230" s="207" t="n">
        <v>11521.0154</v>
      </c>
      <c r="J230" s="237" t="n">
        <v>9.03</v>
      </c>
      <c r="K230" s="238" t="n">
        <v>0.37</v>
      </c>
      <c r="L230" s="238" t="n">
        <v>4.64</v>
      </c>
      <c r="M230" s="238" t="n">
        <v>10.61</v>
      </c>
      <c r="N230" s="238" t="n">
        <v>0</v>
      </c>
      <c r="O230" s="239" t="n">
        <v>171.1288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37.8983</v>
      </c>
      <c r="D231" s="214" t="n">
        <v>15954.5555</v>
      </c>
      <c r="E231" s="215" t="n">
        <v>12442.9206</v>
      </c>
      <c r="F231" s="215" t="n">
        <v>14051.3333</v>
      </c>
      <c r="G231" s="215" t="n">
        <v>19235.8888</v>
      </c>
      <c r="H231" s="215" t="n">
        <v>21155.6854</v>
      </c>
      <c r="I231" s="215" t="n">
        <v>16928.8187</v>
      </c>
      <c r="J231" s="241" t="n">
        <v>11.07</v>
      </c>
      <c r="K231" s="242" t="n">
        <v>0.7</v>
      </c>
      <c r="L231" s="242" t="n">
        <v>4.78</v>
      </c>
      <c r="M231" s="242" t="n">
        <v>10.56</v>
      </c>
      <c r="N231" s="242" t="n">
        <v>0.29</v>
      </c>
      <c r="O231" s="243" t="n">
        <v>172.344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9.5866</v>
      </c>
      <c r="D232" s="206" t="n">
        <v>17754.5555</v>
      </c>
      <c r="E232" s="207" t="n">
        <v>15597</v>
      </c>
      <c r="F232" s="207" t="n">
        <v>16067.3333</v>
      </c>
      <c r="G232" s="207" t="n">
        <v>20264.2508</v>
      </c>
      <c r="H232" s="207" t="n">
        <v>24971</v>
      </c>
      <c r="I232" s="207" t="n">
        <v>18794.8466</v>
      </c>
      <c r="J232" s="237" t="n">
        <v>4.45</v>
      </c>
      <c r="K232" s="238" t="n">
        <v>1.16</v>
      </c>
      <c r="L232" s="238" t="n">
        <v>14.47</v>
      </c>
      <c r="M232" s="238" t="n">
        <v>8.88</v>
      </c>
      <c r="N232" s="238" t="n">
        <v>0</v>
      </c>
      <c r="O232" s="239" t="n">
        <v>174.1903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400.5268</v>
      </c>
      <c r="D233" s="214" t="n">
        <v>10077.7777</v>
      </c>
      <c r="E233" s="215" t="n">
        <v>7574.8888</v>
      </c>
      <c r="F233" s="215" t="n">
        <v>8587.0013</v>
      </c>
      <c r="G233" s="215" t="n">
        <v>12423.3333</v>
      </c>
      <c r="H233" s="215" t="n">
        <v>15925.4444</v>
      </c>
      <c r="I233" s="215" t="n">
        <v>11031.1714</v>
      </c>
      <c r="J233" s="241" t="n">
        <v>5.32</v>
      </c>
      <c r="K233" s="242" t="n">
        <v>1.38</v>
      </c>
      <c r="L233" s="242" t="n">
        <v>10.06</v>
      </c>
      <c r="M233" s="242" t="n">
        <v>6.05</v>
      </c>
      <c r="N233" s="242" t="n">
        <v>0.06</v>
      </c>
      <c r="O233" s="243" t="n">
        <v>174.0869</v>
      </c>
    </row>
    <row r="234" customFormat="false" ht="12.85" hidden="false" customHeight="false" outlineLevel="0" collapsed="false">
      <c r="A234" s="135" t="s">
        <v>538</v>
      </c>
      <c r="B234" s="136" t="s">
        <v>539</v>
      </c>
      <c r="C234" s="236" t="n">
        <v>16.2538</v>
      </c>
      <c r="D234" s="206" t="n">
        <v>17223.6666</v>
      </c>
      <c r="E234" s="207" t="n">
        <v>13548.6861</v>
      </c>
      <c r="F234" s="207" t="n">
        <v>15045.7777</v>
      </c>
      <c r="G234" s="207" t="n">
        <v>17857.6423</v>
      </c>
      <c r="H234" s="207" t="n">
        <v>18611.2735</v>
      </c>
      <c r="I234" s="207" t="n">
        <v>16362.3742</v>
      </c>
      <c r="J234" s="237" t="n">
        <v>12.23</v>
      </c>
      <c r="K234" s="238" t="n">
        <v>1.28</v>
      </c>
      <c r="L234" s="238" t="n">
        <v>2.31</v>
      </c>
      <c r="M234" s="238" t="n">
        <v>12.41</v>
      </c>
      <c r="N234" s="238" t="n">
        <v>2.05</v>
      </c>
      <c r="O234" s="239" t="n">
        <v>179.9553</v>
      </c>
    </row>
    <row r="235" customFormat="false" ht="12.85" hidden="false" customHeight="false" outlineLevel="0" collapsed="false">
      <c r="A235" s="134" t="s">
        <v>540</v>
      </c>
      <c r="B235" s="141" t="s">
        <v>541</v>
      </c>
      <c r="C235" s="240" t="n">
        <v>13.866</v>
      </c>
      <c r="D235" s="214" t="n">
        <v>17455.8888</v>
      </c>
      <c r="E235" s="215" t="n">
        <v>9846.9923</v>
      </c>
      <c r="F235" s="215" t="n">
        <v>13367.1111</v>
      </c>
      <c r="G235" s="215" t="n">
        <v>18157.3333</v>
      </c>
      <c r="H235" s="215" t="n">
        <v>18742.4444</v>
      </c>
      <c r="I235" s="215" t="n">
        <v>15651.4569</v>
      </c>
      <c r="J235" s="241" t="n">
        <v>0</v>
      </c>
      <c r="K235" s="242" t="n">
        <v>0.86</v>
      </c>
      <c r="L235" s="242" t="n">
        <v>17.95</v>
      </c>
      <c r="M235" s="242" t="n">
        <v>6.95</v>
      </c>
      <c r="N235" s="242" t="n">
        <v>0</v>
      </c>
      <c r="O235" s="243" t="n">
        <v>176.141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36" t="n">
        <v>23.024</v>
      </c>
      <c r="D236" s="206" t="n">
        <v>16964.1037</v>
      </c>
      <c r="E236" s="207" t="n">
        <v>9990.8918</v>
      </c>
      <c r="F236" s="207" t="n">
        <v>12551.8543</v>
      </c>
      <c r="G236" s="207" t="n">
        <v>21611.8952</v>
      </c>
      <c r="H236" s="207" t="n">
        <v>25648.3333</v>
      </c>
      <c r="I236" s="207" t="n">
        <v>17754.2426</v>
      </c>
      <c r="J236" s="237" t="n">
        <v>12.14</v>
      </c>
      <c r="K236" s="238" t="n">
        <v>2.45</v>
      </c>
      <c r="L236" s="238" t="n">
        <v>1.78</v>
      </c>
      <c r="M236" s="238" t="n">
        <v>9.19</v>
      </c>
      <c r="N236" s="238" t="n">
        <v>0</v>
      </c>
      <c r="O236" s="239" t="n">
        <v>190.9902</v>
      </c>
    </row>
    <row r="237" customFormat="false" ht="12.85" hidden="false" customHeight="false" outlineLevel="0" collapsed="false">
      <c r="A237" s="134" t="s">
        <v>544</v>
      </c>
      <c r="B237" s="141" t="s">
        <v>655</v>
      </c>
      <c r="C237" s="240" t="n">
        <v>14.8118</v>
      </c>
      <c r="D237" s="214" t="n">
        <v>19434.7259</v>
      </c>
      <c r="E237" s="215" t="n">
        <v>10636.144</v>
      </c>
      <c r="F237" s="215" t="n">
        <v>16072.8888</v>
      </c>
      <c r="G237" s="215" t="n">
        <v>24605.2222</v>
      </c>
      <c r="H237" s="215" t="n">
        <v>27700.5213</v>
      </c>
      <c r="I237" s="215" t="n">
        <v>19628.2427</v>
      </c>
      <c r="J237" s="241" t="n">
        <v>20.19</v>
      </c>
      <c r="K237" s="242" t="n">
        <v>0.99</v>
      </c>
      <c r="L237" s="242" t="n">
        <v>0.68</v>
      </c>
      <c r="M237" s="242" t="n">
        <v>12.24</v>
      </c>
      <c r="N237" s="242" t="n">
        <v>0</v>
      </c>
      <c r="O237" s="243" t="n">
        <v>176.2768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1278.5939</v>
      </c>
      <c r="D238" s="206" t="n">
        <v>12896.7241</v>
      </c>
      <c r="E238" s="207" t="n">
        <v>8556.9985</v>
      </c>
      <c r="F238" s="207" t="n">
        <v>11122.3809</v>
      </c>
      <c r="G238" s="207" t="n">
        <v>16049.2222</v>
      </c>
      <c r="H238" s="207" t="n">
        <v>20321</v>
      </c>
      <c r="I238" s="207" t="n">
        <v>13651.694</v>
      </c>
      <c r="J238" s="237" t="n">
        <v>12.11</v>
      </c>
      <c r="K238" s="238" t="n">
        <v>0.95</v>
      </c>
      <c r="L238" s="238" t="n">
        <v>6.13</v>
      </c>
      <c r="M238" s="238" t="n">
        <v>11.19</v>
      </c>
      <c r="N238" s="238" t="n">
        <v>0.01</v>
      </c>
      <c r="O238" s="239" t="n">
        <v>173.0575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132.097</v>
      </c>
      <c r="D239" s="214" t="n">
        <v>12371.4444</v>
      </c>
      <c r="E239" s="215" t="n">
        <v>10051.4599</v>
      </c>
      <c r="F239" s="215" t="n">
        <v>11044.6947</v>
      </c>
      <c r="G239" s="215" t="n">
        <v>14178.2222</v>
      </c>
      <c r="H239" s="215" t="n">
        <v>16749.3755</v>
      </c>
      <c r="I239" s="215" t="n">
        <v>13120.0864</v>
      </c>
      <c r="J239" s="241" t="n">
        <v>9.88</v>
      </c>
      <c r="K239" s="242" t="n">
        <v>0.69</v>
      </c>
      <c r="L239" s="242" t="n">
        <v>3.99</v>
      </c>
      <c r="M239" s="242" t="n">
        <v>11.08</v>
      </c>
      <c r="N239" s="242" t="n">
        <v>0.04</v>
      </c>
      <c r="O239" s="243" t="n">
        <v>168.3325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111.0758</v>
      </c>
      <c r="D240" s="206" t="n">
        <v>17154.7777</v>
      </c>
      <c r="E240" s="207" t="n">
        <v>11351.2222</v>
      </c>
      <c r="F240" s="207" t="n">
        <v>13565.4444</v>
      </c>
      <c r="G240" s="207" t="n">
        <v>20123.4444</v>
      </c>
      <c r="H240" s="207" t="n">
        <v>22594.7883</v>
      </c>
      <c r="I240" s="207" t="n">
        <v>17065.4548</v>
      </c>
      <c r="J240" s="237" t="n">
        <v>11.57</v>
      </c>
      <c r="K240" s="238" t="n">
        <v>0.58</v>
      </c>
      <c r="L240" s="238" t="n">
        <v>5.16</v>
      </c>
      <c r="M240" s="238" t="n">
        <v>10.89</v>
      </c>
      <c r="N240" s="238" t="n">
        <v>0.31</v>
      </c>
      <c r="O240" s="239" t="n">
        <v>172.5448</v>
      </c>
    </row>
    <row r="241" customFormat="false" ht="12.85" hidden="false" customHeight="false" outlineLevel="0" collapsed="false">
      <c r="A241" s="134" t="s">
        <v>552</v>
      </c>
      <c r="B241" s="141" t="s">
        <v>553</v>
      </c>
      <c r="C241" s="240" t="n">
        <v>40.4034</v>
      </c>
      <c r="D241" s="214" t="n">
        <v>20927.4444</v>
      </c>
      <c r="E241" s="215" t="n">
        <v>14927.3674</v>
      </c>
      <c r="F241" s="215" t="n">
        <v>17281.9641</v>
      </c>
      <c r="G241" s="215" t="n">
        <v>23072.6666</v>
      </c>
      <c r="H241" s="215" t="n">
        <v>25616.1111</v>
      </c>
      <c r="I241" s="215" t="n">
        <v>20581.0283</v>
      </c>
      <c r="J241" s="241" t="n">
        <v>16.01</v>
      </c>
      <c r="K241" s="242" t="n">
        <v>0.43</v>
      </c>
      <c r="L241" s="242" t="n">
        <v>1.46</v>
      </c>
      <c r="M241" s="242" t="n">
        <v>11.7</v>
      </c>
      <c r="N241" s="242" t="n">
        <v>0</v>
      </c>
      <c r="O241" s="243" t="n">
        <v>173.3464</v>
      </c>
    </row>
    <row r="242" customFormat="false" ht="12.85" hidden="false" customHeight="false" outlineLevel="0" collapsed="false">
      <c r="A242" s="135" t="s">
        <v>554</v>
      </c>
      <c r="B242" s="136" t="s">
        <v>555</v>
      </c>
      <c r="C242" s="236" t="n">
        <v>58.0391</v>
      </c>
      <c r="D242" s="206" t="n">
        <v>16408.7641</v>
      </c>
      <c r="E242" s="207" t="n">
        <v>14095.3333</v>
      </c>
      <c r="F242" s="207" t="n">
        <v>15517.9409</v>
      </c>
      <c r="G242" s="207" t="n">
        <v>17602.8798</v>
      </c>
      <c r="H242" s="207" t="n">
        <v>20160.2766</v>
      </c>
      <c r="I242" s="207" t="n">
        <v>16926.6543</v>
      </c>
      <c r="J242" s="237" t="n">
        <v>9.85</v>
      </c>
      <c r="K242" s="238" t="n">
        <v>1.2</v>
      </c>
      <c r="L242" s="238" t="n">
        <v>2.73</v>
      </c>
      <c r="M242" s="238" t="n">
        <v>10.17</v>
      </c>
      <c r="N242" s="238" t="n">
        <v>0.21</v>
      </c>
      <c r="O242" s="239" t="n">
        <v>173.9269</v>
      </c>
    </row>
    <row r="243" customFormat="false" ht="12.85" hidden="false" customHeight="false" outlineLevel="0" collapsed="false">
      <c r="A243" s="134" t="s">
        <v>556</v>
      </c>
      <c r="B243" s="141" t="s">
        <v>656</v>
      </c>
      <c r="C243" s="240" t="n">
        <v>720.4687</v>
      </c>
      <c r="D243" s="214" t="n">
        <v>15492.8859</v>
      </c>
      <c r="E243" s="215" t="n">
        <v>11902.9788</v>
      </c>
      <c r="F243" s="215" t="n">
        <v>13470.5777</v>
      </c>
      <c r="G243" s="215" t="n">
        <v>17756.0895</v>
      </c>
      <c r="H243" s="215" t="n">
        <v>20826.5017</v>
      </c>
      <c r="I243" s="215" t="n">
        <v>16110.2052</v>
      </c>
      <c r="J243" s="241" t="n">
        <v>12.51</v>
      </c>
      <c r="K243" s="242" t="n">
        <v>0.66</v>
      </c>
      <c r="L243" s="242" t="n">
        <v>3.8</v>
      </c>
      <c r="M243" s="242" t="n">
        <v>11.84</v>
      </c>
      <c r="N243" s="242" t="n">
        <v>0.13</v>
      </c>
      <c r="O243" s="243" t="n">
        <v>171.0416</v>
      </c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7</v>
      </c>
      <c r="B1" s="247"/>
      <c r="C1" s="248"/>
      <c r="D1" s="248"/>
      <c r="E1" s="248"/>
      <c r="F1" s="248"/>
      <c r="G1" s="248"/>
      <c r="H1" s="249" t="s">
        <v>65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0</v>
      </c>
      <c r="D8" s="256" t="s">
        <v>661</v>
      </c>
      <c r="E8" s="256"/>
      <c r="F8" s="256" t="s">
        <v>66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3</v>
      </c>
      <c r="E9" s="257"/>
      <c r="F9" s="257" t="s">
        <v>66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4</v>
      </c>
      <c r="E10" s="256" t="s">
        <v>665</v>
      </c>
      <c r="F10" s="256" t="s">
        <v>664</v>
      </c>
      <c r="G10" s="199" t="s">
        <v>66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6</v>
      </c>
      <c r="F11" s="257"/>
      <c r="G11" s="257" t="s">
        <v>667</v>
      </c>
      <c r="H11" s="257" t="s">
        <v>668</v>
      </c>
    </row>
    <row r="12" customFormat="false" ht="16.6" hidden="false" customHeight="true" outlineLevel="0" collapsed="false">
      <c r="A12" s="131"/>
      <c r="B12" s="131"/>
      <c r="C12" s="197"/>
      <c r="D12" s="199" t="s">
        <v>590</v>
      </c>
      <c r="E12" s="199" t="s">
        <v>590</v>
      </c>
      <c r="F12" s="199" t="s">
        <v>590</v>
      </c>
      <c r="G12" s="199" t="s">
        <v>590</v>
      </c>
      <c r="H12" s="199" t="s">
        <v>59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6.2485</v>
      </c>
      <c r="D14" s="263" t="n">
        <v>148.4501</v>
      </c>
      <c r="E14" s="264" t="n">
        <v>0.3309</v>
      </c>
      <c r="F14" s="264" t="n">
        <v>20.9272</v>
      </c>
      <c r="G14" s="264" t="n">
        <v>1.6786</v>
      </c>
      <c r="H14" s="264" t="n">
        <v>14.077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9</v>
      </c>
      <c r="C15" s="267" t="n">
        <v>83.6197</v>
      </c>
      <c r="D15" s="268" t="n">
        <v>152.0714</v>
      </c>
      <c r="E15" s="269" t="n">
        <v>4.2806</v>
      </c>
      <c r="F15" s="269" t="n">
        <v>17.4319</v>
      </c>
      <c r="G15" s="269" t="n">
        <v>0.8006</v>
      </c>
      <c r="H15" s="269" t="n">
        <v>14.593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8.9906</v>
      </c>
      <c r="D16" s="263" t="n">
        <v>143.5702</v>
      </c>
      <c r="E16" s="264" t="n">
        <v>0.6456</v>
      </c>
      <c r="F16" s="264" t="n">
        <v>23.6198</v>
      </c>
      <c r="G16" s="264" t="n">
        <v>1.191</v>
      </c>
      <c r="H16" s="264" t="n">
        <v>15.94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2.3909</v>
      </c>
      <c r="D17" s="268" t="n">
        <v>152.2307</v>
      </c>
      <c r="E17" s="269" t="n">
        <v>0.5343</v>
      </c>
      <c r="F17" s="269" t="n">
        <v>21.2486</v>
      </c>
      <c r="G17" s="269" t="n">
        <v>0.4417</v>
      </c>
      <c r="H17" s="269" t="n">
        <v>14.89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50.4513</v>
      </c>
      <c r="D18" s="270" t="n">
        <v>151.5238</v>
      </c>
      <c r="E18" s="264" t="n">
        <v>1.3235</v>
      </c>
      <c r="F18" s="264" t="n">
        <v>22.5531</v>
      </c>
      <c r="G18" s="264" t="n">
        <v>4.2188</v>
      </c>
      <c r="H18" s="264" t="n">
        <v>15.7117</v>
      </c>
    </row>
    <row r="19" customFormat="false" ht="12.85" hidden="false" customHeight="true" outlineLevel="0" collapsed="false">
      <c r="A19" s="266" t="s">
        <v>96</v>
      </c>
      <c r="B19" s="266" t="s">
        <v>670</v>
      </c>
      <c r="C19" s="267" t="n">
        <v>321.4606</v>
      </c>
      <c r="D19" s="271" t="n">
        <v>138.7623</v>
      </c>
      <c r="E19" s="269" t="n">
        <v>1.1156</v>
      </c>
      <c r="F19" s="269" t="n">
        <v>24.7382</v>
      </c>
      <c r="G19" s="269" t="n">
        <v>3.8231</v>
      </c>
      <c r="H19" s="269" t="n">
        <v>15.8552</v>
      </c>
    </row>
    <row r="20" customFormat="false" ht="12.85" hidden="false" customHeight="true" outlineLevel="0" collapsed="false">
      <c r="A20" s="261" t="s">
        <v>98</v>
      </c>
      <c r="B20" s="261" t="s">
        <v>671</v>
      </c>
      <c r="C20" s="262" t="n">
        <v>152.9379</v>
      </c>
      <c r="D20" s="270" t="n">
        <v>147.4611</v>
      </c>
      <c r="E20" s="264" t="n">
        <v>0.0487</v>
      </c>
      <c r="F20" s="264" t="n">
        <v>23.9838</v>
      </c>
      <c r="G20" s="264" t="n">
        <v>2.2626</v>
      </c>
      <c r="H20" s="264" t="n">
        <v>16.942</v>
      </c>
    </row>
    <row r="21" customFormat="false" ht="12.85" hidden="false" customHeight="true" outlineLevel="0" collapsed="false">
      <c r="A21" s="266" t="s">
        <v>100</v>
      </c>
      <c r="B21" s="266" t="s">
        <v>672</v>
      </c>
      <c r="C21" s="267" t="n">
        <v>105.3775</v>
      </c>
      <c r="D21" s="271" t="n">
        <v>149.7245</v>
      </c>
      <c r="E21" s="269" t="n">
        <v>1.5357</v>
      </c>
      <c r="F21" s="269" t="n">
        <v>21.5039</v>
      </c>
      <c r="G21" s="269" t="n">
        <v>1.7632</v>
      </c>
      <c r="H21" s="269" t="n">
        <v>16.345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94.0314</v>
      </c>
      <c r="D22" s="270" t="n">
        <v>147.0263</v>
      </c>
      <c r="E22" s="264" t="n">
        <v>0.4189</v>
      </c>
      <c r="F22" s="264" t="n">
        <v>21.3045</v>
      </c>
      <c r="G22" s="264" t="n">
        <v>0.7832</v>
      </c>
      <c r="H22" s="264" t="n">
        <v>15.6875</v>
      </c>
    </row>
    <row r="23" customFormat="false" ht="12.85" hidden="false" customHeight="true" outlineLevel="0" collapsed="false">
      <c r="A23" s="266" t="s">
        <v>104</v>
      </c>
      <c r="B23" s="266" t="s">
        <v>673</v>
      </c>
      <c r="C23" s="267" t="n">
        <v>63.4123</v>
      </c>
      <c r="D23" s="271" t="n">
        <v>145.1643</v>
      </c>
      <c r="E23" s="269" t="n">
        <v>0.7039</v>
      </c>
      <c r="F23" s="269" t="n">
        <v>25.0142</v>
      </c>
      <c r="G23" s="269" t="n">
        <v>1.6742</v>
      </c>
      <c r="H23" s="269" t="n">
        <v>14.8315</v>
      </c>
    </row>
    <row r="24" customFormat="false" ht="12.85" hidden="false" customHeight="true" outlineLevel="0" collapsed="false">
      <c r="A24" s="261" t="s">
        <v>106</v>
      </c>
      <c r="B24" s="261" t="s">
        <v>674</v>
      </c>
      <c r="C24" s="262" t="n">
        <v>160.9929</v>
      </c>
      <c r="D24" s="270" t="n">
        <v>146.6584</v>
      </c>
      <c r="E24" s="264" t="n">
        <v>0.7304</v>
      </c>
      <c r="F24" s="264" t="n">
        <v>21.7043</v>
      </c>
      <c r="G24" s="264" t="n">
        <v>1.7454</v>
      </c>
      <c r="H24" s="264" t="n">
        <v>14.6276</v>
      </c>
    </row>
    <row r="25" customFormat="false" ht="12.85" hidden="false" customHeight="true" outlineLevel="0" collapsed="false">
      <c r="A25" s="266" t="s">
        <v>108</v>
      </c>
      <c r="B25" s="266" t="s">
        <v>675</v>
      </c>
      <c r="C25" s="267" t="n">
        <v>43.353</v>
      </c>
      <c r="D25" s="271" t="n">
        <v>130.5243</v>
      </c>
      <c r="E25" s="269" t="n">
        <v>1.4173</v>
      </c>
      <c r="F25" s="269" t="n">
        <v>34.5524</v>
      </c>
      <c r="G25" s="269" t="n">
        <v>0.7932</v>
      </c>
      <c r="H25" s="269" t="n">
        <v>13.969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0.1027</v>
      </c>
      <c r="D26" s="270" t="n">
        <v>141.7726</v>
      </c>
      <c r="E26" s="264" t="n">
        <v>0.6853</v>
      </c>
      <c r="F26" s="264" t="n">
        <v>25.422</v>
      </c>
      <c r="G26" s="264" t="n">
        <v>1.4427</v>
      </c>
      <c r="H26" s="264" t="n">
        <v>15.880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6463</v>
      </c>
      <c r="D27" s="271" t="n">
        <v>143.6014</v>
      </c>
      <c r="E27" s="269" t="n">
        <v>1.3224</v>
      </c>
      <c r="F27" s="269" t="n">
        <v>23.9624</v>
      </c>
      <c r="G27" s="269" t="n">
        <v>0.9631</v>
      </c>
      <c r="H27" s="269" t="n">
        <v>16.23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3.5989</v>
      </c>
      <c r="D28" s="270" t="n">
        <v>138.4853</v>
      </c>
      <c r="E28" s="264" t="n">
        <v>0.307</v>
      </c>
      <c r="F28" s="264" t="n">
        <v>26.0179</v>
      </c>
      <c r="G28" s="264" t="n">
        <v>1.087</v>
      </c>
      <c r="H28" s="264" t="n">
        <v>15.70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2.9604</v>
      </c>
      <c r="D29" s="271" t="n">
        <v>143.1903</v>
      </c>
      <c r="E29" s="269" t="n">
        <v>0.5433</v>
      </c>
      <c r="F29" s="269" t="n">
        <v>23.2727</v>
      </c>
      <c r="G29" s="269" t="n">
        <v>1.1168</v>
      </c>
      <c r="H29" s="269" t="n">
        <v>15.1698</v>
      </c>
    </row>
    <row r="30" customFormat="false" ht="12.85" hidden="false" customHeight="false" outlineLevel="0" collapsed="false">
      <c r="A30" s="261" t="s">
        <v>118</v>
      </c>
      <c r="B30" s="261" t="s">
        <v>676</v>
      </c>
      <c r="C30" s="262" t="n">
        <v>30.5833</v>
      </c>
      <c r="D30" s="270" t="n">
        <v>153.5822</v>
      </c>
      <c r="E30" s="264" t="n">
        <v>0.832</v>
      </c>
      <c r="F30" s="264" t="n">
        <v>20.1235</v>
      </c>
      <c r="G30" s="264" t="n">
        <v>1.8601</v>
      </c>
      <c r="H30" s="264" t="n">
        <v>13.789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0.5289</v>
      </c>
      <c r="D31" s="271" t="n">
        <v>146.6737</v>
      </c>
      <c r="E31" s="269" t="n">
        <v>0.191</v>
      </c>
      <c r="F31" s="269" t="n">
        <v>21.8454</v>
      </c>
      <c r="G31" s="269" t="n">
        <v>2.2221</v>
      </c>
      <c r="H31" s="269" t="n">
        <v>15.669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4.41</v>
      </c>
      <c r="D32" s="270" t="n">
        <v>159.6753</v>
      </c>
      <c r="E32" s="264" t="n">
        <v>3.1806</v>
      </c>
      <c r="F32" s="264" t="n">
        <v>16.84</v>
      </c>
      <c r="G32" s="264" t="n">
        <v>0</v>
      </c>
      <c r="H32" s="264" t="n">
        <v>12.645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10.5526</v>
      </c>
      <c r="D33" s="271" t="n">
        <v>153.1595</v>
      </c>
      <c r="E33" s="269" t="n">
        <v>4.3958</v>
      </c>
      <c r="F33" s="269" t="n">
        <v>21.816</v>
      </c>
      <c r="G33" s="269" t="n">
        <v>3.9406</v>
      </c>
      <c r="H33" s="269" t="n">
        <v>14.829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0199</v>
      </c>
      <c r="D34" s="270" t="n">
        <v>151.7983</v>
      </c>
      <c r="E34" s="264" t="n">
        <v>0.7633</v>
      </c>
      <c r="F34" s="264" t="n">
        <v>21.5519</v>
      </c>
      <c r="G34" s="264" t="n">
        <v>6.1299</v>
      </c>
      <c r="H34" s="264" t="n">
        <v>10.8581</v>
      </c>
    </row>
    <row r="35" customFormat="false" ht="12.85" hidden="false" customHeight="false" outlineLevel="0" collapsed="false">
      <c r="A35" s="266" t="s">
        <v>128</v>
      </c>
      <c r="B35" s="266" t="s">
        <v>677</v>
      </c>
      <c r="C35" s="267" t="n">
        <v>96.4373</v>
      </c>
      <c r="D35" s="271" t="n">
        <v>144.0154</v>
      </c>
      <c r="E35" s="269" t="n">
        <v>0.9489</v>
      </c>
      <c r="F35" s="269" t="n">
        <v>21.6172</v>
      </c>
      <c r="G35" s="269" t="n">
        <v>1.6933</v>
      </c>
      <c r="H35" s="269" t="n">
        <v>14.6734</v>
      </c>
    </row>
    <row r="36" customFormat="false" ht="12.85" hidden="false" customHeight="false" outlineLevel="0" collapsed="false">
      <c r="A36" s="261" t="s">
        <v>130</v>
      </c>
      <c r="B36" s="261" t="s">
        <v>678</v>
      </c>
      <c r="C36" s="262" t="n">
        <v>57.5431</v>
      </c>
      <c r="D36" s="270" t="n">
        <v>147.9687</v>
      </c>
      <c r="E36" s="264" t="n">
        <v>0.3698</v>
      </c>
      <c r="F36" s="264" t="n">
        <v>25.5469</v>
      </c>
      <c r="G36" s="264" t="n">
        <v>1.6065</v>
      </c>
      <c r="H36" s="264" t="n">
        <v>18.3639</v>
      </c>
    </row>
    <row r="37" customFormat="false" ht="12.85" hidden="false" customHeight="false" outlineLevel="0" collapsed="false">
      <c r="A37" s="266" t="s">
        <v>132</v>
      </c>
      <c r="B37" s="266" t="s">
        <v>679</v>
      </c>
      <c r="C37" s="267" t="n">
        <v>13.3127</v>
      </c>
      <c r="D37" s="271" t="n">
        <v>155.8412</v>
      </c>
      <c r="E37" s="269" t="n">
        <v>0</v>
      </c>
      <c r="F37" s="269" t="n">
        <v>17.4937</v>
      </c>
      <c r="G37" s="269" t="n">
        <v>3.4053</v>
      </c>
      <c r="H37" s="269" t="n">
        <v>12.9534</v>
      </c>
    </row>
    <row r="38" customFormat="false" ht="12.85" hidden="false" customHeight="false" outlineLevel="0" collapsed="false">
      <c r="A38" s="261" t="s">
        <v>134</v>
      </c>
      <c r="B38" s="261" t="s">
        <v>680</v>
      </c>
      <c r="C38" s="262" t="n">
        <v>29.844</v>
      </c>
      <c r="D38" s="270" t="n">
        <v>146.9034</v>
      </c>
      <c r="E38" s="264" t="n">
        <v>0.7614</v>
      </c>
      <c r="F38" s="264" t="n">
        <v>21.4383</v>
      </c>
      <c r="G38" s="264" t="n">
        <v>1.6884</v>
      </c>
      <c r="H38" s="264" t="n">
        <v>15.87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5506</v>
      </c>
      <c r="D39" s="271" t="n">
        <v>157.446</v>
      </c>
      <c r="E39" s="269" t="n">
        <v>7.8161</v>
      </c>
      <c r="F39" s="269" t="n">
        <v>17.4656</v>
      </c>
      <c r="G39" s="269" t="n">
        <v>1.0137</v>
      </c>
      <c r="H39" s="269" t="n">
        <v>15.515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3.1484</v>
      </c>
      <c r="D40" s="270" t="n">
        <v>140.1776</v>
      </c>
      <c r="E40" s="264" t="n">
        <v>0.9972</v>
      </c>
      <c r="F40" s="264" t="n">
        <v>23.6612</v>
      </c>
      <c r="G40" s="264" t="n">
        <v>3.0318</v>
      </c>
      <c r="H40" s="264" t="n">
        <v>14.625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6149</v>
      </c>
      <c r="D41" s="271" t="n">
        <v>154.7501</v>
      </c>
      <c r="E41" s="269" t="n">
        <v>0.4485</v>
      </c>
      <c r="F41" s="269" t="n">
        <v>14.5737</v>
      </c>
      <c r="G41" s="269" t="n">
        <v>0</v>
      </c>
      <c r="H41" s="269" t="n">
        <v>12.1068</v>
      </c>
    </row>
    <row r="42" customFormat="false" ht="12.85" hidden="false" customHeight="false" outlineLevel="0" collapsed="false">
      <c r="A42" s="261" t="s">
        <v>142</v>
      </c>
      <c r="B42" s="261" t="s">
        <v>681</v>
      </c>
      <c r="C42" s="262" t="n">
        <v>22.2329</v>
      </c>
      <c r="D42" s="270" t="n">
        <v>137.5982</v>
      </c>
      <c r="E42" s="264" t="n">
        <v>0.4548</v>
      </c>
      <c r="F42" s="264" t="n">
        <v>25.7703</v>
      </c>
      <c r="G42" s="264" t="n">
        <v>1.3868</v>
      </c>
      <c r="H42" s="264" t="n">
        <v>16.153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6.0232</v>
      </c>
      <c r="D43" s="271" t="n">
        <v>152.0316</v>
      </c>
      <c r="E43" s="269" t="n">
        <v>1.9008</v>
      </c>
      <c r="F43" s="269" t="n">
        <v>21.7404</v>
      </c>
      <c r="G43" s="269" t="n">
        <v>1.7973</v>
      </c>
      <c r="H43" s="269" t="n">
        <v>14.491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0.6412</v>
      </c>
      <c r="D44" s="270" t="n">
        <v>150.252</v>
      </c>
      <c r="E44" s="264" t="n">
        <v>2.1522</v>
      </c>
      <c r="F44" s="264" t="n">
        <v>21.308</v>
      </c>
      <c r="G44" s="264" t="n">
        <v>0.799</v>
      </c>
      <c r="H44" s="264" t="n">
        <v>15.9085</v>
      </c>
    </row>
    <row r="45" customFormat="false" ht="12.85" hidden="false" customHeight="false" outlineLevel="0" collapsed="false">
      <c r="A45" s="266" t="s">
        <v>148</v>
      </c>
      <c r="B45" s="266" t="s">
        <v>682</v>
      </c>
      <c r="C45" s="267" t="n">
        <v>203.1172</v>
      </c>
      <c r="D45" s="271" t="n">
        <v>145.608</v>
      </c>
      <c r="E45" s="269" t="n">
        <v>1.3955</v>
      </c>
      <c r="F45" s="269" t="n">
        <v>23.0557</v>
      </c>
      <c r="G45" s="269" t="n">
        <v>1.3435</v>
      </c>
      <c r="H45" s="269" t="n">
        <v>16.196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7.5308</v>
      </c>
      <c r="D46" s="270" t="n">
        <v>148.0348</v>
      </c>
      <c r="E46" s="264" t="n">
        <v>1.7519</v>
      </c>
      <c r="F46" s="264" t="n">
        <v>20.3736</v>
      </c>
      <c r="G46" s="264" t="n">
        <v>2.3191</v>
      </c>
      <c r="H46" s="264" t="n">
        <v>14.803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2.9732</v>
      </c>
      <c r="D47" s="271" t="n">
        <v>142.4069</v>
      </c>
      <c r="E47" s="269" t="n">
        <v>0.5616</v>
      </c>
      <c r="F47" s="269" t="n">
        <v>19.897</v>
      </c>
      <c r="G47" s="269" t="n">
        <v>0.483</v>
      </c>
      <c r="H47" s="269" t="n">
        <v>16.3069</v>
      </c>
    </row>
    <row r="48" customFormat="false" ht="12.85" hidden="false" customHeight="false" outlineLevel="0" collapsed="false">
      <c r="A48" s="261" t="s">
        <v>154</v>
      </c>
      <c r="B48" s="261" t="s">
        <v>683</v>
      </c>
      <c r="C48" s="262" t="n">
        <v>145.8727</v>
      </c>
      <c r="D48" s="270" t="n">
        <v>142.4723</v>
      </c>
      <c r="E48" s="264" t="n">
        <v>4.0064</v>
      </c>
      <c r="F48" s="264" t="n">
        <v>24.5031</v>
      </c>
      <c r="G48" s="264" t="n">
        <v>0.4216</v>
      </c>
      <c r="H48" s="264" t="n">
        <v>15.1954</v>
      </c>
    </row>
    <row r="49" customFormat="false" ht="12.85" hidden="false" customHeight="false" outlineLevel="0" collapsed="false">
      <c r="A49" s="266" t="s">
        <v>156</v>
      </c>
      <c r="B49" s="266" t="s">
        <v>684</v>
      </c>
      <c r="C49" s="267" t="n">
        <v>417.797</v>
      </c>
      <c r="D49" s="271" t="n">
        <v>141.032</v>
      </c>
      <c r="E49" s="269" t="n">
        <v>0.3803</v>
      </c>
      <c r="F49" s="269" t="n">
        <v>25.3502</v>
      </c>
      <c r="G49" s="269" t="n">
        <v>1.4775</v>
      </c>
      <c r="H49" s="269" t="n">
        <v>15.312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3.4511</v>
      </c>
      <c r="D50" s="270" t="n">
        <v>139.4201</v>
      </c>
      <c r="E50" s="264" t="n">
        <v>1.0601</v>
      </c>
      <c r="F50" s="264" t="n">
        <v>26.2426</v>
      </c>
      <c r="G50" s="264" t="n">
        <v>2.3098</v>
      </c>
      <c r="H50" s="264" t="n">
        <v>17.0414</v>
      </c>
    </row>
    <row r="51" customFormat="false" ht="12.85" hidden="false" customHeight="false" outlineLevel="0" collapsed="false">
      <c r="A51" s="266" t="s">
        <v>160</v>
      </c>
      <c r="B51" s="266" t="s">
        <v>685</v>
      </c>
      <c r="C51" s="267" t="n">
        <v>127.2309</v>
      </c>
      <c r="D51" s="271" t="n">
        <v>140.2332</v>
      </c>
      <c r="E51" s="269" t="n">
        <v>0.3087</v>
      </c>
      <c r="F51" s="269" t="n">
        <v>25.1906</v>
      </c>
      <c r="G51" s="269" t="n">
        <v>3.0447</v>
      </c>
      <c r="H51" s="269" t="n">
        <v>14.8046</v>
      </c>
    </row>
    <row r="52" customFormat="false" ht="12.85" hidden="false" customHeight="false" outlineLevel="0" collapsed="false">
      <c r="A52" s="261" t="s">
        <v>162</v>
      </c>
      <c r="B52" s="261" t="s">
        <v>686</v>
      </c>
      <c r="C52" s="262" t="n">
        <v>152.7357</v>
      </c>
      <c r="D52" s="270" t="n">
        <v>154.7746</v>
      </c>
      <c r="E52" s="264" t="n">
        <v>0.064</v>
      </c>
      <c r="F52" s="264" t="n">
        <v>16.2422</v>
      </c>
      <c r="G52" s="264" t="n">
        <v>1.6093</v>
      </c>
      <c r="H52" s="264" t="n">
        <v>13.363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2.5573</v>
      </c>
      <c r="D53" s="271" t="n">
        <v>153.8631</v>
      </c>
      <c r="E53" s="269" t="n">
        <v>1.0753</v>
      </c>
      <c r="F53" s="269" t="n">
        <v>17.9958</v>
      </c>
      <c r="G53" s="269" t="n">
        <v>0.5706</v>
      </c>
      <c r="H53" s="269" t="n">
        <v>14.856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41.8724</v>
      </c>
      <c r="D54" s="270" t="n">
        <v>165.7848</v>
      </c>
      <c r="E54" s="264" t="n">
        <v>17.0996</v>
      </c>
      <c r="F54" s="264" t="n">
        <v>24.6094</v>
      </c>
      <c r="G54" s="264" t="n">
        <v>2.5865</v>
      </c>
      <c r="H54" s="264" t="n">
        <v>18.879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50.6436</v>
      </c>
      <c r="D55" s="271" t="n">
        <v>159.433</v>
      </c>
      <c r="E55" s="269" t="n">
        <v>9.784</v>
      </c>
      <c r="F55" s="269" t="n">
        <v>23.686</v>
      </c>
      <c r="G55" s="269" t="n">
        <v>2.387</v>
      </c>
      <c r="H55" s="269" t="n">
        <v>15.840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35.3215</v>
      </c>
      <c r="D56" s="270" t="n">
        <v>139.602</v>
      </c>
      <c r="E56" s="264" t="n">
        <v>0.0103</v>
      </c>
      <c r="F56" s="264" t="n">
        <v>30.2244</v>
      </c>
      <c r="G56" s="264" t="n">
        <v>1.3114</v>
      </c>
      <c r="H56" s="264" t="n">
        <v>28.0723</v>
      </c>
    </row>
    <row r="57" customFormat="false" ht="12.85" hidden="false" customHeight="false" outlineLevel="0" collapsed="false">
      <c r="A57" s="266" t="s">
        <v>174</v>
      </c>
      <c r="B57" s="266" t="s">
        <v>687</v>
      </c>
      <c r="C57" s="267" t="n">
        <v>313.0924</v>
      </c>
      <c r="D57" s="271" t="n">
        <v>144.4374</v>
      </c>
      <c r="E57" s="269" t="n">
        <v>0.3328</v>
      </c>
      <c r="F57" s="269" t="n">
        <v>24.7928</v>
      </c>
      <c r="G57" s="269" t="n">
        <v>3.3188</v>
      </c>
      <c r="H57" s="269" t="n">
        <v>15.4931</v>
      </c>
    </row>
    <row r="58" customFormat="false" ht="12.85" hidden="false" customHeight="false" outlineLevel="0" collapsed="false">
      <c r="A58" s="261" t="s">
        <v>176</v>
      </c>
      <c r="B58" s="261" t="s">
        <v>688</v>
      </c>
      <c r="C58" s="262" t="n">
        <v>65.8902</v>
      </c>
      <c r="D58" s="270" t="n">
        <v>144.6757</v>
      </c>
      <c r="E58" s="264" t="n">
        <v>0.3752</v>
      </c>
      <c r="F58" s="264" t="n">
        <v>22.8239</v>
      </c>
      <c r="G58" s="264" t="n">
        <v>2.4704</v>
      </c>
      <c r="H58" s="264" t="n">
        <v>16.469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79.1608</v>
      </c>
      <c r="D59" s="271" t="n">
        <v>146.7212</v>
      </c>
      <c r="E59" s="269" t="n">
        <v>0.5367</v>
      </c>
      <c r="F59" s="269" t="n">
        <v>25.6573</v>
      </c>
      <c r="G59" s="269" t="n">
        <v>2.6048</v>
      </c>
      <c r="H59" s="269" t="n">
        <v>18.110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7.7425</v>
      </c>
      <c r="D60" s="270" t="n">
        <v>144.5278</v>
      </c>
      <c r="E60" s="264" t="n">
        <v>0.5908</v>
      </c>
      <c r="F60" s="264" t="n">
        <v>22.7751</v>
      </c>
      <c r="G60" s="264" t="n">
        <v>3.282</v>
      </c>
      <c r="H60" s="264" t="n">
        <v>15.540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0.2773</v>
      </c>
      <c r="D61" s="271" t="n">
        <v>144.3057</v>
      </c>
      <c r="E61" s="269" t="n">
        <v>0</v>
      </c>
      <c r="F61" s="269" t="n">
        <v>23.5678</v>
      </c>
      <c r="G61" s="269" t="n">
        <v>0.8028</v>
      </c>
      <c r="H61" s="269" t="n">
        <v>16.811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9.1916</v>
      </c>
      <c r="D62" s="270" t="n">
        <v>148.8004</v>
      </c>
      <c r="E62" s="264" t="n">
        <v>0.0866</v>
      </c>
      <c r="F62" s="264" t="n">
        <v>20.3676</v>
      </c>
      <c r="G62" s="264" t="n">
        <v>2.1619</v>
      </c>
      <c r="H62" s="264" t="n">
        <v>17.322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4123</v>
      </c>
      <c r="D63" s="271" t="n">
        <v>144.1822</v>
      </c>
      <c r="E63" s="269" t="n">
        <v>1.1432</v>
      </c>
      <c r="F63" s="269" t="n">
        <v>24.2677</v>
      </c>
      <c r="G63" s="269" t="n">
        <v>0</v>
      </c>
      <c r="H63" s="269" t="n">
        <v>16.905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38.9135</v>
      </c>
      <c r="D64" s="270" t="n">
        <v>142.1418</v>
      </c>
      <c r="E64" s="264" t="n">
        <v>0.285</v>
      </c>
      <c r="F64" s="264" t="n">
        <v>24.0086</v>
      </c>
      <c r="G64" s="264" t="n">
        <v>2.686</v>
      </c>
      <c r="H64" s="264" t="n">
        <v>15.708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5.235</v>
      </c>
      <c r="D65" s="271" t="n">
        <v>153.9585</v>
      </c>
      <c r="E65" s="269" t="n">
        <v>0</v>
      </c>
      <c r="F65" s="269" t="n">
        <v>21.3341</v>
      </c>
      <c r="G65" s="269" t="n">
        <v>1.0742</v>
      </c>
      <c r="H65" s="269" t="n">
        <v>16.247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14.2091</v>
      </c>
      <c r="D66" s="270" t="n">
        <v>143.8415</v>
      </c>
      <c r="E66" s="264" t="n">
        <v>0.7897</v>
      </c>
      <c r="F66" s="264" t="n">
        <v>25.7953</v>
      </c>
      <c r="G66" s="264" t="n">
        <v>4.5542</v>
      </c>
      <c r="H66" s="264" t="n">
        <v>15.913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63.605</v>
      </c>
      <c r="D67" s="271" t="n">
        <v>143.7265</v>
      </c>
      <c r="E67" s="269" t="n">
        <v>0.6009</v>
      </c>
      <c r="F67" s="269" t="n">
        <v>21.7025</v>
      </c>
      <c r="G67" s="269" t="n">
        <v>2.8335</v>
      </c>
      <c r="H67" s="269" t="n">
        <v>14.873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03.3568</v>
      </c>
      <c r="D68" s="270" t="n">
        <v>151.375</v>
      </c>
      <c r="E68" s="264" t="n">
        <v>1.8829</v>
      </c>
      <c r="F68" s="264" t="n">
        <v>21.8311</v>
      </c>
      <c r="G68" s="264" t="n">
        <v>2.9177</v>
      </c>
      <c r="H68" s="264" t="n">
        <v>14.254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723.5033</v>
      </c>
      <c r="D69" s="271" t="n">
        <v>144.9988</v>
      </c>
      <c r="E69" s="269" t="n">
        <v>3.0652</v>
      </c>
      <c r="F69" s="269" t="n">
        <v>20.0015</v>
      </c>
      <c r="G69" s="269" t="n">
        <v>1.3778</v>
      </c>
      <c r="H69" s="269" t="n">
        <v>16.345</v>
      </c>
    </row>
    <row r="70" customFormat="false" ht="12.85" hidden="false" customHeight="false" outlineLevel="0" collapsed="false">
      <c r="A70" s="261" t="s">
        <v>200</v>
      </c>
      <c r="B70" s="261" t="s">
        <v>689</v>
      </c>
      <c r="C70" s="262" t="n">
        <v>211.6391</v>
      </c>
      <c r="D70" s="270" t="n">
        <v>146.2286</v>
      </c>
      <c r="E70" s="264" t="n">
        <v>3.8421</v>
      </c>
      <c r="F70" s="264" t="n">
        <v>23.4426</v>
      </c>
      <c r="G70" s="264" t="n">
        <v>2.8517</v>
      </c>
      <c r="H70" s="264" t="n">
        <v>16.685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764.1225</v>
      </c>
      <c r="D71" s="271" t="n">
        <v>138.7606</v>
      </c>
      <c r="E71" s="269" t="n">
        <v>2.2624</v>
      </c>
      <c r="F71" s="269" t="n">
        <v>28.6512</v>
      </c>
      <c r="G71" s="269" t="n">
        <v>3.896</v>
      </c>
      <c r="H71" s="269" t="n">
        <v>14.641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25.6243</v>
      </c>
      <c r="D72" s="270" t="n">
        <v>140.2502</v>
      </c>
      <c r="E72" s="264" t="n">
        <v>1.6528</v>
      </c>
      <c r="F72" s="264" t="n">
        <v>25.4724</v>
      </c>
      <c r="G72" s="264" t="n">
        <v>4.2194</v>
      </c>
      <c r="H72" s="264" t="n">
        <v>15.522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8.0343</v>
      </c>
      <c r="D73" s="271" t="n">
        <v>141.4964</v>
      </c>
      <c r="E73" s="269" t="n">
        <v>1.475</v>
      </c>
      <c r="F73" s="269" t="n">
        <v>27.7042</v>
      </c>
      <c r="G73" s="269" t="n">
        <v>3.6673</v>
      </c>
      <c r="H73" s="269" t="n">
        <v>14.597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488.8828</v>
      </c>
      <c r="D74" s="270" t="n">
        <v>145.856</v>
      </c>
      <c r="E74" s="264" t="n">
        <v>2.1964</v>
      </c>
      <c r="F74" s="264" t="n">
        <v>22.5215</v>
      </c>
      <c r="G74" s="264" t="n">
        <v>2.8923</v>
      </c>
      <c r="H74" s="264" t="n">
        <v>14.807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3.7684</v>
      </c>
      <c r="D75" s="271" t="n">
        <v>147.1627</v>
      </c>
      <c r="E75" s="269" t="n">
        <v>0.8992</v>
      </c>
      <c r="F75" s="269" t="n">
        <v>20.07</v>
      </c>
      <c r="G75" s="269" t="n">
        <v>1.6079</v>
      </c>
      <c r="H75" s="269" t="n">
        <v>14.821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32.5291</v>
      </c>
      <c r="D76" s="270" t="n">
        <v>148.4028</v>
      </c>
      <c r="E76" s="264" t="n">
        <v>2.307</v>
      </c>
      <c r="F76" s="264" t="n">
        <v>21.9666</v>
      </c>
      <c r="G76" s="264" t="n">
        <v>2.0641</v>
      </c>
      <c r="H76" s="264" t="n">
        <v>15.189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8.8643</v>
      </c>
      <c r="D77" s="271" t="n">
        <v>143.0685</v>
      </c>
      <c r="E77" s="269" t="n">
        <v>0.6511</v>
      </c>
      <c r="F77" s="269" t="n">
        <v>24.5596</v>
      </c>
      <c r="G77" s="269" t="n">
        <v>6.4348</v>
      </c>
      <c r="H77" s="269" t="n">
        <v>12.933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9.7855</v>
      </c>
      <c r="D78" s="270" t="n">
        <v>148.4798</v>
      </c>
      <c r="E78" s="264" t="n">
        <v>2.2932</v>
      </c>
      <c r="F78" s="264" t="n">
        <v>21.2424</v>
      </c>
      <c r="G78" s="264" t="n">
        <v>1.0958</v>
      </c>
      <c r="H78" s="264" t="n">
        <v>16.7744</v>
      </c>
    </row>
    <row r="79" customFormat="false" ht="12.85" hidden="false" customHeight="false" outlineLevel="0" collapsed="false">
      <c r="A79" s="266" t="s">
        <v>218</v>
      </c>
      <c r="B79" s="266" t="s">
        <v>690</v>
      </c>
      <c r="C79" s="267" t="n">
        <v>15.9499</v>
      </c>
      <c r="D79" s="271" t="n">
        <v>155.3573</v>
      </c>
      <c r="E79" s="269" t="n">
        <v>3.7304</v>
      </c>
      <c r="F79" s="269" t="n">
        <v>17.6175</v>
      </c>
      <c r="G79" s="269" t="n">
        <v>2.0794</v>
      </c>
      <c r="H79" s="269" t="n">
        <v>13.091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8.9244</v>
      </c>
      <c r="D80" s="270" t="n">
        <v>151.7457</v>
      </c>
      <c r="E80" s="264" t="n">
        <v>7.6558</v>
      </c>
      <c r="F80" s="264" t="n">
        <v>25.1774</v>
      </c>
      <c r="G80" s="264" t="n">
        <v>3.3519</v>
      </c>
      <c r="H80" s="264" t="n">
        <v>19.711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1.1323</v>
      </c>
      <c r="D81" s="271" t="n">
        <v>137.5744</v>
      </c>
      <c r="E81" s="269" t="n">
        <v>3.1318</v>
      </c>
      <c r="F81" s="269" t="n">
        <v>25.9969</v>
      </c>
      <c r="G81" s="269" t="n">
        <v>7.0982</v>
      </c>
      <c r="H81" s="269" t="n">
        <v>16.0785</v>
      </c>
    </row>
    <row r="82" customFormat="false" ht="12.85" hidden="false" customHeight="false" outlineLevel="0" collapsed="false">
      <c r="A82" s="261" t="s">
        <v>224</v>
      </c>
      <c r="B82" s="261" t="s">
        <v>691</v>
      </c>
      <c r="C82" s="262" t="n">
        <v>274.6935</v>
      </c>
      <c r="D82" s="270" t="n">
        <v>139.9562</v>
      </c>
      <c r="E82" s="264" t="n">
        <v>1.4792</v>
      </c>
      <c r="F82" s="264" t="n">
        <v>27.2724</v>
      </c>
      <c r="G82" s="264" t="n">
        <v>4.7562</v>
      </c>
      <c r="H82" s="264" t="n">
        <v>14.589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551.066</v>
      </c>
      <c r="D83" s="271" t="n">
        <v>147.5575</v>
      </c>
      <c r="E83" s="269" t="n">
        <v>11.9026</v>
      </c>
      <c r="F83" s="269" t="n">
        <v>22.3548</v>
      </c>
      <c r="G83" s="269" t="n">
        <v>2.7654</v>
      </c>
      <c r="H83" s="269" t="n">
        <v>16.6077</v>
      </c>
    </row>
    <row r="84" customFormat="false" ht="12.85" hidden="false" customHeight="false" outlineLevel="0" collapsed="false">
      <c r="A84" s="261" t="s">
        <v>228</v>
      </c>
      <c r="B84" s="261" t="s">
        <v>692</v>
      </c>
      <c r="C84" s="262" t="n">
        <v>300.3106</v>
      </c>
      <c r="D84" s="270" t="n">
        <v>146.8114</v>
      </c>
      <c r="E84" s="264" t="n">
        <v>5.0642</v>
      </c>
      <c r="F84" s="264" t="n">
        <v>27.928</v>
      </c>
      <c r="G84" s="264" t="n">
        <v>5.419</v>
      </c>
      <c r="H84" s="264" t="n">
        <v>19.5875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87.1368</v>
      </c>
      <c r="D85" s="271" t="n">
        <v>149.5255</v>
      </c>
      <c r="E85" s="269" t="n">
        <v>1.6583</v>
      </c>
      <c r="F85" s="269" t="n">
        <v>21.8678</v>
      </c>
      <c r="G85" s="269" t="n">
        <v>4.1327</v>
      </c>
      <c r="H85" s="269" t="n">
        <v>12.834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5.2578</v>
      </c>
      <c r="D86" s="270" t="n">
        <v>144.7074</v>
      </c>
      <c r="E86" s="264" t="n">
        <v>1.2251</v>
      </c>
      <c r="F86" s="264" t="n">
        <v>22.9247</v>
      </c>
      <c r="G86" s="264" t="n">
        <v>5.1865</v>
      </c>
      <c r="H86" s="264" t="n">
        <v>12.94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.8902</v>
      </c>
      <c r="D87" s="271" t="n">
        <v>152.0892</v>
      </c>
      <c r="E87" s="269" t="n">
        <v>2.0383</v>
      </c>
      <c r="F87" s="269" t="n">
        <v>22.964</v>
      </c>
      <c r="G87" s="269" t="n">
        <v>3.942</v>
      </c>
      <c r="H87" s="269" t="n">
        <v>15.191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.7171</v>
      </c>
      <c r="D88" s="270" t="n">
        <v>160.3279</v>
      </c>
      <c r="E88" s="264" t="n">
        <v>2.6369</v>
      </c>
      <c r="F88" s="264" t="n">
        <v>15.6447</v>
      </c>
      <c r="G88" s="264" t="n">
        <v>0.2828</v>
      </c>
      <c r="H88" s="264" t="n">
        <v>15.3053</v>
      </c>
    </row>
    <row r="89" customFormat="false" ht="12.85" hidden="false" customHeight="false" outlineLevel="0" collapsed="false">
      <c r="A89" s="266" t="s">
        <v>238</v>
      </c>
      <c r="B89" s="266" t="s">
        <v>693</v>
      </c>
      <c r="C89" s="267" t="n">
        <v>126.6478</v>
      </c>
      <c r="D89" s="271" t="n">
        <v>145.9655</v>
      </c>
      <c r="E89" s="269" t="n">
        <v>1.0398</v>
      </c>
      <c r="F89" s="269" t="n">
        <v>28.1678</v>
      </c>
      <c r="G89" s="269" t="n">
        <v>6.2614</v>
      </c>
      <c r="H89" s="269" t="n">
        <v>17.78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5.0698</v>
      </c>
      <c r="D90" s="270" t="n">
        <v>149.7185</v>
      </c>
      <c r="E90" s="264" t="n">
        <v>2.1538</v>
      </c>
      <c r="F90" s="264" t="n">
        <v>25.7692</v>
      </c>
      <c r="G90" s="264" t="n">
        <v>3.8577</v>
      </c>
      <c r="H90" s="264" t="n">
        <v>17.5151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891.107</v>
      </c>
      <c r="D91" s="271" t="n">
        <v>143.3391</v>
      </c>
      <c r="E91" s="269" t="n">
        <v>2.8935</v>
      </c>
      <c r="F91" s="269" t="n">
        <v>25.8266</v>
      </c>
      <c r="G91" s="269" t="n">
        <v>5.8731</v>
      </c>
      <c r="H91" s="269" t="n">
        <v>17.009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56.9653</v>
      </c>
      <c r="D92" s="270" t="n">
        <v>140.4936</v>
      </c>
      <c r="E92" s="264" t="n">
        <v>3.5255</v>
      </c>
      <c r="F92" s="264" t="n">
        <v>27.9294</v>
      </c>
      <c r="G92" s="264" t="n">
        <v>8.6431</v>
      </c>
      <c r="H92" s="264" t="n">
        <v>16.599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39.3854</v>
      </c>
      <c r="D93" s="271" t="n">
        <v>144.3633</v>
      </c>
      <c r="E93" s="269" t="n">
        <v>1.7751</v>
      </c>
      <c r="F93" s="269" t="n">
        <v>22.2264</v>
      </c>
      <c r="G93" s="269" t="n">
        <v>3.4325</v>
      </c>
      <c r="H93" s="269" t="n">
        <v>16.952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01.6102</v>
      </c>
      <c r="D94" s="270" t="n">
        <v>147.1773</v>
      </c>
      <c r="E94" s="264" t="n">
        <v>6.7898</v>
      </c>
      <c r="F94" s="264" t="n">
        <v>26.2824</v>
      </c>
      <c r="G94" s="264" t="n">
        <v>6.6721</v>
      </c>
      <c r="H94" s="264" t="n">
        <v>18.416</v>
      </c>
    </row>
    <row r="95" customFormat="false" ht="12.85" hidden="false" customHeight="false" outlineLevel="0" collapsed="false">
      <c r="A95" s="266" t="s">
        <v>252</v>
      </c>
      <c r="B95" s="266" t="s">
        <v>694</v>
      </c>
      <c r="C95" s="267" t="n">
        <v>86.231</v>
      </c>
      <c r="D95" s="271" t="n">
        <v>146.2578</v>
      </c>
      <c r="E95" s="269" t="n">
        <v>0.0329</v>
      </c>
      <c r="F95" s="269" t="n">
        <v>22.4706</v>
      </c>
      <c r="G95" s="269" t="n">
        <v>3.6796</v>
      </c>
      <c r="H95" s="269" t="n">
        <v>17.144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2.2842</v>
      </c>
      <c r="D96" s="270" t="n">
        <v>141.2862</v>
      </c>
      <c r="E96" s="264" t="n">
        <v>0</v>
      </c>
      <c r="F96" s="264" t="n">
        <v>30.6698</v>
      </c>
      <c r="G96" s="264" t="n">
        <v>7.8095</v>
      </c>
      <c r="H96" s="264" t="n">
        <v>16.779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9.9641</v>
      </c>
      <c r="D97" s="271" t="n">
        <v>146.6939</v>
      </c>
      <c r="E97" s="269" t="n">
        <v>0.654</v>
      </c>
      <c r="F97" s="269" t="n">
        <v>22.9523</v>
      </c>
      <c r="G97" s="269" t="n">
        <v>2.5657</v>
      </c>
      <c r="H97" s="269" t="n">
        <v>14.2033</v>
      </c>
    </row>
    <row r="98" customFormat="false" ht="12.85" hidden="false" customHeight="false" outlineLevel="0" collapsed="false">
      <c r="A98" s="261" t="s">
        <v>258</v>
      </c>
      <c r="B98" s="261" t="s">
        <v>695</v>
      </c>
      <c r="C98" s="262" t="n">
        <v>676.8619</v>
      </c>
      <c r="D98" s="270" t="n">
        <v>148.9391</v>
      </c>
      <c r="E98" s="264" t="n">
        <v>0.8324</v>
      </c>
      <c r="F98" s="264" t="n">
        <v>20.9662</v>
      </c>
      <c r="G98" s="264" t="n">
        <v>2.833</v>
      </c>
      <c r="H98" s="264" t="n">
        <v>14.441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36.7558</v>
      </c>
      <c r="D99" s="271" t="n">
        <v>141.7145</v>
      </c>
      <c r="E99" s="269" t="n">
        <v>0.7538</v>
      </c>
      <c r="F99" s="269" t="n">
        <v>26.2282</v>
      </c>
      <c r="G99" s="269" t="n">
        <v>2.6999</v>
      </c>
      <c r="H99" s="269" t="n">
        <v>14.442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6.5641</v>
      </c>
      <c r="D100" s="270" t="n">
        <v>149.203</v>
      </c>
      <c r="E100" s="264" t="n">
        <v>2.5898</v>
      </c>
      <c r="F100" s="264" t="n">
        <v>20.9357</v>
      </c>
      <c r="G100" s="264" t="n">
        <v>1.5741</v>
      </c>
      <c r="H100" s="264" t="n">
        <v>15.0625</v>
      </c>
    </row>
    <row r="101" customFormat="false" ht="12.85" hidden="false" customHeight="false" outlineLevel="0" collapsed="false">
      <c r="A101" s="266" t="s">
        <v>264</v>
      </c>
      <c r="B101" s="266" t="s">
        <v>696</v>
      </c>
      <c r="C101" s="267" t="n">
        <v>28.5383</v>
      </c>
      <c r="D101" s="271" t="n">
        <v>150.8227</v>
      </c>
      <c r="E101" s="269" t="n">
        <v>0.6093</v>
      </c>
      <c r="F101" s="269" t="n">
        <v>21.6025</v>
      </c>
      <c r="G101" s="269" t="n">
        <v>1.4951</v>
      </c>
      <c r="H101" s="269" t="n">
        <v>17.3081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586.7539</v>
      </c>
      <c r="D102" s="270" t="n">
        <v>145.6016</v>
      </c>
      <c r="E102" s="264" t="n">
        <v>1.2238</v>
      </c>
      <c r="F102" s="264" t="n">
        <v>24.6643</v>
      </c>
      <c r="G102" s="264" t="n">
        <v>3.75</v>
      </c>
      <c r="H102" s="264" t="n">
        <v>15.131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70.615</v>
      </c>
      <c r="D103" s="271" t="n">
        <v>149.032</v>
      </c>
      <c r="E103" s="269" t="n">
        <v>2.2463</v>
      </c>
      <c r="F103" s="269" t="n">
        <v>21.7594</v>
      </c>
      <c r="G103" s="269" t="n">
        <v>3.0744</v>
      </c>
      <c r="H103" s="269" t="n">
        <v>14.892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38.8173</v>
      </c>
      <c r="D104" s="270" t="n">
        <v>145.5338</v>
      </c>
      <c r="E104" s="264" t="n">
        <v>0.4139</v>
      </c>
      <c r="F104" s="264" t="n">
        <v>24.8207</v>
      </c>
      <c r="G104" s="264" t="n">
        <v>3.5173</v>
      </c>
      <c r="H104" s="264" t="n">
        <v>16.4011</v>
      </c>
    </row>
    <row r="105" customFormat="false" ht="12.85" hidden="false" customHeight="false" outlineLevel="0" collapsed="false">
      <c r="A105" s="266" t="s">
        <v>272</v>
      </c>
      <c r="B105" s="266" t="s">
        <v>697</v>
      </c>
      <c r="C105" s="267" t="n">
        <v>1404.6059</v>
      </c>
      <c r="D105" s="271" t="n">
        <v>145.3456</v>
      </c>
      <c r="E105" s="269" t="n">
        <v>0.8993</v>
      </c>
      <c r="F105" s="269" t="n">
        <v>24.3523</v>
      </c>
      <c r="G105" s="269" t="n">
        <v>3.3054</v>
      </c>
      <c r="H105" s="269" t="n">
        <v>15.31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4.7093</v>
      </c>
      <c r="D106" s="270" t="n">
        <v>150.3763</v>
      </c>
      <c r="E106" s="264" t="n">
        <v>1.8976</v>
      </c>
      <c r="F106" s="264" t="n">
        <v>21.8305</v>
      </c>
      <c r="G106" s="264" t="n">
        <v>2.037</v>
      </c>
      <c r="H106" s="264" t="n">
        <v>14.749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0.834</v>
      </c>
      <c r="D107" s="271" t="n">
        <v>147.1279</v>
      </c>
      <c r="E107" s="269" t="n">
        <v>0.7041</v>
      </c>
      <c r="F107" s="269" t="n">
        <v>22.5764</v>
      </c>
      <c r="G107" s="269" t="n">
        <v>0.6383</v>
      </c>
      <c r="H107" s="269" t="n">
        <v>15.2445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17.0884</v>
      </c>
      <c r="D108" s="270" t="n">
        <v>144.0849</v>
      </c>
      <c r="E108" s="264" t="n">
        <v>0.1623</v>
      </c>
      <c r="F108" s="264" t="n">
        <v>22.8363</v>
      </c>
      <c r="G108" s="264" t="n">
        <v>1.5705</v>
      </c>
      <c r="H108" s="264" t="n">
        <v>15.529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782.6847</v>
      </c>
      <c r="D109" s="271" t="n">
        <v>144.1873</v>
      </c>
      <c r="E109" s="269" t="n">
        <v>0.6198</v>
      </c>
      <c r="F109" s="269" t="n">
        <v>25.2289</v>
      </c>
      <c r="G109" s="269" t="n">
        <v>3.8166</v>
      </c>
      <c r="H109" s="269" t="n">
        <v>15.8657</v>
      </c>
    </row>
    <row r="110" customFormat="false" ht="12.85" hidden="false" customHeight="false" outlineLevel="0" collapsed="false">
      <c r="A110" s="261" t="s">
        <v>282</v>
      </c>
      <c r="B110" s="261" t="s">
        <v>698</v>
      </c>
      <c r="C110" s="262" t="n">
        <v>24.5537</v>
      </c>
      <c r="D110" s="270" t="n">
        <v>143.3787</v>
      </c>
      <c r="E110" s="264" t="n">
        <v>0.0362</v>
      </c>
      <c r="F110" s="264" t="n">
        <v>29.1094</v>
      </c>
      <c r="G110" s="264" t="n">
        <v>4.7424</v>
      </c>
      <c r="H110" s="264" t="n">
        <v>17.516</v>
      </c>
    </row>
    <row r="111" customFormat="false" ht="12.85" hidden="false" customHeight="false" outlineLevel="0" collapsed="false">
      <c r="A111" s="266" t="s">
        <v>286</v>
      </c>
      <c r="B111" s="266" t="s">
        <v>699</v>
      </c>
      <c r="C111" s="267" t="n">
        <v>43.2052</v>
      </c>
      <c r="D111" s="271" t="n">
        <v>143.0567</v>
      </c>
      <c r="E111" s="269" t="n">
        <v>1.4466</v>
      </c>
      <c r="F111" s="269" t="n">
        <v>28.3015</v>
      </c>
      <c r="G111" s="269" t="n">
        <v>8.0692</v>
      </c>
      <c r="H111" s="269" t="n">
        <v>15.7154</v>
      </c>
    </row>
    <row r="112" customFormat="false" ht="12.85" hidden="false" customHeight="false" outlineLevel="0" collapsed="false">
      <c r="A112" s="261" t="s">
        <v>288</v>
      </c>
      <c r="B112" s="261" t="s">
        <v>700</v>
      </c>
      <c r="C112" s="262" t="n">
        <v>31.8434</v>
      </c>
      <c r="D112" s="270" t="n">
        <v>145.7315</v>
      </c>
      <c r="E112" s="264" t="n">
        <v>0.4501</v>
      </c>
      <c r="F112" s="264" t="n">
        <v>24.6774</v>
      </c>
      <c r="G112" s="264" t="n">
        <v>1.5353</v>
      </c>
      <c r="H112" s="264" t="n">
        <v>16.3826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8.9125</v>
      </c>
      <c r="D113" s="271" t="n">
        <v>148.1586</v>
      </c>
      <c r="E113" s="269" t="n">
        <v>1.5607</v>
      </c>
      <c r="F113" s="269" t="n">
        <v>23.4408</v>
      </c>
      <c r="G113" s="269" t="n">
        <v>1.8147</v>
      </c>
      <c r="H113" s="269" t="n">
        <v>16.653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61.4493</v>
      </c>
      <c r="D114" s="270" t="n">
        <v>143.8973</v>
      </c>
      <c r="E114" s="264" t="n">
        <v>0.5254</v>
      </c>
      <c r="F114" s="264" t="n">
        <v>25.2843</v>
      </c>
      <c r="G114" s="264" t="n">
        <v>3.876</v>
      </c>
      <c r="H114" s="264" t="n">
        <v>15.448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75.8556</v>
      </c>
      <c r="D115" s="271" t="n">
        <v>146.9191</v>
      </c>
      <c r="E115" s="269" t="n">
        <v>0.6603</v>
      </c>
      <c r="F115" s="269" t="n">
        <v>24.0492</v>
      </c>
      <c r="G115" s="269" t="n">
        <v>4.1746</v>
      </c>
      <c r="H115" s="269" t="n">
        <v>15.259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31.4318</v>
      </c>
      <c r="D116" s="270" t="n">
        <v>150.554</v>
      </c>
      <c r="E116" s="264" t="n">
        <v>0.129</v>
      </c>
      <c r="F116" s="264" t="n">
        <v>22.1531</v>
      </c>
      <c r="G116" s="264" t="n">
        <v>1.1595</v>
      </c>
      <c r="H116" s="264" t="n">
        <v>14.702</v>
      </c>
    </row>
    <row r="117" customFormat="false" ht="12.85" hidden="false" customHeight="false" outlineLevel="0" collapsed="false">
      <c r="A117" s="266" t="s">
        <v>298</v>
      </c>
      <c r="B117" s="266" t="s">
        <v>701</v>
      </c>
      <c r="C117" s="267" t="n">
        <v>65.4186</v>
      </c>
      <c r="D117" s="271" t="n">
        <v>140.8231</v>
      </c>
      <c r="E117" s="269" t="n">
        <v>0.2488</v>
      </c>
      <c r="F117" s="269" t="n">
        <v>29.903</v>
      </c>
      <c r="G117" s="269" t="n">
        <v>3.8644</v>
      </c>
      <c r="H117" s="269" t="n">
        <v>16.127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18.4966</v>
      </c>
      <c r="D118" s="270" t="n">
        <v>146.4778</v>
      </c>
      <c r="E118" s="264" t="n">
        <v>3.3403</v>
      </c>
      <c r="F118" s="264" t="n">
        <v>25.8263</v>
      </c>
      <c r="G118" s="264" t="n">
        <v>4.9391</v>
      </c>
      <c r="H118" s="264" t="n">
        <v>15.356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14.7024</v>
      </c>
      <c r="D119" s="271" t="n">
        <v>140.0128</v>
      </c>
      <c r="E119" s="269" t="n">
        <v>0.7907</v>
      </c>
      <c r="F119" s="269" t="n">
        <v>26.0095</v>
      </c>
      <c r="G119" s="269" t="n">
        <v>3.5695</v>
      </c>
      <c r="H119" s="269" t="n">
        <v>14.5288</v>
      </c>
    </row>
    <row r="120" customFormat="false" ht="12.85" hidden="false" customHeight="false" outlineLevel="0" collapsed="false">
      <c r="A120" s="261" t="s">
        <v>304</v>
      </c>
      <c r="B120" s="261" t="s">
        <v>702</v>
      </c>
      <c r="C120" s="262" t="n">
        <v>241.5793</v>
      </c>
      <c r="D120" s="270" t="n">
        <v>145.6776</v>
      </c>
      <c r="E120" s="264" t="n">
        <v>3.1415</v>
      </c>
      <c r="F120" s="264" t="n">
        <v>23.888</v>
      </c>
      <c r="G120" s="264" t="n">
        <v>5.1556</v>
      </c>
      <c r="H120" s="264" t="n">
        <v>14.986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7.4256</v>
      </c>
      <c r="D121" s="271" t="n">
        <v>148.6997</v>
      </c>
      <c r="E121" s="269" t="n">
        <v>0.8642</v>
      </c>
      <c r="F121" s="269" t="n">
        <v>22.6534</v>
      </c>
      <c r="G121" s="269" t="n">
        <v>2.8238</v>
      </c>
      <c r="H121" s="269" t="n">
        <v>15.156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16.0563</v>
      </c>
      <c r="D122" s="270" t="n">
        <v>129.4753</v>
      </c>
      <c r="E122" s="264" t="n">
        <v>1.2998</v>
      </c>
      <c r="F122" s="264" t="n">
        <v>32.7258</v>
      </c>
      <c r="G122" s="264" t="n">
        <v>8.2419</v>
      </c>
      <c r="H122" s="264" t="n">
        <v>17.738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0.1986</v>
      </c>
      <c r="D123" s="271" t="n">
        <v>146.9547</v>
      </c>
      <c r="E123" s="269" t="n">
        <v>0.5345</v>
      </c>
      <c r="F123" s="269" t="n">
        <v>24.1812</v>
      </c>
      <c r="G123" s="269" t="n">
        <v>6.7231</v>
      </c>
      <c r="H123" s="269" t="n">
        <v>14.9017</v>
      </c>
    </row>
    <row r="124" customFormat="false" ht="12.85" hidden="false" customHeight="false" outlineLevel="0" collapsed="false">
      <c r="A124" s="261" t="s">
        <v>312</v>
      </c>
      <c r="B124" s="261" t="s">
        <v>703</v>
      </c>
      <c r="C124" s="262" t="n">
        <v>169.5374</v>
      </c>
      <c r="D124" s="270" t="n">
        <v>141.0094</v>
      </c>
      <c r="E124" s="264" t="n">
        <v>0.2089</v>
      </c>
      <c r="F124" s="264" t="n">
        <v>26.639</v>
      </c>
      <c r="G124" s="264" t="n">
        <v>4.4442</v>
      </c>
      <c r="H124" s="264" t="n">
        <v>17.3098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752.1367</v>
      </c>
      <c r="D125" s="271" t="n">
        <v>137.1658</v>
      </c>
      <c r="E125" s="269" t="n">
        <v>0.7413</v>
      </c>
      <c r="F125" s="269" t="n">
        <v>27.1701</v>
      </c>
      <c r="G125" s="269" t="n">
        <v>4.8746</v>
      </c>
      <c r="H125" s="269" t="n">
        <v>16.603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771.7218</v>
      </c>
      <c r="D126" s="270" t="n">
        <v>145.9386</v>
      </c>
      <c r="E126" s="264" t="n">
        <v>2.0327</v>
      </c>
      <c r="F126" s="264" t="n">
        <v>27.2339</v>
      </c>
      <c r="G126" s="264" t="n">
        <v>8.5603</v>
      </c>
      <c r="H126" s="264" t="n">
        <v>16.2316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41.3281</v>
      </c>
      <c r="D127" s="271" t="n">
        <v>139.2273</v>
      </c>
      <c r="E127" s="269" t="n">
        <v>4.7242</v>
      </c>
      <c r="F127" s="269" t="n">
        <v>26.4756</v>
      </c>
      <c r="G127" s="269" t="n">
        <v>4.3799</v>
      </c>
      <c r="H127" s="269" t="n">
        <v>17.9246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62.5873</v>
      </c>
      <c r="D128" s="270" t="n">
        <v>147.3337</v>
      </c>
      <c r="E128" s="264" t="n">
        <v>3.4102</v>
      </c>
      <c r="F128" s="264" t="n">
        <v>20.7845</v>
      </c>
      <c r="G128" s="264" t="n">
        <v>3.693</v>
      </c>
      <c r="H128" s="264" t="n">
        <v>13.122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2</v>
      </c>
      <c r="D129" s="271" t="n">
        <v>149.6528</v>
      </c>
      <c r="E129" s="269" t="n">
        <v>0.1852</v>
      </c>
      <c r="F129" s="269" t="n">
        <v>22.0602</v>
      </c>
      <c r="G129" s="269" t="n">
        <v>2.7407</v>
      </c>
      <c r="H129" s="269" t="n">
        <v>13.078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51.8409</v>
      </c>
      <c r="D130" s="270" t="n">
        <v>150.7725</v>
      </c>
      <c r="E130" s="264" t="n">
        <v>4.7549</v>
      </c>
      <c r="F130" s="264" t="n">
        <v>20.8428</v>
      </c>
      <c r="G130" s="264" t="n">
        <v>4.3338</v>
      </c>
      <c r="H130" s="264" t="n">
        <v>14.2049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13.2139</v>
      </c>
      <c r="D131" s="271" t="n">
        <v>142.4443</v>
      </c>
      <c r="E131" s="269" t="n">
        <v>3.4359</v>
      </c>
      <c r="F131" s="269" t="n">
        <v>32.654</v>
      </c>
      <c r="G131" s="269" t="n">
        <v>9.0939</v>
      </c>
      <c r="H131" s="269" t="n">
        <v>16.73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2.6292</v>
      </c>
      <c r="D132" s="270" t="n">
        <v>140.6653</v>
      </c>
      <c r="E132" s="264" t="n">
        <v>2.2767</v>
      </c>
      <c r="F132" s="264" t="n">
        <v>27.4165</v>
      </c>
      <c r="G132" s="264" t="n">
        <v>5.0974</v>
      </c>
      <c r="H132" s="264" t="n">
        <v>17.6675</v>
      </c>
    </row>
    <row r="133" customFormat="false" ht="12.85" hidden="false" customHeight="false" outlineLevel="0" collapsed="false">
      <c r="A133" s="266" t="s">
        <v>330</v>
      </c>
      <c r="B133" s="266" t="s">
        <v>704</v>
      </c>
      <c r="C133" s="267" t="n">
        <v>57.1285</v>
      </c>
      <c r="D133" s="271" t="n">
        <v>150.404</v>
      </c>
      <c r="E133" s="269" t="n">
        <v>2.63</v>
      </c>
      <c r="F133" s="269" t="n">
        <v>20.6338</v>
      </c>
      <c r="G133" s="269" t="n">
        <v>4.2876</v>
      </c>
      <c r="H133" s="269" t="n">
        <v>13.683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420.8332</v>
      </c>
      <c r="D134" s="270" t="n">
        <v>148.3403</v>
      </c>
      <c r="E134" s="264" t="n">
        <v>2.6743</v>
      </c>
      <c r="F134" s="264" t="n">
        <v>25.4569</v>
      </c>
      <c r="G134" s="264" t="n">
        <v>6.9595</v>
      </c>
      <c r="H134" s="264" t="n">
        <v>14.339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59.7367</v>
      </c>
      <c r="D135" s="271" t="n">
        <v>149.5626</v>
      </c>
      <c r="E135" s="269" t="n">
        <v>5.3796</v>
      </c>
      <c r="F135" s="269" t="n">
        <v>21.5566</v>
      </c>
      <c r="G135" s="269" t="n">
        <v>5.395</v>
      </c>
      <c r="H135" s="269" t="n">
        <v>12.5621</v>
      </c>
    </row>
    <row r="136" customFormat="false" ht="12.85" hidden="false" customHeight="false" outlineLevel="0" collapsed="false">
      <c r="A136" s="261" t="s">
        <v>336</v>
      </c>
      <c r="B136" s="261" t="s">
        <v>705</v>
      </c>
      <c r="C136" s="262" t="n">
        <v>705.453</v>
      </c>
      <c r="D136" s="270" t="n">
        <v>147.7664</v>
      </c>
      <c r="E136" s="264" t="n">
        <v>5.1245</v>
      </c>
      <c r="F136" s="264" t="n">
        <v>26.0467</v>
      </c>
      <c r="G136" s="264" t="n">
        <v>5.9817</v>
      </c>
      <c r="H136" s="264" t="n">
        <v>17.187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23.8854</v>
      </c>
      <c r="D137" s="271" t="n">
        <v>145.3546</v>
      </c>
      <c r="E137" s="269" t="n">
        <v>3.1111</v>
      </c>
      <c r="F137" s="269" t="n">
        <v>20.3533</v>
      </c>
      <c r="G137" s="269" t="n">
        <v>3.7586</v>
      </c>
      <c r="H137" s="269" t="n">
        <v>15.2756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960.6912</v>
      </c>
      <c r="D138" s="270" t="n">
        <v>151.9733</v>
      </c>
      <c r="E138" s="264" t="n">
        <v>10.3545</v>
      </c>
      <c r="F138" s="264" t="n">
        <v>22.5575</v>
      </c>
      <c r="G138" s="264" t="n">
        <v>7.6939</v>
      </c>
      <c r="H138" s="264" t="n">
        <v>12.576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752.0228</v>
      </c>
      <c r="D139" s="271" t="n">
        <v>147.655</v>
      </c>
      <c r="E139" s="269" t="n">
        <v>2.2629</v>
      </c>
      <c r="F139" s="269" t="n">
        <v>25.7622</v>
      </c>
      <c r="G139" s="269" t="n">
        <v>7.5577</v>
      </c>
      <c r="H139" s="269" t="n">
        <v>14.7663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7.1349</v>
      </c>
      <c r="D140" s="270" t="n">
        <v>161.6122</v>
      </c>
      <c r="E140" s="264" t="n">
        <v>11.6318</v>
      </c>
      <c r="F140" s="264" t="n">
        <v>24.1766</v>
      </c>
      <c r="G140" s="264" t="n">
        <v>7.0264</v>
      </c>
      <c r="H140" s="264" t="n">
        <v>9.999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5.4941</v>
      </c>
      <c r="D141" s="271" t="n">
        <v>145.1437</v>
      </c>
      <c r="E141" s="269" t="n">
        <v>6.0955</v>
      </c>
      <c r="F141" s="269" t="n">
        <v>32.2056</v>
      </c>
      <c r="G141" s="269" t="n">
        <v>11.8682</v>
      </c>
      <c r="H141" s="269" t="n">
        <v>12.768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32.439</v>
      </c>
      <c r="D142" s="270" t="n">
        <v>150.5033</v>
      </c>
      <c r="E142" s="264" t="n">
        <v>7.7087</v>
      </c>
      <c r="F142" s="264" t="n">
        <v>28.9668</v>
      </c>
      <c r="G142" s="264" t="n">
        <v>13.7245</v>
      </c>
      <c r="H142" s="264" t="n">
        <v>12.801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09.3283</v>
      </c>
      <c r="D143" s="271" t="n">
        <v>129.2825</v>
      </c>
      <c r="E143" s="269" t="n">
        <v>1.6916</v>
      </c>
      <c r="F143" s="269" t="n">
        <v>37.2171</v>
      </c>
      <c r="G143" s="269" t="n">
        <v>15.2097</v>
      </c>
      <c r="H143" s="269" t="n">
        <v>12.7066</v>
      </c>
    </row>
    <row r="144" customFormat="false" ht="12.85" hidden="false" customHeight="false" outlineLevel="0" collapsed="false">
      <c r="A144" s="261" t="s">
        <v>352</v>
      </c>
      <c r="B144" s="261" t="s">
        <v>706</v>
      </c>
      <c r="C144" s="262" t="n">
        <v>170.5194</v>
      </c>
      <c r="D144" s="270" t="n">
        <v>135.3001</v>
      </c>
      <c r="E144" s="264" t="n">
        <v>2.7553</v>
      </c>
      <c r="F144" s="264" t="n">
        <v>32.5141</v>
      </c>
      <c r="G144" s="264" t="n">
        <v>10.3455</v>
      </c>
      <c r="H144" s="264" t="n">
        <v>13.42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2.7082</v>
      </c>
      <c r="D145" s="271" t="n">
        <v>159.6053</v>
      </c>
      <c r="E145" s="269" t="n">
        <v>8.2157</v>
      </c>
      <c r="F145" s="269" t="n">
        <v>20.0305</v>
      </c>
      <c r="G145" s="269" t="n">
        <v>2.4458</v>
      </c>
      <c r="H145" s="269" t="n">
        <v>10.527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613.7449</v>
      </c>
      <c r="D146" s="270" t="n">
        <v>152.7519</v>
      </c>
      <c r="E146" s="264" t="n">
        <v>8.1863</v>
      </c>
      <c r="F146" s="264" t="n">
        <v>29.3909</v>
      </c>
      <c r="G146" s="264" t="n">
        <v>7.7604</v>
      </c>
      <c r="H146" s="264" t="n">
        <v>13.407</v>
      </c>
    </row>
    <row r="147" customFormat="false" ht="12.85" hidden="false" customHeight="false" outlineLevel="0" collapsed="false">
      <c r="A147" s="266" t="s">
        <v>358</v>
      </c>
      <c r="B147" s="266" t="s">
        <v>707</v>
      </c>
      <c r="C147" s="267" t="n">
        <v>19.5076</v>
      </c>
      <c r="D147" s="271" t="n">
        <v>148.7423</v>
      </c>
      <c r="E147" s="269" t="n">
        <v>7.5013</v>
      </c>
      <c r="F147" s="269" t="n">
        <v>28.0944</v>
      </c>
      <c r="G147" s="269" t="n">
        <v>2.6884</v>
      </c>
      <c r="H147" s="269" t="n">
        <v>17.033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23.3581</v>
      </c>
      <c r="D148" s="270" t="n">
        <v>146.8262</v>
      </c>
      <c r="E148" s="264" t="n">
        <v>4.3568</v>
      </c>
      <c r="F148" s="264" t="n">
        <v>28.1418</v>
      </c>
      <c r="G148" s="264" t="n">
        <v>7.5872</v>
      </c>
      <c r="H148" s="264" t="n">
        <v>14.219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3.1894</v>
      </c>
      <c r="D149" s="271" t="n">
        <v>136.3949</v>
      </c>
      <c r="E149" s="269" t="n">
        <v>0.8003</v>
      </c>
      <c r="F149" s="269" t="n">
        <v>36.9187</v>
      </c>
      <c r="G149" s="269" t="n">
        <v>10.7197</v>
      </c>
      <c r="H149" s="269" t="n">
        <v>17.2357</v>
      </c>
    </row>
    <row r="150" customFormat="false" ht="12.85" hidden="false" customHeight="false" outlineLevel="0" collapsed="false">
      <c r="A150" s="261" t="s">
        <v>364</v>
      </c>
      <c r="B150" s="261" t="s">
        <v>708</v>
      </c>
      <c r="C150" s="262" t="n">
        <v>259.1427</v>
      </c>
      <c r="D150" s="270" t="n">
        <v>154.8869</v>
      </c>
      <c r="E150" s="264" t="n">
        <v>7.2819</v>
      </c>
      <c r="F150" s="264" t="n">
        <v>31.167</v>
      </c>
      <c r="G150" s="264" t="n">
        <v>7.7683</v>
      </c>
      <c r="H150" s="264" t="n">
        <v>12.757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73.7068</v>
      </c>
      <c r="D151" s="271" t="n">
        <v>147.6816</v>
      </c>
      <c r="E151" s="269" t="n">
        <v>6.9966</v>
      </c>
      <c r="F151" s="269" t="n">
        <v>24.3006</v>
      </c>
      <c r="G151" s="269" t="n">
        <v>4.1111</v>
      </c>
      <c r="H151" s="269" t="n">
        <v>14.8933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46.0141</v>
      </c>
      <c r="D152" s="270" t="n">
        <v>150.8271</v>
      </c>
      <c r="E152" s="264" t="n">
        <v>7.2112</v>
      </c>
      <c r="F152" s="264" t="n">
        <v>23.3436</v>
      </c>
      <c r="G152" s="264" t="n">
        <v>3.032</v>
      </c>
      <c r="H152" s="264" t="n">
        <v>14.851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4.6928</v>
      </c>
      <c r="D153" s="271" t="n">
        <v>147.3389</v>
      </c>
      <c r="E153" s="269" t="n">
        <v>4.583</v>
      </c>
      <c r="F153" s="269" t="n">
        <v>29.3067</v>
      </c>
      <c r="G153" s="269" t="n">
        <v>5.6944</v>
      </c>
      <c r="H153" s="269" t="n">
        <v>16.58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6835</v>
      </c>
      <c r="D154" s="270" t="n">
        <v>134.707</v>
      </c>
      <c r="E154" s="264" t="n">
        <v>2.4334</v>
      </c>
      <c r="F154" s="264" t="n">
        <v>35.9335</v>
      </c>
      <c r="G154" s="264" t="n">
        <v>8.553</v>
      </c>
      <c r="H154" s="264" t="n">
        <v>14.915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1.2712</v>
      </c>
      <c r="D155" s="271" t="n">
        <v>128.5577</v>
      </c>
      <c r="E155" s="269" t="n">
        <v>3.8666</v>
      </c>
      <c r="F155" s="269" t="n">
        <v>38.8565</v>
      </c>
      <c r="G155" s="269" t="n">
        <v>8.9516</v>
      </c>
      <c r="H155" s="269" t="n">
        <v>16.977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99.7584</v>
      </c>
      <c r="D156" s="270" t="n">
        <v>138.0641</v>
      </c>
      <c r="E156" s="264" t="n">
        <v>3.5659</v>
      </c>
      <c r="F156" s="264" t="n">
        <v>32.7562</v>
      </c>
      <c r="G156" s="264" t="n">
        <v>7.5287</v>
      </c>
      <c r="H156" s="264" t="n">
        <v>15.6149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56.8332</v>
      </c>
      <c r="D157" s="271" t="n">
        <v>134.0711</v>
      </c>
      <c r="E157" s="269" t="n">
        <v>1.5312</v>
      </c>
      <c r="F157" s="269" t="n">
        <v>32.274</v>
      </c>
      <c r="G157" s="269" t="n">
        <v>13.3628</v>
      </c>
      <c r="H157" s="269" t="n">
        <v>13.576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9.3731</v>
      </c>
      <c r="D158" s="270" t="n">
        <v>171.9097</v>
      </c>
      <c r="E158" s="264" t="n">
        <v>23.2628</v>
      </c>
      <c r="F158" s="264" t="n">
        <v>23.4516</v>
      </c>
      <c r="G158" s="264" t="n">
        <v>3.0517</v>
      </c>
      <c r="H158" s="264" t="n">
        <v>11.4348</v>
      </c>
    </row>
    <row r="159" customFormat="false" ht="12.85" hidden="false" customHeight="false" outlineLevel="0" collapsed="false">
      <c r="A159" s="266" t="s">
        <v>382</v>
      </c>
      <c r="B159" s="266" t="s">
        <v>709</v>
      </c>
      <c r="C159" s="267" t="n">
        <v>42.5435</v>
      </c>
      <c r="D159" s="271" t="n">
        <v>155.8183</v>
      </c>
      <c r="E159" s="269" t="n">
        <v>7.348</v>
      </c>
      <c r="F159" s="269" t="n">
        <v>22.8263</v>
      </c>
      <c r="G159" s="269" t="n">
        <v>1.5971</v>
      </c>
      <c r="H159" s="269" t="n">
        <v>15.2968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72.8005</v>
      </c>
      <c r="D160" s="270" t="n">
        <v>130.0561</v>
      </c>
      <c r="E160" s="264" t="n">
        <v>1.0184</v>
      </c>
      <c r="F160" s="264" t="n">
        <v>34.9001</v>
      </c>
      <c r="G160" s="264" t="n">
        <v>10.9042</v>
      </c>
      <c r="H160" s="264" t="n">
        <v>16.25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056.8834</v>
      </c>
      <c r="D161" s="271" t="n">
        <v>138.7802</v>
      </c>
      <c r="E161" s="269" t="n">
        <v>4.3754</v>
      </c>
      <c r="F161" s="269" t="n">
        <v>31.298</v>
      </c>
      <c r="G161" s="269" t="n">
        <v>7.5487</v>
      </c>
      <c r="H161" s="269" t="n">
        <v>14.3235</v>
      </c>
    </row>
    <row r="162" customFormat="false" ht="12.85" hidden="false" customHeight="false" outlineLevel="0" collapsed="false">
      <c r="A162" s="261" t="s">
        <v>388</v>
      </c>
      <c r="B162" s="261" t="s">
        <v>710</v>
      </c>
      <c r="C162" s="262" t="n">
        <v>1362.9133</v>
      </c>
      <c r="D162" s="270" t="n">
        <v>131.79</v>
      </c>
      <c r="E162" s="264" t="n">
        <v>2.1645</v>
      </c>
      <c r="F162" s="264" t="n">
        <v>33.2968</v>
      </c>
      <c r="G162" s="264" t="n">
        <v>6.215</v>
      </c>
      <c r="H162" s="264" t="n">
        <v>14.255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57.0246</v>
      </c>
      <c r="D163" s="271" t="n">
        <v>130.9088</v>
      </c>
      <c r="E163" s="269" t="n">
        <v>1.4102</v>
      </c>
      <c r="F163" s="269" t="n">
        <v>36.8885</v>
      </c>
      <c r="G163" s="269" t="n">
        <v>7.3117</v>
      </c>
      <c r="H163" s="269" t="n">
        <v>17.061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399.9825</v>
      </c>
      <c r="D164" s="270" t="n">
        <v>145.6757</v>
      </c>
      <c r="E164" s="264" t="n">
        <v>6.8175</v>
      </c>
      <c r="F164" s="264" t="n">
        <v>27.8701</v>
      </c>
      <c r="G164" s="264" t="n">
        <v>6.9573</v>
      </c>
      <c r="H164" s="264" t="n">
        <v>14.684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8.0365</v>
      </c>
      <c r="D165" s="271" t="n">
        <v>132.9423</v>
      </c>
      <c r="E165" s="269" t="n">
        <v>2.384</v>
      </c>
      <c r="F165" s="269" t="n">
        <v>30.2439</v>
      </c>
      <c r="G165" s="269" t="n">
        <v>8.2002</v>
      </c>
      <c r="H165" s="269" t="n">
        <v>16.5474</v>
      </c>
    </row>
    <row r="166" customFormat="false" ht="12.85" hidden="false" customHeight="false" outlineLevel="0" collapsed="false">
      <c r="A166" s="261" t="s">
        <v>396</v>
      </c>
      <c r="B166" s="261" t="s">
        <v>711</v>
      </c>
      <c r="C166" s="262" t="n">
        <v>791.0824</v>
      </c>
      <c r="D166" s="270" t="n">
        <v>140.2736</v>
      </c>
      <c r="E166" s="264" t="n">
        <v>3.447</v>
      </c>
      <c r="F166" s="264" t="n">
        <v>28.6882</v>
      </c>
      <c r="G166" s="264" t="n">
        <v>5.7151</v>
      </c>
      <c r="H166" s="264" t="n">
        <v>13.565</v>
      </c>
    </row>
    <row r="167" customFormat="false" ht="12.85" hidden="false" customHeight="false" outlineLevel="0" collapsed="false">
      <c r="A167" s="266" t="s">
        <v>398</v>
      </c>
      <c r="B167" s="266" t="s">
        <v>712</v>
      </c>
      <c r="C167" s="267" t="n">
        <v>356.4699</v>
      </c>
      <c r="D167" s="271" t="n">
        <v>136.4041</v>
      </c>
      <c r="E167" s="269" t="n">
        <v>1.4866</v>
      </c>
      <c r="F167" s="269" t="n">
        <v>31.5055</v>
      </c>
      <c r="G167" s="269" t="n">
        <v>7.2689</v>
      </c>
      <c r="H167" s="269" t="n">
        <v>14.4175</v>
      </c>
    </row>
    <row r="168" customFormat="false" ht="12.85" hidden="false" customHeight="false" outlineLevel="0" collapsed="false">
      <c r="A168" s="261" t="s">
        <v>400</v>
      </c>
      <c r="B168" s="261" t="s">
        <v>713</v>
      </c>
      <c r="C168" s="262" t="n">
        <v>1822.0056</v>
      </c>
      <c r="D168" s="270" t="n">
        <v>134.1463</v>
      </c>
      <c r="E168" s="264" t="n">
        <v>2.7467</v>
      </c>
      <c r="F168" s="264" t="n">
        <v>31.9543</v>
      </c>
      <c r="G168" s="264" t="n">
        <v>6.7955</v>
      </c>
      <c r="H168" s="264" t="n">
        <v>16.0972</v>
      </c>
    </row>
    <row r="169" customFormat="false" ht="12.85" hidden="false" customHeight="false" outlineLevel="0" collapsed="false">
      <c r="A169" s="266" t="s">
        <v>402</v>
      </c>
      <c r="B169" s="266" t="s">
        <v>714</v>
      </c>
      <c r="C169" s="267" t="n">
        <v>147.4671</v>
      </c>
      <c r="D169" s="271" t="n">
        <v>136.8676</v>
      </c>
      <c r="E169" s="269" t="n">
        <v>3.584</v>
      </c>
      <c r="F169" s="269" t="n">
        <v>28.4362</v>
      </c>
      <c r="G169" s="269" t="n">
        <v>5.7276</v>
      </c>
      <c r="H169" s="269" t="n">
        <v>17.391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24.0819</v>
      </c>
      <c r="D170" s="270" t="n">
        <v>130.8059</v>
      </c>
      <c r="E170" s="264" t="n">
        <v>4.25</v>
      </c>
      <c r="F170" s="264" t="n">
        <v>37.1382</v>
      </c>
      <c r="G170" s="264" t="n">
        <v>7.7446</v>
      </c>
      <c r="H170" s="264" t="n">
        <v>17.0713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6.6897</v>
      </c>
      <c r="D171" s="271" t="n">
        <v>138.0544</v>
      </c>
      <c r="E171" s="269" t="n">
        <v>0.8475</v>
      </c>
      <c r="F171" s="269" t="n">
        <v>25.7409</v>
      </c>
      <c r="G171" s="269" t="n">
        <v>7.24</v>
      </c>
      <c r="H171" s="269" t="n">
        <v>17.325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24.1665</v>
      </c>
      <c r="D172" s="270" t="n">
        <v>145.7413</v>
      </c>
      <c r="E172" s="264" t="n">
        <v>1.7297</v>
      </c>
      <c r="F172" s="264" t="n">
        <v>22.8901</v>
      </c>
      <c r="G172" s="264" t="n">
        <v>4.5257</v>
      </c>
      <c r="H172" s="264" t="n">
        <v>14.135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3.0153</v>
      </c>
      <c r="D173" s="271" t="n">
        <v>148.3156</v>
      </c>
      <c r="E173" s="269" t="n">
        <v>5.9984</v>
      </c>
      <c r="F173" s="269" t="n">
        <v>20.2172</v>
      </c>
      <c r="G173" s="269" t="n">
        <v>1.4459</v>
      </c>
      <c r="H173" s="269" t="n">
        <v>15.92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0.4602</v>
      </c>
      <c r="D174" s="270" t="n">
        <v>137.4686</v>
      </c>
      <c r="E174" s="264" t="n">
        <v>3.2261</v>
      </c>
      <c r="F174" s="264" t="n">
        <v>28.9552</v>
      </c>
      <c r="G174" s="264" t="n">
        <v>7.0659</v>
      </c>
      <c r="H174" s="264" t="n">
        <v>14.1709</v>
      </c>
    </row>
    <row r="175" customFormat="false" ht="12.85" hidden="false" customHeight="false" outlineLevel="0" collapsed="false">
      <c r="A175" s="266" t="s">
        <v>414</v>
      </c>
      <c r="B175" s="266" t="s">
        <v>715</v>
      </c>
      <c r="C175" s="267" t="n">
        <v>135.5792</v>
      </c>
      <c r="D175" s="271" t="n">
        <v>119.7558</v>
      </c>
      <c r="E175" s="269" t="n">
        <v>0.4825</v>
      </c>
      <c r="F175" s="269" t="n">
        <v>31.7647</v>
      </c>
      <c r="G175" s="269" t="n">
        <v>5.6091</v>
      </c>
      <c r="H175" s="269" t="n">
        <v>16.1814</v>
      </c>
    </row>
    <row r="176" customFormat="false" ht="12.85" hidden="false" customHeight="false" outlineLevel="0" collapsed="false">
      <c r="A176" s="261" t="s">
        <v>416</v>
      </c>
      <c r="B176" s="261" t="s">
        <v>716</v>
      </c>
      <c r="C176" s="262" t="n">
        <v>30.9689</v>
      </c>
      <c r="D176" s="270" t="n">
        <v>123.0972</v>
      </c>
      <c r="E176" s="264" t="n">
        <v>0.8108</v>
      </c>
      <c r="F176" s="264" t="n">
        <v>31.4302</v>
      </c>
      <c r="G176" s="264" t="n">
        <v>10.9195</v>
      </c>
      <c r="H176" s="264" t="n">
        <v>13.5449</v>
      </c>
    </row>
    <row r="177" customFormat="false" ht="12.85" hidden="false" customHeight="false" outlineLevel="0" collapsed="false">
      <c r="A177" s="266" t="s">
        <v>418</v>
      </c>
      <c r="B177" s="266" t="s">
        <v>717</v>
      </c>
      <c r="C177" s="267" t="n">
        <v>434.967</v>
      </c>
      <c r="D177" s="271" t="n">
        <v>150.2798</v>
      </c>
      <c r="E177" s="269" t="n">
        <v>8.3272</v>
      </c>
      <c r="F177" s="269" t="n">
        <v>29.8131</v>
      </c>
      <c r="G177" s="269" t="n">
        <v>10.0619</v>
      </c>
      <c r="H177" s="269" t="n">
        <v>14.344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33.5912</v>
      </c>
      <c r="D178" s="270" t="n">
        <v>148.2957</v>
      </c>
      <c r="E178" s="264" t="n">
        <v>12.0092</v>
      </c>
      <c r="F178" s="264" t="n">
        <v>31.9481</v>
      </c>
      <c r="G178" s="264" t="n">
        <v>10.2758</v>
      </c>
      <c r="H178" s="264" t="n">
        <v>19.127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87.8581</v>
      </c>
      <c r="D179" s="271" t="n">
        <v>148.8462</v>
      </c>
      <c r="E179" s="269" t="n">
        <v>4.5357</v>
      </c>
      <c r="F179" s="269" t="n">
        <v>22.5338</v>
      </c>
      <c r="G179" s="269" t="n">
        <v>4.255</v>
      </c>
      <c r="H179" s="269" t="n">
        <v>14.088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93.8162</v>
      </c>
      <c r="D180" s="270" t="n">
        <v>142.6935</v>
      </c>
      <c r="E180" s="264" t="n">
        <v>6.6839</v>
      </c>
      <c r="F180" s="264" t="n">
        <v>30.3177</v>
      </c>
      <c r="G180" s="264" t="n">
        <v>9.5565</v>
      </c>
      <c r="H180" s="264" t="n">
        <v>15.743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06.0967</v>
      </c>
      <c r="D181" s="271" t="n">
        <v>144.5024</v>
      </c>
      <c r="E181" s="269" t="n">
        <v>3.9617</v>
      </c>
      <c r="F181" s="269" t="n">
        <v>28.0802</v>
      </c>
      <c r="G181" s="269" t="n">
        <v>7.4838</v>
      </c>
      <c r="H181" s="269" t="n">
        <v>14.5757</v>
      </c>
    </row>
    <row r="182" customFormat="false" ht="12.85" hidden="false" customHeight="false" outlineLevel="0" collapsed="false">
      <c r="A182" s="261" t="s">
        <v>428</v>
      </c>
      <c r="B182" s="261" t="s">
        <v>718</v>
      </c>
      <c r="C182" s="262" t="n">
        <v>77.2047</v>
      </c>
      <c r="D182" s="270" t="n">
        <v>139.7917</v>
      </c>
      <c r="E182" s="264" t="n">
        <v>4.4179</v>
      </c>
      <c r="F182" s="264" t="n">
        <v>29.3606</v>
      </c>
      <c r="G182" s="264" t="n">
        <v>9.8688</v>
      </c>
      <c r="H182" s="264" t="n">
        <v>15.7805</v>
      </c>
    </row>
    <row r="183" customFormat="false" ht="12.85" hidden="false" customHeight="false" outlineLevel="0" collapsed="false">
      <c r="A183" s="266" t="s">
        <v>430</v>
      </c>
      <c r="B183" s="266" t="s">
        <v>719</v>
      </c>
      <c r="C183" s="267" t="n">
        <v>99.1688</v>
      </c>
      <c r="D183" s="271" t="n">
        <v>137.3519</v>
      </c>
      <c r="E183" s="269" t="n">
        <v>4.4943</v>
      </c>
      <c r="F183" s="269" t="n">
        <v>28.7506</v>
      </c>
      <c r="G183" s="269" t="n">
        <v>9.9284</v>
      </c>
      <c r="H183" s="269" t="n">
        <v>11.619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7.214</v>
      </c>
      <c r="D184" s="270" t="n">
        <v>150.767</v>
      </c>
      <c r="E184" s="264" t="n">
        <v>6.056</v>
      </c>
      <c r="F184" s="264" t="n">
        <v>22.2756</v>
      </c>
      <c r="G184" s="264" t="n">
        <v>8.1125</v>
      </c>
      <c r="H184" s="264" t="n">
        <v>12.268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59.602</v>
      </c>
      <c r="D185" s="271" t="n">
        <v>142.6264</v>
      </c>
      <c r="E185" s="269" t="n">
        <v>2.9381</v>
      </c>
      <c r="F185" s="269" t="n">
        <v>29.111</v>
      </c>
      <c r="G185" s="269" t="n">
        <v>10.3932</v>
      </c>
      <c r="H185" s="269" t="n">
        <v>12.3737</v>
      </c>
    </row>
    <row r="186" customFormat="false" ht="12.85" hidden="false" customHeight="false" outlineLevel="0" collapsed="false">
      <c r="A186" s="261" t="s">
        <v>436</v>
      </c>
      <c r="B186" s="261" t="s">
        <v>720</v>
      </c>
      <c r="C186" s="262" t="n">
        <v>11.9936</v>
      </c>
      <c r="D186" s="270" t="n">
        <v>126.1514</v>
      </c>
      <c r="E186" s="264" t="n">
        <v>2.9275</v>
      </c>
      <c r="F186" s="264" t="n">
        <v>41.9802</v>
      </c>
      <c r="G186" s="264" t="n">
        <v>15.0727</v>
      </c>
      <c r="H186" s="264" t="n">
        <v>20.2096</v>
      </c>
    </row>
    <row r="187" customFormat="false" ht="12.85" hidden="false" customHeight="false" outlineLevel="0" collapsed="false">
      <c r="A187" s="266" t="s">
        <v>438</v>
      </c>
      <c r="B187" s="266" t="s">
        <v>721</v>
      </c>
      <c r="C187" s="267" t="n">
        <v>11.0349</v>
      </c>
      <c r="D187" s="271" t="n">
        <v>150.4947</v>
      </c>
      <c r="E187" s="269" t="n">
        <v>9.5002</v>
      </c>
      <c r="F187" s="269" t="n">
        <v>23.7101</v>
      </c>
      <c r="G187" s="269" t="n">
        <v>1.3593</v>
      </c>
      <c r="H187" s="269" t="n">
        <v>13.079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36.4417</v>
      </c>
      <c r="D188" s="270" t="n">
        <v>131.7238</v>
      </c>
      <c r="E188" s="264" t="n">
        <v>3.5648</v>
      </c>
      <c r="F188" s="264" t="n">
        <v>36.3225</v>
      </c>
      <c r="G188" s="264" t="n">
        <v>12.0755</v>
      </c>
      <c r="H188" s="264" t="n">
        <v>15.343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4.6464</v>
      </c>
      <c r="D189" s="271" t="n">
        <v>133.7203</v>
      </c>
      <c r="E189" s="269" t="n">
        <v>1.3522</v>
      </c>
      <c r="F189" s="269" t="n">
        <v>31.0029</v>
      </c>
      <c r="G189" s="269" t="n">
        <v>3.2639</v>
      </c>
      <c r="H189" s="269" t="n">
        <v>16.3326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9.8396</v>
      </c>
      <c r="D190" s="270" t="n">
        <v>148.0571</v>
      </c>
      <c r="E190" s="264" t="n">
        <v>4.9071</v>
      </c>
      <c r="F190" s="264" t="n">
        <v>27.9277</v>
      </c>
      <c r="G190" s="264" t="n">
        <v>7.0661</v>
      </c>
      <c r="H190" s="264" t="n">
        <v>13.475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31.1582</v>
      </c>
      <c r="D191" s="271" t="n">
        <v>136.2461</v>
      </c>
      <c r="E191" s="269" t="n">
        <v>5.746</v>
      </c>
      <c r="F191" s="269" t="n">
        <v>35.005</v>
      </c>
      <c r="G191" s="269" t="n">
        <v>7.5216</v>
      </c>
      <c r="H191" s="269" t="n">
        <v>15.441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02.8361</v>
      </c>
      <c r="D192" s="270" t="n">
        <v>140.3585</v>
      </c>
      <c r="E192" s="264" t="n">
        <v>5.2787</v>
      </c>
      <c r="F192" s="264" t="n">
        <v>30.0466</v>
      </c>
      <c r="G192" s="264" t="n">
        <v>10.4843</v>
      </c>
      <c r="H192" s="264" t="n">
        <v>14.8451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82.6319</v>
      </c>
      <c r="D193" s="271" t="n">
        <v>157.5917</v>
      </c>
      <c r="E193" s="269" t="n">
        <v>18.0533</v>
      </c>
      <c r="F193" s="269" t="n">
        <v>22.4207</v>
      </c>
      <c r="G193" s="269" t="n">
        <v>6.6959</v>
      </c>
      <c r="H193" s="269" t="n">
        <v>13.5818</v>
      </c>
    </row>
    <row r="194" customFormat="false" ht="12.85" hidden="false" customHeight="false" outlineLevel="0" collapsed="false">
      <c r="A194" s="261" t="s">
        <v>454</v>
      </c>
      <c r="B194" s="261" t="s">
        <v>722</v>
      </c>
      <c r="C194" s="262" t="n">
        <v>478.0025</v>
      </c>
      <c r="D194" s="270" t="n">
        <v>134.3411</v>
      </c>
      <c r="E194" s="264" t="n">
        <v>1.8999</v>
      </c>
      <c r="F194" s="264" t="n">
        <v>29.5312</v>
      </c>
      <c r="G194" s="264" t="n">
        <v>8.0453</v>
      </c>
      <c r="H194" s="264" t="n">
        <v>13.3926</v>
      </c>
    </row>
    <row r="195" customFormat="false" ht="12.85" hidden="false" customHeight="false" outlineLevel="0" collapsed="false">
      <c r="A195" s="266" t="s">
        <v>458</v>
      </c>
      <c r="B195" s="266" t="s">
        <v>723</v>
      </c>
      <c r="C195" s="267" t="n">
        <v>365.4899</v>
      </c>
      <c r="D195" s="271" t="n">
        <v>139.9149</v>
      </c>
      <c r="E195" s="269" t="n">
        <v>2.4991</v>
      </c>
      <c r="F195" s="269" t="n">
        <v>24.6522</v>
      </c>
      <c r="G195" s="269" t="n">
        <v>6.9689</v>
      </c>
      <c r="H195" s="269" t="n">
        <v>14.4611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46.608</v>
      </c>
      <c r="D196" s="270" t="n">
        <v>139.578</v>
      </c>
      <c r="E196" s="264" t="n">
        <v>3.4035</v>
      </c>
      <c r="F196" s="264" t="n">
        <v>20.9998</v>
      </c>
      <c r="G196" s="264" t="n">
        <v>2.4748</v>
      </c>
      <c r="H196" s="264" t="n">
        <v>16.4502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120.5994</v>
      </c>
      <c r="D197" s="271" t="n">
        <v>147.392</v>
      </c>
      <c r="E197" s="269" t="n">
        <v>9.8226</v>
      </c>
      <c r="F197" s="269" t="n">
        <v>26.813</v>
      </c>
      <c r="G197" s="269" t="n">
        <v>7.9164</v>
      </c>
      <c r="H197" s="269" t="n">
        <v>14.574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413.13</v>
      </c>
      <c r="D198" s="270" t="n">
        <v>145.81</v>
      </c>
      <c r="E198" s="264" t="n">
        <v>6.1786</v>
      </c>
      <c r="F198" s="264" t="n">
        <v>23.1681</v>
      </c>
      <c r="G198" s="264" t="n">
        <v>4.6901</v>
      </c>
      <c r="H198" s="264" t="n">
        <v>15.1229</v>
      </c>
    </row>
    <row r="199" customFormat="false" ht="12.85" hidden="false" customHeight="false" outlineLevel="0" collapsed="false">
      <c r="A199" s="266" t="s">
        <v>466</v>
      </c>
      <c r="B199" s="266" t="s">
        <v>724</v>
      </c>
      <c r="C199" s="267" t="n">
        <v>545.592</v>
      </c>
      <c r="D199" s="271" t="n">
        <v>134.517</v>
      </c>
      <c r="E199" s="269" t="n">
        <v>4.1197</v>
      </c>
      <c r="F199" s="269" t="n">
        <v>33.3446</v>
      </c>
      <c r="G199" s="269" t="n">
        <v>10.2204</v>
      </c>
      <c r="H199" s="269" t="n">
        <v>13.690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9.3332</v>
      </c>
      <c r="D200" s="270" t="n">
        <v>138.7702</v>
      </c>
      <c r="E200" s="264" t="n">
        <v>3.2557</v>
      </c>
      <c r="F200" s="264" t="n">
        <v>30.7487</v>
      </c>
      <c r="G200" s="264" t="n">
        <v>11.9831</v>
      </c>
      <c r="H200" s="264" t="n">
        <v>12.2917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46.3538</v>
      </c>
      <c r="D201" s="271" t="n">
        <v>139.003</v>
      </c>
      <c r="E201" s="269" t="n">
        <v>3.9874</v>
      </c>
      <c r="F201" s="269" t="n">
        <v>33.6436</v>
      </c>
      <c r="G201" s="269" t="n">
        <v>9.3627</v>
      </c>
      <c r="H201" s="269" t="n">
        <v>16.3779</v>
      </c>
    </row>
    <row r="202" customFormat="false" ht="12.85" hidden="false" customHeight="false" outlineLevel="0" collapsed="false">
      <c r="A202" s="261" t="s">
        <v>472</v>
      </c>
      <c r="B202" s="261" t="s">
        <v>725</v>
      </c>
      <c r="C202" s="262" t="n">
        <v>947.8246</v>
      </c>
      <c r="D202" s="270" t="n">
        <v>126.8419</v>
      </c>
      <c r="E202" s="264" t="n">
        <v>1.5125</v>
      </c>
      <c r="F202" s="264" t="n">
        <v>38.4505</v>
      </c>
      <c r="G202" s="264" t="n">
        <v>8.2925</v>
      </c>
      <c r="H202" s="264" t="n">
        <v>15.0692</v>
      </c>
    </row>
    <row r="203" customFormat="false" ht="12.85" hidden="false" customHeight="false" outlineLevel="0" collapsed="false">
      <c r="A203" s="266" t="s">
        <v>474</v>
      </c>
      <c r="B203" s="266" t="s">
        <v>726</v>
      </c>
      <c r="C203" s="267" t="n">
        <v>27.7162</v>
      </c>
      <c r="D203" s="271" t="n">
        <v>147.4737</v>
      </c>
      <c r="E203" s="269" t="n">
        <v>4.8366</v>
      </c>
      <c r="F203" s="269" t="n">
        <v>27.1456</v>
      </c>
      <c r="G203" s="269" t="n">
        <v>5.7065</v>
      </c>
      <c r="H203" s="269" t="n">
        <v>12.5576</v>
      </c>
    </row>
    <row r="204" customFormat="false" ht="12.85" hidden="false" customHeight="false" outlineLevel="0" collapsed="false">
      <c r="A204" s="261" t="s">
        <v>476</v>
      </c>
      <c r="B204" s="261" t="s">
        <v>727</v>
      </c>
      <c r="C204" s="262" t="n">
        <v>86.3204</v>
      </c>
      <c r="D204" s="270" t="n">
        <v>143.1299</v>
      </c>
      <c r="E204" s="264" t="n">
        <v>10.0325</v>
      </c>
      <c r="F204" s="264" t="n">
        <v>29.6848</v>
      </c>
      <c r="G204" s="264" t="n">
        <v>4.9485</v>
      </c>
      <c r="H204" s="264" t="n">
        <v>11.7933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34.6563</v>
      </c>
      <c r="D205" s="271" t="n">
        <v>134.4915</v>
      </c>
      <c r="E205" s="269" t="n">
        <v>3.889</v>
      </c>
      <c r="F205" s="269" t="n">
        <v>33.647</v>
      </c>
      <c r="G205" s="269" t="n">
        <v>11.154</v>
      </c>
      <c r="H205" s="269" t="n">
        <v>15.693</v>
      </c>
    </row>
    <row r="206" customFormat="false" ht="12.85" hidden="false" customHeight="false" outlineLevel="0" collapsed="false">
      <c r="A206" s="261" t="s">
        <v>480</v>
      </c>
      <c r="B206" s="261" t="s">
        <v>728</v>
      </c>
      <c r="C206" s="262" t="n">
        <v>695.9966</v>
      </c>
      <c r="D206" s="270" t="n">
        <v>137.3786</v>
      </c>
      <c r="E206" s="264" t="n">
        <v>1.3074</v>
      </c>
      <c r="F206" s="264" t="n">
        <v>27.9111</v>
      </c>
      <c r="G206" s="264" t="n">
        <v>9.4423</v>
      </c>
      <c r="H206" s="264" t="n">
        <v>13.0331</v>
      </c>
    </row>
    <row r="207" customFormat="false" ht="12.85" hidden="false" customHeight="false" outlineLevel="0" collapsed="false">
      <c r="A207" s="266" t="s">
        <v>482</v>
      </c>
      <c r="B207" s="266" t="s">
        <v>729</v>
      </c>
      <c r="C207" s="267" t="n">
        <v>283.481</v>
      </c>
      <c r="D207" s="271" t="n">
        <v>142.9199</v>
      </c>
      <c r="E207" s="269" t="n">
        <v>6.1834</v>
      </c>
      <c r="F207" s="269" t="n">
        <v>27.285</v>
      </c>
      <c r="G207" s="269" t="n">
        <v>7.9817</v>
      </c>
      <c r="H207" s="269" t="n">
        <v>12.8636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59.1872</v>
      </c>
      <c r="D208" s="270" t="n">
        <v>146.2979</v>
      </c>
      <c r="E208" s="264" t="n">
        <v>3.2303</v>
      </c>
      <c r="F208" s="264" t="n">
        <v>21.5412</v>
      </c>
      <c r="G208" s="264" t="n">
        <v>4.0193</v>
      </c>
      <c r="H208" s="264" t="n">
        <v>12.6557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204.938</v>
      </c>
      <c r="D209" s="271" t="n">
        <v>123.7075</v>
      </c>
      <c r="E209" s="269" t="n">
        <v>1.8634</v>
      </c>
      <c r="F209" s="269" t="n">
        <v>41.0257</v>
      </c>
      <c r="G209" s="269" t="n">
        <v>13.0329</v>
      </c>
      <c r="H209" s="269" t="n">
        <v>17.1565</v>
      </c>
    </row>
    <row r="210" customFormat="false" ht="12.85" hidden="false" customHeight="false" outlineLevel="0" collapsed="false">
      <c r="A210" s="261" t="s">
        <v>488</v>
      </c>
      <c r="B210" s="261" t="s">
        <v>730</v>
      </c>
      <c r="C210" s="262" t="n">
        <v>101.1407</v>
      </c>
      <c r="D210" s="270" t="n">
        <v>141.0683</v>
      </c>
      <c r="E210" s="264" t="n">
        <v>1.4715</v>
      </c>
      <c r="F210" s="264" t="n">
        <v>31.3141</v>
      </c>
      <c r="G210" s="264" t="n">
        <v>8.821</v>
      </c>
      <c r="H210" s="264" t="n">
        <v>16.0604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26.6895</v>
      </c>
      <c r="D211" s="271" t="n">
        <v>159.4487</v>
      </c>
      <c r="E211" s="269" t="n">
        <v>14.3877</v>
      </c>
      <c r="F211" s="269" t="n">
        <v>24.4301</v>
      </c>
      <c r="G211" s="269" t="n">
        <v>5.028</v>
      </c>
      <c r="H211" s="269" t="n">
        <v>13.0929</v>
      </c>
    </row>
    <row r="212" customFormat="false" ht="12.85" hidden="false" customHeight="false" outlineLevel="0" collapsed="false">
      <c r="A212" s="261" t="s">
        <v>492</v>
      </c>
      <c r="B212" s="261" t="s">
        <v>731</v>
      </c>
      <c r="C212" s="262" t="n">
        <v>99.0215</v>
      </c>
      <c r="D212" s="270" t="n">
        <v>151.0242</v>
      </c>
      <c r="E212" s="264" t="n">
        <v>17.555</v>
      </c>
      <c r="F212" s="264" t="n">
        <v>31.2952</v>
      </c>
      <c r="G212" s="264" t="n">
        <v>12.5522</v>
      </c>
      <c r="H212" s="264" t="n">
        <v>16.206</v>
      </c>
    </row>
    <row r="213" customFormat="false" ht="12.85" hidden="false" customHeight="false" outlineLevel="0" collapsed="false">
      <c r="A213" s="266" t="s">
        <v>494</v>
      </c>
      <c r="B213" s="266" t="s">
        <v>732</v>
      </c>
      <c r="C213" s="267" t="n">
        <v>770.6398</v>
      </c>
      <c r="D213" s="271" t="n">
        <v>127.9858</v>
      </c>
      <c r="E213" s="269" t="n">
        <v>0.6251</v>
      </c>
      <c r="F213" s="269" t="n">
        <v>34.0638</v>
      </c>
      <c r="G213" s="269" t="n">
        <v>11.1965</v>
      </c>
      <c r="H213" s="269" t="n">
        <v>12.7875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768.7366</v>
      </c>
      <c r="D214" s="270" t="n">
        <v>132.0564</v>
      </c>
      <c r="E214" s="264" t="n">
        <v>0.5344</v>
      </c>
      <c r="F214" s="264" t="n">
        <v>32.6772</v>
      </c>
      <c r="G214" s="264" t="n">
        <v>10.5979</v>
      </c>
      <c r="H214" s="264" t="n">
        <v>14.3483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558.9694</v>
      </c>
      <c r="D215" s="271" t="n">
        <v>133.688</v>
      </c>
      <c r="E215" s="269" t="n">
        <v>2.9527</v>
      </c>
      <c r="F215" s="269" t="n">
        <v>32.1766</v>
      </c>
      <c r="G215" s="269" t="n">
        <v>9.9518</v>
      </c>
      <c r="H215" s="269" t="n">
        <v>14.4598</v>
      </c>
    </row>
    <row r="216" customFormat="false" ht="12.85" hidden="false" customHeight="false" outlineLevel="0" collapsed="false">
      <c r="A216" s="261" t="s">
        <v>500</v>
      </c>
      <c r="B216" s="261" t="s">
        <v>733</v>
      </c>
      <c r="C216" s="262" t="n">
        <v>15.2921</v>
      </c>
      <c r="D216" s="270" t="n">
        <v>158.6104</v>
      </c>
      <c r="E216" s="264" t="n">
        <v>9.6265</v>
      </c>
      <c r="F216" s="264" t="n">
        <v>22.9385</v>
      </c>
      <c r="G216" s="264" t="n">
        <v>9.0606</v>
      </c>
      <c r="H216" s="264" t="n">
        <v>12.2176</v>
      </c>
    </row>
    <row r="217" customFormat="false" ht="12.85" hidden="false" customHeight="false" outlineLevel="0" collapsed="false">
      <c r="A217" s="266" t="s">
        <v>502</v>
      </c>
      <c r="B217" s="266" t="s">
        <v>734</v>
      </c>
      <c r="C217" s="267" t="n">
        <v>522.5249</v>
      </c>
      <c r="D217" s="271" t="n">
        <v>117.8046</v>
      </c>
      <c r="E217" s="269" t="n">
        <v>0.5697</v>
      </c>
      <c r="F217" s="269" t="n">
        <v>45.204</v>
      </c>
      <c r="G217" s="269" t="n">
        <v>12.6853</v>
      </c>
      <c r="H217" s="269" t="n">
        <v>11.6068</v>
      </c>
    </row>
    <row r="218" customFormat="false" ht="12.85" hidden="false" customHeight="false" outlineLevel="0" collapsed="false">
      <c r="A218" s="261" t="s">
        <v>504</v>
      </c>
      <c r="B218" s="261" t="s">
        <v>735</v>
      </c>
      <c r="C218" s="262" t="n">
        <v>42.1291</v>
      </c>
      <c r="D218" s="270" t="n">
        <v>142.8507</v>
      </c>
      <c r="E218" s="264" t="n">
        <v>4.6616</v>
      </c>
      <c r="F218" s="264" t="n">
        <v>27.6584</v>
      </c>
      <c r="G218" s="264" t="n">
        <v>5.9618</v>
      </c>
      <c r="H218" s="264" t="n">
        <v>14.5191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585.7061</v>
      </c>
      <c r="D219" s="271" t="n">
        <v>140.842</v>
      </c>
      <c r="E219" s="269" t="n">
        <v>7.6423</v>
      </c>
      <c r="F219" s="269" t="n">
        <v>22.9872</v>
      </c>
      <c r="G219" s="269" t="n">
        <v>2.966</v>
      </c>
      <c r="H219" s="269" t="n">
        <v>15.5608</v>
      </c>
    </row>
    <row r="220" customFormat="false" ht="12.85" hidden="false" customHeight="false" outlineLevel="0" collapsed="false">
      <c r="A220" s="261" t="s">
        <v>508</v>
      </c>
      <c r="B220" s="261" t="s">
        <v>736</v>
      </c>
      <c r="C220" s="262" t="n">
        <v>549.4292</v>
      </c>
      <c r="D220" s="270" t="n">
        <v>143.7076</v>
      </c>
      <c r="E220" s="264" t="n">
        <v>10.4903</v>
      </c>
      <c r="F220" s="264" t="n">
        <v>23.6225</v>
      </c>
      <c r="G220" s="264" t="n">
        <v>4.59</v>
      </c>
      <c r="H220" s="264" t="n">
        <v>15.5901</v>
      </c>
    </row>
    <row r="221" customFormat="false" ht="12.85" hidden="false" customHeight="false" outlineLevel="0" collapsed="false">
      <c r="A221" s="266" t="s">
        <v>510</v>
      </c>
      <c r="B221" s="266" t="s">
        <v>737</v>
      </c>
      <c r="C221" s="267" t="n">
        <v>217.0529</v>
      </c>
      <c r="D221" s="271" t="n">
        <v>157.7106</v>
      </c>
      <c r="E221" s="269" t="n">
        <v>8.49</v>
      </c>
      <c r="F221" s="269" t="n">
        <v>23.2729</v>
      </c>
      <c r="G221" s="269" t="n">
        <v>3.4657</v>
      </c>
      <c r="H221" s="269" t="n">
        <v>14.6595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66.0025</v>
      </c>
      <c r="D222" s="270" t="n">
        <v>158.1281</v>
      </c>
      <c r="E222" s="264" t="n">
        <v>14.246</v>
      </c>
      <c r="F222" s="264" t="n">
        <v>24.0756</v>
      </c>
      <c r="G222" s="264" t="n">
        <v>2.6724</v>
      </c>
      <c r="H222" s="264" t="n">
        <v>17.701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701.6283</v>
      </c>
      <c r="D223" s="271" t="n">
        <v>159.4454</v>
      </c>
      <c r="E223" s="269" t="n">
        <v>14.3007</v>
      </c>
      <c r="F223" s="269" t="n">
        <v>28.0796</v>
      </c>
      <c r="G223" s="269" t="n">
        <v>5.9406</v>
      </c>
      <c r="H223" s="269" t="n">
        <v>16.5162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1517.3437</v>
      </c>
      <c r="D224" s="270" t="n">
        <v>155.8275</v>
      </c>
      <c r="E224" s="264" t="n">
        <v>10.8095</v>
      </c>
      <c r="F224" s="264" t="n">
        <v>25.725</v>
      </c>
      <c r="G224" s="264" t="n">
        <v>6.7618</v>
      </c>
      <c r="H224" s="264" t="n">
        <v>14.6035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118.3223</v>
      </c>
      <c r="D225" s="271" t="n">
        <v>159.7147</v>
      </c>
      <c r="E225" s="269" t="n">
        <v>11.7245</v>
      </c>
      <c r="F225" s="269" t="n">
        <v>23.5667</v>
      </c>
      <c r="G225" s="269" t="n">
        <v>2.7816</v>
      </c>
      <c r="H225" s="269" t="n">
        <v>17.4554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196.8383</v>
      </c>
      <c r="D226" s="270" t="n">
        <v>162.2007</v>
      </c>
      <c r="E226" s="264" t="n">
        <v>16.0117</v>
      </c>
      <c r="F226" s="264" t="n">
        <v>24.3479</v>
      </c>
      <c r="G226" s="264" t="n">
        <v>5.7257</v>
      </c>
      <c r="H226" s="264" t="n">
        <v>12.043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71.368</v>
      </c>
      <c r="D227" s="271" t="n">
        <v>150.5345</v>
      </c>
      <c r="E227" s="269" t="n">
        <v>10.2001</v>
      </c>
      <c r="F227" s="269" t="n">
        <v>29.521</v>
      </c>
      <c r="G227" s="269" t="n">
        <v>7.8599</v>
      </c>
      <c r="H227" s="269" t="n">
        <v>13.8754</v>
      </c>
    </row>
    <row r="228" customFormat="false" ht="12.85" hidden="false" customHeight="false" outlineLevel="0" collapsed="false">
      <c r="A228" s="261" t="s">
        <v>524</v>
      </c>
      <c r="B228" s="261" t="s">
        <v>738</v>
      </c>
      <c r="C228" s="262" t="n">
        <v>142.8332</v>
      </c>
      <c r="D228" s="270" t="n">
        <v>136.4403</v>
      </c>
      <c r="E228" s="264" t="n">
        <v>3.8918</v>
      </c>
      <c r="F228" s="264" t="n">
        <v>32.6797</v>
      </c>
      <c r="G228" s="264" t="n">
        <v>8.8805</v>
      </c>
      <c r="H228" s="264" t="n">
        <v>16.0543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83.8383</v>
      </c>
      <c r="D229" s="271" t="n">
        <v>143.1001</v>
      </c>
      <c r="E229" s="269" t="n">
        <v>4.4045</v>
      </c>
      <c r="F229" s="269" t="n">
        <v>25.8874</v>
      </c>
      <c r="G229" s="269" t="n">
        <v>5.5474</v>
      </c>
      <c r="H229" s="269" t="n">
        <v>14.891</v>
      </c>
    </row>
    <row r="230" customFormat="false" ht="12.85" hidden="false" customHeight="false" outlineLevel="0" collapsed="false">
      <c r="A230" s="261" t="s">
        <v>528</v>
      </c>
      <c r="B230" s="261" t="s">
        <v>739</v>
      </c>
      <c r="C230" s="262" t="n">
        <v>796.5116</v>
      </c>
      <c r="D230" s="270" t="n">
        <v>143.4346</v>
      </c>
      <c r="E230" s="264" t="n">
        <v>2.2104</v>
      </c>
      <c r="F230" s="264" t="n">
        <v>27.5572</v>
      </c>
      <c r="G230" s="264" t="n">
        <v>8.3449</v>
      </c>
      <c r="H230" s="264" t="n">
        <v>14.038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38.722</v>
      </c>
      <c r="D231" s="271" t="n">
        <v>149.4212</v>
      </c>
      <c r="E231" s="269" t="n">
        <v>3.7795</v>
      </c>
      <c r="F231" s="269" t="n">
        <v>22.7215</v>
      </c>
      <c r="G231" s="269" t="n">
        <v>2.8522</v>
      </c>
      <c r="H231" s="269" t="n">
        <v>15.5386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9.8434</v>
      </c>
      <c r="D232" s="270" t="n">
        <v>156.2592</v>
      </c>
      <c r="E232" s="264" t="n">
        <v>5.1542</v>
      </c>
      <c r="F232" s="264" t="n">
        <v>17.8844</v>
      </c>
      <c r="G232" s="264" t="n">
        <v>1.803</v>
      </c>
      <c r="H232" s="264" t="n">
        <v>15.1407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424.0446</v>
      </c>
      <c r="D233" s="271" t="n">
        <v>149.553</v>
      </c>
      <c r="E233" s="269" t="n">
        <v>7.9982</v>
      </c>
      <c r="F233" s="269" t="n">
        <v>24.1161</v>
      </c>
      <c r="G233" s="269" t="n">
        <v>8.3383</v>
      </c>
      <c r="H233" s="269" t="n">
        <v>13.7387</v>
      </c>
    </row>
    <row r="234" customFormat="false" ht="12.85" hidden="false" customHeight="false" outlineLevel="0" collapsed="false">
      <c r="A234" s="261" t="s">
        <v>538</v>
      </c>
      <c r="B234" s="261" t="s">
        <v>539</v>
      </c>
      <c r="C234" s="262" t="n">
        <v>16.7205</v>
      </c>
      <c r="D234" s="270" t="n">
        <v>156.2539</v>
      </c>
      <c r="E234" s="264" t="n">
        <v>6.4357</v>
      </c>
      <c r="F234" s="264" t="n">
        <v>23.5167</v>
      </c>
      <c r="G234" s="264" t="n">
        <v>4.8376</v>
      </c>
      <c r="H234" s="264" t="n">
        <v>16.5859</v>
      </c>
    </row>
    <row r="235" customFormat="false" ht="12.85" hidden="false" customHeight="false" outlineLevel="0" collapsed="false">
      <c r="A235" s="266" t="s">
        <v>540</v>
      </c>
      <c r="B235" s="266" t="s">
        <v>541</v>
      </c>
      <c r="C235" s="267" t="n">
        <v>14.0353</v>
      </c>
      <c r="D235" s="271" t="n">
        <v>161.2937</v>
      </c>
      <c r="E235" s="269" t="n">
        <v>8.257</v>
      </c>
      <c r="F235" s="269" t="n">
        <v>14.8138</v>
      </c>
      <c r="G235" s="269" t="n">
        <v>1.9</v>
      </c>
      <c r="H235" s="269" t="n">
        <v>12.2172</v>
      </c>
    </row>
    <row r="236" customFormat="false" ht="12.85" hidden="false" customHeight="false" outlineLevel="0" collapsed="false">
      <c r="A236" s="261" t="s">
        <v>542</v>
      </c>
      <c r="B236" s="261" t="s">
        <v>543</v>
      </c>
      <c r="C236" s="262" t="n">
        <v>25.4083</v>
      </c>
      <c r="D236" s="270" t="n">
        <v>156.7232</v>
      </c>
      <c r="E236" s="264" t="n">
        <v>12.7745</v>
      </c>
      <c r="F236" s="264" t="n">
        <v>32.5785</v>
      </c>
      <c r="G236" s="264" t="n">
        <v>16.0225</v>
      </c>
      <c r="H236" s="264" t="n">
        <v>10.4557</v>
      </c>
    </row>
    <row r="237" customFormat="false" ht="12.85" hidden="false" customHeight="false" outlineLevel="0" collapsed="false">
      <c r="A237" s="266" t="s">
        <v>544</v>
      </c>
      <c r="B237" s="266" t="s">
        <v>740</v>
      </c>
      <c r="C237" s="267" t="n">
        <v>14.9452</v>
      </c>
      <c r="D237" s="271" t="n">
        <v>152.185</v>
      </c>
      <c r="E237" s="269" t="n">
        <v>2.9404</v>
      </c>
      <c r="F237" s="269" t="n">
        <v>24.021</v>
      </c>
      <c r="G237" s="269" t="n">
        <v>0.8327</v>
      </c>
      <c r="H237" s="269" t="n">
        <v>12.6387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1402.309</v>
      </c>
      <c r="D238" s="270" t="n">
        <v>139.627</v>
      </c>
      <c r="E238" s="264" t="n">
        <v>5.369</v>
      </c>
      <c r="F238" s="264" t="n">
        <v>32.9449</v>
      </c>
      <c r="G238" s="264" t="n">
        <v>12.1159</v>
      </c>
      <c r="H238" s="264" t="n">
        <v>12.2844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145.2421</v>
      </c>
      <c r="D239" s="271" t="n">
        <v>133.7866</v>
      </c>
      <c r="E239" s="269" t="n">
        <v>4.1905</v>
      </c>
      <c r="F239" s="269" t="n">
        <v>34.0744</v>
      </c>
      <c r="G239" s="269" t="n">
        <v>12.5014</v>
      </c>
      <c r="H239" s="269" t="n">
        <v>12.7587</v>
      </c>
    </row>
    <row r="240" customFormat="false" ht="12.85" hidden="false" customHeight="false" outlineLevel="0" collapsed="false">
      <c r="A240" s="261" t="s">
        <v>550</v>
      </c>
      <c r="B240" s="261" t="s">
        <v>551</v>
      </c>
      <c r="C240" s="262" t="n">
        <v>116.9388</v>
      </c>
      <c r="D240" s="270" t="n">
        <v>144.0345</v>
      </c>
      <c r="E240" s="264" t="n">
        <v>3.7896</v>
      </c>
      <c r="F240" s="264" t="n">
        <v>28.3097</v>
      </c>
      <c r="G240" s="264" t="n">
        <v>8.3002</v>
      </c>
      <c r="H240" s="264" t="n">
        <v>15.6759</v>
      </c>
    </row>
    <row r="241" customFormat="false" ht="12.85" hidden="false" customHeight="false" outlineLevel="0" collapsed="false">
      <c r="A241" s="266" t="s">
        <v>552</v>
      </c>
      <c r="B241" s="266" t="s">
        <v>553</v>
      </c>
      <c r="C241" s="267" t="n">
        <v>41.7838</v>
      </c>
      <c r="D241" s="271" t="n">
        <v>143.5524</v>
      </c>
      <c r="E241" s="269" t="n">
        <v>2.7835</v>
      </c>
      <c r="F241" s="269" t="n">
        <v>29.5576</v>
      </c>
      <c r="G241" s="269" t="n">
        <v>4.5911</v>
      </c>
      <c r="H241" s="269" t="n">
        <v>14.706</v>
      </c>
    </row>
    <row r="242" customFormat="false" ht="12.85" hidden="false" customHeight="false" outlineLevel="0" collapsed="false">
      <c r="A242" s="261" t="s">
        <v>554</v>
      </c>
      <c r="B242" s="261" t="s">
        <v>555</v>
      </c>
      <c r="C242" s="262" t="n">
        <v>64.2889</v>
      </c>
      <c r="D242" s="270" t="n">
        <v>138.8968</v>
      </c>
      <c r="E242" s="264" t="n">
        <v>7.2532</v>
      </c>
      <c r="F242" s="264" t="n">
        <v>34.5152</v>
      </c>
      <c r="G242" s="264" t="n">
        <v>15.237</v>
      </c>
      <c r="H242" s="264" t="n">
        <v>14.7691</v>
      </c>
    </row>
    <row r="243" customFormat="false" ht="12.85" hidden="false" customHeight="false" outlineLevel="0" collapsed="false">
      <c r="A243" s="266" t="s">
        <v>556</v>
      </c>
      <c r="B243" s="266" t="s">
        <v>741</v>
      </c>
      <c r="C243" s="267" t="n">
        <v>761.8748</v>
      </c>
      <c r="D243" s="271" t="n">
        <v>141.3367</v>
      </c>
      <c r="E243" s="269" t="n">
        <v>3.0516</v>
      </c>
      <c r="F243" s="269" t="n">
        <v>29.4897</v>
      </c>
      <c r="G243" s="269" t="n">
        <v>7.6779</v>
      </c>
      <c r="H243" s="269" t="n">
        <v>15.2667</v>
      </c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6:02Z</dcterms:created>
  <dc:creator>MPSV ČR - SSZ</dc:creator>
  <dc:description/>
  <dc:language>en-US</dc:language>
  <cp:lastModifiedBy>Novotný Michal</cp:lastModifiedBy>
  <dcterms:modified xsi:type="dcterms:W3CDTF">2010-12-07T09:16:09Z</dcterms:modified>
  <cp:revision>0</cp:revision>
  <dc:subject>3. čtvrtletí 2009 - kraj CZ031</dc:subject>
  <dc:title>Regionální statistika ceny práce</dc:title>
</cp:coreProperties>
</file>