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99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3</c:v>
                </c:pt>
              </c:numCache>
            </c:numRef>
          </c:val>
        </c:ser>
        <c:gapWidth val="300"/>
        <c:overlap val="100"/>
        <c:axId val="69313669"/>
        <c:axId val="3387135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67</c:v>
                </c:pt>
              </c:numCache>
            </c:numRef>
          </c:xVal>
          <c:smooth val="0"/>
        </c:ser>
        <c:axId val="64206625"/>
        <c:axId val="92507679"/>
      </c:scatterChart>
      <c:catAx>
        <c:axId val="693136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71356"/>
        <c:crossesAt val="0"/>
        <c:auto val="1"/>
        <c:lblAlgn val="ctr"/>
        <c:lblOffset val="100"/>
        <c:noMultiLvlLbl val="0"/>
      </c:catAx>
      <c:valAx>
        <c:axId val="338713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13669"/>
        <c:crossesAt val="1"/>
        <c:crossBetween val="midCat"/>
        <c:majorUnit val="20"/>
      </c:valAx>
      <c:valAx>
        <c:axId val="6420662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07679"/>
        <c:crosses val="max"/>
        <c:crossBetween val="midCat"/>
      </c:valAx>
      <c:valAx>
        <c:axId val="925076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066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8</c:v>
                </c:pt>
                <c:pt idx="1">
                  <c:v>6.7269</c:v>
                </c:pt>
                <c:pt idx="2">
                  <c:v>19.0032</c:v>
                </c:pt>
                <c:pt idx="3">
                  <c:v>7.379</c:v>
                </c:pt>
                <c:pt idx="4">
                  <c:v>6.8301</c:v>
                </c:pt>
                <c:pt idx="5">
                  <c:v>1.7666</c:v>
                </c:pt>
                <c:pt idx="6">
                  <c:v>23.2401</c:v>
                </c:pt>
                <c:pt idx="7">
                  <c:v>22.2983</c:v>
                </c:pt>
                <c:pt idx="8">
                  <c:v>6.9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56.1703</c:v>
                </c:pt>
                <c:pt idx="1">
                  <c:v>23065.6604</c:v>
                </c:pt>
                <c:pt idx="2">
                  <c:v>18077.0123</c:v>
                </c:pt>
                <c:pt idx="3">
                  <c:v>15362.5874</c:v>
                </c:pt>
                <c:pt idx="4">
                  <c:v>11616.1087</c:v>
                </c:pt>
                <c:pt idx="5">
                  <c:v>13846.3639</c:v>
                </c:pt>
                <c:pt idx="6">
                  <c:v>15340.5</c:v>
                </c:pt>
                <c:pt idx="7">
                  <c:v>14960</c:v>
                </c:pt>
                <c:pt idx="8">
                  <c:v>11638.05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56.0606</c:v>
                </c:pt>
                <c:pt idx="1">
                  <c:v>6840.9443</c:v>
                </c:pt>
                <c:pt idx="2">
                  <c:v>4397.8759</c:v>
                </c:pt>
                <c:pt idx="3">
                  <c:v>2855.9679</c:v>
                </c:pt>
                <c:pt idx="4">
                  <c:v>1974.1135</c:v>
                </c:pt>
                <c:pt idx="5">
                  <c:v>1997.1361</c:v>
                </c:pt>
                <c:pt idx="6">
                  <c:v>3187.1666</c:v>
                </c:pt>
                <c:pt idx="7">
                  <c:v>3467.1666</c:v>
                </c:pt>
                <c:pt idx="8">
                  <c:v>2005.18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15.2691</c:v>
                </c:pt>
                <c:pt idx="1">
                  <c:v>10093.3953</c:v>
                </c:pt>
                <c:pt idx="2">
                  <c:v>7104.4771</c:v>
                </c:pt>
                <c:pt idx="3">
                  <c:v>3620.278</c:v>
                </c:pt>
                <c:pt idx="4">
                  <c:v>3147.1111</c:v>
                </c:pt>
                <c:pt idx="5">
                  <c:v>2302.0558</c:v>
                </c:pt>
                <c:pt idx="6">
                  <c:v>4388.5</c:v>
                </c:pt>
                <c:pt idx="7">
                  <c:v>4099</c:v>
                </c:pt>
                <c:pt idx="8">
                  <c:v>2990.765</c:v>
                </c:pt>
              </c:numCache>
            </c:numRef>
          </c:val>
        </c:ser>
        <c:gapWidth val="150"/>
        <c:overlap val="100"/>
        <c:axId val="31694174"/>
        <c:axId val="18733634"/>
      </c:barChart>
      <c:catAx>
        <c:axId val="31694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33634"/>
        <c:crossesAt val="0"/>
        <c:auto val="1"/>
        <c:lblAlgn val="ctr"/>
        <c:lblOffset val="100"/>
        <c:noMultiLvlLbl val="0"/>
      </c:catAx>
      <c:valAx>
        <c:axId val="18733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94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8</c:v>
                </c:pt>
                <c:pt idx="1">
                  <c:v>75.97</c:v>
                </c:pt>
                <c:pt idx="2">
                  <c:v>74.44</c:v>
                </c:pt>
                <c:pt idx="3">
                  <c:v>77.22</c:v>
                </c:pt>
                <c:pt idx="4">
                  <c:v>71.62</c:v>
                </c:pt>
                <c:pt idx="5">
                  <c:v>75.08</c:v>
                </c:pt>
                <c:pt idx="6">
                  <c:v>66.52</c:v>
                </c:pt>
                <c:pt idx="7">
                  <c:v>68.37</c:v>
                </c:pt>
                <c:pt idx="8">
                  <c:v>75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1</c:v>
                </c:pt>
                <c:pt idx="1">
                  <c:v>12.8</c:v>
                </c:pt>
                <c:pt idx="2">
                  <c:v>13.82</c:v>
                </c:pt>
                <c:pt idx="3">
                  <c:v>12.09</c:v>
                </c:pt>
                <c:pt idx="4">
                  <c:v>13.52</c:v>
                </c:pt>
                <c:pt idx="5">
                  <c:v>8.39</c:v>
                </c:pt>
                <c:pt idx="6">
                  <c:v>17.41</c:v>
                </c:pt>
                <c:pt idx="7">
                  <c:v>14.52</c:v>
                </c:pt>
                <c:pt idx="8">
                  <c:v>11.3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6</c:v>
                </c:pt>
                <c:pt idx="2">
                  <c:v>0.28</c:v>
                </c:pt>
                <c:pt idx="3">
                  <c:v>0.2</c:v>
                </c:pt>
                <c:pt idx="4">
                  <c:v>0.7</c:v>
                </c:pt>
                <c:pt idx="5">
                  <c:v>1.76</c:v>
                </c:pt>
                <c:pt idx="6">
                  <c:v>0.83</c:v>
                </c:pt>
                <c:pt idx="7">
                  <c:v>0.9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4.12</c:v>
                </c:pt>
                <c:pt idx="2">
                  <c:v>3.89</c:v>
                </c:pt>
                <c:pt idx="3">
                  <c:v>2.9</c:v>
                </c:pt>
                <c:pt idx="4">
                  <c:v>7.02</c:v>
                </c:pt>
                <c:pt idx="5">
                  <c:v>4.95</c:v>
                </c:pt>
                <c:pt idx="6">
                  <c:v>4.22</c:v>
                </c:pt>
                <c:pt idx="7">
                  <c:v>6.22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8</c:v>
                </c:pt>
                <c:pt idx="1">
                  <c:v>6.4</c:v>
                </c:pt>
                <c:pt idx="2">
                  <c:v>7.4</c:v>
                </c:pt>
                <c:pt idx="3">
                  <c:v>7.58</c:v>
                </c:pt>
                <c:pt idx="4">
                  <c:v>7.11</c:v>
                </c:pt>
                <c:pt idx="5">
                  <c:v>9.79</c:v>
                </c:pt>
                <c:pt idx="6">
                  <c:v>10.57</c:v>
                </c:pt>
                <c:pt idx="7">
                  <c:v>9.72</c:v>
                </c:pt>
                <c:pt idx="8">
                  <c:v>8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5</c:v>
                </c:pt>
                <c:pt idx="2">
                  <c:v>0.17</c:v>
                </c:pt>
                <c:pt idx="3">
                  <c:v>0.01</c:v>
                </c:pt>
                <c:pt idx="4">
                  <c:v>0.03</c:v>
                </c:pt>
                <c:pt idx="5">
                  <c:v>0.03</c:v>
                </c:pt>
                <c:pt idx="6">
                  <c:v>0.45</c:v>
                </c:pt>
                <c:pt idx="7">
                  <c:v>0.2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6990778"/>
        <c:axId val="5561364"/>
      </c:barChart>
      <c:catAx>
        <c:axId val="1699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61364"/>
        <c:crossesAt val="0"/>
        <c:auto val="1"/>
        <c:lblAlgn val="ctr"/>
        <c:lblOffset val="100"/>
        <c:noMultiLvlLbl val="0"/>
      </c:catAx>
      <c:valAx>
        <c:axId val="55613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9907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99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3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8</v>
      </c>
      <c r="E22" s="53" t="n">
        <v>86.58</v>
      </c>
      <c r="F22" s="54" t="n">
        <v>22.82</v>
      </c>
      <c r="G22" s="55" t="n">
        <v>34.33</v>
      </c>
      <c r="H22" s="56" t="n">
        <v>46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8</v>
      </c>
      <c r="E13" s="102" t="n">
        <v>193.45</v>
      </c>
      <c r="F13" s="103" t="n">
        <v>103.35</v>
      </c>
      <c r="G13" s="103" t="n">
        <v>462.12</v>
      </c>
      <c r="H13" s="103" t="n">
        <v>255.08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69</v>
      </c>
      <c r="E14" s="108" t="n">
        <v>168.03</v>
      </c>
      <c r="F14" s="109" t="n">
        <v>111.31</v>
      </c>
      <c r="G14" s="109" t="n">
        <v>291.64</v>
      </c>
      <c r="H14" s="109" t="n">
        <v>187.69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032</v>
      </c>
      <c r="E15" s="102" t="n">
        <v>130.27</v>
      </c>
      <c r="F15" s="103" t="n">
        <v>84.19</v>
      </c>
      <c r="G15" s="103" t="n">
        <v>214.88</v>
      </c>
      <c r="H15" s="103" t="n">
        <v>142.71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79</v>
      </c>
      <c r="E16" s="108" t="n">
        <v>105.12</v>
      </c>
      <c r="F16" s="109" t="n">
        <v>73.07</v>
      </c>
      <c r="G16" s="109" t="n">
        <v>149.04</v>
      </c>
      <c r="H16" s="109" t="n">
        <v>112.28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301</v>
      </c>
      <c r="E17" s="102" t="n">
        <v>74.29</v>
      </c>
      <c r="F17" s="103" t="n">
        <v>58.2</v>
      </c>
      <c r="G17" s="103" t="n">
        <v>123.66</v>
      </c>
      <c r="H17" s="103" t="n">
        <v>84.39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666</v>
      </c>
      <c r="E18" s="108" t="n">
        <v>85.49</v>
      </c>
      <c r="F18" s="109" t="n">
        <v>68.76</v>
      </c>
      <c r="G18" s="109" t="n">
        <v>143.02</v>
      </c>
      <c r="H18" s="109" t="n">
        <v>94.35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401</v>
      </c>
      <c r="E19" s="102" t="n">
        <v>104.45</v>
      </c>
      <c r="F19" s="103" t="n">
        <v>75.17</v>
      </c>
      <c r="G19" s="103" t="n">
        <v>162.3</v>
      </c>
      <c r="H19" s="103" t="n">
        <v>112.18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983</v>
      </c>
      <c r="E20" s="108" t="n">
        <v>103.92</v>
      </c>
      <c r="F20" s="109" t="n">
        <v>69.93</v>
      </c>
      <c r="G20" s="109" t="n">
        <v>153.4</v>
      </c>
      <c r="H20" s="109" t="n">
        <v>108.75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275</v>
      </c>
      <c r="E21" s="102" t="n">
        <v>79.46</v>
      </c>
      <c r="F21" s="103" t="n">
        <v>55.96</v>
      </c>
      <c r="G21" s="103" t="n">
        <v>118.33</v>
      </c>
      <c r="H21" s="103" t="n">
        <v>83.924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4</v>
      </c>
      <c r="F23" s="116" t="n">
        <v>69.7</v>
      </c>
      <c r="G23" s="116" t="n">
        <v>190.36</v>
      </c>
      <c r="H23" s="117" t="n">
        <v>126.4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001</v>
      </c>
      <c r="E13" s="102" t="n">
        <v>84.03</v>
      </c>
      <c r="F13" s="103" t="n">
        <v>58.5</v>
      </c>
      <c r="G13" s="103" t="n">
        <v>108.98</v>
      </c>
      <c r="H13" s="103" t="n">
        <v>85.21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852</v>
      </c>
      <c r="E14" s="108" t="n">
        <v>105.39</v>
      </c>
      <c r="F14" s="109" t="n">
        <v>71</v>
      </c>
      <c r="G14" s="109" t="n">
        <v>166.16</v>
      </c>
      <c r="H14" s="109" t="n">
        <v>114.14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627</v>
      </c>
      <c r="E15" s="102" t="n">
        <v>114.89</v>
      </c>
      <c r="F15" s="103" t="n">
        <v>71.2</v>
      </c>
      <c r="G15" s="103" t="n">
        <v>203.45</v>
      </c>
      <c r="H15" s="103" t="n">
        <v>130.879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814</v>
      </c>
      <c r="E16" s="108" t="n">
        <v>112.36</v>
      </c>
      <c r="F16" s="109" t="n">
        <v>70.65</v>
      </c>
      <c r="G16" s="109" t="n">
        <v>204.79</v>
      </c>
      <c r="H16" s="109" t="n">
        <v>133.43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9455</v>
      </c>
      <c r="E17" s="102" t="n">
        <v>105.38</v>
      </c>
      <c r="F17" s="103" t="n">
        <v>69</v>
      </c>
      <c r="G17" s="103" t="n">
        <v>181.88</v>
      </c>
      <c r="H17" s="103" t="n">
        <v>123.355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49</v>
      </c>
      <c r="E18" s="108" t="n">
        <v>106.25</v>
      </c>
      <c r="F18" s="109" t="n">
        <v>63.53</v>
      </c>
      <c r="G18" s="109" t="n">
        <v>196.37</v>
      </c>
      <c r="H18" s="109" t="n">
        <v>124.637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4</v>
      </c>
      <c r="F20" s="116" t="n">
        <v>69.7</v>
      </c>
      <c r="G20" s="116" t="n">
        <v>190.36</v>
      </c>
      <c r="H20" s="117" t="n">
        <v>126.4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303</v>
      </c>
      <c r="E37" s="102" t="n">
        <v>86.82</v>
      </c>
      <c r="F37" s="103" t="n">
        <v>62.59</v>
      </c>
      <c r="G37" s="103" t="n">
        <v>128.7</v>
      </c>
      <c r="H37" s="103" t="n">
        <v>92.52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83</v>
      </c>
      <c r="E38" s="108" t="n">
        <v>100.02</v>
      </c>
      <c r="F38" s="109" t="n">
        <v>68.06</v>
      </c>
      <c r="G38" s="109" t="n">
        <v>154.88</v>
      </c>
      <c r="H38" s="109" t="n">
        <v>106.494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5484</v>
      </c>
      <c r="E39" s="102" t="n">
        <v>121.71</v>
      </c>
      <c r="F39" s="103" t="n">
        <v>76.81</v>
      </c>
      <c r="G39" s="103" t="n">
        <v>205.74</v>
      </c>
      <c r="H39" s="103" t="n">
        <v>135.9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059</v>
      </c>
      <c r="E40" s="108" t="n">
        <v>126.63</v>
      </c>
      <c r="F40" s="109" t="n">
        <v>85.06</v>
      </c>
      <c r="G40" s="109" t="n">
        <v>237.8</v>
      </c>
      <c r="H40" s="109" t="n">
        <v>152.86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759</v>
      </c>
      <c r="E41" s="102" t="n">
        <v>184.93</v>
      </c>
      <c r="F41" s="103" t="n">
        <v>112.25</v>
      </c>
      <c r="G41" s="103" t="n">
        <v>367.48</v>
      </c>
      <c r="H41" s="103" t="n">
        <v>231.40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909</v>
      </c>
      <c r="E42" s="108" t="n">
        <v>83.84</v>
      </c>
      <c r="F42" s="109" t="n">
        <v>58.6</v>
      </c>
      <c r="G42" s="109" t="n">
        <v>147.31</v>
      </c>
      <c r="H42" s="109" t="n">
        <v>97.71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4</v>
      </c>
      <c r="F44" s="116" t="n">
        <v>69.7</v>
      </c>
      <c r="G44" s="116" t="n">
        <v>190.36</v>
      </c>
      <c r="H44" s="117" t="n">
        <v>126.4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7</v>
      </c>
      <c r="D13" s="138" t="n">
        <v>106</v>
      </c>
      <c r="E13" s="139" t="n">
        <v>530.975</v>
      </c>
      <c r="F13" s="140" t="n">
        <v>195</v>
      </c>
      <c r="G13" s="140" t="n">
        <v>1834.47</v>
      </c>
      <c r="H13" s="103" t="n">
        <v>770.767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31</v>
      </c>
      <c r="E14" s="144" t="n">
        <v>248.55</v>
      </c>
      <c r="F14" s="145" t="n">
        <v>120.02</v>
      </c>
      <c r="G14" s="145" t="n">
        <v>416.75</v>
      </c>
      <c r="H14" s="109" t="n">
        <v>271.594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68</v>
      </c>
      <c r="E15" s="139" t="n">
        <v>286.775</v>
      </c>
      <c r="F15" s="140" t="n">
        <v>172.53</v>
      </c>
      <c r="G15" s="140" t="n">
        <v>561.36</v>
      </c>
      <c r="H15" s="103" t="n">
        <v>339.6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1</v>
      </c>
      <c r="E16" s="144" t="n">
        <v>467.66</v>
      </c>
      <c r="F16" s="145" t="n">
        <v>150.54</v>
      </c>
      <c r="G16" s="145" t="n">
        <v>704.96</v>
      </c>
      <c r="H16" s="109" t="n">
        <v>442.66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8</v>
      </c>
      <c r="D17" s="138" t="n">
        <v>475</v>
      </c>
      <c r="E17" s="139" t="n">
        <v>126.25</v>
      </c>
      <c r="F17" s="140" t="n">
        <v>89.09</v>
      </c>
      <c r="G17" s="140" t="n">
        <v>242.24</v>
      </c>
      <c r="H17" s="103" t="n">
        <v>157.643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95.45</v>
      </c>
      <c r="F18" s="145" t="n">
        <v>101.41</v>
      </c>
      <c r="G18" s="145" t="n">
        <v>296.6</v>
      </c>
      <c r="H18" s="109" t="n">
        <v>190.454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349</v>
      </c>
      <c r="E19" s="139" t="n">
        <v>160.51</v>
      </c>
      <c r="F19" s="140" t="n">
        <v>133.54</v>
      </c>
      <c r="G19" s="140" t="n">
        <v>303.38</v>
      </c>
      <c r="H19" s="103" t="n">
        <v>190.41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2</v>
      </c>
      <c r="D20" s="143" t="n">
        <v>154</v>
      </c>
      <c r="E20" s="144" t="n">
        <v>310.095</v>
      </c>
      <c r="F20" s="145" t="n">
        <v>218.26</v>
      </c>
      <c r="G20" s="145" t="n">
        <v>726.18</v>
      </c>
      <c r="H20" s="109" t="n">
        <v>402.94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93</v>
      </c>
      <c r="E21" s="139" t="n">
        <v>198.75</v>
      </c>
      <c r="F21" s="140" t="n">
        <v>125.2</v>
      </c>
      <c r="G21" s="140" t="n">
        <v>373.6</v>
      </c>
      <c r="H21" s="103" t="n">
        <v>234.879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193</v>
      </c>
      <c r="E22" s="144" t="n">
        <v>282.09</v>
      </c>
      <c r="F22" s="145" t="n">
        <v>158.75</v>
      </c>
      <c r="G22" s="145" t="n">
        <v>655.39</v>
      </c>
      <c r="H22" s="109" t="n">
        <v>384.100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9</v>
      </c>
      <c r="E23" s="139" t="n">
        <v>280</v>
      </c>
      <c r="F23" s="140" t="n">
        <v>161.67</v>
      </c>
      <c r="G23" s="140" t="n">
        <v>670.15</v>
      </c>
      <c r="H23" s="103" t="n">
        <v>360.87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5</v>
      </c>
      <c r="D24" s="143" t="n">
        <v>173</v>
      </c>
      <c r="E24" s="144" t="n">
        <v>289.7</v>
      </c>
      <c r="F24" s="145" t="n">
        <v>151.35</v>
      </c>
      <c r="G24" s="145" t="n">
        <v>603</v>
      </c>
      <c r="H24" s="109" t="n">
        <v>357.89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27</v>
      </c>
      <c r="E25" s="139" t="n">
        <v>256.75</v>
      </c>
      <c r="F25" s="140" t="n">
        <v>114.93</v>
      </c>
      <c r="G25" s="140" t="n">
        <v>459.4</v>
      </c>
      <c r="H25" s="103" t="n">
        <v>273.79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4</v>
      </c>
      <c r="E26" s="144" t="n">
        <v>224.03</v>
      </c>
      <c r="F26" s="145" t="n">
        <v>123.54</v>
      </c>
      <c r="G26" s="145" t="n">
        <v>468.75</v>
      </c>
      <c r="H26" s="109" t="n">
        <v>299.1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34</v>
      </c>
      <c r="E27" s="139" t="n">
        <v>330.215</v>
      </c>
      <c r="F27" s="140" t="n">
        <v>192.66</v>
      </c>
      <c r="G27" s="140" t="n">
        <v>518.15</v>
      </c>
      <c r="H27" s="103" t="n">
        <v>332.35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74</v>
      </c>
      <c r="E28" s="144" t="n">
        <v>229.025</v>
      </c>
      <c r="F28" s="145" t="n">
        <v>147.8</v>
      </c>
      <c r="G28" s="145" t="n">
        <v>396.12</v>
      </c>
      <c r="H28" s="109" t="n">
        <v>270.353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2</v>
      </c>
      <c r="D29" s="138" t="n">
        <v>117</v>
      </c>
      <c r="E29" s="139" t="n">
        <v>228.7</v>
      </c>
      <c r="F29" s="140" t="n">
        <v>117.64</v>
      </c>
      <c r="G29" s="140" t="n">
        <v>422.31</v>
      </c>
      <c r="H29" s="103" t="n">
        <v>257.84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04.135</v>
      </c>
      <c r="F30" s="145" t="n">
        <v>173.26</v>
      </c>
      <c r="G30" s="145" t="n">
        <v>543.205</v>
      </c>
      <c r="H30" s="109" t="n">
        <v>323.8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3</v>
      </c>
      <c r="D31" s="138" t="n">
        <v>100</v>
      </c>
      <c r="E31" s="139" t="n">
        <v>180.92</v>
      </c>
      <c r="F31" s="140" t="n">
        <v>120.8</v>
      </c>
      <c r="G31" s="140" t="n">
        <v>446.635</v>
      </c>
      <c r="H31" s="103" t="n">
        <v>252.37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8</v>
      </c>
      <c r="E32" s="144" t="n">
        <v>174.42</v>
      </c>
      <c r="F32" s="145" t="n">
        <v>139.59</v>
      </c>
      <c r="G32" s="145" t="n">
        <v>527.34</v>
      </c>
      <c r="H32" s="109" t="n">
        <v>251.867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2</v>
      </c>
      <c r="D33" s="138" t="n">
        <v>260</v>
      </c>
      <c r="E33" s="139" t="n">
        <v>111.5</v>
      </c>
      <c r="F33" s="140" t="n">
        <v>56.435</v>
      </c>
      <c r="G33" s="140" t="n">
        <v>257.655</v>
      </c>
      <c r="H33" s="103" t="n">
        <v>144.35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5</v>
      </c>
      <c r="E34" s="144" t="n">
        <v>125.8</v>
      </c>
      <c r="F34" s="145" t="n">
        <v>85.76</v>
      </c>
      <c r="G34" s="145" t="n">
        <v>242.64</v>
      </c>
      <c r="H34" s="109" t="n">
        <v>148.32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7</v>
      </c>
      <c r="E35" s="139" t="n">
        <v>211.4</v>
      </c>
      <c r="F35" s="140" t="n">
        <v>127.07</v>
      </c>
      <c r="G35" s="140" t="n">
        <v>305.57</v>
      </c>
      <c r="H35" s="103" t="n">
        <v>215.37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70</v>
      </c>
      <c r="E36" s="144" t="n">
        <v>258.475</v>
      </c>
      <c r="F36" s="145" t="n">
        <v>172.14</v>
      </c>
      <c r="G36" s="145" t="n">
        <v>596.69</v>
      </c>
      <c r="H36" s="109" t="n">
        <v>315.44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0</v>
      </c>
      <c r="E37" s="139" t="n">
        <v>192.115</v>
      </c>
      <c r="F37" s="140" t="n">
        <v>99</v>
      </c>
      <c r="G37" s="140" t="n">
        <v>277.005</v>
      </c>
      <c r="H37" s="103" t="n">
        <v>198.2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3</v>
      </c>
      <c r="E38" s="144" t="n">
        <v>177.2</v>
      </c>
      <c r="F38" s="145" t="n">
        <v>93.05</v>
      </c>
      <c r="G38" s="145" t="n">
        <v>461.86</v>
      </c>
      <c r="H38" s="109" t="n">
        <v>213.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2</v>
      </c>
      <c r="E39" s="139" t="n">
        <v>156.5</v>
      </c>
      <c r="F39" s="140" t="n">
        <v>101.42</v>
      </c>
      <c r="G39" s="140" t="n">
        <v>174.48</v>
      </c>
      <c r="H39" s="103" t="n">
        <v>149.04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6</v>
      </c>
      <c r="E40" s="144" t="n">
        <v>118.18</v>
      </c>
      <c r="F40" s="145" t="n">
        <v>89.3</v>
      </c>
      <c r="G40" s="145" t="n">
        <v>235.44</v>
      </c>
      <c r="H40" s="109" t="n">
        <v>136.09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7</v>
      </c>
      <c r="E41" s="139" t="n">
        <v>183.33</v>
      </c>
      <c r="F41" s="140" t="n">
        <v>138.85</v>
      </c>
      <c r="G41" s="140" t="n">
        <v>266.19</v>
      </c>
      <c r="H41" s="103" t="n">
        <v>187.76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90</v>
      </c>
      <c r="E42" s="144" t="n">
        <v>239.845</v>
      </c>
      <c r="F42" s="145" t="n">
        <v>168.925</v>
      </c>
      <c r="G42" s="145" t="n">
        <v>323.68</v>
      </c>
      <c r="H42" s="109" t="n">
        <v>251.36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9</v>
      </c>
      <c r="D43" s="138" t="n">
        <v>119</v>
      </c>
      <c r="E43" s="139" t="n">
        <v>151.35</v>
      </c>
      <c r="F43" s="140" t="n">
        <v>114.76</v>
      </c>
      <c r="G43" s="140" t="n">
        <v>293</v>
      </c>
      <c r="H43" s="103" t="n">
        <v>175.8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48</v>
      </c>
      <c r="E44" s="144" t="n">
        <v>217.145</v>
      </c>
      <c r="F44" s="145" t="n">
        <v>144.57</v>
      </c>
      <c r="G44" s="145" t="n">
        <v>311.36</v>
      </c>
      <c r="H44" s="109" t="n">
        <v>223.19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9</v>
      </c>
      <c r="D45" s="138" t="n">
        <v>195</v>
      </c>
      <c r="E45" s="139" t="n">
        <v>190.22</v>
      </c>
      <c r="F45" s="140" t="n">
        <v>152.45</v>
      </c>
      <c r="G45" s="140" t="n">
        <v>326.08</v>
      </c>
      <c r="H45" s="103" t="n">
        <v>215.10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4</v>
      </c>
      <c r="D46" s="143" t="n">
        <v>199</v>
      </c>
      <c r="E46" s="144" t="n">
        <v>218.05</v>
      </c>
      <c r="F46" s="145" t="n">
        <v>158.78</v>
      </c>
      <c r="G46" s="145" t="n">
        <v>328.17</v>
      </c>
      <c r="H46" s="109" t="n">
        <v>231.10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92</v>
      </c>
      <c r="E47" s="139" t="n">
        <v>188.775</v>
      </c>
      <c r="F47" s="140" t="n">
        <v>147.98</v>
      </c>
      <c r="G47" s="140" t="n">
        <v>316.44</v>
      </c>
      <c r="H47" s="103" t="n">
        <v>216.22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218</v>
      </c>
      <c r="E48" s="144" t="n">
        <v>180.65</v>
      </c>
      <c r="F48" s="145" t="n">
        <v>111.43</v>
      </c>
      <c r="G48" s="145" t="n">
        <v>272.96</v>
      </c>
      <c r="H48" s="109" t="n">
        <v>191.491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19</v>
      </c>
      <c r="E49" s="139" t="n">
        <v>215.12</v>
      </c>
      <c r="F49" s="140" t="n">
        <v>135.31</v>
      </c>
      <c r="G49" s="140" t="n">
        <v>331.94</v>
      </c>
      <c r="H49" s="103" t="n">
        <v>217.667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7</v>
      </c>
      <c r="D50" s="143" t="n">
        <v>297</v>
      </c>
      <c r="E50" s="144" t="n">
        <v>191.84</v>
      </c>
      <c r="F50" s="145" t="n">
        <v>124.33</v>
      </c>
      <c r="G50" s="145" t="n">
        <v>278.34</v>
      </c>
      <c r="H50" s="109" t="n">
        <v>203.74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21</v>
      </c>
      <c r="E51" s="139" t="n">
        <v>161.21</v>
      </c>
      <c r="F51" s="140" t="n">
        <v>116.5</v>
      </c>
      <c r="G51" s="140" t="n">
        <v>224.44</v>
      </c>
      <c r="H51" s="103" t="n">
        <v>170.29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4</v>
      </c>
      <c r="E52" s="144" t="n">
        <v>152.01</v>
      </c>
      <c r="F52" s="145" t="n">
        <v>119.32</v>
      </c>
      <c r="G52" s="145" t="n">
        <v>266.28</v>
      </c>
      <c r="H52" s="109" t="n">
        <v>179.82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36</v>
      </c>
      <c r="E53" s="139" t="n">
        <v>179.345</v>
      </c>
      <c r="F53" s="140" t="n">
        <v>133.81</v>
      </c>
      <c r="G53" s="140" t="n">
        <v>269.17</v>
      </c>
      <c r="H53" s="103" t="n">
        <v>197.52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462</v>
      </c>
      <c r="E54" s="144" t="n">
        <v>200.74</v>
      </c>
      <c r="F54" s="145" t="n">
        <v>130.92</v>
      </c>
      <c r="G54" s="145" t="n">
        <v>345.48</v>
      </c>
      <c r="H54" s="109" t="n">
        <v>223.02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3</v>
      </c>
      <c r="E55" s="139" t="n">
        <v>196.55</v>
      </c>
      <c r="F55" s="140" t="n">
        <v>148.48</v>
      </c>
      <c r="G55" s="140" t="n">
        <v>274.62</v>
      </c>
      <c r="H55" s="103" t="n">
        <v>212.69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42</v>
      </c>
      <c r="E56" s="144" t="n">
        <v>173.475</v>
      </c>
      <c r="F56" s="145" t="n">
        <v>115.38</v>
      </c>
      <c r="G56" s="145" t="n">
        <v>341.76</v>
      </c>
      <c r="H56" s="109" t="n">
        <v>201.34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57</v>
      </c>
      <c r="E57" s="139" t="n">
        <v>166.36</v>
      </c>
      <c r="F57" s="140" t="n">
        <v>130.88</v>
      </c>
      <c r="G57" s="140" t="n">
        <v>267.31</v>
      </c>
      <c r="H57" s="103" t="n">
        <v>192.90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009</v>
      </c>
      <c r="E58" s="144" t="n">
        <v>152.91</v>
      </c>
      <c r="F58" s="145" t="n">
        <v>101.1</v>
      </c>
      <c r="G58" s="145" t="n">
        <v>249.69</v>
      </c>
      <c r="H58" s="109" t="n">
        <v>169.19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250</v>
      </c>
      <c r="E59" s="139" t="n">
        <v>232.995</v>
      </c>
      <c r="F59" s="140" t="n">
        <v>147.13</v>
      </c>
      <c r="G59" s="140" t="n">
        <v>361.16</v>
      </c>
      <c r="H59" s="103" t="n">
        <v>244.267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5</v>
      </c>
      <c r="E60" s="144" t="n">
        <v>239.51</v>
      </c>
      <c r="F60" s="145" t="n">
        <v>167.64</v>
      </c>
      <c r="G60" s="145" t="n">
        <v>382.5</v>
      </c>
      <c r="H60" s="109" t="n">
        <v>255.58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1</v>
      </c>
      <c r="E61" s="139" t="n">
        <v>133.74</v>
      </c>
      <c r="F61" s="140" t="n">
        <v>117.18</v>
      </c>
      <c r="G61" s="140" t="n">
        <v>189.87</v>
      </c>
      <c r="H61" s="103" t="n">
        <v>148.50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81</v>
      </c>
      <c r="E62" s="144" t="n">
        <v>182.68</v>
      </c>
      <c r="F62" s="145" t="n">
        <v>120.66</v>
      </c>
      <c r="G62" s="145" t="n">
        <v>320.1</v>
      </c>
      <c r="H62" s="109" t="n">
        <v>214.43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74</v>
      </c>
      <c r="E63" s="139" t="n">
        <v>144.33</v>
      </c>
      <c r="F63" s="140" t="n">
        <v>108.56</v>
      </c>
      <c r="G63" s="140" t="n">
        <v>173.08</v>
      </c>
      <c r="H63" s="103" t="n">
        <v>143.22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89</v>
      </c>
      <c r="E64" s="144" t="n">
        <v>141.31</v>
      </c>
      <c r="F64" s="145" t="n">
        <v>99.32</v>
      </c>
      <c r="G64" s="145" t="n">
        <v>232.98</v>
      </c>
      <c r="H64" s="109" t="n">
        <v>157.48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91</v>
      </c>
      <c r="E65" s="139" t="n">
        <v>109.18</v>
      </c>
      <c r="F65" s="140" t="n">
        <v>84.6</v>
      </c>
      <c r="G65" s="140" t="n">
        <v>187.02</v>
      </c>
      <c r="H65" s="103" t="n">
        <v>130.568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2</v>
      </c>
      <c r="D66" s="143" t="n">
        <v>289</v>
      </c>
      <c r="E66" s="144" t="n">
        <v>165.45</v>
      </c>
      <c r="F66" s="145" t="n">
        <v>117.63</v>
      </c>
      <c r="G66" s="145" t="n">
        <v>236.54</v>
      </c>
      <c r="H66" s="109" t="n">
        <v>172.84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433</v>
      </c>
      <c r="E67" s="139" t="n">
        <v>173.48</v>
      </c>
      <c r="F67" s="140" t="n">
        <v>120.56</v>
      </c>
      <c r="G67" s="140" t="n">
        <v>261.61</v>
      </c>
      <c r="H67" s="103" t="n">
        <v>182.47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5</v>
      </c>
      <c r="D68" s="143" t="n">
        <v>142</v>
      </c>
      <c r="E68" s="144" t="n">
        <v>168.72</v>
      </c>
      <c r="F68" s="145" t="n">
        <v>131.47</v>
      </c>
      <c r="G68" s="145" t="n">
        <v>292.04</v>
      </c>
      <c r="H68" s="109" t="n">
        <v>194.91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2</v>
      </c>
      <c r="D69" s="138" t="n">
        <v>1315</v>
      </c>
      <c r="E69" s="139" t="n">
        <v>179.94</v>
      </c>
      <c r="F69" s="140" t="n">
        <v>117.8</v>
      </c>
      <c r="G69" s="140" t="n">
        <v>229.16</v>
      </c>
      <c r="H69" s="103" t="n">
        <v>175.87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113</v>
      </c>
      <c r="E70" s="144" t="n">
        <v>152.92</v>
      </c>
      <c r="F70" s="145" t="n">
        <v>96.9</v>
      </c>
      <c r="G70" s="145" t="n">
        <v>208.57</v>
      </c>
      <c r="H70" s="109" t="n">
        <v>156.663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42</v>
      </c>
      <c r="E71" s="139" t="n">
        <v>207.325</v>
      </c>
      <c r="F71" s="140" t="n">
        <v>144.04</v>
      </c>
      <c r="G71" s="140" t="n">
        <v>240.57</v>
      </c>
      <c r="H71" s="103" t="n">
        <v>201.21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28</v>
      </c>
      <c r="E72" s="144" t="n">
        <v>143.37</v>
      </c>
      <c r="F72" s="145" t="n">
        <v>94.23</v>
      </c>
      <c r="G72" s="145" t="n">
        <v>210.83</v>
      </c>
      <c r="H72" s="109" t="n">
        <v>149.90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3</v>
      </c>
      <c r="D73" s="138" t="n">
        <v>1409</v>
      </c>
      <c r="E73" s="139" t="n">
        <v>148.71</v>
      </c>
      <c r="F73" s="140" t="n">
        <v>100.96</v>
      </c>
      <c r="G73" s="140" t="n">
        <v>224.26</v>
      </c>
      <c r="H73" s="103" t="n">
        <v>156.48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34</v>
      </c>
      <c r="E74" s="144" t="n">
        <v>199.715</v>
      </c>
      <c r="F74" s="145" t="n">
        <v>156.89</v>
      </c>
      <c r="G74" s="145" t="n">
        <v>332.21</v>
      </c>
      <c r="H74" s="109" t="n">
        <v>220.394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92</v>
      </c>
      <c r="E75" s="139" t="n">
        <v>162.01</v>
      </c>
      <c r="F75" s="140" t="n">
        <v>108.98</v>
      </c>
      <c r="G75" s="140" t="n">
        <v>214.28</v>
      </c>
      <c r="H75" s="103" t="n">
        <v>166.2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6</v>
      </c>
      <c r="E76" s="144" t="n">
        <v>186.03</v>
      </c>
      <c r="F76" s="145" t="n">
        <v>101.81</v>
      </c>
      <c r="G76" s="145" t="n">
        <v>219.74</v>
      </c>
      <c r="H76" s="109" t="n">
        <v>176.044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31</v>
      </c>
      <c r="E77" s="139" t="n">
        <v>188.35</v>
      </c>
      <c r="F77" s="140" t="n">
        <v>128.75</v>
      </c>
      <c r="G77" s="140" t="n">
        <v>283.62</v>
      </c>
      <c r="H77" s="103" t="n">
        <v>201.20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31.54</v>
      </c>
      <c r="F78" s="145" t="n">
        <v>95.78</v>
      </c>
      <c r="G78" s="145" t="n">
        <v>187.93</v>
      </c>
      <c r="H78" s="109" t="n">
        <v>140.25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2</v>
      </c>
      <c r="E79" s="139" t="n">
        <v>223.655</v>
      </c>
      <c r="F79" s="140" t="n">
        <v>182.47</v>
      </c>
      <c r="G79" s="140" t="n">
        <v>424.17</v>
      </c>
      <c r="H79" s="103" t="n">
        <v>262.4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6</v>
      </c>
      <c r="E80" s="144" t="n">
        <v>116.34</v>
      </c>
      <c r="F80" s="145" t="n">
        <v>101.54</v>
      </c>
      <c r="G80" s="145" t="n">
        <v>140.94</v>
      </c>
      <c r="H80" s="109" t="n">
        <v>122.43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21</v>
      </c>
      <c r="E81" s="139" t="n">
        <v>175.93</v>
      </c>
      <c r="F81" s="140" t="n">
        <v>121.87</v>
      </c>
      <c r="G81" s="140" t="n">
        <v>220.27</v>
      </c>
      <c r="H81" s="103" t="n">
        <v>190.172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8</v>
      </c>
      <c r="D82" s="143" t="n">
        <v>219</v>
      </c>
      <c r="E82" s="144" t="n">
        <v>131.65</v>
      </c>
      <c r="F82" s="145" t="n">
        <v>91.6</v>
      </c>
      <c r="G82" s="145" t="n">
        <v>187.89</v>
      </c>
      <c r="H82" s="109" t="n">
        <v>140.04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417</v>
      </c>
      <c r="E83" s="139" t="n">
        <v>177.52</v>
      </c>
      <c r="F83" s="140" t="n">
        <v>157.36</v>
      </c>
      <c r="G83" s="140" t="n">
        <v>199.47</v>
      </c>
      <c r="H83" s="103" t="n">
        <v>178.36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</v>
      </c>
      <c r="D84" s="143" t="n">
        <v>162</v>
      </c>
      <c r="E84" s="144" t="n">
        <v>107.79</v>
      </c>
      <c r="F84" s="145" t="n">
        <v>91.33</v>
      </c>
      <c r="G84" s="145" t="n">
        <v>139.63</v>
      </c>
      <c r="H84" s="109" t="n">
        <v>115.08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6</v>
      </c>
      <c r="D85" s="138" t="n">
        <v>184</v>
      </c>
      <c r="E85" s="139" t="n">
        <v>134.195</v>
      </c>
      <c r="F85" s="140" t="n">
        <v>92.38</v>
      </c>
      <c r="G85" s="140" t="n">
        <v>181.58</v>
      </c>
      <c r="H85" s="103" t="n">
        <v>140.27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39</v>
      </c>
      <c r="E86" s="144" t="n">
        <v>95.03</v>
      </c>
      <c r="F86" s="145" t="n">
        <v>74.95</v>
      </c>
      <c r="G86" s="145" t="n">
        <v>108.3</v>
      </c>
      <c r="H86" s="109" t="n">
        <v>93.24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4</v>
      </c>
      <c r="E87" s="139" t="n">
        <v>104.805</v>
      </c>
      <c r="F87" s="140" t="n">
        <v>77.7</v>
      </c>
      <c r="G87" s="140" t="n">
        <v>136.2</v>
      </c>
      <c r="H87" s="103" t="n">
        <v>106.26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23</v>
      </c>
      <c r="E88" s="144" t="n">
        <v>105.61</v>
      </c>
      <c r="F88" s="145" t="n">
        <v>93.72</v>
      </c>
      <c r="G88" s="145" t="n">
        <v>132.62</v>
      </c>
      <c r="H88" s="109" t="n">
        <v>110.14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2</v>
      </c>
      <c r="E89" s="139" t="n">
        <v>131.075</v>
      </c>
      <c r="F89" s="140" t="n">
        <v>104.46</v>
      </c>
      <c r="G89" s="140" t="n">
        <v>154.19</v>
      </c>
      <c r="H89" s="103" t="n">
        <v>144.86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04</v>
      </c>
      <c r="E90" s="144" t="n">
        <v>119.42</v>
      </c>
      <c r="F90" s="145" t="n">
        <v>97.38</v>
      </c>
      <c r="G90" s="145" t="n">
        <v>144.04</v>
      </c>
      <c r="H90" s="109" t="n">
        <v>120.370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8</v>
      </c>
      <c r="E91" s="139" t="n">
        <v>131.465</v>
      </c>
      <c r="F91" s="140" t="n">
        <v>106.27</v>
      </c>
      <c r="G91" s="140" t="n">
        <v>146.3</v>
      </c>
      <c r="H91" s="103" t="n">
        <v>131.21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3</v>
      </c>
      <c r="E92" s="144" t="n">
        <v>119.83</v>
      </c>
      <c r="F92" s="145" t="n">
        <v>98.01</v>
      </c>
      <c r="G92" s="145" t="n">
        <v>138.88</v>
      </c>
      <c r="H92" s="109" t="n">
        <v>118.4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75</v>
      </c>
      <c r="E93" s="139" t="n">
        <v>136.95</v>
      </c>
      <c r="F93" s="140" t="n">
        <v>117.55</v>
      </c>
      <c r="G93" s="140" t="n">
        <v>161.91</v>
      </c>
      <c r="H93" s="103" t="n">
        <v>139.447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09</v>
      </c>
      <c r="E94" s="144" t="n">
        <v>149.78</v>
      </c>
      <c r="F94" s="145" t="n">
        <v>109.57</v>
      </c>
      <c r="G94" s="145" t="n">
        <v>256.84</v>
      </c>
      <c r="H94" s="109" t="n">
        <v>165.84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63</v>
      </c>
      <c r="E95" s="139" t="n">
        <v>152</v>
      </c>
      <c r="F95" s="140" t="n">
        <v>98.96</v>
      </c>
      <c r="G95" s="140" t="n">
        <v>246.29</v>
      </c>
      <c r="H95" s="103" t="n">
        <v>186.16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9</v>
      </c>
      <c r="D96" s="143" t="n">
        <v>475</v>
      </c>
      <c r="E96" s="144" t="n">
        <v>183.42</v>
      </c>
      <c r="F96" s="145" t="n">
        <v>102.74</v>
      </c>
      <c r="G96" s="145" t="n">
        <v>307.52</v>
      </c>
      <c r="H96" s="109" t="n">
        <v>200.04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7</v>
      </c>
      <c r="D97" s="138" t="n">
        <v>292</v>
      </c>
      <c r="E97" s="139" t="n">
        <v>127.07</v>
      </c>
      <c r="F97" s="140" t="n">
        <v>87.25</v>
      </c>
      <c r="G97" s="140" t="n">
        <v>195.85</v>
      </c>
      <c r="H97" s="103" t="n">
        <v>136.57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1</v>
      </c>
      <c r="E98" s="144" t="n">
        <v>98.11</v>
      </c>
      <c r="F98" s="145" t="n">
        <v>75.83</v>
      </c>
      <c r="G98" s="145" t="n">
        <v>131.8</v>
      </c>
      <c r="H98" s="109" t="n">
        <v>103.802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7</v>
      </c>
      <c r="E99" s="139" t="n">
        <v>220.91</v>
      </c>
      <c r="F99" s="140" t="n">
        <v>137.65</v>
      </c>
      <c r="G99" s="140" t="n">
        <v>297.58</v>
      </c>
      <c r="H99" s="103" t="n">
        <v>225.27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37</v>
      </c>
      <c r="E100" s="144" t="n">
        <v>151.34</v>
      </c>
      <c r="F100" s="145" t="n">
        <v>100.3</v>
      </c>
      <c r="G100" s="145" t="n">
        <v>241.27</v>
      </c>
      <c r="H100" s="109" t="n">
        <v>166.59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432</v>
      </c>
      <c r="E101" s="139" t="n">
        <v>138.27</v>
      </c>
      <c r="F101" s="140" t="n">
        <v>93.74</v>
      </c>
      <c r="G101" s="140" t="n">
        <v>202.88</v>
      </c>
      <c r="H101" s="103" t="n">
        <v>145.51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5</v>
      </c>
      <c r="E102" s="144" t="n">
        <v>138.05</v>
      </c>
      <c r="F102" s="145" t="n">
        <v>106.9</v>
      </c>
      <c r="G102" s="145" t="n">
        <v>186.25</v>
      </c>
      <c r="H102" s="109" t="n">
        <v>144.17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7</v>
      </c>
      <c r="D103" s="138" t="n">
        <v>110</v>
      </c>
      <c r="E103" s="139" t="n">
        <v>122.65</v>
      </c>
      <c r="F103" s="140" t="n">
        <v>87.55</v>
      </c>
      <c r="G103" s="140" t="n">
        <v>211.56</v>
      </c>
      <c r="H103" s="103" t="n">
        <v>148.45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4</v>
      </c>
      <c r="D104" s="143" t="n">
        <v>1014</v>
      </c>
      <c r="E104" s="144" t="n">
        <v>127.27</v>
      </c>
      <c r="F104" s="145" t="n">
        <v>88.03</v>
      </c>
      <c r="G104" s="145" t="n">
        <v>197.54</v>
      </c>
      <c r="H104" s="109" t="n">
        <v>139.6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8</v>
      </c>
      <c r="E105" s="139" t="n">
        <v>172.01</v>
      </c>
      <c r="F105" s="140" t="n">
        <v>83.3</v>
      </c>
      <c r="G105" s="140" t="n">
        <v>216.35</v>
      </c>
      <c r="H105" s="103" t="n">
        <v>161.16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57</v>
      </c>
      <c r="E106" s="144" t="n">
        <v>122.87</v>
      </c>
      <c r="F106" s="145" t="n">
        <v>90.3</v>
      </c>
      <c r="G106" s="145" t="n">
        <v>180.64</v>
      </c>
      <c r="H106" s="109" t="n">
        <v>130.0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14</v>
      </c>
      <c r="E107" s="139" t="n">
        <v>146.305</v>
      </c>
      <c r="F107" s="140" t="n">
        <v>101.03</v>
      </c>
      <c r="G107" s="140" t="n">
        <v>214.16</v>
      </c>
      <c r="H107" s="103" t="n">
        <v>154.8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2</v>
      </c>
      <c r="D108" s="143" t="n">
        <v>699</v>
      </c>
      <c r="E108" s="144" t="n">
        <v>131.04</v>
      </c>
      <c r="F108" s="145" t="n">
        <v>90.45</v>
      </c>
      <c r="G108" s="145" t="n">
        <v>220.44</v>
      </c>
      <c r="H108" s="109" t="n">
        <v>147.44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7</v>
      </c>
      <c r="E109" s="139" t="n">
        <v>136.31</v>
      </c>
      <c r="F109" s="140" t="n">
        <v>129.59</v>
      </c>
      <c r="G109" s="140" t="n">
        <v>205.33</v>
      </c>
      <c r="H109" s="103" t="n">
        <v>153.16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45</v>
      </c>
      <c r="E110" s="144" t="n">
        <v>87.99</v>
      </c>
      <c r="F110" s="145" t="n">
        <v>76.2</v>
      </c>
      <c r="G110" s="145" t="n">
        <v>139.26</v>
      </c>
      <c r="H110" s="109" t="n">
        <v>100.956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87</v>
      </c>
      <c r="E111" s="139" t="n">
        <v>102.94</v>
      </c>
      <c r="F111" s="140" t="n">
        <v>80.45</v>
      </c>
      <c r="G111" s="140" t="n">
        <v>164.09</v>
      </c>
      <c r="H111" s="103" t="n">
        <v>112.895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19</v>
      </c>
      <c r="E112" s="144" t="n">
        <v>98.78</v>
      </c>
      <c r="F112" s="145" t="n">
        <v>79.11</v>
      </c>
      <c r="G112" s="145" t="n">
        <v>160.15</v>
      </c>
      <c r="H112" s="109" t="n">
        <v>109.88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572</v>
      </c>
      <c r="E113" s="139" t="n">
        <v>100.535</v>
      </c>
      <c r="F113" s="140" t="n">
        <v>74.87</v>
      </c>
      <c r="G113" s="140" t="n">
        <v>152.36</v>
      </c>
      <c r="H113" s="103" t="n">
        <v>108.07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6</v>
      </c>
      <c r="D114" s="143" t="n">
        <v>186</v>
      </c>
      <c r="E114" s="144" t="n">
        <v>106.755</v>
      </c>
      <c r="F114" s="145" t="n">
        <v>80.79</v>
      </c>
      <c r="G114" s="145" t="n">
        <v>146.61</v>
      </c>
      <c r="H114" s="109" t="n">
        <v>109.780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81</v>
      </c>
      <c r="E115" s="139" t="n">
        <v>145.61</v>
      </c>
      <c r="F115" s="140" t="n">
        <v>46</v>
      </c>
      <c r="G115" s="140" t="n">
        <v>207.82</v>
      </c>
      <c r="H115" s="103" t="n">
        <v>144.887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0</v>
      </c>
      <c r="D116" s="143" t="n">
        <v>715</v>
      </c>
      <c r="E116" s="144" t="n">
        <v>103.6</v>
      </c>
      <c r="F116" s="145" t="n">
        <v>72.97</v>
      </c>
      <c r="G116" s="145" t="n">
        <v>146.94</v>
      </c>
      <c r="H116" s="109" t="n">
        <v>108.18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6</v>
      </c>
      <c r="D117" s="138" t="n">
        <v>242</v>
      </c>
      <c r="E117" s="139" t="n">
        <v>125.815</v>
      </c>
      <c r="F117" s="140" t="n">
        <v>86.25</v>
      </c>
      <c r="G117" s="140" t="n">
        <v>175.13</v>
      </c>
      <c r="H117" s="103" t="n">
        <v>129.33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19</v>
      </c>
      <c r="E118" s="144" t="n">
        <v>128.91</v>
      </c>
      <c r="F118" s="145" t="n">
        <v>99.98</v>
      </c>
      <c r="G118" s="145" t="n">
        <v>168.86</v>
      </c>
      <c r="H118" s="109" t="n">
        <v>132.715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9</v>
      </c>
      <c r="E119" s="139" t="n">
        <v>98.28</v>
      </c>
      <c r="F119" s="140" t="n">
        <v>69.25</v>
      </c>
      <c r="G119" s="140" t="n">
        <v>137.06</v>
      </c>
      <c r="H119" s="103" t="n">
        <v>101.48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50</v>
      </c>
      <c r="E120" s="144" t="n">
        <v>101.05</v>
      </c>
      <c r="F120" s="145" t="n">
        <v>90.595</v>
      </c>
      <c r="G120" s="145" t="n">
        <v>118</v>
      </c>
      <c r="H120" s="109" t="n">
        <v>103.518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125</v>
      </c>
      <c r="E121" s="139" t="n">
        <v>118.8</v>
      </c>
      <c r="F121" s="140" t="n">
        <v>91.91</v>
      </c>
      <c r="G121" s="140" t="n">
        <v>180.02</v>
      </c>
      <c r="H121" s="103" t="n">
        <v>126.365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9</v>
      </c>
      <c r="D122" s="143" t="n">
        <v>170</v>
      </c>
      <c r="E122" s="144" t="n">
        <v>123.035</v>
      </c>
      <c r="F122" s="145" t="n">
        <v>91.93</v>
      </c>
      <c r="G122" s="145" t="n">
        <v>156.835</v>
      </c>
      <c r="H122" s="109" t="n">
        <v>126.5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586</v>
      </c>
      <c r="E123" s="139" t="n">
        <v>123.725</v>
      </c>
      <c r="F123" s="140" t="n">
        <v>99.91</v>
      </c>
      <c r="G123" s="140" t="n">
        <v>155.94</v>
      </c>
      <c r="H123" s="103" t="n">
        <v>126.46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1</v>
      </c>
      <c r="D124" s="143" t="n">
        <v>552</v>
      </c>
      <c r="E124" s="144" t="n">
        <v>79.075</v>
      </c>
      <c r="F124" s="145" t="n">
        <v>67.88</v>
      </c>
      <c r="G124" s="145" t="n">
        <v>98.74</v>
      </c>
      <c r="H124" s="109" t="n">
        <v>81.33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29</v>
      </c>
      <c r="E125" s="139" t="n">
        <v>125.23</v>
      </c>
      <c r="F125" s="140" t="n">
        <v>113.45</v>
      </c>
      <c r="G125" s="140" t="n">
        <v>144.87</v>
      </c>
      <c r="H125" s="103" t="n">
        <v>126.61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157</v>
      </c>
      <c r="E126" s="144" t="n">
        <v>80.62</v>
      </c>
      <c r="F126" s="145" t="n">
        <v>70</v>
      </c>
      <c r="G126" s="145" t="n">
        <v>117.25</v>
      </c>
      <c r="H126" s="109" t="n">
        <v>87.93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90</v>
      </c>
      <c r="E127" s="139" t="n">
        <v>93.64</v>
      </c>
      <c r="F127" s="140" t="n">
        <v>75.755</v>
      </c>
      <c r="G127" s="140" t="n">
        <v>122.965</v>
      </c>
      <c r="H127" s="103" t="n">
        <v>98.51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20</v>
      </c>
      <c r="E128" s="144" t="n">
        <v>120.36</v>
      </c>
      <c r="F128" s="145" t="n">
        <v>83.19</v>
      </c>
      <c r="G128" s="145" t="n">
        <v>176.96</v>
      </c>
      <c r="H128" s="109" t="n">
        <v>125.17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9</v>
      </c>
      <c r="E129" s="139" t="n">
        <v>110.65</v>
      </c>
      <c r="F129" s="140" t="n">
        <v>84.85</v>
      </c>
      <c r="G129" s="140" t="n">
        <v>115.57</v>
      </c>
      <c r="H129" s="103" t="n">
        <v>104.53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30</v>
      </c>
      <c r="E130" s="144" t="n">
        <v>98.53</v>
      </c>
      <c r="F130" s="145" t="n">
        <v>74.08</v>
      </c>
      <c r="G130" s="145" t="n">
        <v>142.325</v>
      </c>
      <c r="H130" s="109" t="n">
        <v>107.7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56</v>
      </c>
      <c r="E131" s="139" t="n">
        <v>76.375</v>
      </c>
      <c r="F131" s="140" t="n">
        <v>60.34</v>
      </c>
      <c r="G131" s="140" t="n">
        <v>111.4</v>
      </c>
      <c r="H131" s="103" t="n">
        <v>81.79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85</v>
      </c>
      <c r="E132" s="144" t="n">
        <v>78.58</v>
      </c>
      <c r="F132" s="145" t="n">
        <v>64.45</v>
      </c>
      <c r="G132" s="145" t="n">
        <v>97.77</v>
      </c>
      <c r="H132" s="109" t="n">
        <v>80.38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05</v>
      </c>
      <c r="E133" s="139" t="n">
        <v>77.35</v>
      </c>
      <c r="F133" s="140" t="n">
        <v>66.72</v>
      </c>
      <c r="G133" s="140" t="n">
        <v>94.81</v>
      </c>
      <c r="H133" s="103" t="n">
        <v>80.8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8</v>
      </c>
      <c r="E134" s="144" t="n">
        <v>75.675</v>
      </c>
      <c r="F134" s="145" t="n">
        <v>70.78</v>
      </c>
      <c r="G134" s="145" t="n">
        <v>93.55</v>
      </c>
      <c r="H134" s="109" t="n">
        <v>78.52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7</v>
      </c>
      <c r="E135" s="139" t="n">
        <v>73.82</v>
      </c>
      <c r="F135" s="140" t="n">
        <v>69.96</v>
      </c>
      <c r="G135" s="140" t="n">
        <v>83.53</v>
      </c>
      <c r="H135" s="103" t="n">
        <v>76.318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60.57</v>
      </c>
      <c r="F136" s="145" t="n">
        <v>92.53</v>
      </c>
      <c r="G136" s="145" t="n">
        <v>201.61</v>
      </c>
      <c r="H136" s="109" t="n">
        <v>146.65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1</v>
      </c>
      <c r="D137" s="138" t="n">
        <v>929</v>
      </c>
      <c r="E137" s="139" t="n">
        <v>66.99</v>
      </c>
      <c r="F137" s="140" t="n">
        <v>55.42</v>
      </c>
      <c r="G137" s="140" t="n">
        <v>123.4</v>
      </c>
      <c r="H137" s="103" t="n">
        <v>78.79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0</v>
      </c>
      <c r="D138" s="143" t="n">
        <v>2270</v>
      </c>
      <c r="E138" s="144" t="n">
        <v>78.09</v>
      </c>
      <c r="F138" s="145" t="n">
        <v>61.185</v>
      </c>
      <c r="G138" s="145" t="n">
        <v>117.805</v>
      </c>
      <c r="H138" s="109" t="n">
        <v>85.50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9</v>
      </c>
      <c r="E139" s="139" t="n">
        <v>79.58</v>
      </c>
      <c r="F139" s="140" t="n">
        <v>57</v>
      </c>
      <c r="G139" s="140" t="n">
        <v>103.36</v>
      </c>
      <c r="H139" s="103" t="n">
        <v>79.41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2</v>
      </c>
      <c r="E140" s="144" t="n">
        <v>82.045</v>
      </c>
      <c r="F140" s="145" t="n">
        <v>66.9</v>
      </c>
      <c r="G140" s="145" t="n">
        <v>89.64</v>
      </c>
      <c r="H140" s="109" t="n">
        <v>80.09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06</v>
      </c>
      <c r="E141" s="139" t="n">
        <v>92.425</v>
      </c>
      <c r="F141" s="140" t="n">
        <v>73.53</v>
      </c>
      <c r="G141" s="140" t="n">
        <v>150.16</v>
      </c>
      <c r="H141" s="103" t="n">
        <v>103.82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31</v>
      </c>
      <c r="E142" s="144" t="n">
        <v>90.11</v>
      </c>
      <c r="F142" s="145" t="n">
        <v>63.25</v>
      </c>
      <c r="G142" s="145" t="n">
        <v>117.2</v>
      </c>
      <c r="H142" s="109" t="n">
        <v>88.335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339</v>
      </c>
      <c r="E143" s="139" t="n">
        <v>102.96</v>
      </c>
      <c r="F143" s="140" t="n">
        <v>82.19</v>
      </c>
      <c r="G143" s="140" t="n">
        <v>138.02</v>
      </c>
      <c r="H143" s="103" t="n">
        <v>105.86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49</v>
      </c>
      <c r="E144" s="144" t="n">
        <v>97.24</v>
      </c>
      <c r="F144" s="145" t="n">
        <v>77.01</v>
      </c>
      <c r="G144" s="145" t="n">
        <v>186.49</v>
      </c>
      <c r="H144" s="109" t="n">
        <v>116.0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75</v>
      </c>
      <c r="E145" s="139" t="n">
        <v>112.06</v>
      </c>
      <c r="F145" s="140" t="n">
        <v>84.75</v>
      </c>
      <c r="G145" s="140" t="n">
        <v>146.9</v>
      </c>
      <c r="H145" s="103" t="n">
        <v>115.135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0</v>
      </c>
      <c r="D146" s="143" t="n">
        <v>215</v>
      </c>
      <c r="E146" s="144" t="n">
        <v>113.47</v>
      </c>
      <c r="F146" s="145" t="n">
        <v>92.07</v>
      </c>
      <c r="G146" s="145" t="n">
        <v>150.34</v>
      </c>
      <c r="H146" s="109" t="n">
        <v>118.11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2</v>
      </c>
      <c r="D147" s="138" t="n">
        <v>230</v>
      </c>
      <c r="E147" s="139" t="n">
        <v>126.14</v>
      </c>
      <c r="F147" s="140" t="n">
        <v>96.635</v>
      </c>
      <c r="G147" s="140" t="n">
        <v>156.905</v>
      </c>
      <c r="H147" s="103" t="n">
        <v>127.53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73</v>
      </c>
      <c r="E148" s="144" t="n">
        <v>118.34</v>
      </c>
      <c r="F148" s="145" t="n">
        <v>97.6</v>
      </c>
      <c r="G148" s="145" t="n">
        <v>166.09</v>
      </c>
      <c r="H148" s="109" t="n">
        <v>123.9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6</v>
      </c>
      <c r="E149" s="139" t="n">
        <v>92.02</v>
      </c>
      <c r="F149" s="140" t="n">
        <v>79.9</v>
      </c>
      <c r="G149" s="140" t="n">
        <v>154.18</v>
      </c>
      <c r="H149" s="103" t="n">
        <v>102.8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278</v>
      </c>
      <c r="E150" s="144" t="n">
        <v>169.075</v>
      </c>
      <c r="F150" s="145" t="n">
        <v>113.73</v>
      </c>
      <c r="G150" s="145" t="n">
        <v>196.03</v>
      </c>
      <c r="H150" s="109" t="n">
        <v>160.45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8</v>
      </c>
      <c r="E151" s="139" t="n">
        <v>100.76</v>
      </c>
      <c r="F151" s="140" t="n">
        <v>69.17</v>
      </c>
      <c r="G151" s="140" t="n">
        <v>120.3</v>
      </c>
      <c r="H151" s="103" t="n">
        <v>97.61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2</v>
      </c>
      <c r="D152" s="143" t="n">
        <v>564</v>
      </c>
      <c r="E152" s="144" t="n">
        <v>157.51</v>
      </c>
      <c r="F152" s="145" t="n">
        <v>98.63</v>
      </c>
      <c r="G152" s="145" t="n">
        <v>181.29</v>
      </c>
      <c r="H152" s="109" t="n">
        <v>148.403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425</v>
      </c>
      <c r="E153" s="139" t="n">
        <v>171.45</v>
      </c>
      <c r="F153" s="140" t="n">
        <v>94.96</v>
      </c>
      <c r="G153" s="140" t="n">
        <v>191.67</v>
      </c>
      <c r="H153" s="103" t="n">
        <v>154.584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9</v>
      </c>
      <c r="E154" s="144" t="n">
        <v>102.86</v>
      </c>
      <c r="F154" s="145" t="n">
        <v>78.02</v>
      </c>
      <c r="G154" s="145" t="n">
        <v>123.79</v>
      </c>
      <c r="H154" s="109" t="n">
        <v>106.655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52</v>
      </c>
      <c r="E155" s="139" t="n">
        <v>91.33</v>
      </c>
      <c r="F155" s="140" t="n">
        <v>63.1</v>
      </c>
      <c r="G155" s="140" t="n">
        <v>110.14</v>
      </c>
      <c r="H155" s="103" t="n">
        <v>89.28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1</v>
      </c>
      <c r="D156" s="143" t="n">
        <v>1985</v>
      </c>
      <c r="E156" s="144" t="n">
        <v>111.62</v>
      </c>
      <c r="F156" s="145" t="n">
        <v>85.21</v>
      </c>
      <c r="G156" s="145" t="n">
        <v>166.7</v>
      </c>
      <c r="H156" s="109" t="n">
        <v>120.57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9</v>
      </c>
      <c r="D157" s="138" t="n">
        <v>874</v>
      </c>
      <c r="E157" s="139" t="n">
        <v>126.605</v>
      </c>
      <c r="F157" s="140" t="n">
        <v>98.75</v>
      </c>
      <c r="G157" s="140" t="n">
        <v>170.86</v>
      </c>
      <c r="H157" s="103" t="n">
        <v>131.37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9</v>
      </c>
      <c r="D158" s="143" t="n">
        <v>100</v>
      </c>
      <c r="E158" s="144" t="n">
        <v>102.515</v>
      </c>
      <c r="F158" s="145" t="n">
        <v>84.895</v>
      </c>
      <c r="G158" s="145" t="n">
        <v>147.145</v>
      </c>
      <c r="H158" s="109" t="n">
        <v>109.70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444</v>
      </c>
      <c r="E159" s="139" t="n">
        <v>169.005</v>
      </c>
      <c r="F159" s="140" t="n">
        <v>98.94</v>
      </c>
      <c r="G159" s="140" t="n">
        <v>185.19</v>
      </c>
      <c r="H159" s="103" t="n">
        <v>152.58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25</v>
      </c>
      <c r="E160" s="144" t="n">
        <v>133</v>
      </c>
      <c r="F160" s="145" t="n">
        <v>109.26</v>
      </c>
      <c r="G160" s="145" t="n">
        <v>166.75</v>
      </c>
      <c r="H160" s="109" t="n">
        <v>135.45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8</v>
      </c>
      <c r="D161" s="138" t="n">
        <v>1004</v>
      </c>
      <c r="E161" s="139" t="n">
        <v>127.44</v>
      </c>
      <c r="F161" s="140" t="n">
        <v>96.23</v>
      </c>
      <c r="G161" s="140" t="n">
        <v>187.09</v>
      </c>
      <c r="H161" s="103" t="n">
        <v>133.91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9</v>
      </c>
      <c r="D162" s="143" t="n">
        <v>301</v>
      </c>
      <c r="E162" s="144" t="n">
        <v>127.4</v>
      </c>
      <c r="F162" s="145" t="n">
        <v>84.08</v>
      </c>
      <c r="G162" s="145" t="n">
        <v>181.1</v>
      </c>
      <c r="H162" s="109" t="n">
        <v>130.39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8</v>
      </c>
      <c r="D163" s="138" t="n">
        <v>1233</v>
      </c>
      <c r="E163" s="139" t="n">
        <v>111.91</v>
      </c>
      <c r="F163" s="140" t="n">
        <v>87.67</v>
      </c>
      <c r="G163" s="140" t="n">
        <v>164.42</v>
      </c>
      <c r="H163" s="103" t="n">
        <v>119.28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67</v>
      </c>
      <c r="E164" s="144" t="n">
        <v>127.77</v>
      </c>
      <c r="F164" s="145" t="n">
        <v>97.59</v>
      </c>
      <c r="G164" s="145" t="n">
        <v>156.05</v>
      </c>
      <c r="H164" s="109" t="n">
        <v>129.33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26</v>
      </c>
      <c r="E165" s="139" t="n">
        <v>137.94</v>
      </c>
      <c r="F165" s="140" t="n">
        <v>104.33</v>
      </c>
      <c r="G165" s="140" t="n">
        <v>182.62</v>
      </c>
      <c r="H165" s="103" t="n">
        <v>141.68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21</v>
      </c>
      <c r="E166" s="144" t="n">
        <v>112.55</v>
      </c>
      <c r="F166" s="145" t="n">
        <v>100.67</v>
      </c>
      <c r="G166" s="145" t="n">
        <v>135.73</v>
      </c>
      <c r="H166" s="109" t="n">
        <v>114.03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33</v>
      </c>
      <c r="E167" s="139" t="n">
        <v>177.51</v>
      </c>
      <c r="F167" s="140" t="n">
        <v>126.7</v>
      </c>
      <c r="G167" s="140" t="n">
        <v>204.48</v>
      </c>
      <c r="H167" s="103" t="n">
        <v>166.02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38</v>
      </c>
      <c r="E168" s="144" t="n">
        <v>166.735</v>
      </c>
      <c r="F168" s="145" t="n">
        <v>96.22</v>
      </c>
      <c r="G168" s="145" t="n">
        <v>204.53</v>
      </c>
      <c r="H168" s="109" t="n">
        <v>157.51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8</v>
      </c>
      <c r="E169" s="139" t="n">
        <v>141.005</v>
      </c>
      <c r="F169" s="140" t="n">
        <v>126.97</v>
      </c>
      <c r="G169" s="140" t="n">
        <v>203.16</v>
      </c>
      <c r="H169" s="103" t="n">
        <v>152.7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531</v>
      </c>
      <c r="E170" s="144" t="n">
        <v>106.57</v>
      </c>
      <c r="F170" s="145" t="n">
        <v>87.63</v>
      </c>
      <c r="G170" s="145" t="n">
        <v>135.98</v>
      </c>
      <c r="H170" s="109" t="n">
        <v>109.055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83</v>
      </c>
      <c r="E171" s="139" t="n">
        <v>68.3</v>
      </c>
      <c r="F171" s="140" t="n">
        <v>53.2</v>
      </c>
      <c r="G171" s="140" t="n">
        <v>90.52</v>
      </c>
      <c r="H171" s="103" t="n">
        <v>70.00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12</v>
      </c>
      <c r="E172" s="144" t="n">
        <v>81.98</v>
      </c>
      <c r="F172" s="145" t="n">
        <v>66.32</v>
      </c>
      <c r="G172" s="145" t="n">
        <v>109.55</v>
      </c>
      <c r="H172" s="109" t="n">
        <v>85.948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8</v>
      </c>
      <c r="E173" s="139" t="n">
        <v>83.46</v>
      </c>
      <c r="F173" s="140" t="n">
        <v>61.22</v>
      </c>
      <c r="G173" s="140" t="n">
        <v>101.47</v>
      </c>
      <c r="H173" s="103" t="n">
        <v>82.16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30</v>
      </c>
      <c r="E174" s="144" t="n">
        <v>80.78</v>
      </c>
      <c r="F174" s="145" t="n">
        <v>66.665</v>
      </c>
      <c r="G174" s="145" t="n">
        <v>103.96</v>
      </c>
      <c r="H174" s="109" t="n">
        <v>84.2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37</v>
      </c>
      <c r="E175" s="139" t="n">
        <v>114.05</v>
      </c>
      <c r="F175" s="140" t="n">
        <v>101.04</v>
      </c>
      <c r="G175" s="140" t="n">
        <v>180.71</v>
      </c>
      <c r="H175" s="103" t="n">
        <v>127.93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97</v>
      </c>
      <c r="E176" s="144" t="n">
        <v>93.33</v>
      </c>
      <c r="F176" s="145" t="n">
        <v>73.91</v>
      </c>
      <c r="G176" s="145" t="n">
        <v>147.93</v>
      </c>
      <c r="H176" s="109" t="n">
        <v>101.359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9</v>
      </c>
      <c r="E177" s="139" t="n">
        <v>96.13</v>
      </c>
      <c r="F177" s="140" t="n">
        <v>85.34</v>
      </c>
      <c r="G177" s="140" t="n">
        <v>136.1</v>
      </c>
      <c r="H177" s="103" t="n">
        <v>103.89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21</v>
      </c>
      <c r="E178" s="144" t="n">
        <v>89.59</v>
      </c>
      <c r="F178" s="145" t="n">
        <v>62.35</v>
      </c>
      <c r="G178" s="145" t="n">
        <v>102.14</v>
      </c>
      <c r="H178" s="109" t="n">
        <v>85.8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170</v>
      </c>
      <c r="E179" s="139" t="n">
        <v>88.01</v>
      </c>
      <c r="F179" s="140" t="n">
        <v>66.38</v>
      </c>
      <c r="G179" s="140" t="n">
        <v>117.655</v>
      </c>
      <c r="H179" s="103" t="n">
        <v>89.92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331</v>
      </c>
      <c r="E180" s="144" t="n">
        <v>92.7</v>
      </c>
      <c r="F180" s="145" t="n">
        <v>75.17</v>
      </c>
      <c r="G180" s="145" t="n">
        <v>129.57</v>
      </c>
      <c r="H180" s="109" t="n">
        <v>98.08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55</v>
      </c>
      <c r="E181" s="139" t="n">
        <v>153.18</v>
      </c>
      <c r="F181" s="140" t="n">
        <v>89.81</v>
      </c>
      <c r="G181" s="140" t="n">
        <v>198.86</v>
      </c>
      <c r="H181" s="103" t="n">
        <v>146.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49</v>
      </c>
      <c r="E182" s="144" t="n">
        <v>161</v>
      </c>
      <c r="F182" s="145" t="n">
        <v>115.75</v>
      </c>
      <c r="G182" s="145" t="n">
        <v>184.36</v>
      </c>
      <c r="H182" s="109" t="n">
        <v>156.150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1</v>
      </c>
      <c r="E183" s="139" t="n">
        <v>113.09</v>
      </c>
      <c r="F183" s="140" t="n">
        <v>96.83</v>
      </c>
      <c r="G183" s="140" t="n">
        <v>138.05</v>
      </c>
      <c r="H183" s="103" t="n">
        <v>115.89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0</v>
      </c>
      <c r="E184" s="144" t="n">
        <v>95.18</v>
      </c>
      <c r="F184" s="145" t="n">
        <v>82.785</v>
      </c>
      <c r="G184" s="145" t="n">
        <v>107.76</v>
      </c>
      <c r="H184" s="109" t="n">
        <v>94.4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71</v>
      </c>
      <c r="E185" s="139" t="n">
        <v>102.47</v>
      </c>
      <c r="F185" s="140" t="n">
        <v>81.89</v>
      </c>
      <c r="G185" s="140" t="n">
        <v>148.54</v>
      </c>
      <c r="H185" s="103" t="n">
        <v>108.03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83</v>
      </c>
      <c r="E186" s="144" t="n">
        <v>162.26</v>
      </c>
      <c r="F186" s="145" t="n">
        <v>119.02</v>
      </c>
      <c r="G186" s="145" t="n">
        <v>208.26</v>
      </c>
      <c r="H186" s="109" t="n">
        <v>165.67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89</v>
      </c>
      <c r="E187" s="139" t="n">
        <v>118.37</v>
      </c>
      <c r="F187" s="140" t="n">
        <v>78.62</v>
      </c>
      <c r="G187" s="140" t="n">
        <v>206.05</v>
      </c>
      <c r="H187" s="103" t="n">
        <v>127.360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55</v>
      </c>
      <c r="E188" s="144" t="n">
        <v>119.34</v>
      </c>
      <c r="F188" s="145" t="n">
        <v>88.49</v>
      </c>
      <c r="G188" s="145" t="n">
        <v>144.23</v>
      </c>
      <c r="H188" s="109" t="n">
        <v>118.2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370</v>
      </c>
      <c r="E189" s="139" t="n">
        <v>122.01</v>
      </c>
      <c r="F189" s="140" t="n">
        <v>78.195</v>
      </c>
      <c r="G189" s="140" t="n">
        <v>168.625</v>
      </c>
      <c r="H189" s="103" t="n">
        <v>122.95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1266</v>
      </c>
      <c r="E190" s="144" t="n">
        <v>132.05</v>
      </c>
      <c r="F190" s="145" t="n">
        <v>94.83</v>
      </c>
      <c r="G190" s="145" t="n">
        <v>160.98</v>
      </c>
      <c r="H190" s="109" t="n">
        <v>131.77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4</v>
      </c>
      <c r="E191" s="139" t="n">
        <v>130.665</v>
      </c>
      <c r="F191" s="140" t="n">
        <v>115.77</v>
      </c>
      <c r="G191" s="140" t="n">
        <v>170.33</v>
      </c>
      <c r="H191" s="103" t="n">
        <v>141.94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415</v>
      </c>
      <c r="E192" s="144" t="n">
        <v>144.4</v>
      </c>
      <c r="F192" s="145" t="n">
        <v>88.24</v>
      </c>
      <c r="G192" s="145" t="n">
        <v>164.45</v>
      </c>
      <c r="H192" s="109" t="n">
        <v>131.55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071</v>
      </c>
      <c r="E193" s="139" t="n">
        <v>103.37</v>
      </c>
      <c r="F193" s="140" t="n">
        <v>82.34</v>
      </c>
      <c r="G193" s="140" t="n">
        <v>124.31</v>
      </c>
      <c r="H193" s="103" t="n">
        <v>104.02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87</v>
      </c>
      <c r="E194" s="144" t="n">
        <v>112.5</v>
      </c>
      <c r="F194" s="145" t="n">
        <v>94.27</v>
      </c>
      <c r="G194" s="145" t="n">
        <v>135.27</v>
      </c>
      <c r="H194" s="109" t="n">
        <v>115.03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66</v>
      </c>
      <c r="E195" s="139" t="n">
        <v>128.675</v>
      </c>
      <c r="F195" s="140" t="n">
        <v>92.73</v>
      </c>
      <c r="G195" s="140" t="n">
        <v>222.38</v>
      </c>
      <c r="H195" s="103" t="n">
        <v>139.722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6</v>
      </c>
      <c r="E196" s="144" t="n">
        <v>87.825</v>
      </c>
      <c r="F196" s="145" t="n">
        <v>72.95</v>
      </c>
      <c r="G196" s="145" t="n">
        <v>105.47</v>
      </c>
      <c r="H196" s="109" t="n">
        <v>88.89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719</v>
      </c>
      <c r="E197" s="139" t="n">
        <v>109.29</v>
      </c>
      <c r="F197" s="140" t="n">
        <v>88.47</v>
      </c>
      <c r="G197" s="140" t="n">
        <v>141.71</v>
      </c>
      <c r="H197" s="103" t="n">
        <v>111.87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541</v>
      </c>
      <c r="E198" s="144" t="n">
        <v>77.82</v>
      </c>
      <c r="F198" s="145" t="n">
        <v>57.6</v>
      </c>
      <c r="G198" s="145" t="n">
        <v>108.1</v>
      </c>
      <c r="H198" s="109" t="n">
        <v>80.99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327</v>
      </c>
      <c r="E199" s="139" t="n">
        <v>85.36</v>
      </c>
      <c r="F199" s="140" t="n">
        <v>62.48</v>
      </c>
      <c r="G199" s="140" t="n">
        <v>123.37</v>
      </c>
      <c r="H199" s="103" t="n">
        <v>90.44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65</v>
      </c>
      <c r="E200" s="144" t="n">
        <v>92.97</v>
      </c>
      <c r="F200" s="145" t="n">
        <v>76.92</v>
      </c>
      <c r="G200" s="145" t="n">
        <v>108.54</v>
      </c>
      <c r="H200" s="109" t="n">
        <v>94.052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3</v>
      </c>
      <c r="E201" s="139" t="n">
        <v>92</v>
      </c>
      <c r="F201" s="140" t="n">
        <v>61.15</v>
      </c>
      <c r="G201" s="140" t="n">
        <v>132.35</v>
      </c>
      <c r="H201" s="103" t="n">
        <v>94.543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2666</v>
      </c>
      <c r="E202" s="144" t="n">
        <v>121.665</v>
      </c>
      <c r="F202" s="145" t="n">
        <v>89.48</v>
      </c>
      <c r="G202" s="145" t="n">
        <v>169.13</v>
      </c>
      <c r="H202" s="109" t="n">
        <v>127.57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44</v>
      </c>
      <c r="E203" s="139" t="n">
        <v>84.885</v>
      </c>
      <c r="F203" s="140" t="n">
        <v>67.08</v>
      </c>
      <c r="G203" s="140" t="n">
        <v>109.28</v>
      </c>
      <c r="H203" s="103" t="n">
        <v>86.946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50</v>
      </c>
      <c r="E204" s="144" t="n">
        <v>92.125</v>
      </c>
      <c r="F204" s="145" t="n">
        <v>76.41</v>
      </c>
      <c r="G204" s="145" t="n">
        <v>103.585</v>
      </c>
      <c r="H204" s="109" t="n">
        <v>91.096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59</v>
      </c>
      <c r="E205" s="139" t="n">
        <v>72.99</v>
      </c>
      <c r="F205" s="140" t="n">
        <v>63.84</v>
      </c>
      <c r="G205" s="140" t="n">
        <v>157.49</v>
      </c>
      <c r="H205" s="103" t="n">
        <v>95.001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300</v>
      </c>
      <c r="E206" s="144" t="n">
        <v>118.765</v>
      </c>
      <c r="F206" s="145" t="n">
        <v>91.3</v>
      </c>
      <c r="G206" s="145" t="n">
        <v>143.88</v>
      </c>
      <c r="H206" s="109" t="n">
        <v>118.97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274</v>
      </c>
      <c r="E207" s="139" t="n">
        <v>189.43</v>
      </c>
      <c r="F207" s="140" t="n">
        <v>140.49</v>
      </c>
      <c r="G207" s="140" t="n">
        <v>200.24</v>
      </c>
      <c r="H207" s="103" t="n">
        <v>185.9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39</v>
      </c>
      <c r="E208" s="144" t="n">
        <v>142.55</v>
      </c>
      <c r="F208" s="145" t="n">
        <v>121.66</v>
      </c>
      <c r="G208" s="145" t="n">
        <v>156.74</v>
      </c>
      <c r="H208" s="109" t="n">
        <v>141.49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7</v>
      </c>
      <c r="D209" s="138" t="n">
        <v>77</v>
      </c>
      <c r="E209" s="139" t="n">
        <v>98.17</v>
      </c>
      <c r="F209" s="140" t="n">
        <v>77.06</v>
      </c>
      <c r="G209" s="140" t="n">
        <v>146.81</v>
      </c>
      <c r="H209" s="103" t="n">
        <v>106.65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50</v>
      </c>
      <c r="E210" s="144" t="n">
        <v>118.505</v>
      </c>
      <c r="F210" s="145" t="n">
        <v>87.185</v>
      </c>
      <c r="G210" s="145" t="n">
        <v>128.455</v>
      </c>
      <c r="H210" s="109" t="n">
        <v>113.29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7</v>
      </c>
      <c r="D211" s="138" t="n">
        <v>1133</v>
      </c>
      <c r="E211" s="139" t="n">
        <v>92.04</v>
      </c>
      <c r="F211" s="140" t="n">
        <v>63.92</v>
      </c>
      <c r="G211" s="140" t="n">
        <v>138.87</v>
      </c>
      <c r="H211" s="103" t="n">
        <v>96.512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272</v>
      </c>
      <c r="E212" s="144" t="n">
        <v>100.525</v>
      </c>
      <c r="F212" s="145" t="n">
        <v>88.28</v>
      </c>
      <c r="G212" s="145" t="n">
        <v>117.93</v>
      </c>
      <c r="H212" s="109" t="n">
        <v>101.955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93</v>
      </c>
      <c r="E213" s="139" t="n">
        <v>98.11</v>
      </c>
      <c r="F213" s="140" t="n">
        <v>78.06</v>
      </c>
      <c r="G213" s="140" t="n">
        <v>123.84</v>
      </c>
      <c r="H213" s="103" t="n">
        <v>100.970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1</v>
      </c>
      <c r="D214" s="143" t="n">
        <v>173</v>
      </c>
      <c r="E214" s="144" t="n">
        <v>132.2</v>
      </c>
      <c r="F214" s="145" t="n">
        <v>100.26</v>
      </c>
      <c r="G214" s="145" t="n">
        <v>177.53</v>
      </c>
      <c r="H214" s="109" t="n">
        <v>134.81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4</v>
      </c>
      <c r="D215" s="138" t="n">
        <v>96</v>
      </c>
      <c r="E215" s="139" t="n">
        <v>129.5</v>
      </c>
      <c r="F215" s="140" t="n">
        <v>75.63</v>
      </c>
      <c r="G215" s="140" t="n">
        <v>164.03</v>
      </c>
      <c r="H215" s="103" t="n">
        <v>119.9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6</v>
      </c>
      <c r="D216" s="143" t="n">
        <v>1086</v>
      </c>
      <c r="E216" s="144" t="n">
        <v>114.05</v>
      </c>
      <c r="F216" s="145" t="n">
        <v>87.19</v>
      </c>
      <c r="G216" s="145" t="n">
        <v>154</v>
      </c>
      <c r="H216" s="109" t="n">
        <v>119.73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1</v>
      </c>
      <c r="D217" s="138" t="n">
        <v>755</v>
      </c>
      <c r="E217" s="139" t="n">
        <v>63.3</v>
      </c>
      <c r="F217" s="140" t="n">
        <v>51.99</v>
      </c>
      <c r="G217" s="140" t="n">
        <v>84.71</v>
      </c>
      <c r="H217" s="103" t="n">
        <v>66.571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43</v>
      </c>
      <c r="E218" s="144" t="n">
        <v>81.24</v>
      </c>
      <c r="F218" s="145" t="n">
        <v>59.55</v>
      </c>
      <c r="G218" s="145" t="n">
        <v>123.06</v>
      </c>
      <c r="H218" s="109" t="n">
        <v>84.30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8</v>
      </c>
      <c r="D219" s="138" t="n">
        <v>229</v>
      </c>
      <c r="E219" s="139" t="n">
        <v>71.99</v>
      </c>
      <c r="F219" s="140" t="n">
        <v>54.42</v>
      </c>
      <c r="G219" s="140" t="n">
        <v>113.27</v>
      </c>
      <c r="H219" s="103" t="n">
        <v>76.92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95</v>
      </c>
      <c r="E220" s="144" t="n">
        <v>75.9</v>
      </c>
      <c r="F220" s="145" t="n">
        <v>63.03</v>
      </c>
      <c r="G220" s="145" t="n">
        <v>89.71</v>
      </c>
      <c r="H220" s="109" t="n">
        <v>76.37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52</v>
      </c>
      <c r="E221" s="139" t="n">
        <v>61.915</v>
      </c>
      <c r="F221" s="140" t="n">
        <v>58.67</v>
      </c>
      <c r="G221" s="140" t="n">
        <v>87.2</v>
      </c>
      <c r="H221" s="103" t="n">
        <v>68.346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0</v>
      </c>
      <c r="E222" s="144" t="n">
        <v>74.76</v>
      </c>
      <c r="F222" s="145" t="n">
        <v>58.08</v>
      </c>
      <c r="G222" s="145" t="n">
        <v>90.735</v>
      </c>
      <c r="H222" s="109" t="n">
        <v>74.23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41</v>
      </c>
      <c r="E223" s="139" t="n">
        <v>110.98</v>
      </c>
      <c r="F223" s="140" t="n">
        <v>77.89</v>
      </c>
      <c r="G223" s="140" t="n">
        <v>129.64</v>
      </c>
      <c r="H223" s="103" t="n">
        <v>104.72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6</v>
      </c>
      <c r="D224" s="143" t="n">
        <v>1186</v>
      </c>
      <c r="E224" s="144" t="n">
        <v>91</v>
      </c>
      <c r="F224" s="145" t="n">
        <v>64.29</v>
      </c>
      <c r="G224" s="145" t="n">
        <v>120.16</v>
      </c>
      <c r="H224" s="109" t="n">
        <v>92.460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255</v>
      </c>
      <c r="E225" s="139" t="n">
        <v>90.11</v>
      </c>
      <c r="F225" s="140" t="n">
        <v>61.78</v>
      </c>
      <c r="G225" s="140" t="n">
        <v>135.89</v>
      </c>
      <c r="H225" s="103" t="n">
        <v>98.53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103</v>
      </c>
      <c r="E226" s="144" t="n">
        <v>96.88</v>
      </c>
      <c r="F226" s="145" t="n">
        <v>63.17</v>
      </c>
      <c r="G226" s="145" t="n">
        <v>135.96</v>
      </c>
      <c r="H226" s="109" t="n">
        <v>98.09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81</v>
      </c>
      <c r="E227" s="139" t="n">
        <v>95.9</v>
      </c>
      <c r="F227" s="140" t="n">
        <v>67.89</v>
      </c>
      <c r="G227" s="140" t="n">
        <v>109.8</v>
      </c>
      <c r="H227" s="103" t="n">
        <v>93.342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9</v>
      </c>
      <c r="D228" s="143" t="n">
        <v>729</v>
      </c>
      <c r="E228" s="144" t="n">
        <v>83.74</v>
      </c>
      <c r="F228" s="145" t="n">
        <v>69.23</v>
      </c>
      <c r="G228" s="145" t="n">
        <v>105.09</v>
      </c>
      <c r="H228" s="109" t="n">
        <v>86.2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60.54</v>
      </c>
      <c r="E13" s="102" t="n">
        <v>98.39</v>
      </c>
      <c r="F13" s="103" t="n">
        <v>65.6</v>
      </c>
      <c r="G13" s="103" t="n">
        <v>152.31</v>
      </c>
      <c r="H13" s="103" t="n">
        <v>104.2838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39.4599</v>
      </c>
      <c r="E14" s="108" t="n">
        <v>134.35</v>
      </c>
      <c r="F14" s="109" t="n">
        <v>83.15</v>
      </c>
      <c r="G14" s="109" t="n">
        <v>252</v>
      </c>
      <c r="H14" s="109" t="n">
        <v>160.50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3.2340900632676</v>
      </c>
      <c r="F16" s="151" t="n">
        <v>78.8935658448587</v>
      </c>
      <c r="G16" s="151" t="n">
        <v>60.4404761904762</v>
      </c>
      <c r="H16" s="151" t="n">
        <v>64.97404684216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4</v>
      </c>
      <c r="F18" s="116" t="n">
        <v>69.7</v>
      </c>
      <c r="G18" s="116" t="n">
        <v>190.36</v>
      </c>
      <c r="H18" s="117" t="n">
        <v>126.4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60.3281</v>
      </c>
      <c r="E37" s="102" t="n">
        <v>117.32</v>
      </c>
      <c r="F37" s="103" t="n">
        <v>75.52</v>
      </c>
      <c r="G37" s="103" t="n">
        <v>208.04</v>
      </c>
      <c r="H37" s="103" t="n">
        <v>137.9669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39.6718</v>
      </c>
      <c r="E38" s="108" t="n">
        <v>98.15</v>
      </c>
      <c r="F38" s="109" t="n">
        <v>65</v>
      </c>
      <c r="G38" s="109" t="n">
        <v>158.54</v>
      </c>
      <c r="H38" s="109" t="n">
        <v>108.97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83.6600750085237</v>
      </c>
      <c r="F40" s="151" t="n">
        <v>86.0699152542373</v>
      </c>
      <c r="G40" s="151" t="n">
        <v>76.2064987502403</v>
      </c>
      <c r="H40" s="151" t="n">
        <v>78.989453267414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4</v>
      </c>
      <c r="F42" s="116" t="n">
        <v>69.7</v>
      </c>
      <c r="G42" s="116" t="n">
        <v>190.36</v>
      </c>
      <c r="H42" s="117" t="n">
        <v>126.4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240.6147</v>
      </c>
      <c r="H8" s="21" t="s">
        <v>5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06.1666</v>
      </c>
      <c r="H11" s="24" t="s">
        <v>5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63.3333</v>
      </c>
      <c r="H12" s="24" t="s">
        <v>5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40.6147</v>
      </c>
      <c r="H13" s="24" t="s">
        <v>5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23.6666</v>
      </c>
      <c r="H14" s="24" t="s">
        <v>5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55.231</v>
      </c>
      <c r="H15" s="24" t="s">
        <v>5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435.0453</v>
      </c>
      <c r="H17" s="38" t="s">
        <v>5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5.32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55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4.23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8.474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4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0.8287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3312.2309</v>
      </c>
      <c r="E14" s="207" t="n">
        <v>18341.3333</v>
      </c>
      <c r="F14" s="207" t="n">
        <v>24156.1703</v>
      </c>
      <c r="G14" s="207" t="n">
        <v>51727.5</v>
      </c>
      <c r="H14" s="207" t="n">
        <v>81024.5</v>
      </c>
      <c r="I14" s="207" t="n">
        <v>46223.911</v>
      </c>
      <c r="J14" s="208" t="n">
        <v>21.81</v>
      </c>
      <c r="K14" s="209" t="n">
        <v>0.12</v>
      </c>
      <c r="L14" s="209" t="n">
        <v>1.45</v>
      </c>
      <c r="M14" s="209" t="n">
        <v>7.38</v>
      </c>
      <c r="N14" s="209" t="n">
        <v>0.16</v>
      </c>
      <c r="O14" s="210" t="n">
        <v>169.7908</v>
      </c>
      <c r="P14" s="7" t="n">
        <v>69.08</v>
      </c>
      <c r="Q14" s="211" t="n">
        <v>5814.837</v>
      </c>
      <c r="R14" s="211" t="n">
        <v>24156.1703</v>
      </c>
      <c r="S14" s="211" t="n">
        <v>9156.0606</v>
      </c>
      <c r="T14" s="211" t="n">
        <v>18415.2691</v>
      </c>
      <c r="U14" s="211" t="n">
        <v>29297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29906.6047</v>
      </c>
      <c r="E15" s="215" t="n">
        <v>19000</v>
      </c>
      <c r="F15" s="215" t="n">
        <v>23065.6604</v>
      </c>
      <c r="G15" s="215" t="n">
        <v>40000</v>
      </c>
      <c r="H15" s="215" t="n">
        <v>51991.4346</v>
      </c>
      <c r="I15" s="215" t="n">
        <v>33517.4804</v>
      </c>
      <c r="J15" s="216" t="n">
        <v>12.8</v>
      </c>
      <c r="K15" s="217" t="n">
        <v>0.26</v>
      </c>
      <c r="L15" s="217" t="n">
        <v>4.12</v>
      </c>
      <c r="M15" s="217" t="n">
        <v>6.4</v>
      </c>
      <c r="N15" s="217" t="n">
        <v>0.45</v>
      </c>
      <c r="O15" s="218" t="n">
        <v>170.2321</v>
      </c>
      <c r="P15" s="7" t="n">
        <v>75.97</v>
      </c>
      <c r="Q15" s="211" t="n">
        <v>4065.6604</v>
      </c>
      <c r="R15" s="211" t="n">
        <v>23065.6604</v>
      </c>
      <c r="S15" s="211" t="n">
        <v>6840.9443</v>
      </c>
      <c r="T15" s="211" t="n">
        <v>10093.3953</v>
      </c>
      <c r="U15" s="211" t="n">
        <v>11991.434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5</v>
      </c>
      <c r="D16" s="206" t="n">
        <v>22474.8882</v>
      </c>
      <c r="E16" s="207" t="n">
        <v>14647.1666</v>
      </c>
      <c r="F16" s="207" t="n">
        <v>18077.0123</v>
      </c>
      <c r="G16" s="207" t="n">
        <v>29579.3653</v>
      </c>
      <c r="H16" s="207" t="n">
        <v>36957.7329</v>
      </c>
      <c r="I16" s="207" t="n">
        <v>25088.7564</v>
      </c>
      <c r="J16" s="208" t="n">
        <v>13.82</v>
      </c>
      <c r="K16" s="209" t="n">
        <v>0.28</v>
      </c>
      <c r="L16" s="209" t="n">
        <v>3.89</v>
      </c>
      <c r="M16" s="209" t="n">
        <v>7.4</v>
      </c>
      <c r="N16" s="209" t="n">
        <v>0.17</v>
      </c>
      <c r="O16" s="210" t="n">
        <v>169.211</v>
      </c>
      <c r="P16" s="7" t="n">
        <v>74.44</v>
      </c>
      <c r="Q16" s="211" t="n">
        <v>3429.8457</v>
      </c>
      <c r="R16" s="211" t="n">
        <v>18077.0123</v>
      </c>
      <c r="S16" s="211" t="n">
        <v>4397.8759</v>
      </c>
      <c r="T16" s="211" t="n">
        <v>7104.4771</v>
      </c>
      <c r="U16" s="211" t="n">
        <v>7378.3676</v>
      </c>
    </row>
    <row r="17" customFormat="false" ht="17.3" hidden="false" customHeight="true" outlineLevel="0" collapsed="false">
      <c r="A17" s="212" t="s">
        <v>40</v>
      </c>
      <c r="B17" s="141"/>
      <c r="C17" s="213" t="n">
        <v>7.05</v>
      </c>
      <c r="D17" s="214" t="n">
        <v>18218.5553</v>
      </c>
      <c r="E17" s="215" t="n">
        <v>13060.0614</v>
      </c>
      <c r="F17" s="215" t="n">
        <v>15362.5874</v>
      </c>
      <c r="G17" s="215" t="n">
        <v>21838.8333</v>
      </c>
      <c r="H17" s="215" t="n">
        <v>26203.4743</v>
      </c>
      <c r="I17" s="215" t="n">
        <v>19142.3257</v>
      </c>
      <c r="J17" s="216" t="n">
        <v>12.09</v>
      </c>
      <c r="K17" s="217" t="n">
        <v>0.2</v>
      </c>
      <c r="L17" s="217" t="n">
        <v>2.9</v>
      </c>
      <c r="M17" s="217" t="n">
        <v>7.58</v>
      </c>
      <c r="N17" s="217" t="n">
        <v>0.01</v>
      </c>
      <c r="O17" s="218" t="n">
        <v>169.0742</v>
      </c>
      <c r="P17" s="7" t="n">
        <v>77.22</v>
      </c>
      <c r="Q17" s="211" t="n">
        <v>2302.526</v>
      </c>
      <c r="R17" s="211" t="n">
        <v>15362.5874</v>
      </c>
      <c r="S17" s="211" t="n">
        <v>2855.9679</v>
      </c>
      <c r="T17" s="211" t="n">
        <v>3620.278</v>
      </c>
      <c r="U17" s="211" t="n">
        <v>4364.641</v>
      </c>
    </row>
    <row r="18" customFormat="false" ht="17.3" hidden="false" customHeight="true" outlineLevel="0" collapsed="false">
      <c r="A18" s="204" t="s">
        <v>41</v>
      </c>
      <c r="B18" s="136"/>
      <c r="C18" s="205" t="n">
        <v>6.57</v>
      </c>
      <c r="D18" s="206" t="n">
        <v>13590.2222</v>
      </c>
      <c r="E18" s="207" t="n">
        <v>10455.8333</v>
      </c>
      <c r="F18" s="207" t="n">
        <v>11616.1087</v>
      </c>
      <c r="G18" s="207" t="n">
        <v>16737.3333</v>
      </c>
      <c r="H18" s="207" t="n">
        <v>21659.1666</v>
      </c>
      <c r="I18" s="207" t="n">
        <v>15209.0041</v>
      </c>
      <c r="J18" s="208" t="n">
        <v>13.52</v>
      </c>
      <c r="K18" s="209" t="n">
        <v>0.7</v>
      </c>
      <c r="L18" s="209" t="n">
        <v>7.02</v>
      </c>
      <c r="M18" s="209" t="n">
        <v>7.11</v>
      </c>
      <c r="N18" s="209" t="n">
        <v>0.03</v>
      </c>
      <c r="O18" s="210" t="n">
        <v>173.2452</v>
      </c>
      <c r="P18" s="7" t="n">
        <v>71.62</v>
      </c>
      <c r="Q18" s="211" t="n">
        <v>1160.2754</v>
      </c>
      <c r="R18" s="211" t="n">
        <v>11616.1087</v>
      </c>
      <c r="S18" s="211" t="n">
        <v>1974.1135</v>
      </c>
      <c r="T18" s="211" t="n">
        <v>3147.1111</v>
      </c>
      <c r="U18" s="211" t="n">
        <v>49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61</v>
      </c>
      <c r="D19" s="214" t="n">
        <v>15843.5</v>
      </c>
      <c r="E19" s="215" t="n">
        <v>11562.3263</v>
      </c>
      <c r="F19" s="215" t="n">
        <v>13846.3639</v>
      </c>
      <c r="G19" s="215" t="n">
        <v>18145.5558</v>
      </c>
      <c r="H19" s="215" t="n">
        <v>23639.4082</v>
      </c>
      <c r="I19" s="215" t="n">
        <v>16592.5597</v>
      </c>
      <c r="J19" s="216" t="n">
        <v>8.39</v>
      </c>
      <c r="K19" s="217" t="n">
        <v>1.76</v>
      </c>
      <c r="L19" s="217" t="n">
        <v>4.95</v>
      </c>
      <c r="M19" s="217" t="n">
        <v>9.79</v>
      </c>
      <c r="N19" s="217" t="n">
        <v>0.03</v>
      </c>
      <c r="O19" s="218" t="n">
        <v>183.2094</v>
      </c>
      <c r="P19" s="7" t="n">
        <v>75.08</v>
      </c>
      <c r="Q19" s="211" t="n">
        <v>2284.0376</v>
      </c>
      <c r="R19" s="211" t="n">
        <v>13846.3639</v>
      </c>
      <c r="S19" s="211" t="n">
        <v>1997.1361</v>
      </c>
      <c r="T19" s="211" t="n">
        <v>2302.0558</v>
      </c>
      <c r="U19" s="211" t="n">
        <v>5493.8524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6</v>
      </c>
      <c r="D20" s="206" t="n">
        <v>18527.6666</v>
      </c>
      <c r="E20" s="207" t="n">
        <v>13219.6666</v>
      </c>
      <c r="F20" s="207" t="n">
        <v>15340.5</v>
      </c>
      <c r="G20" s="207" t="n">
        <v>22916.1666</v>
      </c>
      <c r="H20" s="207" t="n">
        <v>28407.9811</v>
      </c>
      <c r="I20" s="207" t="n">
        <v>19761.371</v>
      </c>
      <c r="J20" s="208" t="n">
        <v>17.41</v>
      </c>
      <c r="K20" s="209" t="n">
        <v>0.83</v>
      </c>
      <c r="L20" s="209" t="n">
        <v>4.22</v>
      </c>
      <c r="M20" s="209" t="n">
        <v>10.57</v>
      </c>
      <c r="N20" s="209" t="n">
        <v>0.45</v>
      </c>
      <c r="O20" s="210" t="n">
        <v>172.1101</v>
      </c>
      <c r="P20" s="7" t="n">
        <v>66.52</v>
      </c>
      <c r="Q20" s="211" t="n">
        <v>2120.8334</v>
      </c>
      <c r="R20" s="211" t="n">
        <v>15340.5</v>
      </c>
      <c r="S20" s="211" t="n">
        <v>3187.1666</v>
      </c>
      <c r="T20" s="211" t="n">
        <v>4388.5</v>
      </c>
      <c r="U20" s="211" t="n">
        <v>5491.814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6</v>
      </c>
      <c r="D21" s="214" t="n">
        <v>18427.1666</v>
      </c>
      <c r="E21" s="215" t="n">
        <v>12118.7916</v>
      </c>
      <c r="F21" s="215" t="n">
        <v>14960</v>
      </c>
      <c r="G21" s="215" t="n">
        <v>22526.1666</v>
      </c>
      <c r="H21" s="215" t="n">
        <v>26405.0624</v>
      </c>
      <c r="I21" s="215" t="n">
        <v>19049.6459</v>
      </c>
      <c r="J21" s="216" t="n">
        <v>14.52</v>
      </c>
      <c r="K21" s="217" t="n">
        <v>0.96</v>
      </c>
      <c r="L21" s="217" t="n">
        <v>6.22</v>
      </c>
      <c r="M21" s="217" t="n">
        <v>9.72</v>
      </c>
      <c r="N21" s="217" t="n">
        <v>0.21</v>
      </c>
      <c r="O21" s="218" t="n">
        <v>170.2402</v>
      </c>
      <c r="P21" s="7" t="n">
        <v>68.37</v>
      </c>
      <c r="Q21" s="211" t="n">
        <v>2841.2084</v>
      </c>
      <c r="R21" s="211" t="n">
        <v>14960</v>
      </c>
      <c r="S21" s="211" t="n">
        <v>3467.1666</v>
      </c>
      <c r="T21" s="211" t="n">
        <v>4099</v>
      </c>
      <c r="U21" s="211" t="n">
        <v>3878.8958</v>
      </c>
    </row>
    <row r="22" customFormat="false" ht="17.3" hidden="false" customHeight="true" outlineLevel="0" collapsed="false">
      <c r="A22" s="204" t="s">
        <v>49</v>
      </c>
      <c r="B22" s="136"/>
      <c r="C22" s="205" t="n">
        <v>6.76</v>
      </c>
      <c r="D22" s="206" t="n">
        <v>13643.235</v>
      </c>
      <c r="E22" s="207" t="n">
        <v>9985.0042</v>
      </c>
      <c r="F22" s="207" t="n">
        <v>11638.0536</v>
      </c>
      <c r="G22" s="207" t="n">
        <v>16634</v>
      </c>
      <c r="H22" s="207" t="n">
        <v>20552.29</v>
      </c>
      <c r="I22" s="207" t="n">
        <v>14717.6339</v>
      </c>
      <c r="J22" s="208" t="n">
        <v>11.38</v>
      </c>
      <c r="K22" s="209" t="n">
        <v>0.67</v>
      </c>
      <c r="L22" s="209" t="n">
        <v>4.29</v>
      </c>
      <c r="M22" s="209" t="n">
        <v>8.39</v>
      </c>
      <c r="N22" s="209" t="n">
        <v>0.12</v>
      </c>
      <c r="O22" s="210" t="n">
        <v>171.0068</v>
      </c>
      <c r="P22" s="7" t="n">
        <v>75.15</v>
      </c>
      <c r="Q22" s="211" t="n">
        <v>1653.0494</v>
      </c>
      <c r="R22" s="211" t="n">
        <v>11638.0536</v>
      </c>
      <c r="S22" s="211" t="n">
        <v>2005.1814</v>
      </c>
      <c r="T22" s="211" t="n">
        <v>2990.765</v>
      </c>
      <c r="U22" s="211" t="n">
        <v>3918.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240.6147</v>
      </c>
      <c r="E24" s="229" t="n">
        <v>12306.1666</v>
      </c>
      <c r="F24" s="230" t="n">
        <v>15163.3333</v>
      </c>
      <c r="G24" s="231" t="n">
        <v>25223.6666</v>
      </c>
      <c r="H24" s="231" t="n">
        <v>33755.231</v>
      </c>
      <c r="I24" s="232" t="n">
        <v>22435.0453</v>
      </c>
      <c r="J24" s="233" t="n">
        <v>15.32</v>
      </c>
      <c r="K24" s="233" t="n">
        <v>0.55</v>
      </c>
      <c r="L24" s="233" t="n">
        <v>4.23</v>
      </c>
      <c r="M24" s="233" t="n">
        <v>8.47</v>
      </c>
      <c r="N24" s="233" t="n">
        <v>0.24</v>
      </c>
      <c r="O24" s="234" t="n">
        <v>170.8287</v>
      </c>
      <c r="P24" s="7"/>
      <c r="Q24" s="235" t="n">
        <v>71.1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0.2111</v>
      </c>
      <c r="D14" s="206" t="n">
        <v>124272</v>
      </c>
      <c r="E14" s="207" t="n">
        <v>33181.1666</v>
      </c>
      <c r="F14" s="207" t="n">
        <v>61666.6666</v>
      </c>
      <c r="G14" s="207" t="n">
        <v>192277.4613</v>
      </c>
      <c r="H14" s="207" t="n">
        <v>308858.6666</v>
      </c>
      <c r="I14" s="207" t="n">
        <v>151529.4403</v>
      </c>
      <c r="J14" s="237" t="n">
        <v>25.05</v>
      </c>
      <c r="K14" s="238" t="n">
        <v>0.09</v>
      </c>
      <c r="L14" s="238" t="n">
        <v>0.47</v>
      </c>
      <c r="M14" s="238" t="n">
        <v>9.83</v>
      </c>
      <c r="N14" s="238" t="n">
        <v>0.31</v>
      </c>
      <c r="O14" s="239" t="n">
        <v>168.9768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30.0827</v>
      </c>
      <c r="D15" s="214" t="n">
        <v>43131</v>
      </c>
      <c r="E15" s="215" t="n">
        <v>23701.6939</v>
      </c>
      <c r="F15" s="215" t="n">
        <v>32519.9702</v>
      </c>
      <c r="G15" s="215" t="n">
        <v>57989.1666</v>
      </c>
      <c r="H15" s="215" t="n">
        <v>78960.3601</v>
      </c>
      <c r="I15" s="215" t="n">
        <v>50706.7565</v>
      </c>
      <c r="J15" s="241" t="n">
        <v>26.08</v>
      </c>
      <c r="K15" s="242" t="n">
        <v>0.12</v>
      </c>
      <c r="L15" s="242" t="n">
        <v>0.21</v>
      </c>
      <c r="M15" s="242" t="n">
        <v>8.79</v>
      </c>
      <c r="N15" s="242" t="n">
        <v>1.13</v>
      </c>
      <c r="O15" s="243" t="n">
        <v>170.87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56.3241</v>
      </c>
      <c r="D16" s="206" t="n">
        <v>51173.0306</v>
      </c>
      <c r="E16" s="207" t="n">
        <v>30214.3333</v>
      </c>
      <c r="F16" s="207" t="n">
        <v>39194.0998</v>
      </c>
      <c r="G16" s="207" t="n">
        <v>68535.6012</v>
      </c>
      <c r="H16" s="207" t="n">
        <v>109606.1372</v>
      </c>
      <c r="I16" s="207" t="n">
        <v>64369.9248</v>
      </c>
      <c r="J16" s="237" t="n">
        <v>21.34</v>
      </c>
      <c r="K16" s="238" t="n">
        <v>0.11</v>
      </c>
      <c r="L16" s="238" t="n">
        <v>1.81</v>
      </c>
      <c r="M16" s="238" t="n">
        <v>7.41</v>
      </c>
      <c r="N16" s="238" t="n">
        <v>0.06</v>
      </c>
      <c r="O16" s="239" t="n">
        <v>167.23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0.9121</v>
      </c>
      <c r="D17" s="214" t="n">
        <v>91292</v>
      </c>
      <c r="E17" s="215" t="n">
        <v>25059.1666</v>
      </c>
      <c r="F17" s="215" t="n">
        <v>36310.1666</v>
      </c>
      <c r="G17" s="215" t="n">
        <v>104018.6726</v>
      </c>
      <c r="H17" s="215" t="n">
        <v>171599.8741</v>
      </c>
      <c r="I17" s="215" t="n">
        <v>93347.7339</v>
      </c>
      <c r="J17" s="241" t="n">
        <v>36.95</v>
      </c>
      <c r="K17" s="242" t="n">
        <v>0.04</v>
      </c>
      <c r="L17" s="242" t="n">
        <v>0.27</v>
      </c>
      <c r="M17" s="242" t="n">
        <v>5.93</v>
      </c>
      <c r="N17" s="242" t="n">
        <v>0</v>
      </c>
      <c r="O17" s="243" t="n">
        <v>173.17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3.2405</v>
      </c>
      <c r="D18" s="206" t="n">
        <v>21515.5309</v>
      </c>
      <c r="E18" s="207" t="n">
        <v>14284.1666</v>
      </c>
      <c r="F18" s="207" t="n">
        <v>18086.7272</v>
      </c>
      <c r="G18" s="207" t="n">
        <v>31182.5</v>
      </c>
      <c r="H18" s="207" t="n">
        <v>45053.1666</v>
      </c>
      <c r="I18" s="207" t="n">
        <v>28413.9259</v>
      </c>
      <c r="J18" s="237" t="n">
        <v>18.61</v>
      </c>
      <c r="K18" s="238" t="n">
        <v>0.2</v>
      </c>
      <c r="L18" s="238" t="n">
        <v>3.01</v>
      </c>
      <c r="M18" s="238" t="n">
        <v>7.57</v>
      </c>
      <c r="N18" s="238" t="n">
        <v>0.04</v>
      </c>
      <c r="O18" s="239" t="n">
        <v>171.17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014</v>
      </c>
      <c r="D19" s="214" t="n">
        <v>32009.8333</v>
      </c>
      <c r="E19" s="215" t="n">
        <v>20224</v>
      </c>
      <c r="F19" s="215" t="n">
        <v>23411.3333</v>
      </c>
      <c r="G19" s="215" t="n">
        <v>36638.6666</v>
      </c>
      <c r="H19" s="215" t="n">
        <v>48521.6666</v>
      </c>
      <c r="I19" s="215" t="n">
        <v>32754.3424</v>
      </c>
      <c r="J19" s="241" t="n">
        <v>17.33</v>
      </c>
      <c r="K19" s="242" t="n">
        <v>0.14</v>
      </c>
      <c r="L19" s="242" t="n">
        <v>13.89</v>
      </c>
      <c r="M19" s="242" t="n">
        <v>5.14</v>
      </c>
      <c r="N19" s="242" t="n">
        <v>0</v>
      </c>
      <c r="O19" s="243" t="n">
        <v>172.2412</v>
      </c>
    </row>
    <row r="20" customFormat="false" ht="12.85" hidden="false" customHeight="false" outlineLevel="0" collapsed="false">
      <c r="A20" s="135" t="s">
        <v>98</v>
      </c>
      <c r="B20" s="136" t="s">
        <v>567</v>
      </c>
      <c r="C20" s="236" t="n">
        <v>306.6597</v>
      </c>
      <c r="D20" s="206" t="n">
        <v>26880.5216</v>
      </c>
      <c r="E20" s="207" t="n">
        <v>22284.1502</v>
      </c>
      <c r="F20" s="207" t="n">
        <v>23939.0568</v>
      </c>
      <c r="G20" s="207" t="n">
        <v>36175.6666</v>
      </c>
      <c r="H20" s="207" t="n">
        <v>53689.5</v>
      </c>
      <c r="I20" s="207" t="n">
        <v>33839.1016</v>
      </c>
      <c r="J20" s="237" t="n">
        <v>11.57</v>
      </c>
      <c r="K20" s="238" t="n">
        <v>0.02</v>
      </c>
      <c r="L20" s="238" t="n">
        <v>1.51</v>
      </c>
      <c r="M20" s="238" t="n">
        <v>7.66</v>
      </c>
      <c r="N20" s="238" t="n">
        <v>0.71</v>
      </c>
      <c r="O20" s="239" t="n">
        <v>163.8215</v>
      </c>
    </row>
    <row r="21" customFormat="false" ht="12.85" hidden="false" customHeight="false" outlineLevel="0" collapsed="false">
      <c r="A21" s="134" t="s">
        <v>100</v>
      </c>
      <c r="B21" s="141" t="s">
        <v>568</v>
      </c>
      <c r="C21" s="240" t="n">
        <v>151.0442</v>
      </c>
      <c r="D21" s="214" t="n">
        <v>55938.3333</v>
      </c>
      <c r="E21" s="215" t="n">
        <v>37855.3333</v>
      </c>
      <c r="F21" s="215" t="n">
        <v>43644.6407</v>
      </c>
      <c r="G21" s="215" t="n">
        <v>83506.5</v>
      </c>
      <c r="H21" s="215" t="n">
        <v>153203.9903</v>
      </c>
      <c r="I21" s="215" t="n">
        <v>79926.0254</v>
      </c>
      <c r="J21" s="241" t="n">
        <v>32.41</v>
      </c>
      <c r="K21" s="242" t="n">
        <v>0.01</v>
      </c>
      <c r="L21" s="242" t="n">
        <v>1.7</v>
      </c>
      <c r="M21" s="242" t="n">
        <v>6.56</v>
      </c>
      <c r="N21" s="242" t="n">
        <v>0.05</v>
      </c>
      <c r="O21" s="243" t="n">
        <v>170.0547</v>
      </c>
    </row>
    <row r="22" customFormat="false" ht="12.85" hidden="false" customHeight="false" outlineLevel="0" collapsed="false">
      <c r="A22" s="135" t="s">
        <v>102</v>
      </c>
      <c r="B22" s="136" t="s">
        <v>569</v>
      </c>
      <c r="C22" s="236" t="n">
        <v>88.9886</v>
      </c>
      <c r="D22" s="206" t="n">
        <v>32609.5</v>
      </c>
      <c r="E22" s="207" t="n">
        <v>21681</v>
      </c>
      <c r="F22" s="207" t="n">
        <v>24719.8333</v>
      </c>
      <c r="G22" s="207" t="n">
        <v>40492</v>
      </c>
      <c r="H22" s="207" t="n">
        <v>60489.8333</v>
      </c>
      <c r="I22" s="207" t="n">
        <v>40241.4533</v>
      </c>
      <c r="J22" s="237" t="n">
        <v>14.37</v>
      </c>
      <c r="K22" s="238" t="n">
        <v>0.11</v>
      </c>
      <c r="L22" s="238" t="n">
        <v>3.92</v>
      </c>
      <c r="M22" s="238" t="n">
        <v>7.45</v>
      </c>
      <c r="N22" s="238" t="n">
        <v>1.03</v>
      </c>
      <c r="O22" s="239" t="n">
        <v>171.3905</v>
      </c>
    </row>
    <row r="23" customFormat="false" ht="12.85" hidden="false" customHeight="false" outlineLevel="0" collapsed="false">
      <c r="A23" s="134" t="s">
        <v>104</v>
      </c>
      <c r="B23" s="141" t="s">
        <v>570</v>
      </c>
      <c r="C23" s="240" t="n">
        <v>187.1556</v>
      </c>
      <c r="D23" s="214" t="n">
        <v>47771.2418</v>
      </c>
      <c r="E23" s="215" t="n">
        <v>26983.6666</v>
      </c>
      <c r="F23" s="215" t="n">
        <v>35496.8333</v>
      </c>
      <c r="G23" s="215" t="n">
        <v>85138.6804</v>
      </c>
      <c r="H23" s="215" t="n">
        <v>123592</v>
      </c>
      <c r="I23" s="215" t="n">
        <v>65443.847</v>
      </c>
      <c r="J23" s="241" t="n">
        <v>21.26</v>
      </c>
      <c r="K23" s="242" t="n">
        <v>0.02</v>
      </c>
      <c r="L23" s="242" t="n">
        <v>1.62</v>
      </c>
      <c r="M23" s="242" t="n">
        <v>8.14</v>
      </c>
      <c r="N23" s="242" t="n">
        <v>0.05</v>
      </c>
      <c r="O23" s="243" t="n">
        <v>166.614</v>
      </c>
    </row>
    <row r="24" customFormat="false" ht="12.85" hidden="false" customHeight="false" outlineLevel="0" collapsed="false">
      <c r="A24" s="135" t="s">
        <v>106</v>
      </c>
      <c r="B24" s="136" t="s">
        <v>571</v>
      </c>
      <c r="C24" s="236" t="n">
        <v>48.5035</v>
      </c>
      <c r="D24" s="206" t="n">
        <v>49497.6076</v>
      </c>
      <c r="E24" s="207" t="n">
        <v>30097.2613</v>
      </c>
      <c r="F24" s="207" t="n">
        <v>35788.7856</v>
      </c>
      <c r="G24" s="207" t="n">
        <v>71910.3333</v>
      </c>
      <c r="H24" s="207" t="n">
        <v>138356</v>
      </c>
      <c r="I24" s="207" t="n">
        <v>62739.0437</v>
      </c>
      <c r="J24" s="237" t="n">
        <v>16.47</v>
      </c>
      <c r="K24" s="238" t="n">
        <v>0.11</v>
      </c>
      <c r="L24" s="238" t="n">
        <v>1.51</v>
      </c>
      <c r="M24" s="238" t="n">
        <v>8.36</v>
      </c>
      <c r="N24" s="238" t="n">
        <v>0</v>
      </c>
      <c r="O24" s="239" t="n">
        <v>168.04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8.9519</v>
      </c>
      <c r="D25" s="214" t="n">
        <v>52325.3333</v>
      </c>
      <c r="E25" s="215" t="n">
        <v>26847</v>
      </c>
      <c r="F25" s="215" t="n">
        <v>35154.8333</v>
      </c>
      <c r="G25" s="215" t="n">
        <v>79162.1666</v>
      </c>
      <c r="H25" s="215" t="n">
        <v>110744.6666</v>
      </c>
      <c r="I25" s="215" t="n">
        <v>64902.5599</v>
      </c>
      <c r="J25" s="241" t="n">
        <v>20.64</v>
      </c>
      <c r="K25" s="242" t="n">
        <v>0.08</v>
      </c>
      <c r="L25" s="242" t="n">
        <v>0.96</v>
      </c>
      <c r="M25" s="242" t="n">
        <v>8.26</v>
      </c>
      <c r="N25" s="242" t="n">
        <v>0</v>
      </c>
      <c r="O25" s="243" t="n">
        <v>166.6613</v>
      </c>
    </row>
    <row r="26" customFormat="false" ht="12.85" hidden="false" customHeight="false" outlineLevel="0" collapsed="false">
      <c r="A26" s="135" t="s">
        <v>110</v>
      </c>
      <c r="B26" s="136" t="s">
        <v>572</v>
      </c>
      <c r="C26" s="236" t="n">
        <v>28.5362</v>
      </c>
      <c r="D26" s="206" t="n">
        <v>46348.109</v>
      </c>
      <c r="E26" s="207" t="n">
        <v>19249.1666</v>
      </c>
      <c r="F26" s="207" t="n">
        <v>31382</v>
      </c>
      <c r="G26" s="207" t="n">
        <v>62381.5946</v>
      </c>
      <c r="H26" s="207" t="n">
        <v>90415.8333</v>
      </c>
      <c r="I26" s="207" t="n">
        <v>51033.274</v>
      </c>
      <c r="J26" s="237" t="n">
        <v>20.44</v>
      </c>
      <c r="K26" s="238" t="n">
        <v>0.35</v>
      </c>
      <c r="L26" s="238" t="n">
        <v>0.61</v>
      </c>
      <c r="M26" s="238" t="n">
        <v>7.87</v>
      </c>
      <c r="N26" s="238" t="n">
        <v>0</v>
      </c>
      <c r="O26" s="239" t="n">
        <v>166.145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0515</v>
      </c>
      <c r="D27" s="214" t="n">
        <v>38679.2611</v>
      </c>
      <c r="E27" s="215" t="n">
        <v>21174</v>
      </c>
      <c r="F27" s="215" t="n">
        <v>27220</v>
      </c>
      <c r="G27" s="215" t="n">
        <v>60752.8368</v>
      </c>
      <c r="H27" s="215" t="n">
        <v>82058.5</v>
      </c>
      <c r="I27" s="215" t="n">
        <v>53810.5565</v>
      </c>
      <c r="J27" s="241" t="n">
        <v>26.14</v>
      </c>
      <c r="K27" s="242" t="n">
        <v>0.03</v>
      </c>
      <c r="L27" s="242" t="n">
        <v>2.03</v>
      </c>
      <c r="M27" s="242" t="n">
        <v>7.35</v>
      </c>
      <c r="N27" s="242" t="n">
        <v>0</v>
      </c>
      <c r="O27" s="243" t="n">
        <v>168.443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3208</v>
      </c>
      <c r="D28" s="206" t="n">
        <v>56490.7651</v>
      </c>
      <c r="E28" s="207" t="n">
        <v>34067.3333</v>
      </c>
      <c r="F28" s="207" t="n">
        <v>41502.5</v>
      </c>
      <c r="G28" s="207" t="n">
        <v>64905.1666</v>
      </c>
      <c r="H28" s="207" t="n">
        <v>87450.1666</v>
      </c>
      <c r="I28" s="207" t="n">
        <v>58838.5286</v>
      </c>
      <c r="J28" s="237" t="n">
        <v>16.7</v>
      </c>
      <c r="K28" s="238" t="n">
        <v>0.22</v>
      </c>
      <c r="L28" s="238" t="n">
        <v>2.9</v>
      </c>
      <c r="M28" s="238" t="n">
        <v>7.76</v>
      </c>
      <c r="N28" s="238" t="n">
        <v>0.6</v>
      </c>
      <c r="O28" s="239" t="n">
        <v>168.651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1046</v>
      </c>
      <c r="D29" s="214" t="n">
        <v>37132.5041</v>
      </c>
      <c r="E29" s="215" t="n">
        <v>24475.3333</v>
      </c>
      <c r="F29" s="215" t="n">
        <v>30114.5</v>
      </c>
      <c r="G29" s="215" t="n">
        <v>58200.8156</v>
      </c>
      <c r="H29" s="215" t="n">
        <v>74847.5</v>
      </c>
      <c r="I29" s="215" t="n">
        <v>46631.6611</v>
      </c>
      <c r="J29" s="241" t="n">
        <v>17.4</v>
      </c>
      <c r="K29" s="242" t="n">
        <v>0.15</v>
      </c>
      <c r="L29" s="242" t="n">
        <v>2.71</v>
      </c>
      <c r="M29" s="242" t="n">
        <v>7.63</v>
      </c>
      <c r="N29" s="242" t="n">
        <v>0.12</v>
      </c>
      <c r="O29" s="243" t="n">
        <v>165.902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2.2367</v>
      </c>
      <c r="D30" s="206" t="n">
        <v>36326.6666</v>
      </c>
      <c r="E30" s="207" t="n">
        <v>19627</v>
      </c>
      <c r="F30" s="207" t="n">
        <v>25851.6666</v>
      </c>
      <c r="G30" s="207" t="n">
        <v>59576.6666</v>
      </c>
      <c r="H30" s="207" t="n">
        <v>76873.3589</v>
      </c>
      <c r="I30" s="207" t="n">
        <v>45310.1352</v>
      </c>
      <c r="J30" s="237" t="n">
        <v>15.9</v>
      </c>
      <c r="K30" s="238" t="n">
        <v>0.06</v>
      </c>
      <c r="L30" s="238" t="n">
        <v>1.88</v>
      </c>
      <c r="M30" s="238" t="n">
        <v>7.17</v>
      </c>
      <c r="N30" s="238" t="n">
        <v>0.02</v>
      </c>
      <c r="O30" s="239" t="n">
        <v>167.24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0708</v>
      </c>
      <c r="D31" s="214" t="n">
        <v>47102.1666</v>
      </c>
      <c r="E31" s="215" t="n">
        <v>34094.0554</v>
      </c>
      <c r="F31" s="215" t="n">
        <v>39537</v>
      </c>
      <c r="G31" s="215" t="n">
        <v>59657.1666</v>
      </c>
      <c r="H31" s="215" t="n">
        <v>89140.3333</v>
      </c>
      <c r="I31" s="215" t="n">
        <v>54037.6764</v>
      </c>
      <c r="J31" s="241" t="n">
        <v>17.62</v>
      </c>
      <c r="K31" s="242" t="n">
        <v>0</v>
      </c>
      <c r="L31" s="242" t="n">
        <v>0</v>
      </c>
      <c r="M31" s="242" t="n">
        <v>15.92</v>
      </c>
      <c r="N31" s="242" t="n">
        <v>0</v>
      </c>
      <c r="O31" s="243" t="n">
        <v>170.82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8.0457</v>
      </c>
      <c r="D32" s="206" t="n">
        <v>34162</v>
      </c>
      <c r="E32" s="207" t="n">
        <v>20115.8333</v>
      </c>
      <c r="F32" s="207" t="n">
        <v>24392.5167</v>
      </c>
      <c r="G32" s="207" t="n">
        <v>48928.5</v>
      </c>
      <c r="H32" s="207" t="n">
        <v>88082.6666</v>
      </c>
      <c r="I32" s="207" t="n">
        <v>47499.0366</v>
      </c>
      <c r="J32" s="237" t="n">
        <v>17.01</v>
      </c>
      <c r="K32" s="238" t="n">
        <v>0.3</v>
      </c>
      <c r="L32" s="238" t="n">
        <v>1.23</v>
      </c>
      <c r="M32" s="238" t="n">
        <v>7.99</v>
      </c>
      <c r="N32" s="238" t="n">
        <v>0.2</v>
      </c>
      <c r="O32" s="239" t="n">
        <v>170.04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9534</v>
      </c>
      <c r="D33" s="214" t="n">
        <v>30007.8333</v>
      </c>
      <c r="E33" s="215" t="n">
        <v>24108</v>
      </c>
      <c r="F33" s="215" t="n">
        <v>27950.1666</v>
      </c>
      <c r="G33" s="215" t="n">
        <v>64036.6666</v>
      </c>
      <c r="H33" s="215" t="n">
        <v>94814.8333</v>
      </c>
      <c r="I33" s="215" t="n">
        <v>45838.7555</v>
      </c>
      <c r="J33" s="241" t="n">
        <v>24.85</v>
      </c>
      <c r="K33" s="242" t="n">
        <v>0</v>
      </c>
      <c r="L33" s="242" t="n">
        <v>0.02</v>
      </c>
      <c r="M33" s="242" t="n">
        <v>8.2</v>
      </c>
      <c r="N33" s="242" t="n">
        <v>0</v>
      </c>
      <c r="O33" s="243" t="n">
        <v>170.802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6.6244</v>
      </c>
      <c r="D34" s="206" t="n">
        <v>20803.3333</v>
      </c>
      <c r="E34" s="207" t="n">
        <v>10772.485</v>
      </c>
      <c r="F34" s="207" t="n">
        <v>14708.3333</v>
      </c>
      <c r="G34" s="207" t="n">
        <v>30891.8975</v>
      </c>
      <c r="H34" s="207" t="n">
        <v>50970.0944</v>
      </c>
      <c r="I34" s="207" t="n">
        <v>26738.2202</v>
      </c>
      <c r="J34" s="237" t="n">
        <v>15.67</v>
      </c>
      <c r="K34" s="238" t="n">
        <v>0.19</v>
      </c>
      <c r="L34" s="238" t="n">
        <v>3.02</v>
      </c>
      <c r="M34" s="238" t="n">
        <v>7.6</v>
      </c>
      <c r="N34" s="238" t="n">
        <v>0</v>
      </c>
      <c r="O34" s="239" t="n">
        <v>172.090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8155</v>
      </c>
      <c r="D35" s="214" t="n">
        <v>22779.3333</v>
      </c>
      <c r="E35" s="215" t="n">
        <v>15203.7353</v>
      </c>
      <c r="F35" s="215" t="n">
        <v>18630.3333</v>
      </c>
      <c r="G35" s="215" t="n">
        <v>32415.8333</v>
      </c>
      <c r="H35" s="215" t="n">
        <v>40270</v>
      </c>
      <c r="I35" s="215" t="n">
        <v>25896.8354</v>
      </c>
      <c r="J35" s="241" t="n">
        <v>20.81</v>
      </c>
      <c r="K35" s="242" t="n">
        <v>0.63</v>
      </c>
      <c r="L35" s="242" t="n">
        <v>2.58</v>
      </c>
      <c r="M35" s="242" t="n">
        <v>7.58</v>
      </c>
      <c r="N35" s="242" t="n">
        <v>0</v>
      </c>
      <c r="O35" s="243" t="n">
        <v>174.2312</v>
      </c>
    </row>
    <row r="36" customFormat="false" ht="12.85" hidden="false" customHeight="false" outlineLevel="0" collapsed="false">
      <c r="A36" s="135" t="s">
        <v>130</v>
      </c>
      <c r="B36" s="136" t="s">
        <v>573</v>
      </c>
      <c r="C36" s="236" t="n">
        <v>76.0543</v>
      </c>
      <c r="D36" s="206" t="n">
        <v>33549.2297</v>
      </c>
      <c r="E36" s="207" t="n">
        <v>21045.5349</v>
      </c>
      <c r="F36" s="207" t="n">
        <v>27691.5091</v>
      </c>
      <c r="G36" s="207" t="n">
        <v>40423.7031</v>
      </c>
      <c r="H36" s="207" t="n">
        <v>52668.2146</v>
      </c>
      <c r="I36" s="207" t="n">
        <v>36096.7336</v>
      </c>
      <c r="J36" s="237" t="n">
        <v>15.13</v>
      </c>
      <c r="K36" s="238" t="n">
        <v>0.03</v>
      </c>
      <c r="L36" s="238" t="n">
        <v>0.76</v>
      </c>
      <c r="M36" s="238" t="n">
        <v>8.2</v>
      </c>
      <c r="N36" s="238" t="n">
        <v>0.09</v>
      </c>
      <c r="O36" s="239" t="n">
        <v>165.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8.6493</v>
      </c>
      <c r="D37" s="214" t="n">
        <v>52672.1025</v>
      </c>
      <c r="E37" s="215" t="n">
        <v>29629.8333</v>
      </c>
      <c r="F37" s="215" t="n">
        <v>35118</v>
      </c>
      <c r="G37" s="215" t="n">
        <v>75595.0486</v>
      </c>
      <c r="H37" s="215" t="n">
        <v>114411.5</v>
      </c>
      <c r="I37" s="215" t="n">
        <v>69036.7002</v>
      </c>
      <c r="J37" s="241" t="n">
        <v>35.24</v>
      </c>
      <c r="K37" s="242" t="n">
        <v>0.06</v>
      </c>
      <c r="L37" s="242" t="n">
        <v>1.78</v>
      </c>
      <c r="M37" s="242" t="n">
        <v>6.82</v>
      </c>
      <c r="N37" s="242" t="n">
        <v>0</v>
      </c>
      <c r="O37" s="243" t="n">
        <v>172.1283</v>
      </c>
    </row>
    <row r="38" customFormat="false" ht="12.85" hidden="false" customHeight="false" outlineLevel="0" collapsed="false">
      <c r="A38" s="135" t="s">
        <v>136</v>
      </c>
      <c r="B38" s="136" t="s">
        <v>574</v>
      </c>
      <c r="C38" s="236" t="n">
        <v>12.9349</v>
      </c>
      <c r="D38" s="206" t="n">
        <v>30613.8333</v>
      </c>
      <c r="E38" s="207" t="n">
        <v>16493.8333</v>
      </c>
      <c r="F38" s="207" t="n">
        <v>24017.5</v>
      </c>
      <c r="G38" s="207" t="n">
        <v>54960.1666</v>
      </c>
      <c r="H38" s="207" t="n">
        <v>99261.1666</v>
      </c>
      <c r="I38" s="207" t="n">
        <v>44566.06</v>
      </c>
      <c r="J38" s="237" t="n">
        <v>12.72</v>
      </c>
      <c r="K38" s="238" t="n">
        <v>0.18</v>
      </c>
      <c r="L38" s="238" t="n">
        <v>5.15</v>
      </c>
      <c r="M38" s="238" t="n">
        <v>7.05</v>
      </c>
      <c r="N38" s="238" t="n">
        <v>0</v>
      </c>
      <c r="O38" s="239" t="n">
        <v>172.78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5331</v>
      </c>
      <c r="D39" s="214" t="n">
        <v>24938.8333</v>
      </c>
      <c r="E39" s="215" t="n">
        <v>17448.6803</v>
      </c>
      <c r="F39" s="215" t="n">
        <v>20287.0866</v>
      </c>
      <c r="G39" s="215" t="n">
        <v>27617</v>
      </c>
      <c r="H39" s="215" t="n">
        <v>30967.6666</v>
      </c>
      <c r="I39" s="215" t="n">
        <v>24607.8979</v>
      </c>
      <c r="J39" s="241" t="n">
        <v>16.99</v>
      </c>
      <c r="K39" s="242" t="n">
        <v>0</v>
      </c>
      <c r="L39" s="242" t="n">
        <v>0.12</v>
      </c>
      <c r="M39" s="242" t="n">
        <v>10.48</v>
      </c>
      <c r="N39" s="242" t="n">
        <v>0.09</v>
      </c>
      <c r="O39" s="243" t="n">
        <v>164.488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5.558</v>
      </c>
      <c r="D40" s="206" t="n">
        <v>20131.3333</v>
      </c>
      <c r="E40" s="207" t="n">
        <v>15009.6666</v>
      </c>
      <c r="F40" s="207" t="n">
        <v>16008.3333</v>
      </c>
      <c r="G40" s="207" t="n">
        <v>31188.1666</v>
      </c>
      <c r="H40" s="207" t="n">
        <v>35283.3333</v>
      </c>
      <c r="I40" s="207" t="n">
        <v>22056.2963</v>
      </c>
      <c r="J40" s="237" t="n">
        <v>14.45</v>
      </c>
      <c r="K40" s="238" t="n">
        <v>0.24</v>
      </c>
      <c r="L40" s="238" t="n">
        <v>0</v>
      </c>
      <c r="M40" s="238" t="n">
        <v>6.74</v>
      </c>
      <c r="N40" s="238" t="n">
        <v>0</v>
      </c>
      <c r="O40" s="239" t="n">
        <v>169.836</v>
      </c>
    </row>
    <row r="41" customFormat="false" ht="12.85" hidden="false" customHeight="false" outlineLevel="0" collapsed="false">
      <c r="A41" s="134" t="s">
        <v>142</v>
      </c>
      <c r="B41" s="141" t="s">
        <v>575</v>
      </c>
      <c r="C41" s="240" t="n">
        <v>43.7128</v>
      </c>
      <c r="D41" s="214" t="n">
        <v>33575.5</v>
      </c>
      <c r="E41" s="215" t="n">
        <v>22580.2183</v>
      </c>
      <c r="F41" s="215" t="n">
        <v>26462.6739</v>
      </c>
      <c r="G41" s="215" t="n">
        <v>37598.3832</v>
      </c>
      <c r="H41" s="215" t="n">
        <v>45576.6666</v>
      </c>
      <c r="I41" s="215" t="n">
        <v>33139.899</v>
      </c>
      <c r="J41" s="241" t="n">
        <v>17.06</v>
      </c>
      <c r="K41" s="242" t="n">
        <v>0.24</v>
      </c>
      <c r="L41" s="242" t="n">
        <v>0.26</v>
      </c>
      <c r="M41" s="242" t="n">
        <v>7.32</v>
      </c>
      <c r="N41" s="242" t="n">
        <v>0</v>
      </c>
      <c r="O41" s="243" t="n">
        <v>166.295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86.2046</v>
      </c>
      <c r="D42" s="206" t="n">
        <v>43997.6069</v>
      </c>
      <c r="E42" s="207" t="n">
        <v>32247.6902</v>
      </c>
      <c r="F42" s="207" t="n">
        <v>38196.586</v>
      </c>
      <c r="G42" s="207" t="n">
        <v>54369.109</v>
      </c>
      <c r="H42" s="207" t="n">
        <v>65043.6482</v>
      </c>
      <c r="I42" s="207" t="n">
        <v>47660.3694</v>
      </c>
      <c r="J42" s="237" t="n">
        <v>13.54</v>
      </c>
      <c r="K42" s="238" t="n">
        <v>0.38</v>
      </c>
      <c r="L42" s="238" t="n">
        <v>2.04</v>
      </c>
      <c r="M42" s="238" t="n">
        <v>5.71</v>
      </c>
      <c r="N42" s="238" t="n">
        <v>1.21</v>
      </c>
      <c r="O42" s="239" t="n">
        <v>169.612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4.9767</v>
      </c>
      <c r="D43" s="214" t="n">
        <v>26752.0929</v>
      </c>
      <c r="E43" s="215" t="n">
        <v>19390.7476</v>
      </c>
      <c r="F43" s="215" t="n">
        <v>22751</v>
      </c>
      <c r="G43" s="215" t="n">
        <v>34379</v>
      </c>
      <c r="H43" s="215" t="n">
        <v>54329.7213</v>
      </c>
      <c r="I43" s="215" t="n">
        <v>31632.8846</v>
      </c>
      <c r="J43" s="241" t="n">
        <v>10.48</v>
      </c>
      <c r="K43" s="242" t="n">
        <v>0.21</v>
      </c>
      <c r="L43" s="242" t="n">
        <v>4.43</v>
      </c>
      <c r="M43" s="242" t="n">
        <v>6.16</v>
      </c>
      <c r="N43" s="242" t="n">
        <v>0.15</v>
      </c>
      <c r="O43" s="243" t="n">
        <v>169.1071</v>
      </c>
    </row>
    <row r="44" customFormat="false" ht="12.85" hidden="false" customHeight="false" outlineLevel="0" collapsed="false">
      <c r="A44" s="135" t="s">
        <v>148</v>
      </c>
      <c r="B44" s="136" t="s">
        <v>576</v>
      </c>
      <c r="C44" s="236" t="n">
        <v>141.4134</v>
      </c>
      <c r="D44" s="206" t="n">
        <v>38888</v>
      </c>
      <c r="E44" s="207" t="n">
        <v>26286.6666</v>
      </c>
      <c r="F44" s="207" t="n">
        <v>30269.8102</v>
      </c>
      <c r="G44" s="207" t="n">
        <v>45838.7685</v>
      </c>
      <c r="H44" s="207" t="n">
        <v>60206.8825</v>
      </c>
      <c r="I44" s="207" t="n">
        <v>42236.9577</v>
      </c>
      <c r="J44" s="237" t="n">
        <v>11.92</v>
      </c>
      <c r="K44" s="238" t="n">
        <v>0.18</v>
      </c>
      <c r="L44" s="238" t="n">
        <v>3.27</v>
      </c>
      <c r="M44" s="238" t="n">
        <v>7.05</v>
      </c>
      <c r="N44" s="238" t="n">
        <v>1.12</v>
      </c>
      <c r="O44" s="239" t="n">
        <v>170.12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9.668</v>
      </c>
      <c r="D45" s="214" t="n">
        <v>31282.1466</v>
      </c>
      <c r="E45" s="215" t="n">
        <v>24741.5</v>
      </c>
      <c r="F45" s="215" t="n">
        <v>26801.5</v>
      </c>
      <c r="G45" s="215" t="n">
        <v>38012.3333</v>
      </c>
      <c r="H45" s="215" t="n">
        <v>49876.1666</v>
      </c>
      <c r="I45" s="215" t="n">
        <v>34242.2024</v>
      </c>
      <c r="J45" s="241" t="n">
        <v>11.47</v>
      </c>
      <c r="K45" s="242" t="n">
        <v>0.35</v>
      </c>
      <c r="L45" s="242" t="n">
        <v>0.95</v>
      </c>
      <c r="M45" s="242" t="n">
        <v>7.92</v>
      </c>
      <c r="N45" s="242" t="n">
        <v>0.35</v>
      </c>
      <c r="O45" s="243" t="n">
        <v>166.0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94.0529</v>
      </c>
      <c r="D46" s="206" t="n">
        <v>41287.4517</v>
      </c>
      <c r="E46" s="207" t="n">
        <v>30021.5815</v>
      </c>
      <c r="F46" s="207" t="n">
        <v>34535.3333</v>
      </c>
      <c r="G46" s="207" t="n">
        <v>49070.8333</v>
      </c>
      <c r="H46" s="207" t="n">
        <v>62977</v>
      </c>
      <c r="I46" s="207" t="n">
        <v>43394.938</v>
      </c>
      <c r="J46" s="237" t="n">
        <v>19.26</v>
      </c>
      <c r="K46" s="238" t="n">
        <v>0.34</v>
      </c>
      <c r="L46" s="238" t="n">
        <v>0.94</v>
      </c>
      <c r="M46" s="238" t="n">
        <v>6.28</v>
      </c>
      <c r="N46" s="238" t="n">
        <v>2.57</v>
      </c>
      <c r="O46" s="239" t="n">
        <v>171.5805</v>
      </c>
    </row>
    <row r="47" customFormat="false" ht="12.85" hidden="false" customHeight="false" outlineLevel="0" collapsed="false">
      <c r="A47" s="134" t="s">
        <v>154</v>
      </c>
      <c r="B47" s="141" t="s">
        <v>577</v>
      </c>
      <c r="C47" s="240" t="n">
        <v>91.0837</v>
      </c>
      <c r="D47" s="214" t="n">
        <v>35161.2903</v>
      </c>
      <c r="E47" s="215" t="n">
        <v>26778.9842</v>
      </c>
      <c r="F47" s="215" t="n">
        <v>29723.5</v>
      </c>
      <c r="G47" s="215" t="n">
        <v>45156.8032</v>
      </c>
      <c r="H47" s="215" t="n">
        <v>60103.1666</v>
      </c>
      <c r="I47" s="215" t="n">
        <v>40199.5509</v>
      </c>
      <c r="J47" s="241" t="n">
        <v>6.32</v>
      </c>
      <c r="K47" s="242" t="n">
        <v>0.58</v>
      </c>
      <c r="L47" s="242" t="n">
        <v>0.65</v>
      </c>
      <c r="M47" s="242" t="n">
        <v>7.07</v>
      </c>
      <c r="N47" s="242" t="n">
        <v>4.89</v>
      </c>
      <c r="O47" s="243" t="n">
        <v>169.607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14.0542</v>
      </c>
      <c r="D48" s="206" t="n">
        <v>30903.8527</v>
      </c>
      <c r="E48" s="207" t="n">
        <v>20835</v>
      </c>
      <c r="F48" s="207" t="n">
        <v>24381.6666</v>
      </c>
      <c r="G48" s="207" t="n">
        <v>40248.882</v>
      </c>
      <c r="H48" s="207" t="n">
        <v>47810.4575</v>
      </c>
      <c r="I48" s="207" t="n">
        <v>33758.1596</v>
      </c>
      <c r="J48" s="237" t="n">
        <v>7.56</v>
      </c>
      <c r="K48" s="238" t="n">
        <v>0.25</v>
      </c>
      <c r="L48" s="238" t="n">
        <v>7.03</v>
      </c>
      <c r="M48" s="238" t="n">
        <v>7.61</v>
      </c>
      <c r="N48" s="238" t="n">
        <v>0.02</v>
      </c>
      <c r="O48" s="239" t="n">
        <v>166.858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8.933</v>
      </c>
      <c r="D49" s="214" t="n">
        <v>34621.1666</v>
      </c>
      <c r="E49" s="215" t="n">
        <v>20089.3333</v>
      </c>
      <c r="F49" s="215" t="n">
        <v>25236.8333</v>
      </c>
      <c r="G49" s="215" t="n">
        <v>47322</v>
      </c>
      <c r="H49" s="215" t="n">
        <v>66710.1367</v>
      </c>
      <c r="I49" s="215" t="n">
        <v>38551.1014</v>
      </c>
      <c r="J49" s="241" t="n">
        <v>13.2</v>
      </c>
      <c r="K49" s="242" t="n">
        <v>0.03</v>
      </c>
      <c r="L49" s="242" t="n">
        <v>0.21</v>
      </c>
      <c r="M49" s="242" t="n">
        <v>6.94</v>
      </c>
      <c r="N49" s="242" t="n">
        <v>0.82</v>
      </c>
      <c r="O49" s="243" t="n">
        <v>164.5576</v>
      </c>
    </row>
    <row r="50" customFormat="false" ht="12.85" hidden="false" customHeight="false" outlineLevel="0" collapsed="false">
      <c r="A50" s="135" t="s">
        <v>160</v>
      </c>
      <c r="B50" s="136" t="s">
        <v>578</v>
      </c>
      <c r="C50" s="236" t="n">
        <v>285.7589</v>
      </c>
      <c r="D50" s="206" t="n">
        <v>32666.3333</v>
      </c>
      <c r="E50" s="207" t="n">
        <v>20800.3333</v>
      </c>
      <c r="F50" s="207" t="n">
        <v>25815.1014</v>
      </c>
      <c r="G50" s="207" t="n">
        <v>40829.3333</v>
      </c>
      <c r="H50" s="207" t="n">
        <v>49261.1916</v>
      </c>
      <c r="I50" s="207" t="n">
        <v>35315.5977</v>
      </c>
      <c r="J50" s="237" t="n">
        <v>13.11</v>
      </c>
      <c r="K50" s="238" t="n">
        <v>0.4</v>
      </c>
      <c r="L50" s="238" t="n">
        <v>2.89</v>
      </c>
      <c r="M50" s="238" t="n">
        <v>6.9</v>
      </c>
      <c r="N50" s="238" t="n">
        <v>0.27</v>
      </c>
      <c r="O50" s="239" t="n">
        <v>167.3467</v>
      </c>
    </row>
    <row r="51" customFormat="false" ht="12.85" hidden="false" customHeight="false" outlineLevel="0" collapsed="false">
      <c r="A51" s="134" t="s">
        <v>162</v>
      </c>
      <c r="B51" s="141" t="s">
        <v>579</v>
      </c>
      <c r="C51" s="240" t="n">
        <v>18.8014</v>
      </c>
      <c r="D51" s="214" t="n">
        <v>26244.1224</v>
      </c>
      <c r="E51" s="215" t="n">
        <v>19833.5</v>
      </c>
      <c r="F51" s="215" t="n">
        <v>22215.5</v>
      </c>
      <c r="G51" s="215" t="n">
        <v>32857.1666</v>
      </c>
      <c r="H51" s="215" t="n">
        <v>40325.1666</v>
      </c>
      <c r="I51" s="215" t="n">
        <v>28080.579</v>
      </c>
      <c r="J51" s="241" t="n">
        <v>11.99</v>
      </c>
      <c r="K51" s="242" t="n">
        <v>0.06</v>
      </c>
      <c r="L51" s="242" t="n">
        <v>1.73</v>
      </c>
      <c r="M51" s="242" t="n">
        <v>5.7</v>
      </c>
      <c r="N51" s="242" t="n">
        <v>0</v>
      </c>
      <c r="O51" s="243" t="n">
        <v>166.1273</v>
      </c>
    </row>
    <row r="52" customFormat="false" ht="12.85" hidden="false" customHeight="false" outlineLevel="0" collapsed="false">
      <c r="A52" s="135" t="s">
        <v>164</v>
      </c>
      <c r="B52" s="136" t="s">
        <v>580</v>
      </c>
      <c r="C52" s="236" t="n">
        <v>31.3176</v>
      </c>
      <c r="D52" s="206" t="n">
        <v>26787.7028</v>
      </c>
      <c r="E52" s="207" t="n">
        <v>21806.1666</v>
      </c>
      <c r="F52" s="207" t="n">
        <v>25349</v>
      </c>
      <c r="G52" s="207" t="n">
        <v>37301.8333</v>
      </c>
      <c r="H52" s="207" t="n">
        <v>47255.4179</v>
      </c>
      <c r="I52" s="207" t="n">
        <v>32570.8005</v>
      </c>
      <c r="J52" s="237" t="n">
        <v>5.06</v>
      </c>
      <c r="K52" s="238" t="n">
        <v>0.18</v>
      </c>
      <c r="L52" s="238" t="n">
        <v>4.07</v>
      </c>
      <c r="M52" s="238" t="n">
        <v>6.13</v>
      </c>
      <c r="N52" s="238" t="n">
        <v>0.81</v>
      </c>
      <c r="O52" s="239" t="n">
        <v>174.127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1315</v>
      </c>
      <c r="D53" s="214" t="n">
        <v>28847.5</v>
      </c>
      <c r="E53" s="215" t="n">
        <v>20428.2512</v>
      </c>
      <c r="F53" s="215" t="n">
        <v>24114</v>
      </c>
      <c r="G53" s="215" t="n">
        <v>34270.5</v>
      </c>
      <c r="H53" s="215" t="n">
        <v>44516.3333</v>
      </c>
      <c r="I53" s="215" t="n">
        <v>32375.3669</v>
      </c>
      <c r="J53" s="241" t="n">
        <v>24.09</v>
      </c>
      <c r="K53" s="242" t="n">
        <v>0.01</v>
      </c>
      <c r="L53" s="242" t="n">
        <v>0.22</v>
      </c>
      <c r="M53" s="242" t="n">
        <v>9.69</v>
      </c>
      <c r="N53" s="242" t="n">
        <v>0</v>
      </c>
      <c r="O53" s="243" t="n">
        <v>167.418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5.8751</v>
      </c>
      <c r="D54" s="206" t="n">
        <v>37378.5</v>
      </c>
      <c r="E54" s="207" t="n">
        <v>22805.3333</v>
      </c>
      <c r="F54" s="207" t="n">
        <v>29059</v>
      </c>
      <c r="G54" s="207" t="n">
        <v>50124.1666</v>
      </c>
      <c r="H54" s="207" t="n">
        <v>66724</v>
      </c>
      <c r="I54" s="207" t="n">
        <v>41695.7881</v>
      </c>
      <c r="J54" s="237" t="n">
        <v>6.66</v>
      </c>
      <c r="K54" s="238" t="n">
        <v>1.12</v>
      </c>
      <c r="L54" s="238" t="n">
        <v>8.05</v>
      </c>
      <c r="M54" s="238" t="n">
        <v>5.64</v>
      </c>
      <c r="N54" s="238" t="n">
        <v>2.89</v>
      </c>
      <c r="O54" s="239" t="n">
        <v>178.295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3.8928</v>
      </c>
      <c r="D55" s="214" t="n">
        <v>34368.8216</v>
      </c>
      <c r="E55" s="215" t="n">
        <v>25734.1262</v>
      </c>
      <c r="F55" s="215" t="n">
        <v>29626.8333</v>
      </c>
      <c r="G55" s="215" t="n">
        <v>41564.1063</v>
      </c>
      <c r="H55" s="215" t="n">
        <v>48612.5</v>
      </c>
      <c r="I55" s="215" t="n">
        <v>38118.8276</v>
      </c>
      <c r="J55" s="241" t="n">
        <v>12.12</v>
      </c>
      <c r="K55" s="242" t="n">
        <v>0.62</v>
      </c>
      <c r="L55" s="242" t="n">
        <v>2.97</v>
      </c>
      <c r="M55" s="242" t="n">
        <v>6.38</v>
      </c>
      <c r="N55" s="242" t="n">
        <v>0</v>
      </c>
      <c r="O55" s="243" t="n">
        <v>175.6619</v>
      </c>
    </row>
    <row r="56" customFormat="false" ht="12.85" hidden="false" customHeight="false" outlineLevel="0" collapsed="false">
      <c r="A56" s="135" t="s">
        <v>172</v>
      </c>
      <c r="B56" s="136" t="s">
        <v>581</v>
      </c>
      <c r="C56" s="236" t="n">
        <v>232.8313</v>
      </c>
      <c r="D56" s="206" t="n">
        <v>29932.5895</v>
      </c>
      <c r="E56" s="207" t="n">
        <v>20133.0022</v>
      </c>
      <c r="F56" s="207" t="n">
        <v>23854.0642</v>
      </c>
      <c r="G56" s="207" t="n">
        <v>40433.3333</v>
      </c>
      <c r="H56" s="207" t="n">
        <v>61072.1583</v>
      </c>
      <c r="I56" s="207" t="n">
        <v>35544.7924</v>
      </c>
      <c r="J56" s="237" t="n">
        <v>16.45</v>
      </c>
      <c r="K56" s="238" t="n">
        <v>0.08</v>
      </c>
      <c r="L56" s="238" t="n">
        <v>1.22</v>
      </c>
      <c r="M56" s="238" t="n">
        <v>7.84</v>
      </c>
      <c r="N56" s="238" t="n">
        <v>0.01</v>
      </c>
      <c r="O56" s="239" t="n">
        <v>168.0016</v>
      </c>
    </row>
    <row r="57" customFormat="false" ht="12.85" hidden="false" customHeight="false" outlineLevel="0" collapsed="false">
      <c r="A57" s="134" t="s">
        <v>174</v>
      </c>
      <c r="B57" s="141" t="s">
        <v>582</v>
      </c>
      <c r="C57" s="240" t="n">
        <v>56.057</v>
      </c>
      <c r="D57" s="214" t="n">
        <v>30334.8507</v>
      </c>
      <c r="E57" s="215" t="n">
        <v>23593.4503</v>
      </c>
      <c r="F57" s="215" t="n">
        <v>26713.3333</v>
      </c>
      <c r="G57" s="215" t="n">
        <v>39998.6511</v>
      </c>
      <c r="H57" s="215" t="n">
        <v>57796.1186</v>
      </c>
      <c r="I57" s="215" t="n">
        <v>37953.6345</v>
      </c>
      <c r="J57" s="241" t="n">
        <v>18.01</v>
      </c>
      <c r="K57" s="242" t="n">
        <v>0.05</v>
      </c>
      <c r="L57" s="242" t="n">
        <v>1.11</v>
      </c>
      <c r="M57" s="242" t="n">
        <v>8.03</v>
      </c>
      <c r="N57" s="242" t="n">
        <v>0</v>
      </c>
      <c r="O57" s="243" t="n">
        <v>168.6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38.5853</v>
      </c>
      <c r="D58" s="206" t="n">
        <v>28264.5</v>
      </c>
      <c r="E58" s="207" t="n">
        <v>19079</v>
      </c>
      <c r="F58" s="207" t="n">
        <v>22533.1153</v>
      </c>
      <c r="G58" s="207" t="n">
        <v>36012.3333</v>
      </c>
      <c r="H58" s="207" t="n">
        <v>48876.27</v>
      </c>
      <c r="I58" s="207" t="n">
        <v>31930.2156</v>
      </c>
      <c r="J58" s="237" t="n">
        <v>20.29</v>
      </c>
      <c r="K58" s="238" t="n">
        <v>0.02</v>
      </c>
      <c r="L58" s="238" t="n">
        <v>2.4</v>
      </c>
      <c r="M58" s="238" t="n">
        <v>7.07</v>
      </c>
      <c r="N58" s="238" t="n">
        <v>0.01</v>
      </c>
      <c r="O58" s="239" t="n">
        <v>173.218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41.9169</v>
      </c>
      <c r="D59" s="214" t="n">
        <v>39539.1666</v>
      </c>
      <c r="E59" s="215" t="n">
        <v>24771.3333</v>
      </c>
      <c r="F59" s="215" t="n">
        <v>29968.5242</v>
      </c>
      <c r="G59" s="215" t="n">
        <v>46239.4261</v>
      </c>
      <c r="H59" s="215" t="n">
        <v>59778.4657</v>
      </c>
      <c r="I59" s="215" t="n">
        <v>42192.4526</v>
      </c>
      <c r="J59" s="241" t="n">
        <v>14.13</v>
      </c>
      <c r="K59" s="242" t="n">
        <v>0.16</v>
      </c>
      <c r="L59" s="242" t="n">
        <v>1.04</v>
      </c>
      <c r="M59" s="242" t="n">
        <v>6.59</v>
      </c>
      <c r="N59" s="242" t="n">
        <v>0.04</v>
      </c>
      <c r="O59" s="243" t="n">
        <v>166.555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2.227</v>
      </c>
      <c r="D60" s="206" t="n">
        <v>39554.2185</v>
      </c>
      <c r="E60" s="207" t="n">
        <v>29752.6666</v>
      </c>
      <c r="F60" s="207" t="n">
        <v>31645.8333</v>
      </c>
      <c r="G60" s="207" t="n">
        <v>54526.1666</v>
      </c>
      <c r="H60" s="207" t="n">
        <v>64608.5754</v>
      </c>
      <c r="I60" s="207" t="n">
        <v>44062.5971</v>
      </c>
      <c r="J60" s="237" t="n">
        <v>17.28</v>
      </c>
      <c r="K60" s="238" t="n">
        <v>0</v>
      </c>
      <c r="L60" s="238" t="n">
        <v>1.62</v>
      </c>
      <c r="M60" s="238" t="n">
        <v>6.5</v>
      </c>
      <c r="N60" s="238" t="n">
        <v>0</v>
      </c>
      <c r="O60" s="239" t="n">
        <v>167.663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7593</v>
      </c>
      <c r="D61" s="214" t="n">
        <v>21812.1666</v>
      </c>
      <c r="E61" s="215" t="n">
        <v>18500.4887</v>
      </c>
      <c r="F61" s="215" t="n">
        <v>20444.5</v>
      </c>
      <c r="G61" s="215" t="n">
        <v>24163.6666</v>
      </c>
      <c r="H61" s="215" t="n">
        <v>31216.692</v>
      </c>
      <c r="I61" s="215" t="n">
        <v>24178.0657</v>
      </c>
      <c r="J61" s="241" t="n">
        <v>10.24</v>
      </c>
      <c r="K61" s="242" t="n">
        <v>0.02</v>
      </c>
      <c r="L61" s="242" t="n">
        <v>8.43</v>
      </c>
      <c r="M61" s="242" t="n">
        <v>6.01</v>
      </c>
      <c r="N61" s="242" t="n">
        <v>0.32</v>
      </c>
      <c r="O61" s="243" t="n">
        <v>169.16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7.1635</v>
      </c>
      <c r="D62" s="206" t="n">
        <v>31000.0614</v>
      </c>
      <c r="E62" s="207" t="n">
        <v>19148.8333</v>
      </c>
      <c r="F62" s="207" t="n">
        <v>24380.3333</v>
      </c>
      <c r="G62" s="207" t="n">
        <v>45516.3634</v>
      </c>
      <c r="H62" s="207" t="n">
        <v>58607.7998</v>
      </c>
      <c r="I62" s="207" t="n">
        <v>37249.0771</v>
      </c>
      <c r="J62" s="237" t="n">
        <v>13.87</v>
      </c>
      <c r="K62" s="238" t="n">
        <v>0.1</v>
      </c>
      <c r="L62" s="238" t="n">
        <v>1.48</v>
      </c>
      <c r="M62" s="238" t="n">
        <v>6.65</v>
      </c>
      <c r="N62" s="238" t="n">
        <v>0</v>
      </c>
      <c r="O62" s="239" t="n">
        <v>166.933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9487</v>
      </c>
      <c r="D63" s="214" t="n">
        <v>23736.1666</v>
      </c>
      <c r="E63" s="215" t="n">
        <v>18103.5</v>
      </c>
      <c r="F63" s="215" t="n">
        <v>20847.6666</v>
      </c>
      <c r="G63" s="215" t="n">
        <v>25831.5</v>
      </c>
      <c r="H63" s="215" t="n">
        <v>28857.1666</v>
      </c>
      <c r="I63" s="215" t="n">
        <v>24265.728</v>
      </c>
      <c r="J63" s="241" t="n">
        <v>9.97</v>
      </c>
      <c r="K63" s="242" t="n">
        <v>0</v>
      </c>
      <c r="L63" s="242" t="n">
        <v>2.03</v>
      </c>
      <c r="M63" s="242" t="n">
        <v>6.1</v>
      </c>
      <c r="N63" s="242" t="n">
        <v>0.04</v>
      </c>
      <c r="O63" s="243" t="n">
        <v>172.465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9.4421</v>
      </c>
      <c r="D64" s="206" t="n">
        <v>24001.7127</v>
      </c>
      <c r="E64" s="207" t="n">
        <v>18300</v>
      </c>
      <c r="F64" s="207" t="n">
        <v>20090.5179</v>
      </c>
      <c r="G64" s="207" t="n">
        <v>32000</v>
      </c>
      <c r="H64" s="207" t="n">
        <v>41023.4588</v>
      </c>
      <c r="I64" s="207" t="n">
        <v>27846.442</v>
      </c>
      <c r="J64" s="237" t="n">
        <v>18.3</v>
      </c>
      <c r="K64" s="238" t="n">
        <v>0.07</v>
      </c>
      <c r="L64" s="238" t="n">
        <v>0.36</v>
      </c>
      <c r="M64" s="238" t="n">
        <v>6.42</v>
      </c>
      <c r="N64" s="238" t="n">
        <v>0</v>
      </c>
      <c r="O64" s="239" t="n">
        <v>169.992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9.153</v>
      </c>
      <c r="D65" s="214" t="n">
        <v>19703</v>
      </c>
      <c r="E65" s="215" t="n">
        <v>13759.3333</v>
      </c>
      <c r="F65" s="215" t="n">
        <v>14681.3333</v>
      </c>
      <c r="G65" s="215" t="n">
        <v>25730.6959</v>
      </c>
      <c r="H65" s="215" t="n">
        <v>31289.5</v>
      </c>
      <c r="I65" s="215" t="n">
        <v>21253.5433</v>
      </c>
      <c r="J65" s="241" t="n">
        <v>17.12</v>
      </c>
      <c r="K65" s="242" t="n">
        <v>0.35</v>
      </c>
      <c r="L65" s="242" t="n">
        <v>3.07</v>
      </c>
      <c r="M65" s="242" t="n">
        <v>5.86</v>
      </c>
      <c r="N65" s="242" t="n">
        <v>0.01</v>
      </c>
      <c r="O65" s="243" t="n">
        <v>165.416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68.3726</v>
      </c>
      <c r="D66" s="206" t="n">
        <v>29399.8333</v>
      </c>
      <c r="E66" s="207" t="n">
        <v>21307</v>
      </c>
      <c r="F66" s="207" t="n">
        <v>24485.6666</v>
      </c>
      <c r="G66" s="207" t="n">
        <v>35303.0737</v>
      </c>
      <c r="H66" s="207" t="n">
        <v>39904.7362</v>
      </c>
      <c r="I66" s="207" t="n">
        <v>30144.784</v>
      </c>
      <c r="J66" s="237" t="n">
        <v>15.69</v>
      </c>
      <c r="K66" s="238" t="n">
        <v>0.55</v>
      </c>
      <c r="L66" s="238" t="n">
        <v>0.85</v>
      </c>
      <c r="M66" s="238" t="n">
        <v>8.87</v>
      </c>
      <c r="N66" s="238" t="n">
        <v>0.29</v>
      </c>
      <c r="O66" s="239" t="n">
        <v>169.892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7.9865</v>
      </c>
      <c r="D67" s="214" t="n">
        <v>31007.6666</v>
      </c>
      <c r="E67" s="215" t="n">
        <v>20802.5628</v>
      </c>
      <c r="F67" s="215" t="n">
        <v>25195.8333</v>
      </c>
      <c r="G67" s="215" t="n">
        <v>37390.5511</v>
      </c>
      <c r="H67" s="215" t="n">
        <v>45433.2394</v>
      </c>
      <c r="I67" s="215" t="n">
        <v>32029.5853</v>
      </c>
      <c r="J67" s="241" t="n">
        <v>16.3</v>
      </c>
      <c r="K67" s="242" t="n">
        <v>0.46</v>
      </c>
      <c r="L67" s="242" t="n">
        <v>2.49</v>
      </c>
      <c r="M67" s="242" t="n">
        <v>7.14</v>
      </c>
      <c r="N67" s="242" t="n">
        <v>1.35</v>
      </c>
      <c r="O67" s="243" t="n">
        <v>168.114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7.4186</v>
      </c>
      <c r="D68" s="206" t="n">
        <v>32349.4005</v>
      </c>
      <c r="E68" s="207" t="n">
        <v>22925.3333</v>
      </c>
      <c r="F68" s="207" t="n">
        <v>25905.2444</v>
      </c>
      <c r="G68" s="207" t="n">
        <v>42229.5098</v>
      </c>
      <c r="H68" s="207" t="n">
        <v>59455.2321</v>
      </c>
      <c r="I68" s="207" t="n">
        <v>36800.4302</v>
      </c>
      <c r="J68" s="237" t="n">
        <v>6.11</v>
      </c>
      <c r="K68" s="238" t="n">
        <v>0.73</v>
      </c>
      <c r="L68" s="238" t="n">
        <v>3.19</v>
      </c>
      <c r="M68" s="238" t="n">
        <v>6.75</v>
      </c>
      <c r="N68" s="238" t="n">
        <v>0.94</v>
      </c>
      <c r="O68" s="239" t="n">
        <v>170.18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84.187</v>
      </c>
      <c r="D69" s="214" t="n">
        <v>31247.9855</v>
      </c>
      <c r="E69" s="215" t="n">
        <v>19660.1666</v>
      </c>
      <c r="F69" s="215" t="n">
        <v>24288.0148</v>
      </c>
      <c r="G69" s="215" t="n">
        <v>35671.3106</v>
      </c>
      <c r="H69" s="215" t="n">
        <v>39532.5077</v>
      </c>
      <c r="I69" s="215" t="n">
        <v>30548.5305</v>
      </c>
      <c r="J69" s="241" t="n">
        <v>11.78</v>
      </c>
      <c r="K69" s="242" t="n">
        <v>0.26</v>
      </c>
      <c r="L69" s="242" t="n">
        <v>3.87</v>
      </c>
      <c r="M69" s="242" t="n">
        <v>8.23</v>
      </c>
      <c r="N69" s="242" t="n">
        <v>0.05</v>
      </c>
      <c r="O69" s="243" t="n">
        <v>166.37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8.7063</v>
      </c>
      <c r="D70" s="206" t="n">
        <v>25502.8333</v>
      </c>
      <c r="E70" s="207" t="n">
        <v>17925.5245</v>
      </c>
      <c r="F70" s="207" t="n">
        <v>21442.4054</v>
      </c>
      <c r="G70" s="207" t="n">
        <v>29998.1666</v>
      </c>
      <c r="H70" s="207" t="n">
        <v>36695.5149</v>
      </c>
      <c r="I70" s="207" t="n">
        <v>28120.9055</v>
      </c>
      <c r="J70" s="237" t="n">
        <v>23.06</v>
      </c>
      <c r="K70" s="238" t="n">
        <v>0.08</v>
      </c>
      <c r="L70" s="238" t="n">
        <v>0.53</v>
      </c>
      <c r="M70" s="238" t="n">
        <v>7.68</v>
      </c>
      <c r="N70" s="238" t="n">
        <v>0</v>
      </c>
      <c r="O70" s="239" t="n">
        <v>163.458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.0239</v>
      </c>
      <c r="D71" s="214" t="n">
        <v>33202.1666</v>
      </c>
      <c r="E71" s="215" t="n">
        <v>23109.8333</v>
      </c>
      <c r="F71" s="215" t="n">
        <v>27163.6666</v>
      </c>
      <c r="G71" s="215" t="n">
        <v>36089.1666</v>
      </c>
      <c r="H71" s="215" t="n">
        <v>38612.1666</v>
      </c>
      <c r="I71" s="215" t="n">
        <v>33071.9729</v>
      </c>
      <c r="J71" s="241" t="n">
        <v>4.88</v>
      </c>
      <c r="K71" s="242" t="n">
        <v>0.37</v>
      </c>
      <c r="L71" s="242" t="n">
        <v>1.52</v>
      </c>
      <c r="M71" s="242" t="n">
        <v>7.02</v>
      </c>
      <c r="N71" s="242" t="n">
        <v>0</v>
      </c>
      <c r="O71" s="243" t="n">
        <v>166.256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5.2914</v>
      </c>
      <c r="D72" s="206" t="n">
        <v>23897.3333</v>
      </c>
      <c r="E72" s="207" t="n">
        <v>15104</v>
      </c>
      <c r="F72" s="207" t="n">
        <v>19125.1037</v>
      </c>
      <c r="G72" s="207" t="n">
        <v>31264.1666</v>
      </c>
      <c r="H72" s="207" t="n">
        <v>44326.8333</v>
      </c>
      <c r="I72" s="207" t="n">
        <v>27282.2208</v>
      </c>
      <c r="J72" s="237" t="n">
        <v>10.15</v>
      </c>
      <c r="K72" s="238" t="n">
        <v>0.16</v>
      </c>
      <c r="L72" s="238" t="n">
        <v>2.13</v>
      </c>
      <c r="M72" s="238" t="n">
        <v>7.27</v>
      </c>
      <c r="N72" s="238" t="n">
        <v>0</v>
      </c>
      <c r="O72" s="239" t="n">
        <v>167.820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66.2573</v>
      </c>
      <c r="D73" s="214" t="n">
        <v>26396.5755</v>
      </c>
      <c r="E73" s="215" t="n">
        <v>17467.8333</v>
      </c>
      <c r="F73" s="215" t="n">
        <v>20495.2858</v>
      </c>
      <c r="G73" s="215" t="n">
        <v>32985.6666</v>
      </c>
      <c r="H73" s="215" t="n">
        <v>40733.8333</v>
      </c>
      <c r="I73" s="215" t="n">
        <v>28096.5358</v>
      </c>
      <c r="J73" s="241" t="n">
        <v>12.47</v>
      </c>
      <c r="K73" s="242" t="n">
        <v>0.29</v>
      </c>
      <c r="L73" s="242" t="n">
        <v>2.47</v>
      </c>
      <c r="M73" s="242" t="n">
        <v>7.85</v>
      </c>
      <c r="N73" s="242" t="n">
        <v>0.2</v>
      </c>
      <c r="O73" s="243" t="n">
        <v>167.767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3.0696</v>
      </c>
      <c r="D74" s="206" t="n">
        <v>37923.0847</v>
      </c>
      <c r="E74" s="207" t="n">
        <v>26311.2459</v>
      </c>
      <c r="F74" s="207" t="n">
        <v>30191.3333</v>
      </c>
      <c r="G74" s="207" t="n">
        <v>49971.2775</v>
      </c>
      <c r="H74" s="207" t="n">
        <v>63975.2943</v>
      </c>
      <c r="I74" s="207" t="n">
        <v>42863.5844</v>
      </c>
      <c r="J74" s="237" t="n">
        <v>11.81</v>
      </c>
      <c r="K74" s="238" t="n">
        <v>0.06</v>
      </c>
      <c r="L74" s="238" t="n">
        <v>1.79</v>
      </c>
      <c r="M74" s="238" t="n">
        <v>6.86</v>
      </c>
      <c r="N74" s="238" t="n">
        <v>2.6</v>
      </c>
      <c r="O74" s="239" t="n">
        <v>174.087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85.0186</v>
      </c>
      <c r="D75" s="214" t="n">
        <v>27872.1666</v>
      </c>
      <c r="E75" s="215" t="n">
        <v>18191.801</v>
      </c>
      <c r="F75" s="215" t="n">
        <v>21894.3607</v>
      </c>
      <c r="G75" s="215" t="n">
        <v>32657.7145</v>
      </c>
      <c r="H75" s="215" t="n">
        <v>39270.2791</v>
      </c>
      <c r="I75" s="215" t="n">
        <v>29058.3801</v>
      </c>
      <c r="J75" s="241" t="n">
        <v>15.36</v>
      </c>
      <c r="K75" s="242" t="n">
        <v>0.18</v>
      </c>
      <c r="L75" s="242" t="n">
        <v>5.4</v>
      </c>
      <c r="M75" s="242" t="n">
        <v>7.4</v>
      </c>
      <c r="N75" s="242" t="n">
        <v>0.59</v>
      </c>
      <c r="O75" s="243" t="n">
        <v>168.540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1775</v>
      </c>
      <c r="D76" s="206" t="n">
        <v>35515.4179</v>
      </c>
      <c r="E76" s="207" t="n">
        <v>16884.757</v>
      </c>
      <c r="F76" s="207" t="n">
        <v>19994.1666</v>
      </c>
      <c r="G76" s="207" t="n">
        <v>40084.8725</v>
      </c>
      <c r="H76" s="207" t="n">
        <v>43934.2237</v>
      </c>
      <c r="I76" s="207" t="n">
        <v>30801.5795</v>
      </c>
      <c r="J76" s="237" t="n">
        <v>4.62</v>
      </c>
      <c r="K76" s="238" t="n">
        <v>0.04</v>
      </c>
      <c r="L76" s="238" t="n">
        <v>9.46</v>
      </c>
      <c r="M76" s="238" t="n">
        <v>9.18</v>
      </c>
      <c r="N76" s="238" t="n">
        <v>0.01</v>
      </c>
      <c r="O76" s="239" t="n">
        <v>166.78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9.3918</v>
      </c>
      <c r="D77" s="214" t="n">
        <v>34796.068</v>
      </c>
      <c r="E77" s="215" t="n">
        <v>22703</v>
      </c>
      <c r="F77" s="215" t="n">
        <v>26787.3333</v>
      </c>
      <c r="G77" s="215" t="n">
        <v>42596.9077</v>
      </c>
      <c r="H77" s="215" t="n">
        <v>57769.6471</v>
      </c>
      <c r="I77" s="215" t="n">
        <v>37720.8716</v>
      </c>
      <c r="J77" s="241" t="n">
        <v>12.77</v>
      </c>
      <c r="K77" s="242" t="n">
        <v>0.23</v>
      </c>
      <c r="L77" s="242" t="n">
        <v>5.05</v>
      </c>
      <c r="M77" s="242" t="n">
        <v>6.08</v>
      </c>
      <c r="N77" s="242" t="n">
        <v>4.08</v>
      </c>
      <c r="O77" s="243" t="n">
        <v>169.313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6.8394</v>
      </c>
      <c r="D78" s="206" t="n">
        <v>21930.023</v>
      </c>
      <c r="E78" s="207" t="n">
        <v>17541.6666</v>
      </c>
      <c r="F78" s="207" t="n">
        <v>17720</v>
      </c>
      <c r="G78" s="207" t="n">
        <v>26700.6666</v>
      </c>
      <c r="H78" s="207" t="n">
        <v>33545</v>
      </c>
      <c r="I78" s="207" t="n">
        <v>23633.4439</v>
      </c>
      <c r="J78" s="237" t="n">
        <v>17.22</v>
      </c>
      <c r="K78" s="238" t="n">
        <v>0.11</v>
      </c>
      <c r="L78" s="238" t="n">
        <v>9.71</v>
      </c>
      <c r="M78" s="238" t="n">
        <v>4.33</v>
      </c>
      <c r="N78" s="238" t="n">
        <v>0.3</v>
      </c>
      <c r="O78" s="239" t="n">
        <v>170.350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2.1494</v>
      </c>
      <c r="D79" s="214" t="n">
        <v>39374.4625</v>
      </c>
      <c r="E79" s="215" t="n">
        <v>25270.4858</v>
      </c>
      <c r="F79" s="215" t="n">
        <v>38465.3256</v>
      </c>
      <c r="G79" s="215" t="n">
        <v>42802.5593</v>
      </c>
      <c r="H79" s="215" t="n">
        <v>71748.3333</v>
      </c>
      <c r="I79" s="215" t="n">
        <v>45888.9994</v>
      </c>
      <c r="J79" s="241" t="n">
        <v>10.01</v>
      </c>
      <c r="K79" s="242" t="n">
        <v>0.36</v>
      </c>
      <c r="L79" s="242" t="n">
        <v>0.14</v>
      </c>
      <c r="M79" s="242" t="n">
        <v>6.67</v>
      </c>
      <c r="N79" s="242" t="n">
        <v>4.03</v>
      </c>
      <c r="O79" s="243" t="n">
        <v>168.380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4.9228</v>
      </c>
      <c r="D80" s="206" t="n">
        <v>20381.8333</v>
      </c>
      <c r="E80" s="207" t="n">
        <v>17560.5</v>
      </c>
      <c r="F80" s="207" t="n">
        <v>18952</v>
      </c>
      <c r="G80" s="207" t="n">
        <v>22610.3333</v>
      </c>
      <c r="H80" s="207" t="n">
        <v>25318.5</v>
      </c>
      <c r="I80" s="207" t="n">
        <v>21363.3455</v>
      </c>
      <c r="J80" s="237" t="n">
        <v>4.24</v>
      </c>
      <c r="K80" s="238" t="n">
        <v>0.65</v>
      </c>
      <c r="L80" s="238" t="n">
        <v>13.69</v>
      </c>
      <c r="M80" s="238" t="n">
        <v>5.51</v>
      </c>
      <c r="N80" s="238" t="n">
        <v>0.99</v>
      </c>
      <c r="O80" s="239" t="n">
        <v>173.094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9.2674</v>
      </c>
      <c r="D81" s="214" t="n">
        <v>32321.0714</v>
      </c>
      <c r="E81" s="215" t="n">
        <v>19663.238</v>
      </c>
      <c r="F81" s="215" t="n">
        <v>25491.5</v>
      </c>
      <c r="G81" s="215" t="n">
        <v>35031.4122</v>
      </c>
      <c r="H81" s="215" t="n">
        <v>41021.2615</v>
      </c>
      <c r="I81" s="215" t="n">
        <v>31836.0845</v>
      </c>
      <c r="J81" s="241" t="n">
        <v>14.81</v>
      </c>
      <c r="K81" s="242" t="n">
        <v>0.49</v>
      </c>
      <c r="L81" s="242" t="n">
        <v>6.16</v>
      </c>
      <c r="M81" s="242" t="n">
        <v>9.25</v>
      </c>
      <c r="N81" s="242" t="n">
        <v>3.54</v>
      </c>
      <c r="O81" s="243" t="n">
        <v>165.0923</v>
      </c>
    </row>
    <row r="82" customFormat="false" ht="12.85" hidden="false" customHeight="false" outlineLevel="0" collapsed="false">
      <c r="A82" s="135" t="s">
        <v>224</v>
      </c>
      <c r="B82" s="136" t="s">
        <v>583</v>
      </c>
      <c r="C82" s="236" t="n">
        <v>218.5439</v>
      </c>
      <c r="D82" s="206" t="n">
        <v>22171.8333</v>
      </c>
      <c r="E82" s="207" t="n">
        <v>14993</v>
      </c>
      <c r="F82" s="207" t="n">
        <v>18013.1666</v>
      </c>
      <c r="G82" s="207" t="n">
        <v>27531.5</v>
      </c>
      <c r="H82" s="207" t="n">
        <v>33067.2371</v>
      </c>
      <c r="I82" s="207" t="n">
        <v>23342.425</v>
      </c>
      <c r="J82" s="237" t="n">
        <v>10.59</v>
      </c>
      <c r="K82" s="238" t="n">
        <v>0.13</v>
      </c>
      <c r="L82" s="238" t="n">
        <v>3</v>
      </c>
      <c r="M82" s="238" t="n">
        <v>8.72</v>
      </c>
      <c r="N82" s="238" t="n">
        <v>0.01</v>
      </c>
      <c r="O82" s="239" t="n">
        <v>165.34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321.3383</v>
      </c>
      <c r="D83" s="214" t="n">
        <v>29294.8481</v>
      </c>
      <c r="E83" s="215" t="n">
        <v>25565.8333</v>
      </c>
      <c r="F83" s="215" t="n">
        <v>27209.4943</v>
      </c>
      <c r="G83" s="215" t="n">
        <v>31078.6251</v>
      </c>
      <c r="H83" s="215" t="n">
        <v>33407.3283</v>
      </c>
      <c r="I83" s="215" t="n">
        <v>29418.2133</v>
      </c>
      <c r="J83" s="241" t="n">
        <v>7.1</v>
      </c>
      <c r="K83" s="242" t="n">
        <v>1.03</v>
      </c>
      <c r="L83" s="242" t="n">
        <v>11.12</v>
      </c>
      <c r="M83" s="242" t="n">
        <v>8.26</v>
      </c>
      <c r="N83" s="242" t="n">
        <v>1.4</v>
      </c>
      <c r="O83" s="243" t="n">
        <v>162.266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5.2171</v>
      </c>
      <c r="D84" s="206" t="n">
        <v>18819.5</v>
      </c>
      <c r="E84" s="207" t="n">
        <v>15609.4123</v>
      </c>
      <c r="F84" s="207" t="n">
        <v>17068</v>
      </c>
      <c r="G84" s="207" t="n">
        <v>21107.5</v>
      </c>
      <c r="H84" s="207" t="n">
        <v>25099.1666</v>
      </c>
      <c r="I84" s="207" t="n">
        <v>19974.8366</v>
      </c>
      <c r="J84" s="237" t="n">
        <v>5.84</v>
      </c>
      <c r="K84" s="238" t="n">
        <v>0.42</v>
      </c>
      <c r="L84" s="238" t="n">
        <v>8.9</v>
      </c>
      <c r="M84" s="238" t="n">
        <v>6.28</v>
      </c>
      <c r="N84" s="238" t="n">
        <v>0.32</v>
      </c>
      <c r="O84" s="239" t="n">
        <v>173.35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79.0146</v>
      </c>
      <c r="D85" s="214" t="n">
        <v>21807.8333</v>
      </c>
      <c r="E85" s="215" t="n">
        <v>16210.3333</v>
      </c>
      <c r="F85" s="215" t="n">
        <v>18211.6666</v>
      </c>
      <c r="G85" s="215" t="n">
        <v>31839</v>
      </c>
      <c r="H85" s="215" t="n">
        <v>37016.6799</v>
      </c>
      <c r="I85" s="215" t="n">
        <v>25049.4011</v>
      </c>
      <c r="J85" s="241" t="n">
        <v>15.52</v>
      </c>
      <c r="K85" s="242" t="n">
        <v>0.04</v>
      </c>
      <c r="L85" s="242" t="n">
        <v>1.33</v>
      </c>
      <c r="M85" s="242" t="n">
        <v>14.16</v>
      </c>
      <c r="N85" s="242" t="n">
        <v>0.54</v>
      </c>
      <c r="O85" s="243" t="n">
        <v>169.791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0.7883</v>
      </c>
      <c r="D86" s="206" t="n">
        <v>15783.6666</v>
      </c>
      <c r="E86" s="207" t="n">
        <v>14655</v>
      </c>
      <c r="F86" s="207" t="n">
        <v>15059.6666</v>
      </c>
      <c r="G86" s="207" t="n">
        <v>17809.956</v>
      </c>
      <c r="H86" s="207" t="n">
        <v>20778.4082</v>
      </c>
      <c r="I86" s="207" t="n">
        <v>16742.5897</v>
      </c>
      <c r="J86" s="237" t="n">
        <v>2.69</v>
      </c>
      <c r="K86" s="238" t="n">
        <v>0.66</v>
      </c>
      <c r="L86" s="238" t="n">
        <v>15.95</v>
      </c>
      <c r="M86" s="238" t="n">
        <v>3.96</v>
      </c>
      <c r="N86" s="238" t="n">
        <v>0</v>
      </c>
      <c r="O86" s="239" t="n">
        <v>167.130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.5929</v>
      </c>
      <c r="D87" s="214" t="n">
        <v>18468.4637</v>
      </c>
      <c r="E87" s="215" t="n">
        <v>15216.6865</v>
      </c>
      <c r="F87" s="215" t="n">
        <v>16717</v>
      </c>
      <c r="G87" s="215" t="n">
        <v>20363.5</v>
      </c>
      <c r="H87" s="215" t="n">
        <v>25274.2857</v>
      </c>
      <c r="I87" s="215" t="n">
        <v>19081.3824</v>
      </c>
      <c r="J87" s="241" t="n">
        <v>4.29</v>
      </c>
      <c r="K87" s="242" t="n">
        <v>0.46</v>
      </c>
      <c r="L87" s="242" t="n">
        <v>15.96</v>
      </c>
      <c r="M87" s="242" t="n">
        <v>9.18</v>
      </c>
      <c r="N87" s="242" t="n">
        <v>0</v>
      </c>
      <c r="O87" s="243" t="n">
        <v>177.8896</v>
      </c>
    </row>
    <row r="88" customFormat="false" ht="12.85" hidden="false" customHeight="false" outlineLevel="0" collapsed="false">
      <c r="A88" s="135" t="s">
        <v>236</v>
      </c>
      <c r="B88" s="136" t="s">
        <v>584</v>
      </c>
      <c r="C88" s="236" t="n">
        <v>111.4654</v>
      </c>
      <c r="D88" s="206" t="n">
        <v>18403.3333</v>
      </c>
      <c r="E88" s="207" t="n">
        <v>16055.5024</v>
      </c>
      <c r="F88" s="207" t="n">
        <v>17113.3333</v>
      </c>
      <c r="G88" s="207" t="n">
        <v>20308.3727</v>
      </c>
      <c r="H88" s="207" t="n">
        <v>22755.8333</v>
      </c>
      <c r="I88" s="207" t="n">
        <v>19217.3143</v>
      </c>
      <c r="J88" s="237" t="n">
        <v>9.17</v>
      </c>
      <c r="K88" s="238" t="n">
        <v>0.15</v>
      </c>
      <c r="L88" s="238" t="n">
        <v>8.2</v>
      </c>
      <c r="M88" s="238" t="n">
        <v>8.04</v>
      </c>
      <c r="N88" s="238" t="n">
        <v>0</v>
      </c>
      <c r="O88" s="239" t="n">
        <v>172.637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4.7792</v>
      </c>
      <c r="D89" s="214" t="n">
        <v>22453.6748</v>
      </c>
      <c r="E89" s="215" t="n">
        <v>17936.1666</v>
      </c>
      <c r="F89" s="215" t="n">
        <v>19240.8333</v>
      </c>
      <c r="G89" s="215" t="n">
        <v>24328</v>
      </c>
      <c r="H89" s="215" t="n">
        <v>27390.6666</v>
      </c>
      <c r="I89" s="215" t="n">
        <v>23369.0694</v>
      </c>
      <c r="J89" s="241" t="n">
        <v>16.39</v>
      </c>
      <c r="K89" s="242" t="n">
        <v>0.29</v>
      </c>
      <c r="L89" s="242" t="n">
        <v>3.97</v>
      </c>
      <c r="M89" s="242" t="n">
        <v>7.71</v>
      </c>
      <c r="N89" s="242" t="n">
        <v>0</v>
      </c>
      <c r="O89" s="243" t="n">
        <v>174.221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67.572</v>
      </c>
      <c r="D90" s="206" t="n">
        <v>20147</v>
      </c>
      <c r="E90" s="207" t="n">
        <v>16820.5784</v>
      </c>
      <c r="F90" s="207" t="n">
        <v>18194.076</v>
      </c>
      <c r="G90" s="207" t="n">
        <v>22081.1666</v>
      </c>
      <c r="H90" s="207" t="n">
        <v>24553.8333</v>
      </c>
      <c r="I90" s="207" t="n">
        <v>20474.78</v>
      </c>
      <c r="J90" s="237" t="n">
        <v>3.61</v>
      </c>
      <c r="K90" s="238" t="n">
        <v>0.74</v>
      </c>
      <c r="L90" s="238" t="n">
        <v>16.78</v>
      </c>
      <c r="M90" s="238" t="n">
        <v>5.35</v>
      </c>
      <c r="N90" s="238" t="n">
        <v>0.35</v>
      </c>
      <c r="O90" s="239" t="n">
        <v>168.637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0.4683</v>
      </c>
      <c r="D91" s="214" t="n">
        <v>21900.1666</v>
      </c>
      <c r="E91" s="215" t="n">
        <v>18648.4781</v>
      </c>
      <c r="F91" s="215" t="n">
        <v>20059.1666</v>
      </c>
      <c r="G91" s="215" t="n">
        <v>23936.6666</v>
      </c>
      <c r="H91" s="215" t="n">
        <v>25447.6666</v>
      </c>
      <c r="I91" s="215" t="n">
        <v>22231.3032</v>
      </c>
      <c r="J91" s="241" t="n">
        <v>1.9</v>
      </c>
      <c r="K91" s="242" t="n">
        <v>0.95</v>
      </c>
      <c r="L91" s="242" t="n">
        <v>23.83</v>
      </c>
      <c r="M91" s="242" t="n">
        <v>6.01</v>
      </c>
      <c r="N91" s="242" t="n">
        <v>0.18</v>
      </c>
      <c r="O91" s="243" t="n">
        <v>170.396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8.6753</v>
      </c>
      <c r="D92" s="206" t="n">
        <v>20204.1666</v>
      </c>
      <c r="E92" s="207" t="n">
        <v>16310.6666</v>
      </c>
      <c r="F92" s="207" t="n">
        <v>17935.8333</v>
      </c>
      <c r="G92" s="207" t="n">
        <v>21877.5</v>
      </c>
      <c r="H92" s="207" t="n">
        <v>23474.5</v>
      </c>
      <c r="I92" s="207" t="n">
        <v>20001.3356</v>
      </c>
      <c r="J92" s="237" t="n">
        <v>6.57</v>
      </c>
      <c r="K92" s="238" t="n">
        <v>0.29</v>
      </c>
      <c r="L92" s="238" t="n">
        <v>18.95</v>
      </c>
      <c r="M92" s="238" t="n">
        <v>6.36</v>
      </c>
      <c r="N92" s="238" t="n">
        <v>0.75</v>
      </c>
      <c r="O92" s="239" t="n">
        <v>165.337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68.5223</v>
      </c>
      <c r="D93" s="214" t="n">
        <v>22008.3822</v>
      </c>
      <c r="E93" s="215" t="n">
        <v>19662.6669</v>
      </c>
      <c r="F93" s="215" t="n">
        <v>20844.6666</v>
      </c>
      <c r="G93" s="215" t="n">
        <v>25103</v>
      </c>
      <c r="H93" s="215" t="n">
        <v>28194.0207</v>
      </c>
      <c r="I93" s="215" t="n">
        <v>23098.9297</v>
      </c>
      <c r="J93" s="241" t="n">
        <v>2.95</v>
      </c>
      <c r="K93" s="242" t="n">
        <v>0.76</v>
      </c>
      <c r="L93" s="242" t="n">
        <v>21.13</v>
      </c>
      <c r="M93" s="242" t="n">
        <v>5.55</v>
      </c>
      <c r="N93" s="242" t="n">
        <v>0.18</v>
      </c>
      <c r="O93" s="243" t="n">
        <v>166.5234</v>
      </c>
    </row>
    <row r="94" customFormat="false" ht="12.85" hidden="false" customHeight="false" outlineLevel="0" collapsed="false">
      <c r="A94" s="135" t="s">
        <v>248</v>
      </c>
      <c r="B94" s="136" t="s">
        <v>585</v>
      </c>
      <c r="C94" s="236" t="n">
        <v>104.6291</v>
      </c>
      <c r="D94" s="206" t="n">
        <v>25562.8333</v>
      </c>
      <c r="E94" s="207" t="n">
        <v>19168.1666</v>
      </c>
      <c r="F94" s="207" t="n">
        <v>21128.0014</v>
      </c>
      <c r="G94" s="207" t="n">
        <v>33892.1666</v>
      </c>
      <c r="H94" s="207" t="n">
        <v>40184.3333</v>
      </c>
      <c r="I94" s="207" t="n">
        <v>28500.9565</v>
      </c>
      <c r="J94" s="237" t="n">
        <v>14.68</v>
      </c>
      <c r="K94" s="238" t="n">
        <v>0.04</v>
      </c>
      <c r="L94" s="238" t="n">
        <v>0.07</v>
      </c>
      <c r="M94" s="238" t="n">
        <v>5.99</v>
      </c>
      <c r="N94" s="238" t="n">
        <v>0</v>
      </c>
      <c r="O94" s="239" t="n">
        <v>167.674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1.2361</v>
      </c>
      <c r="D95" s="214" t="n">
        <v>29682.6625</v>
      </c>
      <c r="E95" s="215" t="n">
        <v>21138.2701</v>
      </c>
      <c r="F95" s="215" t="n">
        <v>23578</v>
      </c>
      <c r="G95" s="215" t="n">
        <v>36789.9153</v>
      </c>
      <c r="H95" s="215" t="n">
        <v>51813.6516</v>
      </c>
      <c r="I95" s="215" t="n">
        <v>35707.625</v>
      </c>
      <c r="J95" s="241" t="n">
        <v>9.37</v>
      </c>
      <c r="K95" s="242" t="n">
        <v>0</v>
      </c>
      <c r="L95" s="242" t="n">
        <v>2.08</v>
      </c>
      <c r="M95" s="242" t="n">
        <v>6.82</v>
      </c>
      <c r="N95" s="242" t="n">
        <v>0</v>
      </c>
      <c r="O95" s="243" t="n">
        <v>171.2714</v>
      </c>
    </row>
    <row r="96" customFormat="false" ht="12.85" hidden="false" customHeight="false" outlineLevel="0" collapsed="false">
      <c r="A96" s="135" t="s">
        <v>252</v>
      </c>
      <c r="B96" s="136" t="s">
        <v>586</v>
      </c>
      <c r="C96" s="236" t="n">
        <v>454.9881</v>
      </c>
      <c r="D96" s="206" t="n">
        <v>32032.1115</v>
      </c>
      <c r="E96" s="207" t="n">
        <v>17830.3333</v>
      </c>
      <c r="F96" s="207" t="n">
        <v>24024.0655</v>
      </c>
      <c r="G96" s="207" t="n">
        <v>43126</v>
      </c>
      <c r="H96" s="207" t="n">
        <v>55513.3333</v>
      </c>
      <c r="I96" s="207" t="n">
        <v>35998.677</v>
      </c>
      <c r="J96" s="237" t="n">
        <v>21.06</v>
      </c>
      <c r="K96" s="238" t="n">
        <v>0.15</v>
      </c>
      <c r="L96" s="238" t="n">
        <v>2.18</v>
      </c>
      <c r="M96" s="238" t="n">
        <v>8.29</v>
      </c>
      <c r="N96" s="238" t="n">
        <v>0</v>
      </c>
      <c r="O96" s="239" t="n">
        <v>169.37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2.3964</v>
      </c>
      <c r="D97" s="214" t="n">
        <v>22557.5788</v>
      </c>
      <c r="E97" s="215" t="n">
        <v>14883.7333</v>
      </c>
      <c r="F97" s="215" t="n">
        <v>17707.1666</v>
      </c>
      <c r="G97" s="215" t="n">
        <v>28071.9946</v>
      </c>
      <c r="H97" s="215" t="n">
        <v>36203.8183</v>
      </c>
      <c r="I97" s="215" t="n">
        <v>24228.9033</v>
      </c>
      <c r="J97" s="241" t="n">
        <v>11.4</v>
      </c>
      <c r="K97" s="242" t="n">
        <v>0.11</v>
      </c>
      <c r="L97" s="242" t="n">
        <v>1.22</v>
      </c>
      <c r="M97" s="242" t="n">
        <v>9.14</v>
      </c>
      <c r="N97" s="242" t="n">
        <v>0.02</v>
      </c>
      <c r="O97" s="243" t="n">
        <v>167.314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9.2191</v>
      </c>
      <c r="D98" s="206" t="n">
        <v>19287.1666</v>
      </c>
      <c r="E98" s="207" t="n">
        <v>15711.0423</v>
      </c>
      <c r="F98" s="207" t="n">
        <v>17227.5266</v>
      </c>
      <c r="G98" s="207" t="n">
        <v>23016</v>
      </c>
      <c r="H98" s="207" t="n">
        <v>27923</v>
      </c>
      <c r="I98" s="207" t="n">
        <v>20894.3539</v>
      </c>
      <c r="J98" s="237" t="n">
        <v>33.54</v>
      </c>
      <c r="K98" s="238" t="n">
        <v>1.2</v>
      </c>
      <c r="L98" s="238" t="n">
        <v>0.03</v>
      </c>
      <c r="M98" s="238" t="n">
        <v>4.25</v>
      </c>
      <c r="N98" s="238" t="n">
        <v>0</v>
      </c>
      <c r="O98" s="239" t="n">
        <v>182.8379</v>
      </c>
    </row>
    <row r="99" customFormat="false" ht="12.85" hidden="false" customHeight="false" outlineLevel="0" collapsed="false">
      <c r="A99" s="134" t="s">
        <v>258</v>
      </c>
      <c r="B99" s="141" t="s">
        <v>587</v>
      </c>
      <c r="C99" s="240" t="n">
        <v>16.2729</v>
      </c>
      <c r="D99" s="214" t="n">
        <v>41635</v>
      </c>
      <c r="E99" s="215" t="n">
        <v>22180.468</v>
      </c>
      <c r="F99" s="215" t="n">
        <v>29469</v>
      </c>
      <c r="G99" s="215" t="n">
        <v>49480.8333</v>
      </c>
      <c r="H99" s="215" t="n">
        <v>52714.1666</v>
      </c>
      <c r="I99" s="215" t="n">
        <v>41618.1421</v>
      </c>
      <c r="J99" s="241" t="n">
        <v>5.65</v>
      </c>
      <c r="K99" s="242" t="n">
        <v>0</v>
      </c>
      <c r="L99" s="242" t="n">
        <v>6.29</v>
      </c>
      <c r="M99" s="242" t="n">
        <v>13.45</v>
      </c>
      <c r="N99" s="242" t="n">
        <v>0</v>
      </c>
      <c r="O99" s="243" t="n">
        <v>170.640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29.7683</v>
      </c>
      <c r="D100" s="206" t="n">
        <v>25439.0003</v>
      </c>
      <c r="E100" s="207" t="n">
        <v>16891.5</v>
      </c>
      <c r="F100" s="207" t="n">
        <v>20370.1666</v>
      </c>
      <c r="G100" s="207" t="n">
        <v>32502.5799</v>
      </c>
      <c r="H100" s="207" t="n">
        <v>43301.5</v>
      </c>
      <c r="I100" s="207" t="n">
        <v>28649.7516</v>
      </c>
      <c r="J100" s="237" t="n">
        <v>15.64</v>
      </c>
      <c r="K100" s="238" t="n">
        <v>0.15</v>
      </c>
      <c r="L100" s="238" t="n">
        <v>2.05</v>
      </c>
      <c r="M100" s="238" t="n">
        <v>7.39</v>
      </c>
      <c r="N100" s="238" t="n">
        <v>0.03</v>
      </c>
      <c r="O100" s="239" t="n">
        <v>166.055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8.4219</v>
      </c>
      <c r="D101" s="214" t="n">
        <v>23733.6666</v>
      </c>
      <c r="E101" s="215" t="n">
        <v>15758.8856</v>
      </c>
      <c r="F101" s="215" t="n">
        <v>18781.5565</v>
      </c>
      <c r="G101" s="215" t="n">
        <v>28661.5</v>
      </c>
      <c r="H101" s="215" t="n">
        <v>35945</v>
      </c>
      <c r="I101" s="215" t="n">
        <v>25398.6877</v>
      </c>
      <c r="J101" s="241" t="n">
        <v>18.07</v>
      </c>
      <c r="K101" s="242" t="n">
        <v>0.23</v>
      </c>
      <c r="L101" s="242" t="n">
        <v>3.88</v>
      </c>
      <c r="M101" s="242" t="n">
        <v>7.42</v>
      </c>
      <c r="N101" s="242" t="n">
        <v>0.01</v>
      </c>
      <c r="O101" s="243" t="n">
        <v>167.078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.8597</v>
      </c>
      <c r="D102" s="206" t="n">
        <v>23429.8333</v>
      </c>
      <c r="E102" s="207" t="n">
        <v>18621.8333</v>
      </c>
      <c r="F102" s="207" t="n">
        <v>20498.3333</v>
      </c>
      <c r="G102" s="207" t="n">
        <v>26748.9743</v>
      </c>
      <c r="H102" s="207" t="n">
        <v>28685.7702</v>
      </c>
      <c r="I102" s="207" t="n">
        <v>24493.9105</v>
      </c>
      <c r="J102" s="237" t="n">
        <v>15.99</v>
      </c>
      <c r="K102" s="238" t="n">
        <v>0</v>
      </c>
      <c r="L102" s="238" t="n">
        <v>2.05</v>
      </c>
      <c r="M102" s="238" t="n">
        <v>9.18</v>
      </c>
      <c r="N102" s="238" t="n">
        <v>0</v>
      </c>
      <c r="O102" s="239" t="n">
        <v>165.76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7.0053</v>
      </c>
      <c r="D103" s="214" t="n">
        <v>22489.1714</v>
      </c>
      <c r="E103" s="215" t="n">
        <v>14881.2533</v>
      </c>
      <c r="F103" s="215" t="n">
        <v>17652</v>
      </c>
      <c r="G103" s="215" t="n">
        <v>30243.7446</v>
      </c>
      <c r="H103" s="215" t="n">
        <v>38026.4378</v>
      </c>
      <c r="I103" s="215" t="n">
        <v>26742.0498</v>
      </c>
      <c r="J103" s="241" t="n">
        <v>9.79</v>
      </c>
      <c r="K103" s="242" t="n">
        <v>0.09</v>
      </c>
      <c r="L103" s="242" t="n">
        <v>2.35</v>
      </c>
      <c r="M103" s="242" t="n">
        <v>8.79</v>
      </c>
      <c r="N103" s="242" t="n">
        <v>0</v>
      </c>
      <c r="O103" s="243" t="n">
        <v>169.9912</v>
      </c>
    </row>
    <row r="104" customFormat="false" ht="12.85" hidden="false" customHeight="false" outlineLevel="0" collapsed="false">
      <c r="A104" s="135" t="s">
        <v>268</v>
      </c>
      <c r="B104" s="136" t="s">
        <v>588</v>
      </c>
      <c r="C104" s="236" t="n">
        <v>949.7026</v>
      </c>
      <c r="D104" s="206" t="n">
        <v>21306.1666</v>
      </c>
      <c r="E104" s="207" t="n">
        <v>14976.5</v>
      </c>
      <c r="F104" s="207" t="n">
        <v>17412.6223</v>
      </c>
      <c r="G104" s="207" t="n">
        <v>27077.4414</v>
      </c>
      <c r="H104" s="207" t="n">
        <v>34358.9342</v>
      </c>
      <c r="I104" s="207" t="n">
        <v>23806.4274</v>
      </c>
      <c r="J104" s="237" t="n">
        <v>13.6</v>
      </c>
      <c r="K104" s="238" t="n">
        <v>0.1</v>
      </c>
      <c r="L104" s="238" t="n">
        <v>2.32</v>
      </c>
      <c r="M104" s="238" t="n">
        <v>7.82</v>
      </c>
      <c r="N104" s="238" t="n">
        <v>0.01</v>
      </c>
      <c r="O104" s="239" t="n">
        <v>167.701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5.0688</v>
      </c>
      <c r="D105" s="214" t="n">
        <v>28907.8333</v>
      </c>
      <c r="E105" s="215" t="n">
        <v>15205.5</v>
      </c>
      <c r="F105" s="215" t="n">
        <v>20154.1715</v>
      </c>
      <c r="G105" s="215" t="n">
        <v>33985.3985</v>
      </c>
      <c r="H105" s="215" t="n">
        <v>37358.3333</v>
      </c>
      <c r="I105" s="215" t="n">
        <v>28123.3874</v>
      </c>
      <c r="J105" s="241" t="n">
        <v>16.68</v>
      </c>
      <c r="K105" s="242" t="n">
        <v>0.05</v>
      </c>
      <c r="L105" s="242" t="n">
        <v>1.25</v>
      </c>
      <c r="M105" s="242" t="n">
        <v>5.85</v>
      </c>
      <c r="N105" s="242" t="n">
        <v>0</v>
      </c>
      <c r="O105" s="243" t="n">
        <v>166.367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4.9309</v>
      </c>
      <c r="D106" s="206" t="n">
        <v>19985.3333</v>
      </c>
      <c r="E106" s="207" t="n">
        <v>15126.3333</v>
      </c>
      <c r="F106" s="207" t="n">
        <v>17497.6666</v>
      </c>
      <c r="G106" s="207" t="n">
        <v>25225.6666</v>
      </c>
      <c r="H106" s="207" t="n">
        <v>30595.1666</v>
      </c>
      <c r="I106" s="207" t="n">
        <v>22013.3899</v>
      </c>
      <c r="J106" s="237" t="n">
        <v>12.91</v>
      </c>
      <c r="K106" s="238" t="n">
        <v>0.12</v>
      </c>
      <c r="L106" s="238" t="n">
        <v>3.67</v>
      </c>
      <c r="M106" s="238" t="n">
        <v>7.68</v>
      </c>
      <c r="N106" s="238" t="n">
        <v>0</v>
      </c>
      <c r="O106" s="239" t="n">
        <v>164.649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3.6072</v>
      </c>
      <c r="D107" s="214" t="n">
        <v>25628.6266</v>
      </c>
      <c r="E107" s="215" t="n">
        <v>17032.2127</v>
      </c>
      <c r="F107" s="215" t="n">
        <v>20304.8893</v>
      </c>
      <c r="G107" s="215" t="n">
        <v>32262.6249</v>
      </c>
      <c r="H107" s="215" t="n">
        <v>38051.3918</v>
      </c>
      <c r="I107" s="215" t="n">
        <v>27577.538</v>
      </c>
      <c r="J107" s="241" t="n">
        <v>11.81</v>
      </c>
      <c r="K107" s="242" t="n">
        <v>0.12</v>
      </c>
      <c r="L107" s="242" t="n">
        <v>2.24</v>
      </c>
      <c r="M107" s="242" t="n">
        <v>7.64</v>
      </c>
      <c r="N107" s="242" t="n">
        <v>0</v>
      </c>
      <c r="O107" s="243" t="n">
        <v>168.771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59.4373</v>
      </c>
      <c r="D108" s="206" t="n">
        <v>23152.3333</v>
      </c>
      <c r="E108" s="207" t="n">
        <v>15880.3333</v>
      </c>
      <c r="F108" s="207" t="n">
        <v>18806.3333</v>
      </c>
      <c r="G108" s="207" t="n">
        <v>30353.3991</v>
      </c>
      <c r="H108" s="207" t="n">
        <v>40464.1666</v>
      </c>
      <c r="I108" s="207" t="n">
        <v>26739.0642</v>
      </c>
      <c r="J108" s="237" t="n">
        <v>10.24</v>
      </c>
      <c r="K108" s="238" t="n">
        <v>0.09</v>
      </c>
      <c r="L108" s="238" t="n">
        <v>5.56</v>
      </c>
      <c r="M108" s="238" t="n">
        <v>7.41</v>
      </c>
      <c r="N108" s="238" t="n">
        <v>0.1</v>
      </c>
      <c r="O108" s="239" t="n">
        <v>170.3303</v>
      </c>
    </row>
    <row r="109" customFormat="false" ht="12.85" hidden="false" customHeight="false" outlineLevel="0" collapsed="false">
      <c r="A109" s="134" t="s">
        <v>278</v>
      </c>
      <c r="B109" s="141" t="s">
        <v>589</v>
      </c>
      <c r="C109" s="240" t="n">
        <v>35.0924</v>
      </c>
      <c r="D109" s="214" t="n">
        <v>23202.0266</v>
      </c>
      <c r="E109" s="215" t="n">
        <v>22288.8333</v>
      </c>
      <c r="F109" s="215" t="n">
        <v>22534.6184</v>
      </c>
      <c r="G109" s="215" t="n">
        <v>25426.1666</v>
      </c>
      <c r="H109" s="215" t="n">
        <v>34289.8012</v>
      </c>
      <c r="I109" s="215" t="n">
        <v>27712.8393</v>
      </c>
      <c r="J109" s="241" t="n">
        <v>11.47</v>
      </c>
      <c r="K109" s="242" t="n">
        <v>0</v>
      </c>
      <c r="L109" s="242" t="n">
        <v>4.23</v>
      </c>
      <c r="M109" s="242" t="n">
        <v>8.11</v>
      </c>
      <c r="N109" s="242" t="n">
        <v>0</v>
      </c>
      <c r="O109" s="243" t="n">
        <v>171.573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037</v>
      </c>
      <c r="D110" s="206" t="n">
        <v>14889.1555</v>
      </c>
      <c r="E110" s="207" t="n">
        <v>13039.5</v>
      </c>
      <c r="F110" s="207" t="n">
        <v>13832.1777</v>
      </c>
      <c r="G110" s="207" t="n">
        <v>18659.4177</v>
      </c>
      <c r="H110" s="207" t="n">
        <v>25077.8333</v>
      </c>
      <c r="I110" s="207" t="n">
        <v>17174.4579</v>
      </c>
      <c r="J110" s="237" t="n">
        <v>11</v>
      </c>
      <c r="K110" s="238" t="n">
        <v>0.63</v>
      </c>
      <c r="L110" s="238" t="n">
        <v>6.37</v>
      </c>
      <c r="M110" s="238" t="n">
        <v>7.89</v>
      </c>
      <c r="N110" s="238" t="n">
        <v>0</v>
      </c>
      <c r="O110" s="239" t="n">
        <v>167.9244</v>
      </c>
    </row>
    <row r="111" customFormat="false" ht="12.85" hidden="false" customHeight="false" outlineLevel="0" collapsed="false">
      <c r="A111" s="134" t="s">
        <v>282</v>
      </c>
      <c r="B111" s="141" t="s">
        <v>590</v>
      </c>
      <c r="C111" s="240" t="n">
        <v>83.5609</v>
      </c>
      <c r="D111" s="214" t="n">
        <v>17425.8333</v>
      </c>
      <c r="E111" s="215" t="n">
        <v>13813.9</v>
      </c>
      <c r="F111" s="215" t="n">
        <v>14858.6598</v>
      </c>
      <c r="G111" s="215" t="n">
        <v>23136.6666</v>
      </c>
      <c r="H111" s="215" t="n">
        <v>27013.3333</v>
      </c>
      <c r="I111" s="215" t="n">
        <v>19295.1434</v>
      </c>
      <c r="J111" s="241" t="n">
        <v>13.82</v>
      </c>
      <c r="K111" s="242" t="n">
        <v>0.04</v>
      </c>
      <c r="L111" s="242" t="n">
        <v>1.01</v>
      </c>
      <c r="M111" s="242" t="n">
        <v>8.44</v>
      </c>
      <c r="N111" s="242" t="n">
        <v>0.49</v>
      </c>
      <c r="O111" s="243" t="n">
        <v>169.273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2.9399</v>
      </c>
      <c r="D112" s="206" t="n">
        <v>16575</v>
      </c>
      <c r="E112" s="207" t="n">
        <v>13839.2888</v>
      </c>
      <c r="F112" s="207" t="n">
        <v>14721.1666</v>
      </c>
      <c r="G112" s="207" t="n">
        <v>21999</v>
      </c>
      <c r="H112" s="207" t="n">
        <v>28145.8126</v>
      </c>
      <c r="I112" s="207" t="n">
        <v>19164.0693</v>
      </c>
      <c r="J112" s="237" t="n">
        <v>11.41</v>
      </c>
      <c r="K112" s="238" t="n">
        <v>0.32</v>
      </c>
      <c r="L112" s="238" t="n">
        <v>2.86</v>
      </c>
      <c r="M112" s="238" t="n">
        <v>7.8</v>
      </c>
      <c r="N112" s="238" t="n">
        <v>0.08</v>
      </c>
      <c r="O112" s="239" t="n">
        <v>173.23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7.7758</v>
      </c>
      <c r="D113" s="214" t="n">
        <v>17233.1878</v>
      </c>
      <c r="E113" s="215" t="n">
        <v>13991</v>
      </c>
      <c r="F113" s="215" t="n">
        <v>15205.5398</v>
      </c>
      <c r="G113" s="215" t="n">
        <v>21409.1666</v>
      </c>
      <c r="H113" s="215" t="n">
        <v>27034.7322</v>
      </c>
      <c r="I113" s="215" t="n">
        <v>19232.33</v>
      </c>
      <c r="J113" s="241" t="n">
        <v>13.25</v>
      </c>
      <c r="K113" s="242" t="n">
        <v>0.07</v>
      </c>
      <c r="L113" s="242" t="n">
        <v>2.85</v>
      </c>
      <c r="M113" s="242" t="n">
        <v>7.06</v>
      </c>
      <c r="N113" s="242" t="n">
        <v>0</v>
      </c>
      <c r="O113" s="243" t="n">
        <v>170.9952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73.0966</v>
      </c>
      <c r="D114" s="206" t="n">
        <v>18889.3979</v>
      </c>
      <c r="E114" s="207" t="n">
        <v>14454.6249</v>
      </c>
      <c r="F114" s="207" t="n">
        <v>16300.6666</v>
      </c>
      <c r="G114" s="207" t="n">
        <v>21670.5</v>
      </c>
      <c r="H114" s="207" t="n">
        <v>25078.6033</v>
      </c>
      <c r="I114" s="207" t="n">
        <v>19387.5162</v>
      </c>
      <c r="J114" s="237" t="n">
        <v>14.22</v>
      </c>
      <c r="K114" s="238" t="n">
        <v>0.08</v>
      </c>
      <c r="L114" s="238" t="n">
        <v>0.92</v>
      </c>
      <c r="M114" s="238" t="n">
        <v>7.78</v>
      </c>
      <c r="N114" s="238" t="n">
        <v>0.03</v>
      </c>
      <c r="O114" s="239" t="n">
        <v>169.81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7.3863</v>
      </c>
      <c r="D115" s="214" t="n">
        <v>24847.5</v>
      </c>
      <c r="E115" s="215" t="n">
        <v>19825.1666</v>
      </c>
      <c r="F115" s="215" t="n">
        <v>22882.3333</v>
      </c>
      <c r="G115" s="215" t="n">
        <v>31735.1666</v>
      </c>
      <c r="H115" s="215" t="n">
        <v>35424.1652</v>
      </c>
      <c r="I115" s="215" t="n">
        <v>27151.8337</v>
      </c>
      <c r="J115" s="241" t="n">
        <v>16.82</v>
      </c>
      <c r="K115" s="242" t="n">
        <v>0</v>
      </c>
      <c r="L115" s="242" t="n">
        <v>0.09</v>
      </c>
      <c r="M115" s="242" t="n">
        <v>7.78</v>
      </c>
      <c r="N115" s="242" t="n">
        <v>0</v>
      </c>
      <c r="O115" s="243" t="n">
        <v>169.404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0.9745</v>
      </c>
      <c r="D116" s="206" t="n">
        <v>18237.8517</v>
      </c>
      <c r="E116" s="207" t="n">
        <v>12834.3333</v>
      </c>
      <c r="F116" s="207" t="n">
        <v>15156</v>
      </c>
      <c r="G116" s="207" t="n">
        <v>21592.7204</v>
      </c>
      <c r="H116" s="207" t="n">
        <v>26279.0786</v>
      </c>
      <c r="I116" s="207" t="n">
        <v>18991.4392</v>
      </c>
      <c r="J116" s="237" t="n">
        <v>14.62</v>
      </c>
      <c r="K116" s="238" t="n">
        <v>0.49</v>
      </c>
      <c r="L116" s="238" t="n">
        <v>3.59</v>
      </c>
      <c r="M116" s="238" t="n">
        <v>9.05</v>
      </c>
      <c r="N116" s="238" t="n">
        <v>0.05</v>
      </c>
      <c r="O116" s="239" t="n">
        <v>169.384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31.018</v>
      </c>
      <c r="D117" s="214" t="n">
        <v>21362.1666</v>
      </c>
      <c r="E117" s="215" t="n">
        <v>15536.5</v>
      </c>
      <c r="F117" s="215" t="n">
        <v>17590.8333</v>
      </c>
      <c r="G117" s="215" t="n">
        <v>25186</v>
      </c>
      <c r="H117" s="215" t="n">
        <v>30841.7495</v>
      </c>
      <c r="I117" s="215" t="n">
        <v>22608.2783</v>
      </c>
      <c r="J117" s="241" t="n">
        <v>15.91</v>
      </c>
      <c r="K117" s="242" t="n">
        <v>0.06</v>
      </c>
      <c r="L117" s="242" t="n">
        <v>1.7</v>
      </c>
      <c r="M117" s="242" t="n">
        <v>11.72</v>
      </c>
      <c r="N117" s="242" t="n">
        <v>0</v>
      </c>
      <c r="O117" s="243" t="n">
        <v>167.469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06.6752</v>
      </c>
      <c r="D118" s="206" t="n">
        <v>22284.8333</v>
      </c>
      <c r="E118" s="207" t="n">
        <v>16539.6666</v>
      </c>
      <c r="F118" s="207" t="n">
        <v>18916.1666</v>
      </c>
      <c r="G118" s="207" t="n">
        <v>25634.9234</v>
      </c>
      <c r="H118" s="207" t="n">
        <v>30372</v>
      </c>
      <c r="I118" s="207" t="n">
        <v>23177.2018</v>
      </c>
      <c r="J118" s="237" t="n">
        <v>12.3</v>
      </c>
      <c r="K118" s="238" t="n">
        <v>0.3</v>
      </c>
      <c r="L118" s="238" t="n">
        <v>4.17</v>
      </c>
      <c r="M118" s="238" t="n">
        <v>7.35</v>
      </c>
      <c r="N118" s="238" t="n">
        <v>0</v>
      </c>
      <c r="O118" s="239" t="n">
        <v>168.872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.8785</v>
      </c>
      <c r="D119" s="214" t="n">
        <v>16143.5</v>
      </c>
      <c r="E119" s="215" t="n">
        <v>12024.1666</v>
      </c>
      <c r="F119" s="215" t="n">
        <v>13800</v>
      </c>
      <c r="G119" s="215" t="n">
        <v>17811.3095</v>
      </c>
      <c r="H119" s="215" t="n">
        <v>24698.9092</v>
      </c>
      <c r="I119" s="215" t="n">
        <v>16844.6128</v>
      </c>
      <c r="J119" s="241" t="n">
        <v>9.16</v>
      </c>
      <c r="K119" s="242" t="n">
        <v>0</v>
      </c>
      <c r="L119" s="242" t="n">
        <v>6.74</v>
      </c>
      <c r="M119" s="242" t="n">
        <v>7.85</v>
      </c>
      <c r="N119" s="242" t="n">
        <v>0</v>
      </c>
      <c r="O119" s="243" t="n">
        <v>166.969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46.1401</v>
      </c>
      <c r="D120" s="206" t="n">
        <v>16824.7547</v>
      </c>
      <c r="E120" s="207" t="n">
        <v>15186.1754</v>
      </c>
      <c r="F120" s="207" t="n">
        <v>15840.2154</v>
      </c>
      <c r="G120" s="207" t="n">
        <v>18000.1348</v>
      </c>
      <c r="H120" s="207" t="n">
        <v>19596.6967</v>
      </c>
      <c r="I120" s="207" t="n">
        <v>17323.8295</v>
      </c>
      <c r="J120" s="237" t="n">
        <v>6.98</v>
      </c>
      <c r="K120" s="238" t="n">
        <v>0.22</v>
      </c>
      <c r="L120" s="238" t="n">
        <v>2.46</v>
      </c>
      <c r="M120" s="238" t="n">
        <v>8.13</v>
      </c>
      <c r="N120" s="238" t="n">
        <v>0</v>
      </c>
      <c r="O120" s="239" t="n">
        <v>163.680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8.4362</v>
      </c>
      <c r="D121" s="214" t="n">
        <v>24407.9807</v>
      </c>
      <c r="E121" s="215" t="n">
        <v>17008.5</v>
      </c>
      <c r="F121" s="215" t="n">
        <v>19565</v>
      </c>
      <c r="G121" s="215" t="n">
        <v>31438.8164</v>
      </c>
      <c r="H121" s="215" t="n">
        <v>40949.1395</v>
      </c>
      <c r="I121" s="215" t="n">
        <v>26578.9287</v>
      </c>
      <c r="J121" s="241" t="n">
        <v>10.45</v>
      </c>
      <c r="K121" s="242" t="n">
        <v>0.13</v>
      </c>
      <c r="L121" s="242" t="n">
        <v>0.65</v>
      </c>
      <c r="M121" s="242" t="n">
        <v>6.05</v>
      </c>
      <c r="N121" s="242" t="n">
        <v>0</v>
      </c>
      <c r="O121" s="243" t="n">
        <v>171.329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7.258</v>
      </c>
      <c r="D122" s="206" t="n">
        <v>21486</v>
      </c>
      <c r="E122" s="207" t="n">
        <v>16448.6666</v>
      </c>
      <c r="F122" s="207" t="n">
        <v>19091.7353</v>
      </c>
      <c r="G122" s="207" t="n">
        <v>24190.1666</v>
      </c>
      <c r="H122" s="207" t="n">
        <v>27792.1666</v>
      </c>
      <c r="I122" s="207" t="n">
        <v>22017.9794</v>
      </c>
      <c r="J122" s="237" t="n">
        <v>15.98</v>
      </c>
      <c r="K122" s="238" t="n">
        <v>0.05</v>
      </c>
      <c r="L122" s="238" t="n">
        <v>2.35</v>
      </c>
      <c r="M122" s="238" t="n">
        <v>7.99</v>
      </c>
      <c r="N122" s="238" t="n">
        <v>0</v>
      </c>
      <c r="O122" s="239" t="n">
        <v>168.215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01.1957</v>
      </c>
      <c r="D123" s="214" t="n">
        <v>20347.1871</v>
      </c>
      <c r="E123" s="215" t="n">
        <v>17951.0467</v>
      </c>
      <c r="F123" s="215" t="n">
        <v>19135.4933</v>
      </c>
      <c r="G123" s="215" t="n">
        <v>23302.1539</v>
      </c>
      <c r="H123" s="215" t="n">
        <v>28866.5399</v>
      </c>
      <c r="I123" s="215" t="n">
        <v>22094.2559</v>
      </c>
      <c r="J123" s="241" t="n">
        <v>11.21</v>
      </c>
      <c r="K123" s="242" t="n">
        <v>0.03</v>
      </c>
      <c r="L123" s="242" t="n">
        <v>1.5</v>
      </c>
      <c r="M123" s="242" t="n">
        <v>7.58</v>
      </c>
      <c r="N123" s="242" t="n">
        <v>0</v>
      </c>
      <c r="O123" s="243" t="n">
        <v>163.606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45.2381</v>
      </c>
      <c r="D124" s="206" t="n">
        <v>14113.6214</v>
      </c>
      <c r="E124" s="207" t="n">
        <v>12031.5891</v>
      </c>
      <c r="F124" s="207" t="n">
        <v>13021.4734</v>
      </c>
      <c r="G124" s="207" t="n">
        <v>16465.9442</v>
      </c>
      <c r="H124" s="207" t="n">
        <v>18435.8232</v>
      </c>
      <c r="I124" s="207" t="n">
        <v>14864.4066</v>
      </c>
      <c r="J124" s="237" t="n">
        <v>4.69</v>
      </c>
      <c r="K124" s="238" t="n">
        <v>0.52</v>
      </c>
      <c r="L124" s="238" t="n">
        <v>6.29</v>
      </c>
      <c r="M124" s="238" t="n">
        <v>7.27</v>
      </c>
      <c r="N124" s="238" t="n">
        <v>0</v>
      </c>
      <c r="O124" s="239" t="n">
        <v>173.838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03.9053</v>
      </c>
      <c r="D125" s="214" t="n">
        <v>20749.2316</v>
      </c>
      <c r="E125" s="215" t="n">
        <v>19095.5326</v>
      </c>
      <c r="F125" s="215" t="n">
        <v>19720.3868</v>
      </c>
      <c r="G125" s="215" t="n">
        <v>21476.6189</v>
      </c>
      <c r="H125" s="215" t="n">
        <v>23438.304</v>
      </c>
      <c r="I125" s="215" t="n">
        <v>20795.7777</v>
      </c>
      <c r="J125" s="241" t="n">
        <v>6.26</v>
      </c>
      <c r="K125" s="242" t="n">
        <v>0.54</v>
      </c>
      <c r="L125" s="242" t="n">
        <v>10.06</v>
      </c>
      <c r="M125" s="242" t="n">
        <v>9.68</v>
      </c>
      <c r="N125" s="242" t="n">
        <v>0</v>
      </c>
      <c r="O125" s="243" t="n">
        <v>164.297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.4784</v>
      </c>
      <c r="D126" s="206" t="n">
        <v>14240.3333</v>
      </c>
      <c r="E126" s="207" t="n">
        <v>11056.6666</v>
      </c>
      <c r="F126" s="207" t="n">
        <v>12174.3333</v>
      </c>
      <c r="G126" s="207" t="n">
        <v>18291.1666</v>
      </c>
      <c r="H126" s="207" t="n">
        <v>19986.6666</v>
      </c>
      <c r="I126" s="207" t="n">
        <v>15338.6471</v>
      </c>
      <c r="J126" s="237" t="n">
        <v>27.07</v>
      </c>
      <c r="K126" s="238" t="n">
        <v>0.22</v>
      </c>
      <c r="L126" s="238" t="n">
        <v>8.27</v>
      </c>
      <c r="M126" s="238" t="n">
        <v>5.15</v>
      </c>
      <c r="N126" s="238" t="n">
        <v>0</v>
      </c>
      <c r="O126" s="239" t="n">
        <v>165.12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2.562</v>
      </c>
      <c r="D127" s="214" t="n">
        <v>16246.8257</v>
      </c>
      <c r="E127" s="215" t="n">
        <v>13292.6666</v>
      </c>
      <c r="F127" s="215" t="n">
        <v>13901.9416</v>
      </c>
      <c r="G127" s="215" t="n">
        <v>20276.3551</v>
      </c>
      <c r="H127" s="215" t="n">
        <v>22063.1762</v>
      </c>
      <c r="I127" s="215" t="n">
        <v>17285.0308</v>
      </c>
      <c r="J127" s="241" t="n">
        <v>10.31</v>
      </c>
      <c r="K127" s="242" t="n">
        <v>1.15</v>
      </c>
      <c r="L127" s="242" t="n">
        <v>10.46</v>
      </c>
      <c r="M127" s="242" t="n">
        <v>7.04</v>
      </c>
      <c r="N127" s="242" t="n">
        <v>0</v>
      </c>
      <c r="O127" s="243" t="n">
        <v>169.821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9.5274</v>
      </c>
      <c r="D128" s="206" t="n">
        <v>26625.0429</v>
      </c>
      <c r="E128" s="207" t="n">
        <v>19365.8333</v>
      </c>
      <c r="F128" s="207" t="n">
        <v>22678.8749</v>
      </c>
      <c r="G128" s="207" t="n">
        <v>31007.9676</v>
      </c>
      <c r="H128" s="207" t="n">
        <v>36691.6064</v>
      </c>
      <c r="I128" s="207" t="n">
        <v>27496.4378</v>
      </c>
      <c r="J128" s="237" t="n">
        <v>26.92</v>
      </c>
      <c r="K128" s="238" t="n">
        <v>0.45</v>
      </c>
      <c r="L128" s="238" t="n">
        <v>1.12</v>
      </c>
      <c r="M128" s="238" t="n">
        <v>8.25</v>
      </c>
      <c r="N128" s="238" t="n">
        <v>0</v>
      </c>
      <c r="O128" s="239" t="n">
        <v>174.903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.7065</v>
      </c>
      <c r="D129" s="214" t="n">
        <v>18117.3333</v>
      </c>
      <c r="E129" s="215" t="n">
        <v>15612.054</v>
      </c>
      <c r="F129" s="215" t="n">
        <v>17320</v>
      </c>
      <c r="G129" s="215" t="n">
        <v>19056.5</v>
      </c>
      <c r="H129" s="215" t="n">
        <v>20580.1666</v>
      </c>
      <c r="I129" s="215" t="n">
        <v>17968.1495</v>
      </c>
      <c r="J129" s="241" t="n">
        <v>17.86</v>
      </c>
      <c r="K129" s="242" t="n">
        <v>0.1</v>
      </c>
      <c r="L129" s="242" t="n">
        <v>11.19</v>
      </c>
      <c r="M129" s="242" t="n">
        <v>6.01</v>
      </c>
      <c r="N129" s="242" t="n">
        <v>0</v>
      </c>
      <c r="O129" s="243" t="n">
        <v>165.102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4.7638</v>
      </c>
      <c r="D130" s="206" t="n">
        <v>17775.3333</v>
      </c>
      <c r="E130" s="207" t="n">
        <v>13332.8333</v>
      </c>
      <c r="F130" s="207" t="n">
        <v>15461.1666</v>
      </c>
      <c r="G130" s="207" t="n">
        <v>21350.5</v>
      </c>
      <c r="H130" s="207" t="n">
        <v>27628</v>
      </c>
      <c r="I130" s="207" t="n">
        <v>19598.7818</v>
      </c>
      <c r="J130" s="237" t="n">
        <v>21.88</v>
      </c>
      <c r="K130" s="238" t="n">
        <v>1.61</v>
      </c>
      <c r="L130" s="238" t="n">
        <v>4.63</v>
      </c>
      <c r="M130" s="238" t="n">
        <v>5.98</v>
      </c>
      <c r="N130" s="238" t="n">
        <v>0</v>
      </c>
      <c r="O130" s="239" t="n">
        <v>172.978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29.4227</v>
      </c>
      <c r="D131" s="214" t="n">
        <v>13349.1666</v>
      </c>
      <c r="E131" s="215" t="n">
        <v>10484.7568</v>
      </c>
      <c r="F131" s="215" t="n">
        <v>11388</v>
      </c>
      <c r="G131" s="215" t="n">
        <v>15658.5289</v>
      </c>
      <c r="H131" s="215" t="n">
        <v>18964.5025</v>
      </c>
      <c r="I131" s="215" t="n">
        <v>14177.0611</v>
      </c>
      <c r="J131" s="241" t="n">
        <v>12.78</v>
      </c>
      <c r="K131" s="242" t="n">
        <v>0.91</v>
      </c>
      <c r="L131" s="242" t="n">
        <v>5.08</v>
      </c>
      <c r="M131" s="242" t="n">
        <v>5.86</v>
      </c>
      <c r="N131" s="242" t="n">
        <v>0</v>
      </c>
      <c r="O131" s="243" t="n">
        <v>172.051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73.2175</v>
      </c>
      <c r="D132" s="206" t="n">
        <v>15722.6666</v>
      </c>
      <c r="E132" s="207" t="n">
        <v>11752.8468</v>
      </c>
      <c r="F132" s="207" t="n">
        <v>12270.5</v>
      </c>
      <c r="G132" s="207" t="n">
        <v>16938.5161</v>
      </c>
      <c r="H132" s="207" t="n">
        <v>17742</v>
      </c>
      <c r="I132" s="207" t="n">
        <v>15029.1934</v>
      </c>
      <c r="J132" s="237" t="n">
        <v>11.49</v>
      </c>
      <c r="K132" s="238" t="n">
        <v>0.14</v>
      </c>
      <c r="L132" s="238" t="n">
        <v>13.05</v>
      </c>
      <c r="M132" s="238" t="n">
        <v>8.14</v>
      </c>
      <c r="N132" s="238" t="n">
        <v>0</v>
      </c>
      <c r="O132" s="239" t="n">
        <v>172.2105</v>
      </c>
    </row>
    <row r="133" customFormat="false" ht="12.85" hidden="false" customHeight="false" outlineLevel="0" collapsed="false">
      <c r="A133" s="134" t="s">
        <v>326</v>
      </c>
      <c r="B133" s="141" t="s">
        <v>591</v>
      </c>
      <c r="C133" s="240" t="n">
        <v>360.5093</v>
      </c>
      <c r="D133" s="214" t="n">
        <v>13283</v>
      </c>
      <c r="E133" s="215" t="n">
        <v>11319.3127</v>
      </c>
      <c r="F133" s="215" t="n">
        <v>12243</v>
      </c>
      <c r="G133" s="215" t="n">
        <v>14522.5</v>
      </c>
      <c r="H133" s="215" t="n">
        <v>15543.8526</v>
      </c>
      <c r="I133" s="215" t="n">
        <v>13573.0515</v>
      </c>
      <c r="J133" s="241" t="n">
        <v>4.57</v>
      </c>
      <c r="K133" s="242" t="n">
        <v>0.41</v>
      </c>
      <c r="L133" s="242" t="n">
        <v>11.47</v>
      </c>
      <c r="M133" s="242" t="n">
        <v>5.74</v>
      </c>
      <c r="N133" s="242" t="n">
        <v>0.08</v>
      </c>
      <c r="O133" s="243" t="n">
        <v>169.381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6.2758</v>
      </c>
      <c r="D134" s="206" t="n">
        <v>13042</v>
      </c>
      <c r="E134" s="207" t="n">
        <v>11842.5216</v>
      </c>
      <c r="F134" s="207" t="n">
        <v>12253.6666</v>
      </c>
      <c r="G134" s="207" t="n">
        <v>15962</v>
      </c>
      <c r="H134" s="207" t="n">
        <v>18160.8556</v>
      </c>
      <c r="I134" s="207" t="n">
        <v>14550.7877</v>
      </c>
      <c r="J134" s="237" t="n">
        <v>8.55</v>
      </c>
      <c r="K134" s="238" t="n">
        <v>0.18</v>
      </c>
      <c r="L134" s="238" t="n">
        <v>8.37</v>
      </c>
      <c r="M134" s="238" t="n">
        <v>8.51</v>
      </c>
      <c r="N134" s="238" t="n">
        <v>0</v>
      </c>
      <c r="O134" s="239" t="n">
        <v>172.879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.5551</v>
      </c>
      <c r="D135" s="214" t="n">
        <v>14427.1666</v>
      </c>
      <c r="E135" s="215" t="n">
        <v>13495.6666</v>
      </c>
      <c r="F135" s="215" t="n">
        <v>13685.8333</v>
      </c>
      <c r="G135" s="215" t="n">
        <v>15617.1666</v>
      </c>
      <c r="H135" s="215" t="n">
        <v>17275</v>
      </c>
      <c r="I135" s="215" t="n">
        <v>14850.4364</v>
      </c>
      <c r="J135" s="241" t="n">
        <v>2.63</v>
      </c>
      <c r="K135" s="242" t="n">
        <v>0.04</v>
      </c>
      <c r="L135" s="242" t="n">
        <v>14.28</v>
      </c>
      <c r="M135" s="242" t="n">
        <v>9.97</v>
      </c>
      <c r="N135" s="242" t="n">
        <v>0</v>
      </c>
      <c r="O135" s="243" t="n">
        <v>171.928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4127</v>
      </c>
      <c r="D136" s="206" t="n">
        <v>29450.9889</v>
      </c>
      <c r="E136" s="207" t="n">
        <v>17103</v>
      </c>
      <c r="F136" s="207" t="n">
        <v>17857.3333</v>
      </c>
      <c r="G136" s="207" t="n">
        <v>33012.3333</v>
      </c>
      <c r="H136" s="207" t="n">
        <v>35506.8333</v>
      </c>
      <c r="I136" s="207" t="n">
        <v>26215.179</v>
      </c>
      <c r="J136" s="237" t="n">
        <v>8.14</v>
      </c>
      <c r="K136" s="238" t="n">
        <v>1.57</v>
      </c>
      <c r="L136" s="238" t="n">
        <v>17.6</v>
      </c>
      <c r="M136" s="238" t="n">
        <v>6.97</v>
      </c>
      <c r="N136" s="238" t="n">
        <v>1.91</v>
      </c>
      <c r="O136" s="239" t="n">
        <v>169.809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41.3062</v>
      </c>
      <c r="D137" s="214" t="n">
        <v>12570.5</v>
      </c>
      <c r="E137" s="215" t="n">
        <v>9474.6666</v>
      </c>
      <c r="F137" s="215" t="n">
        <v>10489.8333</v>
      </c>
      <c r="G137" s="215" t="n">
        <v>14990.8266</v>
      </c>
      <c r="H137" s="215" t="n">
        <v>22618.3333</v>
      </c>
      <c r="I137" s="215" t="n">
        <v>14240.0165</v>
      </c>
      <c r="J137" s="241" t="n">
        <v>9.66</v>
      </c>
      <c r="K137" s="242" t="n">
        <v>1.58</v>
      </c>
      <c r="L137" s="242" t="n">
        <v>8.41</v>
      </c>
      <c r="M137" s="242" t="n">
        <v>6.44</v>
      </c>
      <c r="N137" s="242" t="n">
        <v>0.01</v>
      </c>
      <c r="O137" s="243" t="n">
        <v>173.53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44.7605</v>
      </c>
      <c r="D138" s="206" t="n">
        <v>13704.481</v>
      </c>
      <c r="E138" s="207" t="n">
        <v>10846.5009</v>
      </c>
      <c r="F138" s="207" t="n">
        <v>11938.9349</v>
      </c>
      <c r="G138" s="207" t="n">
        <v>16812.364</v>
      </c>
      <c r="H138" s="207" t="n">
        <v>21631.8222</v>
      </c>
      <c r="I138" s="207" t="n">
        <v>15404.1856</v>
      </c>
      <c r="J138" s="237" t="n">
        <v>11.14</v>
      </c>
      <c r="K138" s="238" t="n">
        <v>0.28</v>
      </c>
      <c r="L138" s="238" t="n">
        <v>6.7</v>
      </c>
      <c r="M138" s="238" t="n">
        <v>7.5</v>
      </c>
      <c r="N138" s="238" t="n">
        <v>0</v>
      </c>
      <c r="O138" s="239" t="n">
        <v>171.98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3.2524</v>
      </c>
      <c r="D139" s="214" t="n">
        <v>13358</v>
      </c>
      <c r="E139" s="215" t="n">
        <v>10945.6666</v>
      </c>
      <c r="F139" s="215" t="n">
        <v>11259.8899</v>
      </c>
      <c r="G139" s="215" t="n">
        <v>14569.8333</v>
      </c>
      <c r="H139" s="215" t="n">
        <v>15843.5</v>
      </c>
      <c r="I139" s="215" t="n">
        <v>13143.5237</v>
      </c>
      <c r="J139" s="241" t="n">
        <v>8.14</v>
      </c>
      <c r="K139" s="242" t="n">
        <v>1.71</v>
      </c>
      <c r="L139" s="242" t="n">
        <v>1.68</v>
      </c>
      <c r="M139" s="242" t="n">
        <v>11.44</v>
      </c>
      <c r="N139" s="242" t="n">
        <v>0</v>
      </c>
      <c r="O139" s="243" t="n">
        <v>178.902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0.2614</v>
      </c>
      <c r="D140" s="206" t="n">
        <v>14377</v>
      </c>
      <c r="E140" s="207" t="n">
        <v>13169</v>
      </c>
      <c r="F140" s="207" t="n">
        <v>13824.6666</v>
      </c>
      <c r="G140" s="207" t="n">
        <v>14926.4655</v>
      </c>
      <c r="H140" s="207" t="n">
        <v>16612.1666</v>
      </c>
      <c r="I140" s="207" t="n">
        <v>14600.2634</v>
      </c>
      <c r="J140" s="237" t="n">
        <v>10.91</v>
      </c>
      <c r="K140" s="238" t="n">
        <v>0.55</v>
      </c>
      <c r="L140" s="238" t="n">
        <v>5.11</v>
      </c>
      <c r="M140" s="238" t="n">
        <v>9.29</v>
      </c>
      <c r="N140" s="238" t="n">
        <v>1.49</v>
      </c>
      <c r="O140" s="239" t="n">
        <v>174.202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93.5961</v>
      </c>
      <c r="D141" s="214" t="n">
        <v>17618.3333</v>
      </c>
      <c r="E141" s="215" t="n">
        <v>13437.1703</v>
      </c>
      <c r="F141" s="215" t="n">
        <v>14815</v>
      </c>
      <c r="G141" s="215" t="n">
        <v>20844.5</v>
      </c>
      <c r="H141" s="215" t="n">
        <v>23776.9221</v>
      </c>
      <c r="I141" s="215" t="n">
        <v>18143.2683</v>
      </c>
      <c r="J141" s="241" t="n">
        <v>12.52</v>
      </c>
      <c r="K141" s="242" t="n">
        <v>1.44</v>
      </c>
      <c r="L141" s="242" t="n">
        <v>8.65</v>
      </c>
      <c r="M141" s="242" t="n">
        <v>9.74</v>
      </c>
      <c r="N141" s="242" t="n">
        <v>0</v>
      </c>
      <c r="O141" s="243" t="n">
        <v>183.133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2.9646</v>
      </c>
      <c r="D142" s="206" t="n">
        <v>16891.2574</v>
      </c>
      <c r="E142" s="207" t="n">
        <v>10561.6048</v>
      </c>
      <c r="F142" s="207" t="n">
        <v>11766.1111</v>
      </c>
      <c r="G142" s="207" t="n">
        <v>20093.4268</v>
      </c>
      <c r="H142" s="207" t="n">
        <v>21329.5493</v>
      </c>
      <c r="I142" s="207" t="n">
        <v>16305.3503</v>
      </c>
      <c r="J142" s="237" t="n">
        <v>14.17</v>
      </c>
      <c r="K142" s="238" t="n">
        <v>0.16</v>
      </c>
      <c r="L142" s="238" t="n">
        <v>0.22</v>
      </c>
      <c r="M142" s="238" t="n">
        <v>13.8</v>
      </c>
      <c r="N142" s="238" t="n">
        <v>0</v>
      </c>
      <c r="O142" s="239" t="n">
        <v>173.549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06.614</v>
      </c>
      <c r="D143" s="214" t="n">
        <v>17623.3333</v>
      </c>
      <c r="E143" s="215" t="n">
        <v>14714.3871</v>
      </c>
      <c r="F143" s="215" t="n">
        <v>15968.9034</v>
      </c>
      <c r="G143" s="215" t="n">
        <v>20042.6666</v>
      </c>
      <c r="H143" s="215" t="n">
        <v>23420.8333</v>
      </c>
      <c r="I143" s="215" t="n">
        <v>18392.7279</v>
      </c>
      <c r="J143" s="241" t="n">
        <v>31.97</v>
      </c>
      <c r="K143" s="242" t="n">
        <v>0.75</v>
      </c>
      <c r="L143" s="242" t="n">
        <v>0.9</v>
      </c>
      <c r="M143" s="242" t="n">
        <v>12.21</v>
      </c>
      <c r="N143" s="242" t="n">
        <v>0.09</v>
      </c>
      <c r="O143" s="243" t="n">
        <v>176.2025</v>
      </c>
    </row>
    <row r="144" customFormat="false" ht="12.85" hidden="false" customHeight="false" outlineLevel="0" collapsed="false">
      <c r="A144" s="135" t="s">
        <v>348</v>
      </c>
      <c r="B144" s="136" t="s">
        <v>592</v>
      </c>
      <c r="C144" s="236" t="n">
        <v>52.108</v>
      </c>
      <c r="D144" s="206" t="n">
        <v>14743.5</v>
      </c>
      <c r="E144" s="207" t="n">
        <v>10740.2376</v>
      </c>
      <c r="F144" s="207" t="n">
        <v>11637.6929</v>
      </c>
      <c r="G144" s="207" t="n">
        <v>22618.1402</v>
      </c>
      <c r="H144" s="207" t="n">
        <v>27365.4032</v>
      </c>
      <c r="I144" s="207" t="n">
        <v>17597.9171</v>
      </c>
      <c r="J144" s="237" t="n">
        <v>7.97</v>
      </c>
      <c r="K144" s="238" t="n">
        <v>3.1</v>
      </c>
      <c r="L144" s="238" t="n">
        <v>0.44</v>
      </c>
      <c r="M144" s="238" t="n">
        <v>6.58</v>
      </c>
      <c r="N144" s="238" t="n">
        <v>0</v>
      </c>
      <c r="O144" s="239" t="n">
        <v>179.010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65.1313</v>
      </c>
      <c r="D145" s="214" t="n">
        <v>20279.6761</v>
      </c>
      <c r="E145" s="215" t="n">
        <v>14970.5</v>
      </c>
      <c r="F145" s="215" t="n">
        <v>16250.9167</v>
      </c>
      <c r="G145" s="215" t="n">
        <v>23566.8723</v>
      </c>
      <c r="H145" s="215" t="n">
        <v>27047.396</v>
      </c>
      <c r="I145" s="215" t="n">
        <v>20574.2237</v>
      </c>
      <c r="J145" s="241" t="n">
        <v>18.83</v>
      </c>
      <c r="K145" s="242" t="n">
        <v>1.96</v>
      </c>
      <c r="L145" s="242" t="n">
        <v>1.41</v>
      </c>
      <c r="M145" s="242" t="n">
        <v>10.18</v>
      </c>
      <c r="N145" s="242" t="n">
        <v>0.1</v>
      </c>
      <c r="O145" s="243" t="n">
        <v>181.1132</v>
      </c>
    </row>
    <row r="146" customFormat="false" ht="12.85" hidden="false" customHeight="false" outlineLevel="0" collapsed="false">
      <c r="A146" s="135" t="s">
        <v>352</v>
      </c>
      <c r="B146" s="136" t="s">
        <v>593</v>
      </c>
      <c r="C146" s="236" t="n">
        <v>168.969</v>
      </c>
      <c r="D146" s="206" t="n">
        <v>21708</v>
      </c>
      <c r="E146" s="207" t="n">
        <v>17234.6666</v>
      </c>
      <c r="F146" s="207" t="n">
        <v>19261.8333</v>
      </c>
      <c r="G146" s="207" t="n">
        <v>24119.042</v>
      </c>
      <c r="H146" s="207" t="n">
        <v>27795.5312</v>
      </c>
      <c r="I146" s="207" t="n">
        <v>22030.2275</v>
      </c>
      <c r="J146" s="237" t="n">
        <v>29.66</v>
      </c>
      <c r="K146" s="238" t="n">
        <v>1.96</v>
      </c>
      <c r="L146" s="238" t="n">
        <v>0.74</v>
      </c>
      <c r="M146" s="238" t="n">
        <v>12.13</v>
      </c>
      <c r="N146" s="238" t="n">
        <v>0.69</v>
      </c>
      <c r="O146" s="239" t="n">
        <v>188.00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14.177</v>
      </c>
      <c r="D147" s="214" t="n">
        <v>24434.7635</v>
      </c>
      <c r="E147" s="215" t="n">
        <v>17546.8333</v>
      </c>
      <c r="F147" s="215" t="n">
        <v>22752.384</v>
      </c>
      <c r="G147" s="215" t="n">
        <v>26217.2638</v>
      </c>
      <c r="H147" s="215" t="n">
        <v>28745.27</v>
      </c>
      <c r="I147" s="215" t="n">
        <v>24470.531</v>
      </c>
      <c r="J147" s="241" t="n">
        <v>15.8</v>
      </c>
      <c r="K147" s="242" t="n">
        <v>0.6</v>
      </c>
      <c r="L147" s="242" t="n">
        <v>1.08</v>
      </c>
      <c r="M147" s="242" t="n">
        <v>7.66</v>
      </c>
      <c r="N147" s="242" t="n">
        <v>3.89</v>
      </c>
      <c r="O147" s="243" t="n">
        <v>169.287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69.7206</v>
      </c>
      <c r="D148" s="206" t="n">
        <v>21428.1666</v>
      </c>
      <c r="E148" s="207" t="n">
        <v>16588.8333</v>
      </c>
      <c r="F148" s="207" t="n">
        <v>19052.7393</v>
      </c>
      <c r="G148" s="207" t="n">
        <v>25784.3333</v>
      </c>
      <c r="H148" s="207" t="n">
        <v>29124.1666</v>
      </c>
      <c r="I148" s="207" t="n">
        <v>22618.0643</v>
      </c>
      <c r="J148" s="237" t="n">
        <v>17.63</v>
      </c>
      <c r="K148" s="238" t="n">
        <v>2.17</v>
      </c>
      <c r="L148" s="238" t="n">
        <v>5.16</v>
      </c>
      <c r="M148" s="238" t="n">
        <v>8.94</v>
      </c>
      <c r="N148" s="238" t="n">
        <v>1.87</v>
      </c>
      <c r="O148" s="239" t="n">
        <v>179.7972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5.4301</v>
      </c>
      <c r="D149" s="214" t="n">
        <v>22925.3719</v>
      </c>
      <c r="E149" s="215" t="n">
        <v>14686.8333</v>
      </c>
      <c r="F149" s="215" t="n">
        <v>17907</v>
      </c>
      <c r="G149" s="215" t="n">
        <v>24646.6666</v>
      </c>
      <c r="H149" s="215" t="n">
        <v>27915.3333</v>
      </c>
      <c r="I149" s="215" t="n">
        <v>21681.3582</v>
      </c>
      <c r="J149" s="241" t="n">
        <v>31.58</v>
      </c>
      <c r="K149" s="242" t="n">
        <v>2.77</v>
      </c>
      <c r="L149" s="242" t="n">
        <v>1.34</v>
      </c>
      <c r="M149" s="242" t="n">
        <v>9.22</v>
      </c>
      <c r="N149" s="242" t="n">
        <v>0</v>
      </c>
      <c r="O149" s="243" t="n">
        <v>190.842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73.9758</v>
      </c>
      <c r="D150" s="206" t="n">
        <v>27728.7072</v>
      </c>
      <c r="E150" s="207" t="n">
        <v>17740.1666</v>
      </c>
      <c r="F150" s="207" t="n">
        <v>21703.8333</v>
      </c>
      <c r="G150" s="207" t="n">
        <v>30708.6356</v>
      </c>
      <c r="H150" s="207" t="n">
        <v>33180.7705</v>
      </c>
      <c r="I150" s="207" t="n">
        <v>26346.5001</v>
      </c>
      <c r="J150" s="237" t="n">
        <v>19.69</v>
      </c>
      <c r="K150" s="238" t="n">
        <v>0.68</v>
      </c>
      <c r="L150" s="238" t="n">
        <v>6.87</v>
      </c>
      <c r="M150" s="238" t="n">
        <v>12.86</v>
      </c>
      <c r="N150" s="238" t="n">
        <v>0.01</v>
      </c>
      <c r="O150" s="239" t="n">
        <v>166.759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2.894</v>
      </c>
      <c r="D151" s="214" t="n">
        <v>16936.1666</v>
      </c>
      <c r="E151" s="215" t="n">
        <v>12280.0819</v>
      </c>
      <c r="F151" s="215" t="n">
        <v>14344.8</v>
      </c>
      <c r="G151" s="215" t="n">
        <v>21236.4364</v>
      </c>
      <c r="H151" s="215" t="n">
        <v>23498.7573</v>
      </c>
      <c r="I151" s="215" t="n">
        <v>17840.3191</v>
      </c>
      <c r="J151" s="241" t="n">
        <v>11.94</v>
      </c>
      <c r="K151" s="242" t="n">
        <v>0.15</v>
      </c>
      <c r="L151" s="242" t="n">
        <v>7.19</v>
      </c>
      <c r="M151" s="242" t="n">
        <v>18.84</v>
      </c>
      <c r="N151" s="242" t="n">
        <v>0</v>
      </c>
      <c r="O151" s="243" t="n">
        <v>165.959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47.4431</v>
      </c>
      <c r="D152" s="206" t="n">
        <v>26149.7059</v>
      </c>
      <c r="E152" s="207" t="n">
        <v>16642.2651</v>
      </c>
      <c r="F152" s="207" t="n">
        <v>19925.0674</v>
      </c>
      <c r="G152" s="207" t="n">
        <v>28402.9927</v>
      </c>
      <c r="H152" s="207" t="n">
        <v>30367.2867</v>
      </c>
      <c r="I152" s="207" t="n">
        <v>24788.2864</v>
      </c>
      <c r="J152" s="237" t="n">
        <v>15.15</v>
      </c>
      <c r="K152" s="238" t="n">
        <v>0.52</v>
      </c>
      <c r="L152" s="238" t="n">
        <v>7.29</v>
      </c>
      <c r="M152" s="238" t="n">
        <v>14.95</v>
      </c>
      <c r="N152" s="238" t="n">
        <v>0</v>
      </c>
      <c r="O152" s="239" t="n">
        <v>165.627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65.2182</v>
      </c>
      <c r="D153" s="214" t="n">
        <v>28911.158</v>
      </c>
      <c r="E153" s="215" t="n">
        <v>19163.6666</v>
      </c>
      <c r="F153" s="215" t="n">
        <v>25636.5</v>
      </c>
      <c r="G153" s="215" t="n">
        <v>29984.0079</v>
      </c>
      <c r="H153" s="215" t="n">
        <v>32395.7445</v>
      </c>
      <c r="I153" s="215" t="n">
        <v>27430.6844</v>
      </c>
      <c r="J153" s="241" t="n">
        <v>15.66</v>
      </c>
      <c r="K153" s="242" t="n">
        <v>0.44</v>
      </c>
      <c r="L153" s="242" t="n">
        <v>4.62</v>
      </c>
      <c r="M153" s="242" t="n">
        <v>10.27</v>
      </c>
      <c r="N153" s="242" t="n">
        <v>0</v>
      </c>
      <c r="O153" s="243" t="n">
        <v>166.288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7.8264</v>
      </c>
      <c r="D154" s="206" t="n">
        <v>17665.4185</v>
      </c>
      <c r="E154" s="207" t="n">
        <v>13488.6666</v>
      </c>
      <c r="F154" s="207" t="n">
        <v>16928</v>
      </c>
      <c r="G154" s="207" t="n">
        <v>19110.6666</v>
      </c>
      <c r="H154" s="207" t="n">
        <v>22203.789</v>
      </c>
      <c r="I154" s="207" t="n">
        <v>18594.5058</v>
      </c>
      <c r="J154" s="237" t="n">
        <v>10.43</v>
      </c>
      <c r="K154" s="238" t="n">
        <v>0.85</v>
      </c>
      <c r="L154" s="238" t="n">
        <v>2.24</v>
      </c>
      <c r="M154" s="238" t="n">
        <v>11.9</v>
      </c>
      <c r="N154" s="238" t="n">
        <v>3.02</v>
      </c>
      <c r="O154" s="239" t="n">
        <v>166.888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48.7999</v>
      </c>
      <c r="D155" s="214" t="n">
        <v>15446.3333</v>
      </c>
      <c r="E155" s="215" t="n">
        <v>12545.3998</v>
      </c>
      <c r="F155" s="215" t="n">
        <v>13647.1666</v>
      </c>
      <c r="G155" s="215" t="n">
        <v>17017.3508</v>
      </c>
      <c r="H155" s="215" t="n">
        <v>22320</v>
      </c>
      <c r="I155" s="215" t="n">
        <v>16041.7885</v>
      </c>
      <c r="J155" s="241" t="n">
        <v>6.21</v>
      </c>
      <c r="K155" s="242" t="n">
        <v>0.52</v>
      </c>
      <c r="L155" s="242" t="n">
        <v>6.78</v>
      </c>
      <c r="M155" s="242" t="n">
        <v>12.45</v>
      </c>
      <c r="N155" s="242" t="n">
        <v>1.07</v>
      </c>
      <c r="O155" s="243" t="n">
        <v>167.284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846.2654</v>
      </c>
      <c r="D156" s="206" t="n">
        <v>19429.5</v>
      </c>
      <c r="E156" s="207" t="n">
        <v>13849.2949</v>
      </c>
      <c r="F156" s="207" t="n">
        <v>15731.6666</v>
      </c>
      <c r="G156" s="207" t="n">
        <v>25217.7697</v>
      </c>
      <c r="H156" s="207" t="n">
        <v>28549.08</v>
      </c>
      <c r="I156" s="207" t="n">
        <v>20755.5003</v>
      </c>
      <c r="J156" s="237" t="n">
        <v>14.66</v>
      </c>
      <c r="K156" s="238" t="n">
        <v>0.51</v>
      </c>
      <c r="L156" s="238" t="n">
        <v>4.46</v>
      </c>
      <c r="M156" s="238" t="n">
        <v>12.84</v>
      </c>
      <c r="N156" s="238" t="n">
        <v>0.44</v>
      </c>
      <c r="O156" s="239" t="n">
        <v>166.6817</v>
      </c>
    </row>
    <row r="157" customFormat="false" ht="12.85" hidden="false" customHeight="false" outlineLevel="0" collapsed="false">
      <c r="A157" s="134" t="s">
        <v>374</v>
      </c>
      <c r="B157" s="141" t="s">
        <v>594</v>
      </c>
      <c r="C157" s="240" t="n">
        <v>846.9361</v>
      </c>
      <c r="D157" s="214" t="n">
        <v>21373.8668</v>
      </c>
      <c r="E157" s="215" t="n">
        <v>16246.6666</v>
      </c>
      <c r="F157" s="215" t="n">
        <v>18609.0407</v>
      </c>
      <c r="G157" s="215" t="n">
        <v>25552.0869</v>
      </c>
      <c r="H157" s="215" t="n">
        <v>30072.9592</v>
      </c>
      <c r="I157" s="215" t="n">
        <v>22417.7732</v>
      </c>
      <c r="J157" s="241" t="n">
        <v>16.95</v>
      </c>
      <c r="K157" s="242" t="n">
        <v>0.6</v>
      </c>
      <c r="L157" s="242" t="n">
        <v>6.26</v>
      </c>
      <c r="M157" s="242" t="n">
        <v>12.56</v>
      </c>
      <c r="N157" s="242" t="n">
        <v>0</v>
      </c>
      <c r="O157" s="243" t="n">
        <v>166.8093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98.0608</v>
      </c>
      <c r="D158" s="206" t="n">
        <v>17438.3401</v>
      </c>
      <c r="E158" s="207" t="n">
        <v>13558</v>
      </c>
      <c r="F158" s="207" t="n">
        <v>15868.6666</v>
      </c>
      <c r="G158" s="207" t="n">
        <v>19642</v>
      </c>
      <c r="H158" s="207" t="n">
        <v>25038.6666</v>
      </c>
      <c r="I158" s="207" t="n">
        <v>18532.246</v>
      </c>
      <c r="J158" s="237" t="n">
        <v>12.64</v>
      </c>
      <c r="K158" s="238" t="n">
        <v>0.23</v>
      </c>
      <c r="L158" s="238" t="n">
        <v>6.82</v>
      </c>
      <c r="M158" s="238" t="n">
        <v>15.09</v>
      </c>
      <c r="N158" s="238" t="n">
        <v>0</v>
      </c>
      <c r="O158" s="239" t="n">
        <v>165.945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05.15</v>
      </c>
      <c r="D159" s="214" t="n">
        <v>28288.5722</v>
      </c>
      <c r="E159" s="215" t="n">
        <v>18797.076</v>
      </c>
      <c r="F159" s="215" t="n">
        <v>22596.4912</v>
      </c>
      <c r="G159" s="215" t="n">
        <v>30126.4189</v>
      </c>
      <c r="H159" s="215" t="n">
        <v>31031.4746</v>
      </c>
      <c r="I159" s="215" t="n">
        <v>26416.2914</v>
      </c>
      <c r="J159" s="241" t="n">
        <v>18.6</v>
      </c>
      <c r="K159" s="242" t="n">
        <v>0.32</v>
      </c>
      <c r="L159" s="242" t="n">
        <v>2.79</v>
      </c>
      <c r="M159" s="242" t="n">
        <v>11.36</v>
      </c>
      <c r="N159" s="242" t="n">
        <v>0.31</v>
      </c>
      <c r="O159" s="243" t="n">
        <v>166.730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12.9066</v>
      </c>
      <c r="D160" s="206" t="n">
        <v>21813.0698</v>
      </c>
      <c r="E160" s="207" t="n">
        <v>17936.3333</v>
      </c>
      <c r="F160" s="207" t="n">
        <v>19470.6798</v>
      </c>
      <c r="G160" s="207" t="n">
        <v>24811.5</v>
      </c>
      <c r="H160" s="207" t="n">
        <v>26092.626</v>
      </c>
      <c r="I160" s="207" t="n">
        <v>22089.8265</v>
      </c>
      <c r="J160" s="237" t="n">
        <v>5.69</v>
      </c>
      <c r="K160" s="238" t="n">
        <v>0.99</v>
      </c>
      <c r="L160" s="238" t="n">
        <v>10.63</v>
      </c>
      <c r="M160" s="238" t="n">
        <v>10.89</v>
      </c>
      <c r="N160" s="238" t="n">
        <v>0.22</v>
      </c>
      <c r="O160" s="239" t="n">
        <v>164.5512</v>
      </c>
    </row>
    <row r="161" customFormat="false" ht="12.85" hidden="false" customHeight="false" outlineLevel="0" collapsed="false">
      <c r="A161" s="134" t="s">
        <v>382</v>
      </c>
      <c r="B161" s="141" t="s">
        <v>595</v>
      </c>
      <c r="C161" s="240" t="n">
        <v>1004.7231</v>
      </c>
      <c r="D161" s="214" t="n">
        <v>20830.8714</v>
      </c>
      <c r="E161" s="215" t="n">
        <v>16167.4347</v>
      </c>
      <c r="F161" s="215" t="n">
        <v>18404.1666</v>
      </c>
      <c r="G161" s="215" t="n">
        <v>25839.6666</v>
      </c>
      <c r="H161" s="215" t="n">
        <v>31353.3333</v>
      </c>
      <c r="I161" s="215" t="n">
        <v>22493.9465</v>
      </c>
      <c r="J161" s="241" t="n">
        <v>16.85</v>
      </c>
      <c r="K161" s="242" t="n">
        <v>1.01</v>
      </c>
      <c r="L161" s="242" t="n">
        <v>10.31</v>
      </c>
      <c r="M161" s="242" t="n">
        <v>10.48</v>
      </c>
      <c r="N161" s="242" t="n">
        <v>0.28</v>
      </c>
      <c r="O161" s="243" t="n">
        <v>169.06</v>
      </c>
    </row>
    <row r="162" customFormat="false" ht="12.85" hidden="false" customHeight="false" outlineLevel="0" collapsed="false">
      <c r="A162" s="135" t="s">
        <v>384</v>
      </c>
      <c r="B162" s="136" t="s">
        <v>596</v>
      </c>
      <c r="C162" s="236" t="n">
        <v>287.3329</v>
      </c>
      <c r="D162" s="206" t="n">
        <v>21175.0324</v>
      </c>
      <c r="E162" s="207" t="n">
        <v>13692.8333</v>
      </c>
      <c r="F162" s="207" t="n">
        <v>15947.5</v>
      </c>
      <c r="G162" s="207" t="n">
        <v>28094.6666</v>
      </c>
      <c r="H162" s="207" t="n">
        <v>30030.7877</v>
      </c>
      <c r="I162" s="207" t="n">
        <v>22306.5832</v>
      </c>
      <c r="J162" s="237" t="n">
        <v>15.14</v>
      </c>
      <c r="K162" s="238" t="n">
        <v>0.32</v>
      </c>
      <c r="L162" s="238" t="n">
        <v>3.39</v>
      </c>
      <c r="M162" s="238" t="n">
        <v>11.24</v>
      </c>
      <c r="N162" s="238" t="n">
        <v>0.08</v>
      </c>
      <c r="O162" s="239" t="n">
        <v>166.4921</v>
      </c>
    </row>
    <row r="163" customFormat="false" ht="12.85" hidden="false" customHeight="false" outlineLevel="0" collapsed="false">
      <c r="A163" s="134" t="s">
        <v>386</v>
      </c>
      <c r="B163" s="141" t="s">
        <v>597</v>
      </c>
      <c r="C163" s="240" t="n">
        <v>1227.623</v>
      </c>
      <c r="D163" s="214" t="n">
        <v>18830.3138</v>
      </c>
      <c r="E163" s="215" t="n">
        <v>13409.3333</v>
      </c>
      <c r="F163" s="215" t="n">
        <v>15880.7315</v>
      </c>
      <c r="G163" s="215" t="n">
        <v>23163</v>
      </c>
      <c r="H163" s="215" t="n">
        <v>28998.3333</v>
      </c>
      <c r="I163" s="215" t="n">
        <v>19936.5804</v>
      </c>
      <c r="J163" s="241" t="n">
        <v>15.81</v>
      </c>
      <c r="K163" s="242" t="n">
        <v>0.85</v>
      </c>
      <c r="L163" s="242" t="n">
        <v>5.26</v>
      </c>
      <c r="M163" s="242" t="n">
        <v>11.32</v>
      </c>
      <c r="N163" s="242" t="n">
        <v>0.65</v>
      </c>
      <c r="O163" s="243" t="n">
        <v>167.4458</v>
      </c>
    </row>
    <row r="164" customFormat="false" ht="12.85" hidden="false" customHeight="false" outlineLevel="0" collapsed="false">
      <c r="A164" s="135" t="s">
        <v>388</v>
      </c>
      <c r="B164" s="136" t="s">
        <v>598</v>
      </c>
      <c r="C164" s="236" t="n">
        <v>58.4373</v>
      </c>
      <c r="D164" s="206" t="n">
        <v>21545.2586</v>
      </c>
      <c r="E164" s="207" t="n">
        <v>16962.3323</v>
      </c>
      <c r="F164" s="207" t="n">
        <v>19821.011</v>
      </c>
      <c r="G164" s="207" t="n">
        <v>23731.2571</v>
      </c>
      <c r="H164" s="207" t="n">
        <v>26943.1643</v>
      </c>
      <c r="I164" s="207" t="n">
        <v>22189.804</v>
      </c>
      <c r="J164" s="237" t="n">
        <v>9.39</v>
      </c>
      <c r="K164" s="238" t="n">
        <v>0.58</v>
      </c>
      <c r="L164" s="238" t="n">
        <v>12.47</v>
      </c>
      <c r="M164" s="238" t="n">
        <v>9.82</v>
      </c>
      <c r="N164" s="238" t="n">
        <v>0.1</v>
      </c>
      <c r="O164" s="239" t="n">
        <v>166.456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20.6486</v>
      </c>
      <c r="D165" s="214" t="n">
        <v>22481.7149</v>
      </c>
      <c r="E165" s="215" t="n">
        <v>15893.3468</v>
      </c>
      <c r="F165" s="215" t="n">
        <v>17326.6786</v>
      </c>
      <c r="G165" s="215" t="n">
        <v>29112.7734</v>
      </c>
      <c r="H165" s="215" t="n">
        <v>32409.5</v>
      </c>
      <c r="I165" s="215" t="n">
        <v>23835.0927</v>
      </c>
      <c r="J165" s="241" t="n">
        <v>13.93</v>
      </c>
      <c r="K165" s="242" t="n">
        <v>0.11</v>
      </c>
      <c r="L165" s="242" t="n">
        <v>6.75</v>
      </c>
      <c r="M165" s="242" t="n">
        <v>12.75</v>
      </c>
      <c r="N165" s="242" t="n">
        <v>0.61</v>
      </c>
      <c r="O165" s="243" t="n">
        <v>165.129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5.2691</v>
      </c>
      <c r="D166" s="206" t="n">
        <v>19990.1666</v>
      </c>
      <c r="E166" s="207" t="n">
        <v>16767.4776</v>
      </c>
      <c r="F166" s="207" t="n">
        <v>17519.3333</v>
      </c>
      <c r="G166" s="207" t="n">
        <v>23256.8823</v>
      </c>
      <c r="H166" s="207" t="n">
        <v>25330</v>
      </c>
      <c r="I166" s="207" t="n">
        <v>20348.2934</v>
      </c>
      <c r="J166" s="237" t="n">
        <v>5.53</v>
      </c>
      <c r="K166" s="238" t="n">
        <v>0.06</v>
      </c>
      <c r="L166" s="238" t="n">
        <v>1.55</v>
      </c>
      <c r="M166" s="238" t="n">
        <v>5.97</v>
      </c>
      <c r="N166" s="238" t="n">
        <v>0.2</v>
      </c>
      <c r="O166" s="239" t="n">
        <v>166.0203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32.2726</v>
      </c>
      <c r="D167" s="214" t="n">
        <v>31828.7837</v>
      </c>
      <c r="E167" s="215" t="n">
        <v>20544.7252</v>
      </c>
      <c r="F167" s="215" t="n">
        <v>22699.8333</v>
      </c>
      <c r="G167" s="215" t="n">
        <v>37219.5</v>
      </c>
      <c r="H167" s="215" t="n">
        <v>41412</v>
      </c>
      <c r="I167" s="215" t="n">
        <v>30785.1652</v>
      </c>
      <c r="J167" s="241" t="n">
        <v>8.18</v>
      </c>
      <c r="K167" s="242" t="n">
        <v>1.42</v>
      </c>
      <c r="L167" s="242" t="n">
        <v>12.59</v>
      </c>
      <c r="M167" s="242" t="n">
        <v>9.49</v>
      </c>
      <c r="N167" s="242" t="n">
        <v>0.62</v>
      </c>
      <c r="O167" s="243" t="n">
        <v>174.004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29.5176</v>
      </c>
      <c r="D168" s="206" t="n">
        <v>31826.1666</v>
      </c>
      <c r="E168" s="207" t="n">
        <v>18094.8333</v>
      </c>
      <c r="F168" s="207" t="n">
        <v>23486.4697</v>
      </c>
      <c r="G168" s="207" t="n">
        <v>35475.3915</v>
      </c>
      <c r="H168" s="207" t="n">
        <v>37285.3333</v>
      </c>
      <c r="I168" s="207" t="n">
        <v>29521.813</v>
      </c>
      <c r="J168" s="237" t="n">
        <v>15.98</v>
      </c>
      <c r="K168" s="238" t="n">
        <v>0.95</v>
      </c>
      <c r="L168" s="238" t="n">
        <v>1.23</v>
      </c>
      <c r="M168" s="238" t="n">
        <v>6.28</v>
      </c>
      <c r="N168" s="238" t="n">
        <v>6.33</v>
      </c>
      <c r="O168" s="239" t="n">
        <v>172.82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7.7134</v>
      </c>
      <c r="D169" s="214" t="n">
        <v>26822.1666</v>
      </c>
      <c r="E169" s="215" t="n">
        <v>24046.8333</v>
      </c>
      <c r="F169" s="215" t="n">
        <v>25007.5</v>
      </c>
      <c r="G169" s="215" t="n">
        <v>31085.3954</v>
      </c>
      <c r="H169" s="215" t="n">
        <v>41904.6666</v>
      </c>
      <c r="I169" s="215" t="n">
        <v>29575.3996</v>
      </c>
      <c r="J169" s="241" t="n">
        <v>1.44</v>
      </c>
      <c r="K169" s="242" t="n">
        <v>0.52</v>
      </c>
      <c r="L169" s="242" t="n">
        <v>5.53</v>
      </c>
      <c r="M169" s="242" t="n">
        <v>5.99</v>
      </c>
      <c r="N169" s="242" t="n">
        <v>6.21</v>
      </c>
      <c r="O169" s="243" t="n">
        <v>169.359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541.3521</v>
      </c>
      <c r="D170" s="206" t="n">
        <v>16382.3333</v>
      </c>
      <c r="E170" s="207" t="n">
        <v>13569.6666</v>
      </c>
      <c r="F170" s="207" t="n">
        <v>14975.1666</v>
      </c>
      <c r="G170" s="207" t="n">
        <v>18120.6666</v>
      </c>
      <c r="H170" s="207" t="n">
        <v>20874.6666</v>
      </c>
      <c r="I170" s="207" t="n">
        <v>16930.1085</v>
      </c>
      <c r="J170" s="237" t="n">
        <v>1.32</v>
      </c>
      <c r="K170" s="238" t="n">
        <v>0.47</v>
      </c>
      <c r="L170" s="238" t="n">
        <v>0.15</v>
      </c>
      <c r="M170" s="238" t="n">
        <v>11.73</v>
      </c>
      <c r="N170" s="238" t="n">
        <v>0.05</v>
      </c>
      <c r="O170" s="239" t="n">
        <v>162.4532</v>
      </c>
    </row>
    <row r="171" customFormat="false" ht="12.85" hidden="false" customHeight="false" outlineLevel="0" collapsed="false">
      <c r="A171" s="134" t="s">
        <v>402</v>
      </c>
      <c r="B171" s="141" t="s">
        <v>599</v>
      </c>
      <c r="C171" s="240" t="n">
        <v>63.9597</v>
      </c>
      <c r="D171" s="214" t="n">
        <v>11155</v>
      </c>
      <c r="E171" s="215" t="n">
        <v>9251.1666</v>
      </c>
      <c r="F171" s="215" t="n">
        <v>10139.3333</v>
      </c>
      <c r="G171" s="215" t="n">
        <v>12324.0411</v>
      </c>
      <c r="H171" s="215" t="n">
        <v>14433.8333</v>
      </c>
      <c r="I171" s="215" t="n">
        <v>11551.0184</v>
      </c>
      <c r="J171" s="241" t="n">
        <v>6.59</v>
      </c>
      <c r="K171" s="242" t="n">
        <v>0.48</v>
      </c>
      <c r="L171" s="242" t="n">
        <v>30.13</v>
      </c>
      <c r="M171" s="242" t="n">
        <v>6.96</v>
      </c>
      <c r="N171" s="242" t="n">
        <v>0.06</v>
      </c>
      <c r="O171" s="243" t="n">
        <v>172.306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92.7581</v>
      </c>
      <c r="D172" s="206" t="n">
        <v>16130.3333</v>
      </c>
      <c r="E172" s="207" t="n">
        <v>12584.2806</v>
      </c>
      <c r="F172" s="207" t="n">
        <v>14762.841</v>
      </c>
      <c r="G172" s="207" t="n">
        <v>19668.5036</v>
      </c>
      <c r="H172" s="207" t="n">
        <v>22939.8333</v>
      </c>
      <c r="I172" s="207" t="n">
        <v>17222.8307</v>
      </c>
      <c r="J172" s="237" t="n">
        <v>22.36</v>
      </c>
      <c r="K172" s="238" t="n">
        <v>1.42</v>
      </c>
      <c r="L172" s="238" t="n">
        <v>3.41</v>
      </c>
      <c r="M172" s="238" t="n">
        <v>8.7</v>
      </c>
      <c r="N172" s="238" t="n">
        <v>0</v>
      </c>
      <c r="O172" s="239" t="n">
        <v>181.283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65.6261</v>
      </c>
      <c r="D173" s="214" t="n">
        <v>14298.9315</v>
      </c>
      <c r="E173" s="215" t="n">
        <v>11371.7723</v>
      </c>
      <c r="F173" s="215" t="n">
        <v>12938.9933</v>
      </c>
      <c r="G173" s="215" t="n">
        <v>15565.0796</v>
      </c>
      <c r="H173" s="215" t="n">
        <v>18023</v>
      </c>
      <c r="I173" s="215" t="n">
        <v>14601.3037</v>
      </c>
      <c r="J173" s="241" t="n">
        <v>13.25</v>
      </c>
      <c r="K173" s="242" t="n">
        <v>1.39</v>
      </c>
      <c r="L173" s="242" t="n">
        <v>7.74</v>
      </c>
      <c r="M173" s="242" t="n">
        <v>6.61</v>
      </c>
      <c r="N173" s="242" t="n">
        <v>0</v>
      </c>
      <c r="O173" s="243" t="n">
        <v>172.9384</v>
      </c>
    </row>
    <row r="174" customFormat="false" ht="12.85" hidden="false" customHeight="false" outlineLevel="0" collapsed="false">
      <c r="A174" s="135" t="s">
        <v>408</v>
      </c>
      <c r="B174" s="136" t="s">
        <v>600</v>
      </c>
      <c r="C174" s="236" t="n">
        <v>21.6198</v>
      </c>
      <c r="D174" s="206" t="n">
        <v>15586.8717</v>
      </c>
      <c r="E174" s="207" t="n">
        <v>12238</v>
      </c>
      <c r="F174" s="207" t="n">
        <v>13272.5</v>
      </c>
      <c r="G174" s="207" t="n">
        <v>17462.1666</v>
      </c>
      <c r="H174" s="207" t="n">
        <v>18540.4109</v>
      </c>
      <c r="I174" s="207" t="n">
        <v>15191.0497</v>
      </c>
      <c r="J174" s="237" t="n">
        <v>8.83</v>
      </c>
      <c r="K174" s="238" t="n">
        <v>0.76</v>
      </c>
      <c r="L174" s="238" t="n">
        <v>5.42</v>
      </c>
      <c r="M174" s="238" t="n">
        <v>5.93</v>
      </c>
      <c r="N174" s="238" t="n">
        <v>0</v>
      </c>
      <c r="O174" s="239" t="n">
        <v>175.5914</v>
      </c>
    </row>
    <row r="175" customFormat="false" ht="12.85" hidden="false" customHeight="false" outlineLevel="0" collapsed="false">
      <c r="A175" s="134" t="s">
        <v>410</v>
      </c>
      <c r="B175" s="141" t="s">
        <v>601</v>
      </c>
      <c r="C175" s="240" t="n">
        <v>42.7305</v>
      </c>
      <c r="D175" s="214" t="n">
        <v>18310.3333</v>
      </c>
      <c r="E175" s="215" t="n">
        <v>12822.3476</v>
      </c>
      <c r="F175" s="215" t="n">
        <v>16371.1666</v>
      </c>
      <c r="G175" s="215" t="n">
        <v>22370.8625</v>
      </c>
      <c r="H175" s="215" t="n">
        <v>30125.2149</v>
      </c>
      <c r="I175" s="215" t="n">
        <v>19939.5448</v>
      </c>
      <c r="J175" s="241" t="n">
        <v>12.3</v>
      </c>
      <c r="K175" s="242" t="n">
        <v>0.09</v>
      </c>
      <c r="L175" s="242" t="n">
        <v>1.64</v>
      </c>
      <c r="M175" s="242" t="n">
        <v>20.29</v>
      </c>
      <c r="N175" s="242" t="n">
        <v>0.09</v>
      </c>
      <c r="O175" s="243" t="n">
        <v>170.5674</v>
      </c>
    </row>
    <row r="176" customFormat="false" ht="12.85" hidden="false" customHeight="false" outlineLevel="0" collapsed="false">
      <c r="A176" s="135" t="s">
        <v>412</v>
      </c>
      <c r="B176" s="136" t="s">
        <v>602</v>
      </c>
      <c r="C176" s="236" t="n">
        <v>105.6411</v>
      </c>
      <c r="D176" s="206" t="n">
        <v>15278.6385</v>
      </c>
      <c r="E176" s="207" t="n">
        <v>11839</v>
      </c>
      <c r="F176" s="207" t="n">
        <v>13497.3333</v>
      </c>
      <c r="G176" s="207" t="n">
        <v>18773.7843</v>
      </c>
      <c r="H176" s="207" t="n">
        <v>24100.2039</v>
      </c>
      <c r="I176" s="207" t="n">
        <v>16815.6575</v>
      </c>
      <c r="J176" s="237" t="n">
        <v>10.3</v>
      </c>
      <c r="K176" s="238" t="n">
        <v>0.6</v>
      </c>
      <c r="L176" s="238" t="n">
        <v>13.25</v>
      </c>
      <c r="M176" s="238" t="n">
        <v>9.26</v>
      </c>
      <c r="N176" s="238" t="n">
        <v>0</v>
      </c>
      <c r="O176" s="239" t="n">
        <v>168.6903</v>
      </c>
    </row>
    <row r="177" customFormat="false" ht="12.85" hidden="false" customHeight="false" outlineLevel="0" collapsed="false">
      <c r="A177" s="134" t="s">
        <v>414</v>
      </c>
      <c r="B177" s="141" t="s">
        <v>603</v>
      </c>
      <c r="C177" s="240" t="n">
        <v>138.5837</v>
      </c>
      <c r="D177" s="214" t="n">
        <v>17315.581</v>
      </c>
      <c r="E177" s="215" t="n">
        <v>14402.8333</v>
      </c>
      <c r="F177" s="215" t="n">
        <v>15086.2879</v>
      </c>
      <c r="G177" s="215" t="n">
        <v>21938.8333</v>
      </c>
      <c r="H177" s="215" t="n">
        <v>24731.6666</v>
      </c>
      <c r="I177" s="215" t="n">
        <v>18630.9247</v>
      </c>
      <c r="J177" s="241" t="n">
        <v>29.66</v>
      </c>
      <c r="K177" s="242" t="n">
        <v>2.49</v>
      </c>
      <c r="L177" s="242" t="n">
        <v>10.4</v>
      </c>
      <c r="M177" s="242" t="n">
        <v>7.17</v>
      </c>
      <c r="N177" s="242" t="n">
        <v>0</v>
      </c>
      <c r="O177" s="243" t="n">
        <v>169.015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3.1374</v>
      </c>
      <c r="D178" s="206" t="n">
        <v>14859.5</v>
      </c>
      <c r="E178" s="207" t="n">
        <v>11174.3333</v>
      </c>
      <c r="F178" s="207" t="n">
        <v>12292.6666</v>
      </c>
      <c r="G178" s="207" t="n">
        <v>15699.3397</v>
      </c>
      <c r="H178" s="207" t="n">
        <v>17006.7006</v>
      </c>
      <c r="I178" s="207" t="n">
        <v>14222.1115</v>
      </c>
      <c r="J178" s="237" t="n">
        <v>22.48</v>
      </c>
      <c r="K178" s="238" t="n">
        <v>0.02</v>
      </c>
      <c r="L178" s="238" t="n">
        <v>5.56</v>
      </c>
      <c r="M178" s="238" t="n">
        <v>12.44</v>
      </c>
      <c r="N178" s="238" t="n">
        <v>0</v>
      </c>
      <c r="O178" s="239" t="n">
        <v>161.5622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59.9533</v>
      </c>
      <c r="D179" s="214" t="n">
        <v>14834.1666</v>
      </c>
      <c r="E179" s="215" t="n">
        <v>11813</v>
      </c>
      <c r="F179" s="215" t="n">
        <v>13154.0571</v>
      </c>
      <c r="G179" s="215" t="n">
        <v>17006.1666</v>
      </c>
      <c r="H179" s="215" t="n">
        <v>18944.4042</v>
      </c>
      <c r="I179" s="215" t="n">
        <v>15167.6458</v>
      </c>
      <c r="J179" s="241" t="n">
        <v>19.11</v>
      </c>
      <c r="K179" s="242" t="n">
        <v>0.04</v>
      </c>
      <c r="L179" s="242" t="n">
        <v>1.42</v>
      </c>
      <c r="M179" s="242" t="n">
        <v>11.41</v>
      </c>
      <c r="N179" s="242" t="n">
        <v>0</v>
      </c>
      <c r="O179" s="243" t="n">
        <v>165.6329</v>
      </c>
    </row>
    <row r="180" customFormat="false" ht="12.85" hidden="false" customHeight="false" outlineLevel="0" collapsed="false">
      <c r="A180" s="135" t="s">
        <v>420</v>
      </c>
      <c r="B180" s="136" t="s">
        <v>604</v>
      </c>
      <c r="C180" s="236" t="n">
        <v>317.3843</v>
      </c>
      <c r="D180" s="206" t="n">
        <v>15565.8709</v>
      </c>
      <c r="E180" s="207" t="n">
        <v>12418.6424</v>
      </c>
      <c r="F180" s="207" t="n">
        <v>14052.3333</v>
      </c>
      <c r="G180" s="207" t="n">
        <v>18777.7854</v>
      </c>
      <c r="H180" s="207" t="n">
        <v>21997.8333</v>
      </c>
      <c r="I180" s="207" t="n">
        <v>16549.5002</v>
      </c>
      <c r="J180" s="237" t="n">
        <v>18.61</v>
      </c>
      <c r="K180" s="238" t="n">
        <v>1.28</v>
      </c>
      <c r="L180" s="238" t="n">
        <v>6.47</v>
      </c>
      <c r="M180" s="238" t="n">
        <v>7.98</v>
      </c>
      <c r="N180" s="238" t="n">
        <v>0.01</v>
      </c>
      <c r="O180" s="239" t="n">
        <v>167.806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56.9462</v>
      </c>
      <c r="D181" s="214" t="n">
        <v>25359.6666</v>
      </c>
      <c r="E181" s="215" t="n">
        <v>14729.9907</v>
      </c>
      <c r="F181" s="215" t="n">
        <v>17294.0444</v>
      </c>
      <c r="G181" s="215" t="n">
        <v>29532.7353</v>
      </c>
      <c r="H181" s="215" t="n">
        <v>34104.8333</v>
      </c>
      <c r="I181" s="215" t="n">
        <v>24321.3953</v>
      </c>
      <c r="J181" s="241" t="n">
        <v>18.99</v>
      </c>
      <c r="K181" s="242" t="n">
        <v>1.08</v>
      </c>
      <c r="L181" s="242" t="n">
        <v>19.96</v>
      </c>
      <c r="M181" s="242" t="n">
        <v>8.79</v>
      </c>
      <c r="N181" s="242" t="n">
        <v>0</v>
      </c>
      <c r="O181" s="243" t="n">
        <v>169.179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0.5901</v>
      </c>
      <c r="D182" s="206" t="n">
        <v>25760</v>
      </c>
      <c r="E182" s="207" t="n">
        <v>20036.6763</v>
      </c>
      <c r="F182" s="207" t="n">
        <v>24013.6931</v>
      </c>
      <c r="G182" s="207" t="n">
        <v>27451</v>
      </c>
      <c r="H182" s="207" t="n">
        <v>29702.1996</v>
      </c>
      <c r="I182" s="207" t="n">
        <v>26047.3696</v>
      </c>
      <c r="J182" s="237" t="n">
        <v>23.12</v>
      </c>
      <c r="K182" s="238" t="n">
        <v>0.65</v>
      </c>
      <c r="L182" s="238" t="n">
        <v>13.08</v>
      </c>
      <c r="M182" s="238" t="n">
        <v>8.57</v>
      </c>
      <c r="N182" s="238" t="n">
        <v>0</v>
      </c>
      <c r="O182" s="239" t="n">
        <v>166.991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21.3947</v>
      </c>
      <c r="D183" s="214" t="n">
        <v>19436.1104</v>
      </c>
      <c r="E183" s="215" t="n">
        <v>14327.8333</v>
      </c>
      <c r="F183" s="215" t="n">
        <v>17516.663</v>
      </c>
      <c r="G183" s="215" t="n">
        <v>21176</v>
      </c>
      <c r="H183" s="215" t="n">
        <v>27738</v>
      </c>
      <c r="I183" s="215" t="n">
        <v>19927.8103</v>
      </c>
      <c r="J183" s="241" t="n">
        <v>29.28</v>
      </c>
      <c r="K183" s="242" t="n">
        <v>0.55</v>
      </c>
      <c r="L183" s="242" t="n">
        <v>0.32</v>
      </c>
      <c r="M183" s="242" t="n">
        <v>10.89</v>
      </c>
      <c r="N183" s="242" t="n">
        <v>0</v>
      </c>
      <c r="O183" s="243" t="n">
        <v>171.2996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7.3164</v>
      </c>
      <c r="D184" s="206" t="n">
        <v>16018.1223</v>
      </c>
      <c r="E184" s="207" t="n">
        <v>13603.2246</v>
      </c>
      <c r="F184" s="207" t="n">
        <v>14803.3333</v>
      </c>
      <c r="G184" s="207" t="n">
        <v>16810.8333</v>
      </c>
      <c r="H184" s="207" t="n">
        <v>18012.9578</v>
      </c>
      <c r="I184" s="207" t="n">
        <v>15822.3919</v>
      </c>
      <c r="J184" s="237" t="n">
        <v>2.86</v>
      </c>
      <c r="K184" s="238" t="n">
        <v>1.04</v>
      </c>
      <c r="L184" s="238" t="n">
        <v>0.84</v>
      </c>
      <c r="M184" s="238" t="n">
        <v>9.17</v>
      </c>
      <c r="N184" s="238" t="n">
        <v>0</v>
      </c>
      <c r="O184" s="239" t="n">
        <v>175.341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71.6945</v>
      </c>
      <c r="D185" s="214" t="n">
        <v>17195.6666</v>
      </c>
      <c r="E185" s="215" t="n">
        <v>11890.3333</v>
      </c>
      <c r="F185" s="215" t="n">
        <v>13271.7811</v>
      </c>
      <c r="G185" s="215" t="n">
        <v>19703.8333</v>
      </c>
      <c r="H185" s="215" t="n">
        <v>23933.6433</v>
      </c>
      <c r="I185" s="215" t="n">
        <v>17407.6786</v>
      </c>
      <c r="J185" s="241" t="n">
        <v>14.75</v>
      </c>
      <c r="K185" s="242" t="n">
        <v>0.22</v>
      </c>
      <c r="L185" s="242" t="n">
        <v>3.09</v>
      </c>
      <c r="M185" s="242" t="n">
        <v>10.67</v>
      </c>
      <c r="N185" s="242" t="n">
        <v>0</v>
      </c>
      <c r="O185" s="243" t="n">
        <v>162.719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1.5255</v>
      </c>
      <c r="D186" s="206" t="n">
        <v>30932.5</v>
      </c>
      <c r="E186" s="207" t="n">
        <v>20891.7847</v>
      </c>
      <c r="F186" s="207" t="n">
        <v>23839.8128</v>
      </c>
      <c r="G186" s="207" t="n">
        <v>33134.6666</v>
      </c>
      <c r="H186" s="207" t="n">
        <v>36851.9819</v>
      </c>
      <c r="I186" s="207" t="n">
        <v>29303.8108</v>
      </c>
      <c r="J186" s="237" t="n">
        <v>11.56</v>
      </c>
      <c r="K186" s="238" t="n">
        <v>0.38</v>
      </c>
      <c r="L186" s="238" t="n">
        <v>12.81</v>
      </c>
      <c r="M186" s="238" t="n">
        <v>6.45</v>
      </c>
      <c r="N186" s="238" t="n">
        <v>1.19</v>
      </c>
      <c r="O186" s="239" t="n">
        <v>165.709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85.8841</v>
      </c>
      <c r="D187" s="214" t="n">
        <v>21179.6666</v>
      </c>
      <c r="E187" s="215" t="n">
        <v>14843.3333</v>
      </c>
      <c r="F187" s="215" t="n">
        <v>17338.3333</v>
      </c>
      <c r="G187" s="215" t="n">
        <v>26894.5</v>
      </c>
      <c r="H187" s="215" t="n">
        <v>35793.8333</v>
      </c>
      <c r="I187" s="215" t="n">
        <v>22893.0023</v>
      </c>
      <c r="J187" s="241" t="n">
        <v>12.34</v>
      </c>
      <c r="K187" s="242" t="n">
        <v>1.96</v>
      </c>
      <c r="L187" s="242" t="n">
        <v>14.23</v>
      </c>
      <c r="M187" s="242" t="n">
        <v>7.67</v>
      </c>
      <c r="N187" s="242" t="n">
        <v>0.13</v>
      </c>
      <c r="O187" s="243" t="n">
        <v>172.086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44.1043</v>
      </c>
      <c r="D188" s="206" t="n">
        <v>19566.5</v>
      </c>
      <c r="E188" s="207" t="n">
        <v>15365</v>
      </c>
      <c r="F188" s="207" t="n">
        <v>17810.5277</v>
      </c>
      <c r="G188" s="207" t="n">
        <v>21775.5</v>
      </c>
      <c r="H188" s="207" t="n">
        <v>27135.8333</v>
      </c>
      <c r="I188" s="207" t="n">
        <v>20448.8092</v>
      </c>
      <c r="J188" s="237" t="n">
        <v>17.87</v>
      </c>
      <c r="K188" s="238" t="n">
        <v>0.51</v>
      </c>
      <c r="L188" s="238" t="n">
        <v>7.16</v>
      </c>
      <c r="M188" s="238" t="n">
        <v>6.64</v>
      </c>
      <c r="N188" s="238" t="n">
        <v>1.31</v>
      </c>
      <c r="O188" s="239" t="n">
        <v>165.2654</v>
      </c>
    </row>
    <row r="189" customFormat="false" ht="12.85" hidden="false" customHeight="false" outlineLevel="0" collapsed="false">
      <c r="A189" s="134" t="s">
        <v>438</v>
      </c>
      <c r="B189" s="141" t="s">
        <v>605</v>
      </c>
      <c r="C189" s="240" t="n">
        <v>342.5033</v>
      </c>
      <c r="D189" s="214" t="n">
        <v>20135.1666</v>
      </c>
      <c r="E189" s="215" t="n">
        <v>14586.774</v>
      </c>
      <c r="F189" s="215" t="n">
        <v>16640.8221</v>
      </c>
      <c r="G189" s="215" t="n">
        <v>24606.5</v>
      </c>
      <c r="H189" s="215" t="n">
        <v>28435.3239</v>
      </c>
      <c r="I189" s="215" t="n">
        <v>21114.6737</v>
      </c>
      <c r="J189" s="241" t="n">
        <v>26.04</v>
      </c>
      <c r="K189" s="242" t="n">
        <v>0.74</v>
      </c>
      <c r="L189" s="242" t="n">
        <v>5.32</v>
      </c>
      <c r="M189" s="242" t="n">
        <v>10.2</v>
      </c>
      <c r="N189" s="242" t="n">
        <v>0</v>
      </c>
      <c r="O189" s="243" t="n">
        <v>165.5055</v>
      </c>
    </row>
    <row r="190" customFormat="false" ht="12.85" hidden="false" customHeight="false" outlineLevel="0" collapsed="false">
      <c r="A190" s="135" t="s">
        <v>440</v>
      </c>
      <c r="B190" s="136" t="s">
        <v>606</v>
      </c>
      <c r="C190" s="236" t="n">
        <v>1299.2105</v>
      </c>
      <c r="D190" s="206" t="n">
        <v>21108.1666</v>
      </c>
      <c r="E190" s="207" t="n">
        <v>15832.1666</v>
      </c>
      <c r="F190" s="207" t="n">
        <v>19487.7307</v>
      </c>
      <c r="G190" s="207" t="n">
        <v>25083</v>
      </c>
      <c r="H190" s="207" t="n">
        <v>29254</v>
      </c>
      <c r="I190" s="207" t="n">
        <v>22965.8837</v>
      </c>
      <c r="J190" s="237" t="n">
        <v>19.27</v>
      </c>
      <c r="K190" s="238" t="n">
        <v>0.27</v>
      </c>
      <c r="L190" s="238" t="n">
        <v>5.7</v>
      </c>
      <c r="M190" s="238" t="n">
        <v>15.63</v>
      </c>
      <c r="N190" s="238" t="n">
        <v>0</v>
      </c>
      <c r="O190" s="239" t="n">
        <v>163.952</v>
      </c>
    </row>
    <row r="191" customFormat="false" ht="12.85" hidden="false" customHeight="false" outlineLevel="0" collapsed="false">
      <c r="A191" s="134" t="s">
        <v>442</v>
      </c>
      <c r="B191" s="141" t="s">
        <v>607</v>
      </c>
      <c r="C191" s="240" t="n">
        <v>13.4305</v>
      </c>
      <c r="D191" s="214" t="n">
        <v>22717.0953</v>
      </c>
      <c r="E191" s="215" t="n">
        <v>20095.2898</v>
      </c>
      <c r="F191" s="215" t="n">
        <v>21777.7927</v>
      </c>
      <c r="G191" s="215" t="n">
        <v>23567.8891</v>
      </c>
      <c r="H191" s="215" t="n">
        <v>25915.4336</v>
      </c>
      <c r="I191" s="215" t="n">
        <v>22846.5669</v>
      </c>
      <c r="J191" s="241" t="n">
        <v>6.85</v>
      </c>
      <c r="K191" s="242" t="n">
        <v>1.79</v>
      </c>
      <c r="L191" s="242" t="n">
        <v>1.14</v>
      </c>
      <c r="M191" s="242" t="n">
        <v>12.84</v>
      </c>
      <c r="N191" s="242" t="n">
        <v>0</v>
      </c>
      <c r="O191" s="243" t="n">
        <v>179.2073</v>
      </c>
    </row>
    <row r="192" customFormat="false" ht="12.85" hidden="false" customHeight="false" outlineLevel="0" collapsed="false">
      <c r="A192" s="135" t="s">
        <v>444</v>
      </c>
      <c r="B192" s="136" t="s">
        <v>608</v>
      </c>
      <c r="C192" s="236" t="n">
        <v>380.1557</v>
      </c>
      <c r="D192" s="206" t="n">
        <v>25157.6847</v>
      </c>
      <c r="E192" s="207" t="n">
        <v>14387.7938</v>
      </c>
      <c r="F192" s="207" t="n">
        <v>16841.2803</v>
      </c>
      <c r="G192" s="207" t="n">
        <v>26750.4299</v>
      </c>
      <c r="H192" s="207" t="n">
        <v>28018.7478</v>
      </c>
      <c r="I192" s="207" t="n">
        <v>22422.1084</v>
      </c>
      <c r="J192" s="237" t="n">
        <v>14.67</v>
      </c>
      <c r="K192" s="238" t="n">
        <v>0.08</v>
      </c>
      <c r="L192" s="238" t="n">
        <v>4.01</v>
      </c>
      <c r="M192" s="238" t="n">
        <v>13.24</v>
      </c>
      <c r="N192" s="238" t="n">
        <v>0</v>
      </c>
      <c r="O192" s="239" t="n">
        <v>162.3784</v>
      </c>
    </row>
    <row r="193" customFormat="false" ht="12.85" hidden="false" customHeight="false" outlineLevel="0" collapsed="false">
      <c r="A193" s="134" t="s">
        <v>446</v>
      </c>
      <c r="B193" s="141" t="s">
        <v>609</v>
      </c>
      <c r="C193" s="240" t="n">
        <v>992.7333</v>
      </c>
      <c r="D193" s="214" t="n">
        <v>16670.6666</v>
      </c>
      <c r="E193" s="215" t="n">
        <v>13156.5</v>
      </c>
      <c r="F193" s="215" t="n">
        <v>15154.1666</v>
      </c>
      <c r="G193" s="215" t="n">
        <v>19490.5</v>
      </c>
      <c r="H193" s="215" t="n">
        <v>22929.1666</v>
      </c>
      <c r="I193" s="215" t="n">
        <v>17482.2908</v>
      </c>
      <c r="J193" s="241" t="n">
        <v>12.24</v>
      </c>
      <c r="K193" s="242" t="n">
        <v>0.45</v>
      </c>
      <c r="L193" s="242" t="n">
        <v>5.98</v>
      </c>
      <c r="M193" s="242" t="n">
        <v>16.5</v>
      </c>
      <c r="N193" s="242" t="n">
        <v>0</v>
      </c>
      <c r="O193" s="243" t="n">
        <v>162.102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469.967</v>
      </c>
      <c r="D194" s="206" t="n">
        <v>17969</v>
      </c>
      <c r="E194" s="207" t="n">
        <v>14884.446</v>
      </c>
      <c r="F194" s="207" t="n">
        <v>16275.8333</v>
      </c>
      <c r="G194" s="207" t="n">
        <v>20137.5</v>
      </c>
      <c r="H194" s="207" t="n">
        <v>23079.9911</v>
      </c>
      <c r="I194" s="207" t="n">
        <v>18575.3264</v>
      </c>
      <c r="J194" s="237" t="n">
        <v>19.05</v>
      </c>
      <c r="K194" s="238" t="n">
        <v>0.93</v>
      </c>
      <c r="L194" s="238" t="n">
        <v>6.78</v>
      </c>
      <c r="M194" s="238" t="n">
        <v>8.63</v>
      </c>
      <c r="N194" s="238" t="n">
        <v>0.05</v>
      </c>
      <c r="O194" s="239" t="n">
        <v>167.169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52.5302</v>
      </c>
      <c r="D195" s="214" t="n">
        <v>23640.6912</v>
      </c>
      <c r="E195" s="215" t="n">
        <v>17555.794</v>
      </c>
      <c r="F195" s="215" t="n">
        <v>19872.9545</v>
      </c>
      <c r="G195" s="215" t="n">
        <v>30590.1666</v>
      </c>
      <c r="H195" s="215" t="n">
        <v>46218.9913</v>
      </c>
      <c r="I195" s="215" t="n">
        <v>27502.2439</v>
      </c>
      <c r="J195" s="241" t="n">
        <v>4.53</v>
      </c>
      <c r="K195" s="242" t="n">
        <v>0.12</v>
      </c>
      <c r="L195" s="242" t="n">
        <v>11.62</v>
      </c>
      <c r="M195" s="242" t="n">
        <v>15.56</v>
      </c>
      <c r="N195" s="242" t="n">
        <v>0</v>
      </c>
      <c r="O195" s="243" t="n">
        <v>171.168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82.3331</v>
      </c>
      <c r="D196" s="206" t="n">
        <v>15172.1666</v>
      </c>
      <c r="E196" s="207" t="n">
        <v>11591.1666</v>
      </c>
      <c r="F196" s="207" t="n">
        <v>13131.771</v>
      </c>
      <c r="G196" s="207" t="n">
        <v>16436.4406</v>
      </c>
      <c r="H196" s="207" t="n">
        <v>18000.5</v>
      </c>
      <c r="I196" s="207" t="n">
        <v>15095.7249</v>
      </c>
      <c r="J196" s="237" t="n">
        <v>21.92</v>
      </c>
      <c r="K196" s="238" t="n">
        <v>0.65</v>
      </c>
      <c r="L196" s="238" t="n">
        <v>14.07</v>
      </c>
      <c r="M196" s="238" t="n">
        <v>6.03</v>
      </c>
      <c r="N196" s="238" t="n">
        <v>0</v>
      </c>
      <c r="O196" s="239" t="n">
        <v>165.3932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689.9419</v>
      </c>
      <c r="D197" s="214" t="n">
        <v>18702.4873</v>
      </c>
      <c r="E197" s="215" t="n">
        <v>14543.409</v>
      </c>
      <c r="F197" s="215" t="n">
        <v>16460.6666</v>
      </c>
      <c r="G197" s="215" t="n">
        <v>20756</v>
      </c>
      <c r="H197" s="215" t="n">
        <v>23180.0074</v>
      </c>
      <c r="I197" s="215" t="n">
        <v>18708.2891</v>
      </c>
      <c r="J197" s="241" t="n">
        <v>22.58</v>
      </c>
      <c r="K197" s="242" t="n">
        <v>1.5</v>
      </c>
      <c r="L197" s="242" t="n">
        <v>21.6</v>
      </c>
      <c r="M197" s="242" t="n">
        <v>9.03</v>
      </c>
      <c r="N197" s="242" t="n">
        <v>0</v>
      </c>
      <c r="O197" s="243" t="n">
        <v>167.683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47.8476</v>
      </c>
      <c r="D198" s="206" t="n">
        <v>13528.1437</v>
      </c>
      <c r="E198" s="207" t="n">
        <v>10499.9885</v>
      </c>
      <c r="F198" s="207" t="n">
        <v>11668.6666</v>
      </c>
      <c r="G198" s="207" t="n">
        <v>15817.526</v>
      </c>
      <c r="H198" s="207" t="n">
        <v>18289.6666</v>
      </c>
      <c r="I198" s="207" t="n">
        <v>14018.0334</v>
      </c>
      <c r="J198" s="237" t="n">
        <v>15.27</v>
      </c>
      <c r="K198" s="238" t="n">
        <v>1.61</v>
      </c>
      <c r="L198" s="238" t="n">
        <v>7.4</v>
      </c>
      <c r="M198" s="238" t="n">
        <v>8.59</v>
      </c>
      <c r="N198" s="238" t="n">
        <v>0</v>
      </c>
      <c r="O198" s="239" t="n">
        <v>166.093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305.5346</v>
      </c>
      <c r="D199" s="214" t="n">
        <v>14039.3333</v>
      </c>
      <c r="E199" s="215" t="n">
        <v>10888.6765</v>
      </c>
      <c r="F199" s="215" t="n">
        <v>12173.1666</v>
      </c>
      <c r="G199" s="215" t="n">
        <v>17452.1608</v>
      </c>
      <c r="H199" s="215" t="n">
        <v>20365.1666</v>
      </c>
      <c r="I199" s="215" t="n">
        <v>15005.2377</v>
      </c>
      <c r="J199" s="241" t="n">
        <v>8.61</v>
      </c>
      <c r="K199" s="242" t="n">
        <v>0.55</v>
      </c>
      <c r="L199" s="242" t="n">
        <v>26.7</v>
      </c>
      <c r="M199" s="242" t="n">
        <v>6.44</v>
      </c>
      <c r="N199" s="242" t="n">
        <v>0</v>
      </c>
      <c r="O199" s="243" t="n">
        <v>166.6364</v>
      </c>
    </row>
    <row r="200" customFormat="false" ht="12.85" hidden="false" customHeight="false" outlineLevel="0" collapsed="false">
      <c r="A200" s="135" t="s">
        <v>460</v>
      </c>
      <c r="B200" s="136" t="s">
        <v>610</v>
      </c>
      <c r="C200" s="236" t="n">
        <v>142.5136</v>
      </c>
      <c r="D200" s="206" t="n">
        <v>13579.3333</v>
      </c>
      <c r="E200" s="207" t="n">
        <v>12010.6666</v>
      </c>
      <c r="F200" s="207" t="n">
        <v>12917.3333</v>
      </c>
      <c r="G200" s="207" t="n">
        <v>14977.3333</v>
      </c>
      <c r="H200" s="207" t="n">
        <v>18783.6666</v>
      </c>
      <c r="I200" s="207" t="n">
        <v>14445.4868</v>
      </c>
      <c r="J200" s="237" t="n">
        <v>17.06</v>
      </c>
      <c r="K200" s="238" t="n">
        <v>0.78</v>
      </c>
      <c r="L200" s="238" t="n">
        <v>11.18</v>
      </c>
      <c r="M200" s="238" t="n">
        <v>5.29</v>
      </c>
      <c r="N200" s="238" t="n">
        <v>0</v>
      </c>
      <c r="O200" s="239" t="n">
        <v>165.655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236.7472</v>
      </c>
      <c r="D201" s="214" t="n">
        <v>22809.7695</v>
      </c>
      <c r="E201" s="215" t="n">
        <v>17335.3116</v>
      </c>
      <c r="F201" s="215" t="n">
        <v>19404.4168</v>
      </c>
      <c r="G201" s="215" t="n">
        <v>26554.4253</v>
      </c>
      <c r="H201" s="215" t="n">
        <v>28546.8714</v>
      </c>
      <c r="I201" s="215" t="n">
        <v>23059.0897</v>
      </c>
      <c r="J201" s="241" t="n">
        <v>14.48</v>
      </c>
      <c r="K201" s="242" t="n">
        <v>0.13</v>
      </c>
      <c r="L201" s="242" t="n">
        <v>5.99</v>
      </c>
      <c r="M201" s="242" t="n">
        <v>11.22</v>
      </c>
      <c r="N201" s="242" t="n">
        <v>0</v>
      </c>
      <c r="O201" s="243" t="n">
        <v>164.270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33.3678</v>
      </c>
      <c r="D202" s="206" t="n">
        <v>12640.1666</v>
      </c>
      <c r="E202" s="207" t="n">
        <v>10192.1666</v>
      </c>
      <c r="F202" s="207" t="n">
        <v>11043.5714</v>
      </c>
      <c r="G202" s="207" t="n">
        <v>14650.0377</v>
      </c>
      <c r="H202" s="207" t="n">
        <v>18486.8333</v>
      </c>
      <c r="I202" s="207" t="n">
        <v>13487.3503</v>
      </c>
      <c r="J202" s="237" t="n">
        <v>17.76</v>
      </c>
      <c r="K202" s="238" t="n">
        <v>0.54</v>
      </c>
      <c r="L202" s="238" t="n">
        <v>5.36</v>
      </c>
      <c r="M202" s="238" t="n">
        <v>9.47</v>
      </c>
      <c r="N202" s="238" t="n">
        <v>0.01</v>
      </c>
      <c r="O202" s="239" t="n">
        <v>152.4998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32.7061</v>
      </c>
      <c r="D203" s="214" t="n">
        <v>15728.8752</v>
      </c>
      <c r="E203" s="215" t="n">
        <v>14843.4392</v>
      </c>
      <c r="F203" s="215" t="n">
        <v>15179.6487</v>
      </c>
      <c r="G203" s="215" t="n">
        <v>16542.3237</v>
      </c>
      <c r="H203" s="215" t="n">
        <v>17588.2233</v>
      </c>
      <c r="I203" s="215" t="n">
        <v>16040.0415</v>
      </c>
      <c r="J203" s="241" t="n">
        <v>34.43</v>
      </c>
      <c r="K203" s="242" t="n">
        <v>0.73</v>
      </c>
      <c r="L203" s="242" t="n">
        <v>3.22</v>
      </c>
      <c r="M203" s="242" t="n">
        <v>15.37</v>
      </c>
      <c r="N203" s="242" t="n">
        <v>0</v>
      </c>
      <c r="O203" s="243" t="n">
        <v>167.247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55.7973</v>
      </c>
      <c r="D204" s="206" t="n">
        <v>11470.5</v>
      </c>
      <c r="E204" s="207" t="n">
        <v>10248.3746</v>
      </c>
      <c r="F204" s="207" t="n">
        <v>10559.1666</v>
      </c>
      <c r="G204" s="207" t="n">
        <v>22515.495</v>
      </c>
      <c r="H204" s="207" t="n">
        <v>26331.7376</v>
      </c>
      <c r="I204" s="207" t="n">
        <v>15714.7406</v>
      </c>
      <c r="J204" s="237" t="n">
        <v>16.64</v>
      </c>
      <c r="K204" s="238" t="n">
        <v>0.11</v>
      </c>
      <c r="L204" s="238" t="n">
        <v>1.42</v>
      </c>
      <c r="M204" s="238" t="n">
        <v>9.66</v>
      </c>
      <c r="N204" s="238" t="n">
        <v>0</v>
      </c>
      <c r="O204" s="239" t="n">
        <v>164.088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288.3925</v>
      </c>
      <c r="D205" s="214" t="n">
        <v>20387.769</v>
      </c>
      <c r="E205" s="215" t="n">
        <v>14900.1666</v>
      </c>
      <c r="F205" s="215" t="n">
        <v>16803.3333</v>
      </c>
      <c r="G205" s="215" t="n">
        <v>23109.7086</v>
      </c>
      <c r="H205" s="215" t="n">
        <v>25263.4041</v>
      </c>
      <c r="I205" s="215" t="n">
        <v>20286.7394</v>
      </c>
      <c r="J205" s="241" t="n">
        <v>7.42</v>
      </c>
      <c r="K205" s="242" t="n">
        <v>1.02</v>
      </c>
      <c r="L205" s="242" t="n">
        <v>14.76</v>
      </c>
      <c r="M205" s="242" t="n">
        <v>8.88</v>
      </c>
      <c r="N205" s="242" t="n">
        <v>0</v>
      </c>
      <c r="O205" s="243" t="n">
        <v>169.8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90.4969</v>
      </c>
      <c r="D206" s="206" t="n">
        <v>30720.5736</v>
      </c>
      <c r="E206" s="207" t="n">
        <v>22515.8286</v>
      </c>
      <c r="F206" s="207" t="n">
        <v>29421.8468</v>
      </c>
      <c r="G206" s="207" t="n">
        <v>32196.3438</v>
      </c>
      <c r="H206" s="207" t="n">
        <v>33649.5085</v>
      </c>
      <c r="I206" s="207" t="n">
        <v>29877.672</v>
      </c>
      <c r="J206" s="237" t="n">
        <v>5.94</v>
      </c>
      <c r="K206" s="238" t="n">
        <v>1.45</v>
      </c>
      <c r="L206" s="238" t="n">
        <v>16.39</v>
      </c>
      <c r="M206" s="238" t="n">
        <v>10.76</v>
      </c>
      <c r="N206" s="238" t="n">
        <v>0.13</v>
      </c>
      <c r="O206" s="239" t="n">
        <v>162.21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88.5743</v>
      </c>
      <c r="D207" s="214" t="n">
        <v>23350.4529</v>
      </c>
      <c r="E207" s="215" t="n">
        <v>20046.0729</v>
      </c>
      <c r="F207" s="215" t="n">
        <v>21964.3353</v>
      </c>
      <c r="G207" s="215" t="n">
        <v>24700.9843</v>
      </c>
      <c r="H207" s="215" t="n">
        <v>26410.3339</v>
      </c>
      <c r="I207" s="215" t="n">
        <v>23289.9206</v>
      </c>
      <c r="J207" s="241" t="n">
        <v>5.51</v>
      </c>
      <c r="K207" s="242" t="n">
        <v>1.5</v>
      </c>
      <c r="L207" s="242" t="n">
        <v>16.42</v>
      </c>
      <c r="M207" s="242" t="n">
        <v>9.82</v>
      </c>
      <c r="N207" s="242" t="n">
        <v>0</v>
      </c>
      <c r="O207" s="243" t="n">
        <v>163.8617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75.1729</v>
      </c>
      <c r="D208" s="206" t="n">
        <v>18137</v>
      </c>
      <c r="E208" s="207" t="n">
        <v>14555</v>
      </c>
      <c r="F208" s="207" t="n">
        <v>16690</v>
      </c>
      <c r="G208" s="207" t="n">
        <v>20272</v>
      </c>
      <c r="H208" s="207" t="n">
        <v>23416.5806</v>
      </c>
      <c r="I208" s="207" t="n">
        <v>18900.6032</v>
      </c>
      <c r="J208" s="237" t="n">
        <v>13.56</v>
      </c>
      <c r="K208" s="238" t="n">
        <v>1.37</v>
      </c>
      <c r="L208" s="238" t="n">
        <v>2.21</v>
      </c>
      <c r="M208" s="238" t="n">
        <v>6.28</v>
      </c>
      <c r="N208" s="238" t="n">
        <v>0.04</v>
      </c>
      <c r="O208" s="239" t="n">
        <v>175.629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313.8538</v>
      </c>
      <c r="D209" s="214" t="n">
        <v>22890.4401</v>
      </c>
      <c r="E209" s="215" t="n">
        <v>16819.5</v>
      </c>
      <c r="F209" s="215" t="n">
        <v>20913.9161</v>
      </c>
      <c r="G209" s="215" t="n">
        <v>24232.2415</v>
      </c>
      <c r="H209" s="215" t="n">
        <v>25122.029</v>
      </c>
      <c r="I209" s="215" t="n">
        <v>22128.756</v>
      </c>
      <c r="J209" s="241" t="n">
        <v>13.68</v>
      </c>
      <c r="K209" s="242" t="n">
        <v>2.59</v>
      </c>
      <c r="L209" s="242" t="n">
        <v>11.04</v>
      </c>
      <c r="M209" s="242" t="n">
        <v>7.66</v>
      </c>
      <c r="N209" s="242" t="n">
        <v>0.02</v>
      </c>
      <c r="O209" s="243" t="n">
        <v>190.537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113.9452</v>
      </c>
      <c r="D210" s="206" t="n">
        <v>17382.5107</v>
      </c>
      <c r="E210" s="207" t="n">
        <v>11370</v>
      </c>
      <c r="F210" s="207" t="n">
        <v>13269.2307</v>
      </c>
      <c r="G210" s="207" t="n">
        <v>22319.0888</v>
      </c>
      <c r="H210" s="207" t="n">
        <v>25862.2631</v>
      </c>
      <c r="I210" s="207" t="n">
        <v>18164.3576</v>
      </c>
      <c r="J210" s="237" t="n">
        <v>8.93</v>
      </c>
      <c r="K210" s="238" t="n">
        <v>1.69</v>
      </c>
      <c r="L210" s="238" t="n">
        <v>4.49</v>
      </c>
      <c r="M210" s="238" t="n">
        <v>8.47</v>
      </c>
      <c r="N210" s="238" t="n">
        <v>1.11</v>
      </c>
      <c r="O210" s="239" t="n">
        <v>176.256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47.827</v>
      </c>
      <c r="D211" s="214" t="n">
        <v>18790.3333</v>
      </c>
      <c r="E211" s="215" t="n">
        <v>16433.1666</v>
      </c>
      <c r="F211" s="215" t="n">
        <v>17397.1666</v>
      </c>
      <c r="G211" s="215" t="n">
        <v>20358.7096</v>
      </c>
      <c r="H211" s="215" t="n">
        <v>23334.3655</v>
      </c>
      <c r="I211" s="215" t="n">
        <v>19316.3868</v>
      </c>
      <c r="J211" s="241" t="n">
        <v>8.63</v>
      </c>
      <c r="K211" s="242" t="n">
        <v>2.64</v>
      </c>
      <c r="L211" s="242" t="n">
        <v>2.9</v>
      </c>
      <c r="M211" s="242" t="n">
        <v>7.67</v>
      </c>
      <c r="N211" s="242" t="n">
        <v>0.42</v>
      </c>
      <c r="O211" s="243" t="n">
        <v>185.4448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78.0917</v>
      </c>
      <c r="D212" s="206" t="n">
        <v>17124.5</v>
      </c>
      <c r="E212" s="207" t="n">
        <v>13688.0826</v>
      </c>
      <c r="F212" s="207" t="n">
        <v>15140.6051</v>
      </c>
      <c r="G212" s="207" t="n">
        <v>19161.8608</v>
      </c>
      <c r="H212" s="207" t="n">
        <v>21479.6666</v>
      </c>
      <c r="I212" s="207" t="n">
        <v>17437.5711</v>
      </c>
      <c r="J212" s="237" t="n">
        <v>10.71</v>
      </c>
      <c r="K212" s="238" t="n">
        <v>2.35</v>
      </c>
      <c r="L212" s="238" t="n">
        <v>1.86</v>
      </c>
      <c r="M212" s="238" t="n">
        <v>14.7</v>
      </c>
      <c r="N212" s="238" t="n">
        <v>0.11</v>
      </c>
      <c r="O212" s="239" t="n">
        <v>184.954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53.4037</v>
      </c>
      <c r="D213" s="214" t="n">
        <v>23222.8406</v>
      </c>
      <c r="E213" s="215" t="n">
        <v>18577.1666</v>
      </c>
      <c r="F213" s="215" t="n">
        <v>20925.2528</v>
      </c>
      <c r="G213" s="215" t="n">
        <v>25626.451</v>
      </c>
      <c r="H213" s="215" t="n">
        <v>27666.0417</v>
      </c>
      <c r="I213" s="215" t="n">
        <v>23433.6772</v>
      </c>
      <c r="J213" s="241" t="n">
        <v>18.96</v>
      </c>
      <c r="K213" s="242" t="n">
        <v>2.08</v>
      </c>
      <c r="L213" s="242" t="n">
        <v>3.08</v>
      </c>
      <c r="M213" s="242" t="n">
        <v>14.6</v>
      </c>
      <c r="N213" s="242" t="n">
        <v>0.3</v>
      </c>
      <c r="O213" s="243" t="n">
        <v>182.468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01.256</v>
      </c>
      <c r="D214" s="206" t="n">
        <v>20828.9507</v>
      </c>
      <c r="E214" s="207" t="n">
        <v>13326.9502</v>
      </c>
      <c r="F214" s="207" t="n">
        <v>15037</v>
      </c>
      <c r="G214" s="207" t="n">
        <v>24075.2498</v>
      </c>
      <c r="H214" s="207" t="n">
        <v>26607.5</v>
      </c>
      <c r="I214" s="207" t="n">
        <v>20322.1385</v>
      </c>
      <c r="J214" s="237" t="n">
        <v>19.73</v>
      </c>
      <c r="K214" s="238" t="n">
        <v>0.69</v>
      </c>
      <c r="L214" s="238" t="n">
        <v>5.16</v>
      </c>
      <c r="M214" s="238" t="n">
        <v>12.9</v>
      </c>
      <c r="N214" s="238" t="n">
        <v>0</v>
      </c>
      <c r="O214" s="239" t="n">
        <v>168.4399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021.2436</v>
      </c>
      <c r="D215" s="214" t="n">
        <v>20031.8336</v>
      </c>
      <c r="E215" s="215" t="n">
        <v>15231.2888</v>
      </c>
      <c r="F215" s="215" t="n">
        <v>17155.8333</v>
      </c>
      <c r="G215" s="215" t="n">
        <v>24797.2136</v>
      </c>
      <c r="H215" s="215" t="n">
        <v>26027.5</v>
      </c>
      <c r="I215" s="215" t="n">
        <v>20772.8746</v>
      </c>
      <c r="J215" s="241" t="n">
        <v>13.32</v>
      </c>
      <c r="K215" s="242" t="n">
        <v>0.39</v>
      </c>
      <c r="L215" s="242" t="n">
        <v>4.24</v>
      </c>
      <c r="M215" s="242" t="n">
        <v>10.82</v>
      </c>
      <c r="N215" s="242" t="n">
        <v>0.01</v>
      </c>
      <c r="O215" s="243" t="n">
        <v>167.8025</v>
      </c>
    </row>
    <row r="216" customFormat="false" ht="12.85" hidden="false" customHeight="false" outlineLevel="0" collapsed="false">
      <c r="A216" s="135" t="s">
        <v>494</v>
      </c>
      <c r="B216" s="136" t="s">
        <v>611</v>
      </c>
      <c r="C216" s="236" t="n">
        <v>630.066</v>
      </c>
      <c r="D216" s="206" t="n">
        <v>11161.1386</v>
      </c>
      <c r="E216" s="207" t="n">
        <v>9136</v>
      </c>
      <c r="F216" s="207" t="n">
        <v>9979.6666</v>
      </c>
      <c r="G216" s="207" t="n">
        <v>12641.1666</v>
      </c>
      <c r="H216" s="207" t="n">
        <v>15083.3333</v>
      </c>
      <c r="I216" s="207" t="n">
        <v>11715.2442</v>
      </c>
      <c r="J216" s="237" t="n">
        <v>9.51</v>
      </c>
      <c r="K216" s="238" t="n">
        <v>0.38</v>
      </c>
      <c r="L216" s="238" t="n">
        <v>5.4</v>
      </c>
      <c r="M216" s="238" t="n">
        <v>6.85</v>
      </c>
      <c r="N216" s="238" t="n">
        <v>0.05</v>
      </c>
      <c r="O216" s="239" t="n">
        <v>171.806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0.2853</v>
      </c>
      <c r="D217" s="214" t="n">
        <v>14220.3458</v>
      </c>
      <c r="E217" s="215" t="n">
        <v>11389.8333</v>
      </c>
      <c r="F217" s="215" t="n">
        <v>12535.6666</v>
      </c>
      <c r="G217" s="215" t="n">
        <v>18596.4729</v>
      </c>
      <c r="H217" s="215" t="n">
        <v>20797.0638</v>
      </c>
      <c r="I217" s="215" t="n">
        <v>15542.862</v>
      </c>
      <c r="J217" s="241" t="n">
        <v>6.56</v>
      </c>
      <c r="K217" s="242" t="n">
        <v>0.71</v>
      </c>
      <c r="L217" s="242" t="n">
        <v>7.71</v>
      </c>
      <c r="M217" s="242" t="n">
        <v>6.61</v>
      </c>
      <c r="N217" s="242" t="n">
        <v>2.51</v>
      </c>
      <c r="O217" s="243" t="n">
        <v>173.926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83.5947</v>
      </c>
      <c r="D218" s="206" t="n">
        <v>12781.389</v>
      </c>
      <c r="E218" s="207" t="n">
        <v>9430.0527</v>
      </c>
      <c r="F218" s="207" t="n">
        <v>10614.4667</v>
      </c>
      <c r="G218" s="207" t="n">
        <v>16387.8333</v>
      </c>
      <c r="H218" s="207" t="n">
        <v>19064.1666</v>
      </c>
      <c r="I218" s="207" t="n">
        <v>13751.9029</v>
      </c>
      <c r="J218" s="237" t="n">
        <v>10.25</v>
      </c>
      <c r="K218" s="238" t="n">
        <v>1.71</v>
      </c>
      <c r="L218" s="238" t="n">
        <v>11.86</v>
      </c>
      <c r="M218" s="238" t="n">
        <v>6.99</v>
      </c>
      <c r="N218" s="238" t="n">
        <v>0.03</v>
      </c>
      <c r="O218" s="239" t="n">
        <v>172.84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9.8969</v>
      </c>
      <c r="D219" s="214" t="n">
        <v>13464.2392</v>
      </c>
      <c r="E219" s="215" t="n">
        <v>11196.7311</v>
      </c>
      <c r="F219" s="215" t="n">
        <v>12221.5</v>
      </c>
      <c r="G219" s="215" t="n">
        <v>14518.7478</v>
      </c>
      <c r="H219" s="215" t="n">
        <v>16833.1111</v>
      </c>
      <c r="I219" s="215" t="n">
        <v>13754.0572</v>
      </c>
      <c r="J219" s="241" t="n">
        <v>7.5</v>
      </c>
      <c r="K219" s="242" t="n">
        <v>1.69</v>
      </c>
      <c r="L219" s="242" t="n">
        <v>2.84</v>
      </c>
      <c r="M219" s="242" t="n">
        <v>8.24</v>
      </c>
      <c r="N219" s="242" t="n">
        <v>0.15</v>
      </c>
      <c r="O219" s="243" t="n">
        <v>179.822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46.285</v>
      </c>
      <c r="D220" s="206" t="n">
        <v>11178.6838</v>
      </c>
      <c r="E220" s="207" t="n">
        <v>10132.6666</v>
      </c>
      <c r="F220" s="207" t="n">
        <v>10357.3333</v>
      </c>
      <c r="G220" s="207" t="n">
        <v>13385.5</v>
      </c>
      <c r="H220" s="207" t="n">
        <v>17005.6666</v>
      </c>
      <c r="I220" s="207" t="n">
        <v>12778.9102</v>
      </c>
      <c r="J220" s="237" t="n">
        <v>8.42</v>
      </c>
      <c r="K220" s="238" t="n">
        <v>1.37</v>
      </c>
      <c r="L220" s="238" t="n">
        <v>0.87</v>
      </c>
      <c r="M220" s="238" t="n">
        <v>9.41</v>
      </c>
      <c r="N220" s="238" t="n">
        <v>0.74</v>
      </c>
      <c r="O220" s="239" t="n">
        <v>176.730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2.0926</v>
      </c>
      <c r="D221" s="214" t="n">
        <v>12680.9992</v>
      </c>
      <c r="E221" s="215" t="n">
        <v>11069.9836</v>
      </c>
      <c r="F221" s="215" t="n">
        <v>11180.2726</v>
      </c>
      <c r="G221" s="215" t="n">
        <v>14340.8292</v>
      </c>
      <c r="H221" s="215" t="n">
        <v>16457.7922</v>
      </c>
      <c r="I221" s="215" t="n">
        <v>13065.4666</v>
      </c>
      <c r="J221" s="241" t="n">
        <v>9.68</v>
      </c>
      <c r="K221" s="242" t="n">
        <v>0.98</v>
      </c>
      <c r="L221" s="242" t="n">
        <v>1.59</v>
      </c>
      <c r="M221" s="242" t="n">
        <v>10.71</v>
      </c>
      <c r="N221" s="242" t="n">
        <v>0</v>
      </c>
      <c r="O221" s="243" t="n">
        <v>182.288</v>
      </c>
    </row>
    <row r="222" customFormat="false" ht="12.85" hidden="false" customHeight="false" outlineLevel="0" collapsed="false">
      <c r="A222" s="135" t="s">
        <v>506</v>
      </c>
      <c r="B222" s="136" t="s">
        <v>612</v>
      </c>
      <c r="C222" s="236" t="n">
        <v>37.773</v>
      </c>
      <c r="D222" s="206" t="n">
        <v>18748.8333</v>
      </c>
      <c r="E222" s="207" t="n">
        <v>15517.7158</v>
      </c>
      <c r="F222" s="207" t="n">
        <v>17605.2174</v>
      </c>
      <c r="G222" s="207" t="n">
        <v>20685.607</v>
      </c>
      <c r="H222" s="207" t="n">
        <v>23621.8421</v>
      </c>
      <c r="I222" s="207" t="n">
        <v>19460.0186</v>
      </c>
      <c r="J222" s="237" t="n">
        <v>20.87</v>
      </c>
      <c r="K222" s="238" t="n">
        <v>0.79</v>
      </c>
      <c r="L222" s="238" t="n">
        <v>1.15</v>
      </c>
      <c r="M222" s="238" t="n">
        <v>6.44</v>
      </c>
      <c r="N222" s="238" t="n">
        <v>1.59</v>
      </c>
      <c r="O222" s="239" t="n">
        <v>170.6031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091.8564</v>
      </c>
      <c r="D223" s="214" t="n">
        <v>14956.8899</v>
      </c>
      <c r="E223" s="215" t="n">
        <v>10308.6312</v>
      </c>
      <c r="F223" s="215" t="n">
        <v>12266.8333</v>
      </c>
      <c r="G223" s="215" t="n">
        <v>17644.5</v>
      </c>
      <c r="H223" s="215" t="n">
        <v>21084.826</v>
      </c>
      <c r="I223" s="215" t="n">
        <v>15554.9402</v>
      </c>
      <c r="J223" s="241" t="n">
        <v>15.42</v>
      </c>
      <c r="K223" s="242" t="n">
        <v>0.5</v>
      </c>
      <c r="L223" s="242" t="n">
        <v>6.03</v>
      </c>
      <c r="M223" s="242" t="n">
        <v>11.96</v>
      </c>
      <c r="N223" s="242" t="n">
        <v>0</v>
      </c>
      <c r="O223" s="243" t="n">
        <v>165.042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23.9882</v>
      </c>
      <c r="D224" s="206" t="n">
        <v>16109</v>
      </c>
      <c r="E224" s="207" t="n">
        <v>10436.6902</v>
      </c>
      <c r="F224" s="207" t="n">
        <v>13510.1666</v>
      </c>
      <c r="G224" s="207" t="n">
        <v>24304.324</v>
      </c>
      <c r="H224" s="207" t="n">
        <v>25507.3219</v>
      </c>
      <c r="I224" s="207" t="n">
        <v>18047.9787</v>
      </c>
      <c r="J224" s="237" t="n">
        <v>5.6</v>
      </c>
      <c r="K224" s="238" t="n">
        <v>0.68</v>
      </c>
      <c r="L224" s="238" t="n">
        <v>8.46</v>
      </c>
      <c r="M224" s="238" t="n">
        <v>8.51</v>
      </c>
      <c r="N224" s="238" t="n">
        <v>0</v>
      </c>
      <c r="O224" s="239" t="n">
        <v>168.088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94.2355</v>
      </c>
      <c r="D225" s="214" t="n">
        <v>17226.6666</v>
      </c>
      <c r="E225" s="215" t="n">
        <v>11323.8975</v>
      </c>
      <c r="F225" s="215" t="n">
        <v>13540.0639</v>
      </c>
      <c r="G225" s="215" t="n">
        <v>20289</v>
      </c>
      <c r="H225" s="215" t="n">
        <v>25028.4874</v>
      </c>
      <c r="I225" s="215" t="n">
        <v>17687.1695</v>
      </c>
      <c r="J225" s="241" t="n">
        <v>17.26</v>
      </c>
      <c r="K225" s="242" t="n">
        <v>0.03</v>
      </c>
      <c r="L225" s="242" t="n">
        <v>4.07</v>
      </c>
      <c r="M225" s="242" t="n">
        <v>7.16</v>
      </c>
      <c r="N225" s="242" t="n">
        <v>0.11</v>
      </c>
      <c r="O225" s="243" t="n">
        <v>170.5391</v>
      </c>
    </row>
    <row r="226" customFormat="false" ht="12.85" hidden="false" customHeight="false" outlineLevel="0" collapsed="false">
      <c r="A226" s="135" t="s">
        <v>613</v>
      </c>
      <c r="B226" s="136" t="s">
        <v>614</v>
      </c>
      <c r="C226" s="236" t="n">
        <v>26.5844</v>
      </c>
      <c r="D226" s="206" t="n">
        <v>14974.8333</v>
      </c>
      <c r="E226" s="207" t="n">
        <v>10494.3312</v>
      </c>
      <c r="F226" s="207" t="n">
        <v>13794.3333</v>
      </c>
      <c r="G226" s="207" t="n">
        <v>17902</v>
      </c>
      <c r="H226" s="207" t="n">
        <v>20960.2528</v>
      </c>
      <c r="I226" s="207" t="n">
        <v>15726.7489</v>
      </c>
      <c r="J226" s="237" t="n">
        <v>27.58</v>
      </c>
      <c r="K226" s="238" t="n">
        <v>0.14</v>
      </c>
      <c r="L226" s="238" t="n">
        <v>2.5</v>
      </c>
      <c r="M226" s="238" t="n">
        <v>7.65</v>
      </c>
      <c r="N226" s="238" t="n">
        <v>0</v>
      </c>
      <c r="O226" s="239" t="n">
        <v>163.0246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72.5971</v>
      </c>
      <c r="D227" s="214" t="n">
        <v>16020.3333</v>
      </c>
      <c r="E227" s="215" t="n">
        <v>11113.6666</v>
      </c>
      <c r="F227" s="215" t="n">
        <v>13546</v>
      </c>
      <c r="G227" s="215" t="n">
        <v>17306</v>
      </c>
      <c r="H227" s="215" t="n">
        <v>18474.1368</v>
      </c>
      <c r="I227" s="215" t="n">
        <v>15450.9228</v>
      </c>
      <c r="J227" s="241" t="n">
        <v>6.15</v>
      </c>
      <c r="K227" s="242" t="n">
        <v>0.16</v>
      </c>
      <c r="L227" s="242" t="n">
        <v>0.57</v>
      </c>
      <c r="M227" s="242" t="n">
        <v>6.44</v>
      </c>
      <c r="N227" s="242" t="n">
        <v>0</v>
      </c>
      <c r="O227" s="243" t="n">
        <v>163.1343</v>
      </c>
    </row>
    <row r="228" customFormat="false" ht="12.85" hidden="false" customHeight="false" outlineLevel="0" collapsed="false">
      <c r="A228" s="135" t="s">
        <v>516</v>
      </c>
      <c r="B228" s="136" t="s">
        <v>615</v>
      </c>
      <c r="C228" s="236" t="n">
        <v>683.2211</v>
      </c>
      <c r="D228" s="206" t="n">
        <v>14341.6888</v>
      </c>
      <c r="E228" s="207" t="n">
        <v>11232.4458</v>
      </c>
      <c r="F228" s="207" t="n">
        <v>12946.1214</v>
      </c>
      <c r="G228" s="207" t="n">
        <v>16164.1484</v>
      </c>
      <c r="H228" s="207" t="n">
        <v>18600.8333</v>
      </c>
      <c r="I228" s="207" t="n">
        <v>14736.4388</v>
      </c>
      <c r="J228" s="237" t="n">
        <v>8.77</v>
      </c>
      <c r="K228" s="238" t="n">
        <v>0.51</v>
      </c>
      <c r="L228" s="238" t="n">
        <v>4.63</v>
      </c>
      <c r="M228" s="238" t="n">
        <v>9.37</v>
      </c>
      <c r="N228" s="238" t="n">
        <v>0.25</v>
      </c>
      <c r="O228" s="239" t="n">
        <v>169.008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6</v>
      </c>
      <c r="B1" s="247"/>
      <c r="C1" s="248"/>
      <c r="D1" s="248"/>
      <c r="E1" s="248"/>
      <c r="F1" s="248"/>
      <c r="G1" s="248"/>
      <c r="H1" s="249" t="s">
        <v>61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9</v>
      </c>
      <c r="D8" s="256" t="s">
        <v>620</v>
      </c>
      <c r="E8" s="256"/>
      <c r="F8" s="256" t="s">
        <v>62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2</v>
      </c>
      <c r="E9" s="257"/>
      <c r="F9" s="257" t="s">
        <v>62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3</v>
      </c>
      <c r="E10" s="256" t="s">
        <v>624</v>
      </c>
      <c r="F10" s="256" t="s">
        <v>623</v>
      </c>
      <c r="G10" s="199" t="s">
        <v>62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5</v>
      </c>
      <c r="F11" s="257"/>
      <c r="G11" s="257" t="s">
        <v>626</v>
      </c>
      <c r="H11" s="257" t="s">
        <v>627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3652</v>
      </c>
      <c r="D14" s="263" t="n">
        <v>155.7722</v>
      </c>
      <c r="E14" s="264" t="n">
        <v>0.4783</v>
      </c>
      <c r="F14" s="264" t="n">
        <v>13.1959</v>
      </c>
      <c r="G14" s="264" t="n">
        <v>0.0249</v>
      </c>
      <c r="H14" s="264" t="n">
        <v>9.74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8</v>
      </c>
      <c r="C15" s="267" t="n">
        <v>30.4859</v>
      </c>
      <c r="D15" s="268" t="n">
        <v>155.3637</v>
      </c>
      <c r="E15" s="269" t="n">
        <v>1.9326</v>
      </c>
      <c r="F15" s="269" t="n">
        <v>15.4304</v>
      </c>
      <c r="G15" s="269" t="n">
        <v>1.3613</v>
      </c>
      <c r="H15" s="269" t="n">
        <v>10.44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62.5177</v>
      </c>
      <c r="D16" s="263" t="n">
        <v>150.9263</v>
      </c>
      <c r="E16" s="264" t="n">
        <v>1.5384</v>
      </c>
      <c r="F16" s="264" t="n">
        <v>16.2916</v>
      </c>
      <c r="G16" s="264" t="n">
        <v>1.6365</v>
      </c>
      <c r="H16" s="264" t="n">
        <v>9.48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1.3184</v>
      </c>
      <c r="D17" s="268" t="n">
        <v>155.3453</v>
      </c>
      <c r="E17" s="269" t="n">
        <v>0.1703</v>
      </c>
      <c r="F17" s="269" t="n">
        <v>17.843</v>
      </c>
      <c r="G17" s="269" t="n">
        <v>2.2563</v>
      </c>
      <c r="H17" s="269" t="n">
        <v>11.137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5.6837</v>
      </c>
      <c r="D18" s="270" t="n">
        <v>151.7719</v>
      </c>
      <c r="E18" s="264" t="n">
        <v>1.2224</v>
      </c>
      <c r="F18" s="264" t="n">
        <v>19.3805</v>
      </c>
      <c r="G18" s="264" t="n">
        <v>4.4052</v>
      </c>
      <c r="H18" s="264" t="n">
        <v>11.72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2014</v>
      </c>
      <c r="D19" s="271" t="n">
        <v>162.8126</v>
      </c>
      <c r="E19" s="269" t="n">
        <v>1.2089</v>
      </c>
      <c r="F19" s="269" t="n">
        <v>9.4286</v>
      </c>
      <c r="G19" s="269" t="n">
        <v>0</v>
      </c>
      <c r="H19" s="269" t="n">
        <v>7.4308</v>
      </c>
    </row>
    <row r="20" customFormat="false" ht="12.85" hidden="false" customHeight="true" outlineLevel="0" collapsed="false">
      <c r="A20" s="261" t="s">
        <v>98</v>
      </c>
      <c r="B20" s="261" t="s">
        <v>629</v>
      </c>
      <c r="C20" s="262" t="n">
        <v>314.4877</v>
      </c>
      <c r="D20" s="270" t="n">
        <v>144.5533</v>
      </c>
      <c r="E20" s="264" t="n">
        <v>0.1493</v>
      </c>
      <c r="F20" s="264" t="n">
        <v>19.2569</v>
      </c>
      <c r="G20" s="264" t="n">
        <v>3.7719</v>
      </c>
      <c r="H20" s="264" t="n">
        <v>10.5338</v>
      </c>
    </row>
    <row r="21" customFormat="false" ht="12.85" hidden="false" customHeight="true" outlineLevel="0" collapsed="false">
      <c r="A21" s="266" t="s">
        <v>100</v>
      </c>
      <c r="B21" s="266" t="s">
        <v>630</v>
      </c>
      <c r="C21" s="267" t="n">
        <v>153.0057</v>
      </c>
      <c r="D21" s="271" t="n">
        <v>152.5783</v>
      </c>
      <c r="E21" s="269" t="n">
        <v>0.1369</v>
      </c>
      <c r="F21" s="269" t="n">
        <v>17.4711</v>
      </c>
      <c r="G21" s="269" t="n">
        <v>1.7952</v>
      </c>
      <c r="H21" s="269" t="n">
        <v>10.7548</v>
      </c>
    </row>
    <row r="22" customFormat="false" ht="12.85" hidden="false" customHeight="true" outlineLevel="0" collapsed="false">
      <c r="A22" s="261" t="s">
        <v>102</v>
      </c>
      <c r="B22" s="261" t="s">
        <v>631</v>
      </c>
      <c r="C22" s="262" t="n">
        <v>90.5583</v>
      </c>
      <c r="D22" s="270" t="n">
        <v>155.267</v>
      </c>
      <c r="E22" s="264" t="n">
        <v>0.9138</v>
      </c>
      <c r="F22" s="264" t="n">
        <v>16.0537</v>
      </c>
      <c r="G22" s="264" t="n">
        <v>2.4054</v>
      </c>
      <c r="H22" s="264" t="n">
        <v>8.738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9.7334</v>
      </c>
      <c r="D23" s="271" t="n">
        <v>150.547</v>
      </c>
      <c r="E23" s="269" t="n">
        <v>0.3028</v>
      </c>
      <c r="F23" s="269" t="n">
        <v>16.0749</v>
      </c>
      <c r="G23" s="269" t="n">
        <v>1.8638</v>
      </c>
      <c r="H23" s="269" t="n">
        <v>9.6397</v>
      </c>
    </row>
    <row r="24" customFormat="false" ht="12.85" hidden="false" customHeight="true" outlineLevel="0" collapsed="false">
      <c r="A24" s="261" t="s">
        <v>106</v>
      </c>
      <c r="B24" s="261" t="s">
        <v>632</v>
      </c>
      <c r="C24" s="262" t="n">
        <v>49.8125</v>
      </c>
      <c r="D24" s="270" t="n">
        <v>148.7106</v>
      </c>
      <c r="E24" s="264" t="n">
        <v>1.5762</v>
      </c>
      <c r="F24" s="264" t="n">
        <v>19.3284</v>
      </c>
      <c r="G24" s="264" t="n">
        <v>4.3044</v>
      </c>
      <c r="H24" s="264" t="n">
        <v>9.9029</v>
      </c>
    </row>
    <row r="25" customFormat="false" ht="12.85" hidden="false" customHeight="true" outlineLevel="0" collapsed="false">
      <c r="A25" s="266" t="s">
        <v>108</v>
      </c>
      <c r="B25" s="266" t="s">
        <v>633</v>
      </c>
      <c r="C25" s="267" t="n">
        <v>170.9159</v>
      </c>
      <c r="D25" s="271" t="n">
        <v>150.2375</v>
      </c>
      <c r="E25" s="269" t="n">
        <v>0.7833</v>
      </c>
      <c r="F25" s="269" t="n">
        <v>16.4125</v>
      </c>
      <c r="G25" s="269" t="n">
        <v>1.7348</v>
      </c>
      <c r="H25" s="269" t="n">
        <v>10.5161</v>
      </c>
    </row>
    <row r="26" customFormat="false" ht="12.85" hidden="false" customHeight="true" outlineLevel="0" collapsed="false">
      <c r="A26" s="261" t="s">
        <v>110</v>
      </c>
      <c r="B26" s="261" t="s">
        <v>634</v>
      </c>
      <c r="C26" s="262" t="n">
        <v>28.737</v>
      </c>
      <c r="D26" s="270" t="n">
        <v>150.4824</v>
      </c>
      <c r="E26" s="264" t="n">
        <v>2.9311</v>
      </c>
      <c r="F26" s="264" t="n">
        <v>15.6323</v>
      </c>
      <c r="G26" s="264" t="n">
        <v>1.1309</v>
      </c>
      <c r="H26" s="264" t="n">
        <v>9.643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4453</v>
      </c>
      <c r="D27" s="271" t="n">
        <v>150.0438</v>
      </c>
      <c r="E27" s="269" t="n">
        <v>0.4734</v>
      </c>
      <c r="F27" s="269" t="n">
        <v>18.276</v>
      </c>
      <c r="G27" s="269" t="n">
        <v>1.6871</v>
      </c>
      <c r="H27" s="269" t="n">
        <v>10.31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5748</v>
      </c>
      <c r="D28" s="270" t="n">
        <v>153.6347</v>
      </c>
      <c r="E28" s="264" t="n">
        <v>1.8826</v>
      </c>
      <c r="F28" s="264" t="n">
        <v>14.9919</v>
      </c>
      <c r="G28" s="264" t="n">
        <v>0.9432</v>
      </c>
      <c r="H28" s="264" t="n">
        <v>9.283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5.3849</v>
      </c>
      <c r="D29" s="271" t="n">
        <v>151.7202</v>
      </c>
      <c r="E29" s="269" t="n">
        <v>0.7721</v>
      </c>
      <c r="F29" s="269" t="n">
        <v>14.1994</v>
      </c>
      <c r="G29" s="269" t="n">
        <v>0.5605</v>
      </c>
      <c r="H29" s="269" t="n">
        <v>9.173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4.386</v>
      </c>
      <c r="D30" s="270" t="n">
        <v>149.8094</v>
      </c>
      <c r="E30" s="264" t="n">
        <v>0.7019</v>
      </c>
      <c r="F30" s="264" t="n">
        <v>17.4057</v>
      </c>
      <c r="G30" s="264" t="n">
        <v>2.638</v>
      </c>
      <c r="H30" s="264" t="n">
        <v>9.8511</v>
      </c>
    </row>
    <row r="31" customFormat="false" ht="12.85" hidden="false" customHeight="false" outlineLevel="0" collapsed="false">
      <c r="A31" s="266" t="s">
        <v>120</v>
      </c>
      <c r="B31" s="266" t="s">
        <v>635</v>
      </c>
      <c r="C31" s="267" t="n">
        <v>10.4816</v>
      </c>
      <c r="D31" s="271" t="n">
        <v>139.3745</v>
      </c>
      <c r="E31" s="269" t="n">
        <v>0</v>
      </c>
      <c r="F31" s="269" t="n">
        <v>31.1258</v>
      </c>
      <c r="G31" s="269" t="n">
        <v>6.3683</v>
      </c>
      <c r="H31" s="269" t="n">
        <v>15.630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8.9356</v>
      </c>
      <c r="D32" s="270" t="n">
        <v>156.4427</v>
      </c>
      <c r="E32" s="264" t="n">
        <v>3.122</v>
      </c>
      <c r="F32" s="264" t="n">
        <v>13.6331</v>
      </c>
      <c r="G32" s="264" t="n">
        <v>1.5136</v>
      </c>
      <c r="H32" s="264" t="n">
        <v>9.042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</v>
      </c>
      <c r="D33" s="271" t="n">
        <v>156.6319</v>
      </c>
      <c r="E33" s="269" t="n">
        <v>0</v>
      </c>
      <c r="F33" s="269" t="n">
        <v>14.1736</v>
      </c>
      <c r="G33" s="269" t="n">
        <v>0.4444</v>
      </c>
      <c r="H33" s="269" t="n">
        <v>9.85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2.3852</v>
      </c>
      <c r="D34" s="270" t="n">
        <v>154.1668</v>
      </c>
      <c r="E34" s="264" t="n">
        <v>1.4887</v>
      </c>
      <c r="F34" s="264" t="n">
        <v>17.8689</v>
      </c>
      <c r="G34" s="264" t="n">
        <v>3.3021</v>
      </c>
      <c r="H34" s="264" t="n">
        <v>10.819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.2807</v>
      </c>
      <c r="D35" s="271" t="n">
        <v>154.8887</v>
      </c>
      <c r="E35" s="269" t="n">
        <v>3.9754</v>
      </c>
      <c r="F35" s="269" t="n">
        <v>19.2719</v>
      </c>
      <c r="G35" s="269" t="n">
        <v>3.1348</v>
      </c>
      <c r="H35" s="269" t="n">
        <v>11.1761</v>
      </c>
    </row>
    <row r="36" customFormat="false" ht="12.85" hidden="false" customHeight="false" outlineLevel="0" collapsed="false">
      <c r="A36" s="261" t="s">
        <v>130</v>
      </c>
      <c r="B36" s="261" t="s">
        <v>636</v>
      </c>
      <c r="C36" s="262" t="n">
        <v>76.466</v>
      </c>
      <c r="D36" s="270" t="n">
        <v>147.8055</v>
      </c>
      <c r="E36" s="264" t="n">
        <v>0.2817</v>
      </c>
      <c r="F36" s="264" t="n">
        <v>17.346</v>
      </c>
      <c r="G36" s="264" t="n">
        <v>0.2877</v>
      </c>
      <c r="H36" s="264" t="n">
        <v>11.1897</v>
      </c>
    </row>
    <row r="37" customFormat="false" ht="12.85" hidden="false" customHeight="false" outlineLevel="0" collapsed="false">
      <c r="A37" s="266" t="s">
        <v>132</v>
      </c>
      <c r="B37" s="266" t="s">
        <v>637</v>
      </c>
      <c r="C37" s="267" t="n">
        <v>70.2045</v>
      </c>
      <c r="D37" s="271" t="n">
        <v>152.9755</v>
      </c>
      <c r="E37" s="269" t="n">
        <v>0.532</v>
      </c>
      <c r="F37" s="269" t="n">
        <v>19.1488</v>
      </c>
      <c r="G37" s="269" t="n">
        <v>3.6868</v>
      </c>
      <c r="H37" s="269" t="n">
        <v>8.4717</v>
      </c>
    </row>
    <row r="38" customFormat="false" ht="12.85" hidden="false" customHeight="false" outlineLevel="0" collapsed="false">
      <c r="A38" s="261" t="s">
        <v>136</v>
      </c>
      <c r="B38" s="261" t="s">
        <v>638</v>
      </c>
      <c r="C38" s="262" t="n">
        <v>12.9889</v>
      </c>
      <c r="D38" s="270" t="n">
        <v>159.674</v>
      </c>
      <c r="E38" s="264" t="n">
        <v>2.0659</v>
      </c>
      <c r="F38" s="264" t="n">
        <v>13.1073</v>
      </c>
      <c r="G38" s="264" t="n">
        <v>0.308</v>
      </c>
      <c r="H38" s="264" t="n">
        <v>10.303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6339</v>
      </c>
      <c r="D39" s="271" t="n">
        <v>137.476</v>
      </c>
      <c r="E39" s="269" t="n">
        <v>0</v>
      </c>
      <c r="F39" s="269" t="n">
        <v>26.9813</v>
      </c>
      <c r="G39" s="269" t="n">
        <v>1.5281</v>
      </c>
      <c r="H39" s="269" t="n">
        <v>11.817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6</v>
      </c>
      <c r="D40" s="270" t="n">
        <v>153.4323</v>
      </c>
      <c r="E40" s="264" t="n">
        <v>0.3333</v>
      </c>
      <c r="F40" s="264" t="n">
        <v>16.2135</v>
      </c>
      <c r="G40" s="264" t="n">
        <v>4.1042</v>
      </c>
      <c r="H40" s="264" t="n">
        <v>7.724</v>
      </c>
    </row>
    <row r="41" customFormat="false" ht="12.85" hidden="false" customHeight="false" outlineLevel="0" collapsed="false">
      <c r="A41" s="266" t="s">
        <v>142</v>
      </c>
      <c r="B41" s="266" t="s">
        <v>639</v>
      </c>
      <c r="C41" s="267" t="n">
        <v>44.713</v>
      </c>
      <c r="D41" s="271" t="n">
        <v>148.1991</v>
      </c>
      <c r="E41" s="269" t="n">
        <v>1.7373</v>
      </c>
      <c r="F41" s="269" t="n">
        <v>18.0177</v>
      </c>
      <c r="G41" s="269" t="n">
        <v>2.9112</v>
      </c>
      <c r="H41" s="269" t="n">
        <v>7.72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87.6631</v>
      </c>
      <c r="D42" s="270" t="n">
        <v>154.6759</v>
      </c>
      <c r="E42" s="264" t="n">
        <v>2.543</v>
      </c>
      <c r="F42" s="264" t="n">
        <v>14.8951</v>
      </c>
      <c r="G42" s="264" t="n">
        <v>2.751</v>
      </c>
      <c r="H42" s="264" t="n">
        <v>8.020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6.2302</v>
      </c>
      <c r="D43" s="271" t="n">
        <v>154.5851</v>
      </c>
      <c r="E43" s="269" t="n">
        <v>1.4187</v>
      </c>
      <c r="F43" s="269" t="n">
        <v>14.5575</v>
      </c>
      <c r="G43" s="269" t="n">
        <v>1.6691</v>
      </c>
      <c r="H43" s="269" t="n">
        <v>8.5736</v>
      </c>
    </row>
    <row r="44" customFormat="false" ht="12.85" hidden="false" customHeight="false" outlineLevel="0" collapsed="false">
      <c r="A44" s="261" t="s">
        <v>148</v>
      </c>
      <c r="B44" s="261" t="s">
        <v>640</v>
      </c>
      <c r="C44" s="262" t="n">
        <v>142.8077</v>
      </c>
      <c r="D44" s="270" t="n">
        <v>153.6494</v>
      </c>
      <c r="E44" s="264" t="n">
        <v>1.1792</v>
      </c>
      <c r="F44" s="264" t="n">
        <v>16.4688</v>
      </c>
      <c r="G44" s="264" t="n">
        <v>1.5037</v>
      </c>
      <c r="H44" s="264" t="n">
        <v>8.746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3.0671</v>
      </c>
      <c r="D45" s="271" t="n">
        <v>150.0287</v>
      </c>
      <c r="E45" s="269" t="n">
        <v>0.9017</v>
      </c>
      <c r="F45" s="269" t="n">
        <v>16.0174</v>
      </c>
      <c r="G45" s="269" t="n">
        <v>2.5733</v>
      </c>
      <c r="H45" s="269" t="n">
        <v>9.538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7.0271</v>
      </c>
      <c r="D46" s="270" t="n">
        <v>152.2386</v>
      </c>
      <c r="E46" s="264" t="n">
        <v>2.5546</v>
      </c>
      <c r="F46" s="264" t="n">
        <v>19.2682</v>
      </c>
      <c r="G46" s="264" t="n">
        <v>2.3374</v>
      </c>
      <c r="H46" s="264" t="n">
        <v>9.5129</v>
      </c>
    </row>
    <row r="47" customFormat="false" ht="12.85" hidden="false" customHeight="false" outlineLevel="0" collapsed="false">
      <c r="A47" s="266" t="s">
        <v>154</v>
      </c>
      <c r="B47" s="266" t="s">
        <v>641</v>
      </c>
      <c r="C47" s="267" t="n">
        <v>91.8121</v>
      </c>
      <c r="D47" s="271" t="n">
        <v>150.2032</v>
      </c>
      <c r="E47" s="269" t="n">
        <v>3.4513</v>
      </c>
      <c r="F47" s="269" t="n">
        <v>19.3757</v>
      </c>
      <c r="G47" s="269" t="n">
        <v>1.2326</v>
      </c>
      <c r="H47" s="269" t="n">
        <v>10.7433</v>
      </c>
    </row>
    <row r="48" customFormat="false" ht="12.85" hidden="false" customHeight="false" outlineLevel="0" collapsed="false">
      <c r="A48" s="261" t="s">
        <v>156</v>
      </c>
      <c r="B48" s="261" t="s">
        <v>642</v>
      </c>
      <c r="C48" s="262" t="n">
        <v>217.4389</v>
      </c>
      <c r="D48" s="270" t="n">
        <v>148.3711</v>
      </c>
      <c r="E48" s="264" t="n">
        <v>1.5898</v>
      </c>
      <c r="F48" s="264" t="n">
        <v>18.4599</v>
      </c>
      <c r="G48" s="264" t="n">
        <v>1.6114</v>
      </c>
      <c r="H48" s="264" t="n">
        <v>9.354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9.0158</v>
      </c>
      <c r="D49" s="271" t="n">
        <v>152.2789</v>
      </c>
      <c r="E49" s="269" t="n">
        <v>0.7983</v>
      </c>
      <c r="F49" s="269" t="n">
        <v>12.2643</v>
      </c>
      <c r="G49" s="269" t="n">
        <v>0.688</v>
      </c>
      <c r="H49" s="269" t="n">
        <v>7.6866</v>
      </c>
    </row>
    <row r="50" customFormat="false" ht="12.85" hidden="false" customHeight="false" outlineLevel="0" collapsed="false">
      <c r="A50" s="261" t="s">
        <v>160</v>
      </c>
      <c r="B50" s="261" t="s">
        <v>643</v>
      </c>
      <c r="C50" s="262" t="n">
        <v>289.3949</v>
      </c>
      <c r="D50" s="270" t="n">
        <v>152.2938</v>
      </c>
      <c r="E50" s="264" t="n">
        <v>2.5667</v>
      </c>
      <c r="F50" s="264" t="n">
        <v>15.0334</v>
      </c>
      <c r="G50" s="264" t="n">
        <v>1.7486</v>
      </c>
      <c r="H50" s="264" t="n">
        <v>8.2259</v>
      </c>
    </row>
    <row r="51" customFormat="false" ht="12.85" hidden="false" customHeight="false" outlineLevel="0" collapsed="false">
      <c r="A51" s="266" t="s">
        <v>162</v>
      </c>
      <c r="B51" s="266" t="s">
        <v>644</v>
      </c>
      <c r="C51" s="267" t="n">
        <v>19.1505</v>
      </c>
      <c r="D51" s="271" t="n">
        <v>151.1263</v>
      </c>
      <c r="E51" s="269" t="n">
        <v>0.5309</v>
      </c>
      <c r="F51" s="269" t="n">
        <v>15.0208</v>
      </c>
      <c r="G51" s="269" t="n">
        <v>3.046</v>
      </c>
      <c r="H51" s="269" t="n">
        <v>6.6882</v>
      </c>
    </row>
    <row r="52" customFormat="false" ht="12.85" hidden="false" customHeight="false" outlineLevel="0" collapsed="false">
      <c r="A52" s="261" t="s">
        <v>164</v>
      </c>
      <c r="B52" s="261" t="s">
        <v>645</v>
      </c>
      <c r="C52" s="262" t="n">
        <v>32.1339</v>
      </c>
      <c r="D52" s="270" t="n">
        <v>156.9194</v>
      </c>
      <c r="E52" s="264" t="n">
        <v>1.2811</v>
      </c>
      <c r="F52" s="264" t="n">
        <v>17.1366</v>
      </c>
      <c r="G52" s="264" t="n">
        <v>0.8947</v>
      </c>
      <c r="H52" s="264" t="n">
        <v>10.583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1.7772</v>
      </c>
      <c r="D53" s="271" t="n">
        <v>144.4892</v>
      </c>
      <c r="E53" s="269" t="n">
        <v>0.1088</v>
      </c>
      <c r="F53" s="269" t="n">
        <v>23.3289</v>
      </c>
      <c r="G53" s="269" t="n">
        <v>9.0289</v>
      </c>
      <c r="H53" s="269" t="n">
        <v>8.286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80.0687</v>
      </c>
      <c r="D54" s="270" t="n">
        <v>162.063</v>
      </c>
      <c r="E54" s="264" t="n">
        <v>6.849</v>
      </c>
      <c r="F54" s="264" t="n">
        <v>16.1439</v>
      </c>
      <c r="G54" s="264" t="n">
        <v>1.3434</v>
      </c>
      <c r="H54" s="264" t="n">
        <v>10.121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4.6322</v>
      </c>
      <c r="D55" s="271" t="n">
        <v>158.1839</v>
      </c>
      <c r="E55" s="269" t="n">
        <v>3.6352</v>
      </c>
      <c r="F55" s="269" t="n">
        <v>17.4149</v>
      </c>
      <c r="G55" s="269" t="n">
        <v>2.2627</v>
      </c>
      <c r="H55" s="269" t="n">
        <v>11.3619</v>
      </c>
    </row>
    <row r="56" customFormat="false" ht="12.85" hidden="false" customHeight="false" outlineLevel="0" collapsed="false">
      <c r="A56" s="261" t="s">
        <v>172</v>
      </c>
      <c r="B56" s="261" t="s">
        <v>646</v>
      </c>
      <c r="C56" s="262" t="n">
        <v>236.9206</v>
      </c>
      <c r="D56" s="270" t="n">
        <v>149.0889</v>
      </c>
      <c r="E56" s="264" t="n">
        <v>0.5478</v>
      </c>
      <c r="F56" s="264" t="n">
        <v>18.9162</v>
      </c>
      <c r="G56" s="264" t="n">
        <v>2.6598</v>
      </c>
      <c r="H56" s="264" t="n">
        <v>10.4934</v>
      </c>
    </row>
    <row r="57" customFormat="false" ht="12.85" hidden="false" customHeight="false" outlineLevel="0" collapsed="false">
      <c r="A57" s="266" t="s">
        <v>174</v>
      </c>
      <c r="B57" s="266" t="s">
        <v>647</v>
      </c>
      <c r="C57" s="267" t="n">
        <v>56.9368</v>
      </c>
      <c r="D57" s="271" t="n">
        <v>148.7859</v>
      </c>
      <c r="E57" s="269" t="n">
        <v>0.4677</v>
      </c>
      <c r="F57" s="269" t="n">
        <v>19.9383</v>
      </c>
      <c r="G57" s="269" t="n">
        <v>2.6601</v>
      </c>
      <c r="H57" s="269" t="n">
        <v>10.805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66.356</v>
      </c>
      <c r="D58" s="270" t="n">
        <v>150.9044</v>
      </c>
      <c r="E58" s="264" t="n">
        <v>1.8397</v>
      </c>
      <c r="F58" s="264" t="n">
        <v>22.2717</v>
      </c>
      <c r="G58" s="264" t="n">
        <v>4.4178</v>
      </c>
      <c r="H58" s="264" t="n">
        <v>11.915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45.0393</v>
      </c>
      <c r="D59" s="271" t="n">
        <v>151.5273</v>
      </c>
      <c r="E59" s="269" t="n">
        <v>1.3778</v>
      </c>
      <c r="F59" s="269" t="n">
        <v>15.0369</v>
      </c>
      <c r="G59" s="269" t="n">
        <v>1.5059</v>
      </c>
      <c r="H59" s="269" t="n">
        <v>8.776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3.0457</v>
      </c>
      <c r="D60" s="270" t="n">
        <v>150.0697</v>
      </c>
      <c r="E60" s="264" t="n">
        <v>0</v>
      </c>
      <c r="F60" s="264" t="n">
        <v>17.6322</v>
      </c>
      <c r="G60" s="264" t="n">
        <v>4.0398</v>
      </c>
      <c r="H60" s="264" t="n">
        <v>9.179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.1549</v>
      </c>
      <c r="D61" s="271" t="n">
        <v>155.0252</v>
      </c>
      <c r="E61" s="269" t="n">
        <v>0.1674</v>
      </c>
      <c r="F61" s="269" t="n">
        <v>14.189</v>
      </c>
      <c r="G61" s="269" t="n">
        <v>3.2144</v>
      </c>
      <c r="H61" s="269" t="n">
        <v>7.655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7.9977</v>
      </c>
      <c r="D62" s="270" t="n">
        <v>150.9275</v>
      </c>
      <c r="E62" s="264" t="n">
        <v>0.8536</v>
      </c>
      <c r="F62" s="264" t="n">
        <v>16.0071</v>
      </c>
      <c r="G62" s="264" t="n">
        <v>1.7853</v>
      </c>
      <c r="H62" s="264" t="n">
        <v>9.165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6549</v>
      </c>
      <c r="D63" s="271" t="n">
        <v>158.2056</v>
      </c>
      <c r="E63" s="269" t="n">
        <v>0</v>
      </c>
      <c r="F63" s="269" t="n">
        <v>14.2532</v>
      </c>
      <c r="G63" s="269" t="n">
        <v>1.5651</v>
      </c>
      <c r="H63" s="269" t="n">
        <v>9.81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1.8969</v>
      </c>
      <c r="D64" s="270" t="n">
        <v>151.0703</v>
      </c>
      <c r="E64" s="264" t="n">
        <v>0.1582</v>
      </c>
      <c r="F64" s="264" t="n">
        <v>18.9431</v>
      </c>
      <c r="G64" s="264" t="n">
        <v>4.6959</v>
      </c>
      <c r="H64" s="264" t="n">
        <v>7.965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0.7795</v>
      </c>
      <c r="D65" s="271" t="n">
        <v>150.5831</v>
      </c>
      <c r="E65" s="269" t="n">
        <v>2.4863</v>
      </c>
      <c r="F65" s="269" t="n">
        <v>14.7776</v>
      </c>
      <c r="G65" s="269" t="n">
        <v>2.0829</v>
      </c>
      <c r="H65" s="269" t="n">
        <v>7.877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74.4068</v>
      </c>
      <c r="D66" s="270" t="n">
        <v>151.075</v>
      </c>
      <c r="E66" s="264" t="n">
        <v>1.2712</v>
      </c>
      <c r="F66" s="264" t="n">
        <v>18.8196</v>
      </c>
      <c r="G66" s="264" t="n">
        <v>3.0262</v>
      </c>
      <c r="H66" s="264" t="n">
        <v>10.901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3.3738</v>
      </c>
      <c r="D67" s="271" t="n">
        <v>150.8185</v>
      </c>
      <c r="E67" s="269" t="n">
        <v>2.9679</v>
      </c>
      <c r="F67" s="269" t="n">
        <v>17.2582</v>
      </c>
      <c r="G67" s="269" t="n">
        <v>1.9067</v>
      </c>
      <c r="H67" s="269" t="n">
        <v>9.6193</v>
      </c>
    </row>
    <row r="68" customFormat="false" ht="12.85" hidden="false" customHeight="false" outlineLevel="0" collapsed="false">
      <c r="A68" s="261" t="s">
        <v>196</v>
      </c>
      <c r="B68" s="261" t="s">
        <v>648</v>
      </c>
      <c r="C68" s="262" t="n">
        <v>138.9286</v>
      </c>
      <c r="D68" s="270" t="n">
        <v>154.471</v>
      </c>
      <c r="E68" s="264" t="n">
        <v>4.0694</v>
      </c>
      <c r="F68" s="264" t="n">
        <v>15.6609</v>
      </c>
      <c r="G68" s="264" t="n">
        <v>1.6387</v>
      </c>
      <c r="H68" s="264" t="n">
        <v>8.839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03.9506</v>
      </c>
      <c r="D69" s="271" t="n">
        <v>147.0771</v>
      </c>
      <c r="E69" s="269" t="n">
        <v>2.1549</v>
      </c>
      <c r="F69" s="269" t="n">
        <v>19.2578</v>
      </c>
      <c r="G69" s="269" t="n">
        <v>2.1661</v>
      </c>
      <c r="H69" s="269" t="n">
        <v>8.238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.2495</v>
      </c>
      <c r="D70" s="270" t="n">
        <v>145.4393</v>
      </c>
      <c r="E70" s="264" t="n">
        <v>0.5285</v>
      </c>
      <c r="F70" s="264" t="n">
        <v>18.0705</v>
      </c>
      <c r="G70" s="264" t="n">
        <v>3.3948</v>
      </c>
      <c r="H70" s="264" t="n">
        <v>10.477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1.2333</v>
      </c>
      <c r="D71" s="271" t="n">
        <v>153.6995</v>
      </c>
      <c r="E71" s="269" t="n">
        <v>2.3696</v>
      </c>
      <c r="F71" s="269" t="n">
        <v>12.5313</v>
      </c>
      <c r="G71" s="269" t="n">
        <v>0.8185</v>
      </c>
      <c r="H71" s="269" t="n">
        <v>8.009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30.0071</v>
      </c>
      <c r="D72" s="270" t="n">
        <v>149.5224</v>
      </c>
      <c r="E72" s="264" t="n">
        <v>1.4807</v>
      </c>
      <c r="F72" s="264" t="n">
        <v>18.2813</v>
      </c>
      <c r="G72" s="264" t="n">
        <v>2.8686</v>
      </c>
      <c r="H72" s="264" t="n">
        <v>8.966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99.2572</v>
      </c>
      <c r="D73" s="271" t="n">
        <v>148.225</v>
      </c>
      <c r="E73" s="269" t="n">
        <v>1.6042</v>
      </c>
      <c r="F73" s="269" t="n">
        <v>19.6407</v>
      </c>
      <c r="G73" s="269" t="n">
        <v>3.4484</v>
      </c>
      <c r="H73" s="269" t="n">
        <v>9.332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3.7041</v>
      </c>
      <c r="D74" s="270" t="n">
        <v>155.2176</v>
      </c>
      <c r="E74" s="264" t="n">
        <v>0.628</v>
      </c>
      <c r="F74" s="264" t="n">
        <v>18.6708</v>
      </c>
      <c r="G74" s="264" t="n">
        <v>2.7432</v>
      </c>
      <c r="H74" s="264" t="n">
        <v>9.640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8.3796</v>
      </c>
      <c r="D75" s="271" t="n">
        <v>150.2602</v>
      </c>
      <c r="E75" s="269" t="n">
        <v>1.3106</v>
      </c>
      <c r="F75" s="269" t="n">
        <v>18.1988</v>
      </c>
      <c r="G75" s="269" t="n">
        <v>2.5648</v>
      </c>
      <c r="H75" s="269" t="n">
        <v>10.76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5.759</v>
      </c>
      <c r="D76" s="270" t="n">
        <v>143.2503</v>
      </c>
      <c r="E76" s="264" t="n">
        <v>0.206</v>
      </c>
      <c r="F76" s="264" t="n">
        <v>23.3596</v>
      </c>
      <c r="G76" s="264" t="n">
        <v>5.2614</v>
      </c>
      <c r="H76" s="264" t="n">
        <v>10.073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9.9848</v>
      </c>
      <c r="D77" s="271" t="n">
        <v>151.5676</v>
      </c>
      <c r="E77" s="269" t="n">
        <v>2.4357</v>
      </c>
      <c r="F77" s="269" t="n">
        <v>17.6808</v>
      </c>
      <c r="G77" s="269" t="n">
        <v>3.0736</v>
      </c>
      <c r="H77" s="269" t="n">
        <v>9.949</v>
      </c>
    </row>
    <row r="78" customFormat="false" ht="12.85" hidden="false" customHeight="false" outlineLevel="0" collapsed="false">
      <c r="A78" s="261" t="s">
        <v>216</v>
      </c>
      <c r="B78" s="261" t="s">
        <v>649</v>
      </c>
      <c r="C78" s="262" t="n">
        <v>17.2257</v>
      </c>
      <c r="D78" s="270" t="n">
        <v>157.5474</v>
      </c>
      <c r="E78" s="264" t="n">
        <v>0.866</v>
      </c>
      <c r="F78" s="264" t="n">
        <v>12.7329</v>
      </c>
      <c r="G78" s="264" t="n">
        <v>3.7492</v>
      </c>
      <c r="H78" s="264" t="n">
        <v>6.6809</v>
      </c>
    </row>
    <row r="79" customFormat="false" ht="12.85" hidden="false" customHeight="false" outlineLevel="0" collapsed="false">
      <c r="A79" s="266" t="s">
        <v>218</v>
      </c>
      <c r="B79" s="266" t="s">
        <v>650</v>
      </c>
      <c r="C79" s="267" t="n">
        <v>12.4033</v>
      </c>
      <c r="D79" s="271" t="n">
        <v>148.9846</v>
      </c>
      <c r="E79" s="269" t="n">
        <v>3.3793</v>
      </c>
      <c r="F79" s="269" t="n">
        <v>19.3486</v>
      </c>
      <c r="G79" s="269" t="n">
        <v>3.292</v>
      </c>
      <c r="H79" s="269" t="n">
        <v>10.614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5.4695</v>
      </c>
      <c r="D80" s="270" t="n">
        <v>157.4564</v>
      </c>
      <c r="E80" s="264" t="n">
        <v>3.6798</v>
      </c>
      <c r="F80" s="264" t="n">
        <v>15.554</v>
      </c>
      <c r="G80" s="264" t="n">
        <v>1.2967</v>
      </c>
      <c r="H80" s="264" t="n">
        <v>9.112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9.5463</v>
      </c>
      <c r="D81" s="271" t="n">
        <v>145.2874</v>
      </c>
      <c r="E81" s="269" t="n">
        <v>2.7834</v>
      </c>
      <c r="F81" s="269" t="n">
        <v>19.7689</v>
      </c>
      <c r="G81" s="269" t="n">
        <v>2.3192</v>
      </c>
      <c r="H81" s="269" t="n">
        <v>7.6507</v>
      </c>
    </row>
    <row r="82" customFormat="false" ht="12.85" hidden="false" customHeight="false" outlineLevel="0" collapsed="false">
      <c r="A82" s="261" t="s">
        <v>224</v>
      </c>
      <c r="B82" s="261" t="s">
        <v>651</v>
      </c>
      <c r="C82" s="262" t="n">
        <v>222.4323</v>
      </c>
      <c r="D82" s="270" t="n">
        <v>145.1852</v>
      </c>
      <c r="E82" s="264" t="n">
        <v>1.1535</v>
      </c>
      <c r="F82" s="264" t="n">
        <v>20.1917</v>
      </c>
      <c r="G82" s="264" t="n">
        <v>2.3095</v>
      </c>
      <c r="H82" s="264" t="n">
        <v>9.41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25.0472</v>
      </c>
      <c r="D83" s="271" t="n">
        <v>146.7671</v>
      </c>
      <c r="E83" s="269" t="n">
        <v>4.9441</v>
      </c>
      <c r="F83" s="269" t="n">
        <v>15.5179</v>
      </c>
      <c r="G83" s="269" t="n">
        <v>1.5771</v>
      </c>
      <c r="H83" s="269" t="n">
        <v>10.1159</v>
      </c>
    </row>
    <row r="84" customFormat="false" ht="12.85" hidden="false" customHeight="false" outlineLevel="0" collapsed="false">
      <c r="A84" s="261" t="s">
        <v>228</v>
      </c>
      <c r="B84" s="261" t="s">
        <v>652</v>
      </c>
      <c r="C84" s="262" t="n">
        <v>159.1836</v>
      </c>
      <c r="D84" s="270" t="n">
        <v>154.3196</v>
      </c>
      <c r="E84" s="264" t="n">
        <v>2.8871</v>
      </c>
      <c r="F84" s="264" t="n">
        <v>18.9628</v>
      </c>
      <c r="G84" s="264" t="n">
        <v>3.8593</v>
      </c>
      <c r="H84" s="264" t="n">
        <v>9.643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82.0587</v>
      </c>
      <c r="D85" s="271" t="n">
        <v>152.5473</v>
      </c>
      <c r="E85" s="269" t="n">
        <v>0.3037</v>
      </c>
      <c r="F85" s="269" t="n">
        <v>17.1922</v>
      </c>
      <c r="G85" s="269" t="n">
        <v>2.5654</v>
      </c>
      <c r="H85" s="269" t="n">
        <v>9.810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2.1593</v>
      </c>
      <c r="D86" s="270" t="n">
        <v>148.7891</v>
      </c>
      <c r="E86" s="264" t="n">
        <v>2.7904</v>
      </c>
      <c r="F86" s="264" t="n">
        <v>18.2323</v>
      </c>
      <c r="G86" s="264" t="n">
        <v>8.7999</v>
      </c>
      <c r="H86" s="264" t="n">
        <v>5.874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.7403</v>
      </c>
      <c r="D87" s="271" t="n">
        <v>158.2117</v>
      </c>
      <c r="E87" s="269" t="n">
        <v>1.8707</v>
      </c>
      <c r="F87" s="269" t="n">
        <v>19.6097</v>
      </c>
      <c r="G87" s="269" t="n">
        <v>1.4652</v>
      </c>
      <c r="H87" s="269" t="n">
        <v>14.861</v>
      </c>
    </row>
    <row r="88" customFormat="false" ht="12.85" hidden="false" customHeight="false" outlineLevel="0" collapsed="false">
      <c r="A88" s="261" t="s">
        <v>236</v>
      </c>
      <c r="B88" s="261" t="s">
        <v>653</v>
      </c>
      <c r="C88" s="262" t="n">
        <v>116.5707</v>
      </c>
      <c r="D88" s="270" t="n">
        <v>147.6085</v>
      </c>
      <c r="E88" s="264" t="n">
        <v>0.7553</v>
      </c>
      <c r="F88" s="264" t="n">
        <v>24.9988</v>
      </c>
      <c r="G88" s="264" t="n">
        <v>6.8728</v>
      </c>
      <c r="H88" s="264" t="n">
        <v>11.867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5.9949</v>
      </c>
      <c r="D89" s="271" t="n">
        <v>151.7395</v>
      </c>
      <c r="E89" s="269" t="n">
        <v>2.1461</v>
      </c>
      <c r="F89" s="269" t="n">
        <v>22.4077</v>
      </c>
      <c r="G89" s="269" t="n">
        <v>4.6228</v>
      </c>
      <c r="H89" s="269" t="n">
        <v>12.343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4.13</v>
      </c>
      <c r="D90" s="270" t="n">
        <v>152.1088</v>
      </c>
      <c r="E90" s="264" t="n">
        <v>3.2968</v>
      </c>
      <c r="F90" s="264" t="n">
        <v>16.4649</v>
      </c>
      <c r="G90" s="264" t="n">
        <v>4.0931</v>
      </c>
      <c r="H90" s="264" t="n">
        <v>8.684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2.2139</v>
      </c>
      <c r="D91" s="271" t="n">
        <v>153.775</v>
      </c>
      <c r="E91" s="269" t="n">
        <v>5.0879</v>
      </c>
      <c r="F91" s="269" t="n">
        <v>16.518</v>
      </c>
      <c r="G91" s="269" t="n">
        <v>3.6053</v>
      </c>
      <c r="H91" s="269" t="n">
        <v>10.445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2.8488</v>
      </c>
      <c r="D92" s="270" t="n">
        <v>146.4926</v>
      </c>
      <c r="E92" s="264" t="n">
        <v>1.3865</v>
      </c>
      <c r="F92" s="264" t="n">
        <v>18.8547</v>
      </c>
      <c r="G92" s="264" t="n">
        <v>5.0027</v>
      </c>
      <c r="H92" s="264" t="n">
        <v>10.349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0.931</v>
      </c>
      <c r="D93" s="271" t="n">
        <v>148.8497</v>
      </c>
      <c r="E93" s="269" t="n">
        <v>2.9341</v>
      </c>
      <c r="F93" s="269" t="n">
        <v>17.5204</v>
      </c>
      <c r="G93" s="269" t="n">
        <v>5.1576</v>
      </c>
      <c r="H93" s="269" t="n">
        <v>8.9126</v>
      </c>
    </row>
    <row r="94" customFormat="false" ht="12.85" hidden="false" customHeight="false" outlineLevel="0" collapsed="false">
      <c r="A94" s="261" t="s">
        <v>248</v>
      </c>
      <c r="B94" s="261" t="s">
        <v>654</v>
      </c>
      <c r="C94" s="262" t="n">
        <v>106.4909</v>
      </c>
      <c r="D94" s="270" t="n">
        <v>153.2779</v>
      </c>
      <c r="E94" s="264" t="n">
        <v>0.3748</v>
      </c>
      <c r="F94" s="264" t="n">
        <v>14.3862</v>
      </c>
      <c r="G94" s="264" t="n">
        <v>2.0315</v>
      </c>
      <c r="H94" s="264" t="n">
        <v>10.401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2.6213</v>
      </c>
      <c r="D95" s="271" t="n">
        <v>150.7378</v>
      </c>
      <c r="E95" s="269" t="n">
        <v>0</v>
      </c>
      <c r="F95" s="269" t="n">
        <v>20.5239</v>
      </c>
      <c r="G95" s="269" t="n">
        <v>3.5331</v>
      </c>
      <c r="H95" s="269" t="n">
        <v>9.3258</v>
      </c>
    </row>
    <row r="96" customFormat="false" ht="12.85" hidden="false" customHeight="false" outlineLevel="0" collapsed="false">
      <c r="A96" s="261" t="s">
        <v>252</v>
      </c>
      <c r="B96" s="261" t="s">
        <v>655</v>
      </c>
      <c r="C96" s="262" t="n">
        <v>462.3487</v>
      </c>
      <c r="D96" s="270" t="n">
        <v>154.9087</v>
      </c>
      <c r="E96" s="264" t="n">
        <v>0.7628</v>
      </c>
      <c r="F96" s="264" t="n">
        <v>14.4432</v>
      </c>
      <c r="G96" s="264" t="n">
        <v>2.3392</v>
      </c>
      <c r="H96" s="264" t="n">
        <v>9.15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89.3563</v>
      </c>
      <c r="D97" s="271" t="n">
        <v>145.7208</v>
      </c>
      <c r="E97" s="269" t="n">
        <v>0.7524</v>
      </c>
      <c r="F97" s="269" t="n">
        <v>21.5429</v>
      </c>
      <c r="G97" s="269" t="n">
        <v>3.6038</v>
      </c>
      <c r="H97" s="269" t="n">
        <v>9.4568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0.4673</v>
      </c>
      <c r="D98" s="270" t="n">
        <v>163.7841</v>
      </c>
      <c r="E98" s="264" t="n">
        <v>10.8914</v>
      </c>
      <c r="F98" s="264" t="n">
        <v>18.5006</v>
      </c>
      <c r="G98" s="264" t="n">
        <v>6.7613</v>
      </c>
      <c r="H98" s="264" t="n">
        <v>10.514</v>
      </c>
    </row>
    <row r="99" customFormat="false" ht="12.85" hidden="false" customHeight="false" outlineLevel="0" collapsed="false">
      <c r="A99" s="266" t="s">
        <v>258</v>
      </c>
      <c r="B99" s="266" t="s">
        <v>656</v>
      </c>
      <c r="C99" s="267" t="n">
        <v>16.3349</v>
      </c>
      <c r="D99" s="271" t="n">
        <v>155.9335</v>
      </c>
      <c r="E99" s="269" t="n">
        <v>0.102</v>
      </c>
      <c r="F99" s="269" t="n">
        <v>14.6717</v>
      </c>
      <c r="G99" s="269" t="n">
        <v>0</v>
      </c>
      <c r="H99" s="269" t="n">
        <v>11.978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39.4468</v>
      </c>
      <c r="D100" s="270" t="n">
        <v>148.8148</v>
      </c>
      <c r="E100" s="264" t="n">
        <v>0.842</v>
      </c>
      <c r="F100" s="264" t="n">
        <v>17.2513</v>
      </c>
      <c r="G100" s="264" t="n">
        <v>2.3681</v>
      </c>
      <c r="H100" s="264" t="n">
        <v>9.4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2.1548</v>
      </c>
      <c r="D101" s="271" t="n">
        <v>148.5031</v>
      </c>
      <c r="E101" s="269" t="n">
        <v>1.3827</v>
      </c>
      <c r="F101" s="269" t="n">
        <v>18.5632</v>
      </c>
      <c r="G101" s="269" t="n">
        <v>4.945</v>
      </c>
      <c r="H101" s="269" t="n">
        <v>9.177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.162</v>
      </c>
      <c r="D102" s="270" t="n">
        <v>147.091</v>
      </c>
      <c r="E102" s="264" t="n">
        <v>0</v>
      </c>
      <c r="F102" s="264" t="n">
        <v>18.5742</v>
      </c>
      <c r="G102" s="264" t="n">
        <v>3.4423</v>
      </c>
      <c r="H102" s="264" t="n">
        <v>7.976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9.6004</v>
      </c>
      <c r="D103" s="271" t="n">
        <v>148.4571</v>
      </c>
      <c r="E103" s="269" t="n">
        <v>0.7839</v>
      </c>
      <c r="F103" s="269" t="n">
        <v>21.5092</v>
      </c>
      <c r="G103" s="269" t="n">
        <v>3.1565</v>
      </c>
      <c r="H103" s="269" t="n">
        <v>10.8509</v>
      </c>
    </row>
    <row r="104" customFormat="false" ht="12.85" hidden="false" customHeight="false" outlineLevel="0" collapsed="false">
      <c r="A104" s="261" t="s">
        <v>268</v>
      </c>
      <c r="B104" s="261" t="s">
        <v>657</v>
      </c>
      <c r="C104" s="262" t="n">
        <v>970.5115</v>
      </c>
      <c r="D104" s="270" t="n">
        <v>150.5506</v>
      </c>
      <c r="E104" s="264" t="n">
        <v>0.6028</v>
      </c>
      <c r="F104" s="264" t="n">
        <v>17.1454</v>
      </c>
      <c r="G104" s="264" t="n">
        <v>2.8535</v>
      </c>
      <c r="H104" s="264" t="n">
        <v>9.0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.583</v>
      </c>
      <c r="D105" s="271" t="n">
        <v>150.1335</v>
      </c>
      <c r="E105" s="269" t="n">
        <v>0.4723</v>
      </c>
      <c r="F105" s="269" t="n">
        <v>16.1637</v>
      </c>
      <c r="G105" s="269" t="n">
        <v>2.9804</v>
      </c>
      <c r="H105" s="269" t="n">
        <v>8.48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6.5028</v>
      </c>
      <c r="D106" s="270" t="n">
        <v>145.8711</v>
      </c>
      <c r="E106" s="264" t="n">
        <v>0.7445</v>
      </c>
      <c r="F106" s="264" t="n">
        <v>18.7111</v>
      </c>
      <c r="G106" s="264" t="n">
        <v>3.2464</v>
      </c>
      <c r="H106" s="264" t="n">
        <v>7.68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6.3282</v>
      </c>
      <c r="D107" s="271" t="n">
        <v>149.475</v>
      </c>
      <c r="E107" s="269" t="n">
        <v>1.2461</v>
      </c>
      <c r="F107" s="269" t="n">
        <v>19.5176</v>
      </c>
      <c r="G107" s="269" t="n">
        <v>3.7415</v>
      </c>
      <c r="H107" s="269" t="n">
        <v>9.798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74.0678</v>
      </c>
      <c r="D108" s="270" t="n">
        <v>151.493</v>
      </c>
      <c r="E108" s="264" t="n">
        <v>0.5664</v>
      </c>
      <c r="F108" s="264" t="n">
        <v>18.8322</v>
      </c>
      <c r="G108" s="264" t="n">
        <v>2.8696</v>
      </c>
      <c r="H108" s="264" t="n">
        <v>9.2085</v>
      </c>
    </row>
    <row r="109" customFormat="false" ht="12.85" hidden="false" customHeight="false" outlineLevel="0" collapsed="false">
      <c r="A109" s="266" t="s">
        <v>278</v>
      </c>
      <c r="B109" s="266" t="s">
        <v>658</v>
      </c>
      <c r="C109" s="267" t="n">
        <v>35.4958</v>
      </c>
      <c r="D109" s="271" t="n">
        <v>151.1108</v>
      </c>
      <c r="E109" s="269" t="n">
        <v>0</v>
      </c>
      <c r="F109" s="269" t="n">
        <v>20.4618</v>
      </c>
      <c r="G109" s="269" t="n">
        <v>1.0459</v>
      </c>
      <c r="H109" s="269" t="n">
        <v>10.7424</v>
      </c>
    </row>
    <row r="110" customFormat="false" ht="12.85" hidden="false" customHeight="false" outlineLevel="0" collapsed="false">
      <c r="A110" s="261" t="s">
        <v>280</v>
      </c>
      <c r="B110" s="261" t="s">
        <v>659</v>
      </c>
      <c r="C110" s="262" t="n">
        <v>43.4488</v>
      </c>
      <c r="D110" s="270" t="n">
        <v>149.1597</v>
      </c>
      <c r="E110" s="264" t="n">
        <v>1.0261</v>
      </c>
      <c r="F110" s="264" t="n">
        <v>18.6573</v>
      </c>
      <c r="G110" s="264" t="n">
        <v>4.5877</v>
      </c>
      <c r="H110" s="264" t="n">
        <v>11.2823</v>
      </c>
    </row>
    <row r="111" customFormat="false" ht="12.85" hidden="false" customHeight="false" outlineLevel="0" collapsed="false">
      <c r="A111" s="266" t="s">
        <v>282</v>
      </c>
      <c r="B111" s="266" t="s">
        <v>660</v>
      </c>
      <c r="C111" s="267" t="n">
        <v>86.3997</v>
      </c>
      <c r="D111" s="271" t="n">
        <v>147.1186</v>
      </c>
      <c r="E111" s="269" t="n">
        <v>0.3959</v>
      </c>
      <c r="F111" s="269" t="n">
        <v>22.125</v>
      </c>
      <c r="G111" s="269" t="n">
        <v>4.4377</v>
      </c>
      <c r="H111" s="269" t="n">
        <v>10.427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5.6425</v>
      </c>
      <c r="D112" s="270" t="n">
        <v>152.2382</v>
      </c>
      <c r="E112" s="264" t="n">
        <v>2.1056</v>
      </c>
      <c r="F112" s="264" t="n">
        <v>20.9052</v>
      </c>
      <c r="G112" s="264" t="n">
        <v>3.0755</v>
      </c>
      <c r="H112" s="264" t="n">
        <v>11.270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34.4546</v>
      </c>
      <c r="D113" s="271" t="n">
        <v>149.9921</v>
      </c>
      <c r="E113" s="269" t="n">
        <v>0.5115</v>
      </c>
      <c r="F113" s="269" t="n">
        <v>20.9452</v>
      </c>
      <c r="G113" s="269" t="n">
        <v>4.4644</v>
      </c>
      <c r="H113" s="269" t="n">
        <v>9.968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77.7564</v>
      </c>
      <c r="D114" s="270" t="n">
        <v>150.3231</v>
      </c>
      <c r="E114" s="264" t="n">
        <v>0.6023</v>
      </c>
      <c r="F114" s="264" t="n">
        <v>19.4731</v>
      </c>
      <c r="G114" s="264" t="n">
        <v>3.6932</v>
      </c>
      <c r="H114" s="264" t="n">
        <v>9.5353</v>
      </c>
    </row>
    <row r="115" customFormat="false" ht="12.85" hidden="false" customHeight="false" outlineLevel="0" collapsed="false">
      <c r="A115" s="266" t="s">
        <v>290</v>
      </c>
      <c r="B115" s="266" t="s">
        <v>661</v>
      </c>
      <c r="C115" s="267" t="n">
        <v>69.0391</v>
      </c>
      <c r="D115" s="271" t="n">
        <v>146.1111</v>
      </c>
      <c r="E115" s="269" t="n">
        <v>0</v>
      </c>
      <c r="F115" s="269" t="n">
        <v>23.2843</v>
      </c>
      <c r="G115" s="269" t="n">
        <v>3.2843</v>
      </c>
      <c r="H115" s="269" t="n">
        <v>9.135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94.833</v>
      </c>
      <c r="D116" s="270" t="n">
        <v>147.4052</v>
      </c>
      <c r="E116" s="264" t="n">
        <v>2.9864</v>
      </c>
      <c r="F116" s="264" t="n">
        <v>21.8429</v>
      </c>
      <c r="G116" s="264" t="n">
        <v>5.1885</v>
      </c>
      <c r="H116" s="264" t="n">
        <v>10.939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36.1092</v>
      </c>
      <c r="D117" s="271" t="n">
        <v>142.6968</v>
      </c>
      <c r="E117" s="269" t="n">
        <v>0.3731</v>
      </c>
      <c r="F117" s="269" t="n">
        <v>24.7021</v>
      </c>
      <c r="G117" s="269" t="n">
        <v>3.1106</v>
      </c>
      <c r="H117" s="269" t="n">
        <v>10.84</v>
      </c>
    </row>
    <row r="118" customFormat="false" ht="12.85" hidden="false" customHeight="false" outlineLevel="0" collapsed="false">
      <c r="A118" s="261" t="s">
        <v>296</v>
      </c>
      <c r="B118" s="261" t="s">
        <v>662</v>
      </c>
      <c r="C118" s="262" t="n">
        <v>211.3697</v>
      </c>
      <c r="D118" s="270" t="n">
        <v>153.5589</v>
      </c>
      <c r="E118" s="264" t="n">
        <v>1.4084</v>
      </c>
      <c r="F118" s="264" t="n">
        <v>15.373</v>
      </c>
      <c r="G118" s="264" t="n">
        <v>3.628</v>
      </c>
      <c r="H118" s="264" t="n">
        <v>9.519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7.2831</v>
      </c>
      <c r="D119" s="271" t="n">
        <v>150.7015</v>
      </c>
      <c r="E119" s="269" t="n">
        <v>0</v>
      </c>
      <c r="F119" s="269" t="n">
        <v>16.1926</v>
      </c>
      <c r="G119" s="269" t="n">
        <v>3.8341</v>
      </c>
      <c r="H119" s="269" t="n">
        <v>9.41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82.7091</v>
      </c>
      <c r="D120" s="270" t="n">
        <v>138.8472</v>
      </c>
      <c r="E120" s="264" t="n">
        <v>1.2852</v>
      </c>
      <c r="F120" s="264" t="n">
        <v>24.7806</v>
      </c>
      <c r="G120" s="264" t="n">
        <v>6.8601</v>
      </c>
      <c r="H120" s="264" t="n">
        <v>10.856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10.3109</v>
      </c>
      <c r="D121" s="271" t="n">
        <v>153.6782</v>
      </c>
      <c r="E121" s="269" t="n">
        <v>1.1747</v>
      </c>
      <c r="F121" s="269" t="n">
        <v>17.6345</v>
      </c>
      <c r="G121" s="269" t="n">
        <v>2.5239</v>
      </c>
      <c r="H121" s="269" t="n">
        <v>8.9356</v>
      </c>
    </row>
    <row r="122" customFormat="false" ht="12.85" hidden="false" customHeight="false" outlineLevel="0" collapsed="false">
      <c r="A122" s="261" t="s">
        <v>304</v>
      </c>
      <c r="B122" s="261" t="s">
        <v>663</v>
      </c>
      <c r="C122" s="262" t="n">
        <v>161.9809</v>
      </c>
      <c r="D122" s="270" t="n">
        <v>147.7406</v>
      </c>
      <c r="E122" s="264" t="n">
        <v>0.6041</v>
      </c>
      <c r="F122" s="264" t="n">
        <v>20.4662</v>
      </c>
      <c r="G122" s="264" t="n">
        <v>3.9218</v>
      </c>
      <c r="H122" s="264" t="n">
        <v>12.316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23.3683</v>
      </c>
      <c r="D123" s="271" t="n">
        <v>141.166</v>
      </c>
      <c r="E123" s="269" t="n">
        <v>0.2271</v>
      </c>
      <c r="F123" s="269" t="n">
        <v>22.3956</v>
      </c>
      <c r="G123" s="269" t="n">
        <v>6.2433</v>
      </c>
      <c r="H123" s="269" t="n">
        <v>10.575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477.1608</v>
      </c>
      <c r="D124" s="270" t="n">
        <v>150.0242</v>
      </c>
      <c r="E124" s="264" t="n">
        <v>1.4567</v>
      </c>
      <c r="F124" s="264" t="n">
        <v>23.6764</v>
      </c>
      <c r="G124" s="264" t="n">
        <v>10.8011</v>
      </c>
      <c r="H124" s="264" t="n">
        <v>10.88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06.4314</v>
      </c>
      <c r="D125" s="271" t="n">
        <v>144.6318</v>
      </c>
      <c r="E125" s="269" t="n">
        <v>3.2391</v>
      </c>
      <c r="F125" s="269" t="n">
        <v>19.6551</v>
      </c>
      <c r="G125" s="269" t="n">
        <v>3.5648</v>
      </c>
      <c r="H125" s="269" t="n">
        <v>12.783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9.6428</v>
      </c>
      <c r="D126" s="270" t="n">
        <v>151.4929</v>
      </c>
      <c r="E126" s="264" t="n">
        <v>4.4913</v>
      </c>
      <c r="F126" s="264" t="n">
        <v>13.4824</v>
      </c>
      <c r="G126" s="264" t="n">
        <v>1.9892</v>
      </c>
      <c r="H126" s="264" t="n">
        <v>7.909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87.5089</v>
      </c>
      <c r="D127" s="271" t="n">
        <v>148.3994</v>
      </c>
      <c r="E127" s="269" t="n">
        <v>2.4649</v>
      </c>
      <c r="F127" s="269" t="n">
        <v>21.129</v>
      </c>
      <c r="G127" s="269" t="n">
        <v>9.0986</v>
      </c>
      <c r="H127" s="269" t="n">
        <v>9.501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22.557</v>
      </c>
      <c r="D128" s="270" t="n">
        <v>149.1879</v>
      </c>
      <c r="E128" s="264" t="n">
        <v>3.4003</v>
      </c>
      <c r="F128" s="264" t="n">
        <v>25.502</v>
      </c>
      <c r="G128" s="264" t="n">
        <v>9.2375</v>
      </c>
      <c r="H128" s="264" t="n">
        <v>12.438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8.2016</v>
      </c>
      <c r="D129" s="271" t="n">
        <v>150.4211</v>
      </c>
      <c r="E129" s="269" t="n">
        <v>0.6639</v>
      </c>
      <c r="F129" s="269" t="n">
        <v>14.7514</v>
      </c>
      <c r="G129" s="269" t="n">
        <v>4.56</v>
      </c>
      <c r="H129" s="269" t="n">
        <v>9.3215</v>
      </c>
    </row>
    <row r="130" customFormat="false" ht="12.85" hidden="false" customHeight="false" outlineLevel="0" collapsed="false">
      <c r="A130" s="261" t="s">
        <v>320</v>
      </c>
      <c r="B130" s="261" t="s">
        <v>664</v>
      </c>
      <c r="C130" s="262" t="n">
        <v>25.8415</v>
      </c>
      <c r="D130" s="270" t="n">
        <v>153.6116</v>
      </c>
      <c r="E130" s="264" t="n">
        <v>2.6798</v>
      </c>
      <c r="F130" s="264" t="n">
        <v>19.268</v>
      </c>
      <c r="G130" s="264" t="n">
        <v>6.9203</v>
      </c>
      <c r="H130" s="264" t="n">
        <v>8.590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6.1425</v>
      </c>
      <c r="D131" s="271" t="n">
        <v>151.7332</v>
      </c>
      <c r="E131" s="269" t="n">
        <v>3.6165</v>
      </c>
      <c r="F131" s="269" t="n">
        <v>20.1563</v>
      </c>
      <c r="G131" s="269" t="n">
        <v>7.5649</v>
      </c>
      <c r="H131" s="269" t="n">
        <v>8.010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77.3966</v>
      </c>
      <c r="D132" s="270" t="n">
        <v>148.0723</v>
      </c>
      <c r="E132" s="264" t="n">
        <v>0.6326</v>
      </c>
      <c r="F132" s="264" t="n">
        <v>24.0926</v>
      </c>
      <c r="G132" s="264" t="n">
        <v>7.324</v>
      </c>
      <c r="H132" s="264" t="n">
        <v>12.3105</v>
      </c>
    </row>
    <row r="133" customFormat="false" ht="12.85" hidden="false" customHeight="false" outlineLevel="0" collapsed="false">
      <c r="A133" s="266" t="s">
        <v>326</v>
      </c>
      <c r="B133" s="266" t="s">
        <v>665</v>
      </c>
      <c r="C133" s="267" t="n">
        <v>372.2188</v>
      </c>
      <c r="D133" s="271" t="n">
        <v>150.5905</v>
      </c>
      <c r="E133" s="269" t="n">
        <v>2.1907</v>
      </c>
      <c r="F133" s="269" t="n">
        <v>18.7048</v>
      </c>
      <c r="G133" s="269" t="n">
        <v>5.0227</v>
      </c>
      <c r="H133" s="269" t="n">
        <v>8.90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7.5834</v>
      </c>
      <c r="D134" s="270" t="n">
        <v>148.8533</v>
      </c>
      <c r="E134" s="264" t="n">
        <v>0.8369</v>
      </c>
      <c r="F134" s="264" t="n">
        <v>23.9847</v>
      </c>
      <c r="G134" s="264" t="n">
        <v>7.8598</v>
      </c>
      <c r="H134" s="264" t="n">
        <v>11.6978</v>
      </c>
    </row>
    <row r="135" customFormat="false" ht="12.85" hidden="false" customHeight="false" outlineLevel="0" collapsed="false">
      <c r="A135" s="266" t="s">
        <v>330</v>
      </c>
      <c r="B135" s="266" t="s">
        <v>666</v>
      </c>
      <c r="C135" s="267" t="n">
        <v>22.535</v>
      </c>
      <c r="D135" s="271" t="n">
        <v>148.0822</v>
      </c>
      <c r="E135" s="269" t="n">
        <v>0.2052</v>
      </c>
      <c r="F135" s="269" t="n">
        <v>23.9072</v>
      </c>
      <c r="G135" s="269" t="n">
        <v>7.3959</v>
      </c>
      <c r="H135" s="269" t="n">
        <v>14.436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8103</v>
      </c>
      <c r="D136" s="270" t="n">
        <v>152.6227</v>
      </c>
      <c r="E136" s="264" t="n">
        <v>8.7633</v>
      </c>
      <c r="F136" s="264" t="n">
        <v>16.9926</v>
      </c>
      <c r="G136" s="264" t="n">
        <v>5.1762</v>
      </c>
      <c r="H136" s="264" t="n">
        <v>8.468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72.5445</v>
      </c>
      <c r="D137" s="271" t="n">
        <v>157.1004</v>
      </c>
      <c r="E137" s="269" t="n">
        <v>4.2072</v>
      </c>
      <c r="F137" s="269" t="n">
        <v>16.2112</v>
      </c>
      <c r="G137" s="269" t="n">
        <v>5.1869</v>
      </c>
      <c r="H137" s="269" t="n">
        <v>8.745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51.3741</v>
      </c>
      <c r="D138" s="270" t="n">
        <v>149.8049</v>
      </c>
      <c r="E138" s="264" t="n">
        <v>1.4198</v>
      </c>
      <c r="F138" s="264" t="n">
        <v>22.1334</v>
      </c>
      <c r="G138" s="264" t="n">
        <v>7.9768</v>
      </c>
      <c r="H138" s="264" t="n">
        <v>10.50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.865</v>
      </c>
      <c r="D139" s="271" t="n">
        <v>138.6889</v>
      </c>
      <c r="E139" s="269" t="n">
        <v>6.7901</v>
      </c>
      <c r="F139" s="269" t="n">
        <v>39.2328</v>
      </c>
      <c r="G139" s="269" t="n">
        <v>21.735</v>
      </c>
      <c r="H139" s="269" t="n">
        <v>10.720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0.6569</v>
      </c>
      <c r="D140" s="270" t="n">
        <v>149.7895</v>
      </c>
      <c r="E140" s="264" t="n">
        <v>2.6039</v>
      </c>
      <c r="F140" s="264" t="n">
        <v>24.3309</v>
      </c>
      <c r="G140" s="264" t="n">
        <v>6.2557</v>
      </c>
      <c r="H140" s="264" t="n">
        <v>12.456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8.6873</v>
      </c>
      <c r="D141" s="271" t="n">
        <v>158.8961</v>
      </c>
      <c r="E141" s="269" t="n">
        <v>8.376</v>
      </c>
      <c r="F141" s="269" t="n">
        <v>23.6532</v>
      </c>
      <c r="G141" s="269" t="n">
        <v>8.216</v>
      </c>
      <c r="H141" s="269" t="n">
        <v>13.486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4.6259</v>
      </c>
      <c r="D142" s="270" t="n">
        <v>144.593</v>
      </c>
      <c r="E142" s="264" t="n">
        <v>0.6768</v>
      </c>
      <c r="F142" s="264" t="n">
        <v>29.9582</v>
      </c>
      <c r="G142" s="264" t="n">
        <v>11.8134</v>
      </c>
      <c r="H142" s="264" t="n">
        <v>9.6274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24.8677</v>
      </c>
      <c r="D143" s="271" t="n">
        <v>146.7958</v>
      </c>
      <c r="E143" s="269" t="n">
        <v>3.6758</v>
      </c>
      <c r="F143" s="269" t="n">
        <v>29.2901</v>
      </c>
      <c r="G143" s="269" t="n">
        <v>8.3572</v>
      </c>
      <c r="H143" s="269" t="n">
        <v>12.6686</v>
      </c>
    </row>
    <row r="144" customFormat="false" ht="12.85" hidden="false" customHeight="false" outlineLevel="0" collapsed="false">
      <c r="A144" s="261" t="s">
        <v>348</v>
      </c>
      <c r="B144" s="261" t="s">
        <v>667</v>
      </c>
      <c r="C144" s="262" t="n">
        <v>56.1025</v>
      </c>
      <c r="D144" s="270" t="n">
        <v>147.003</v>
      </c>
      <c r="E144" s="264" t="n">
        <v>12.7296</v>
      </c>
      <c r="F144" s="264" t="n">
        <v>30.9513</v>
      </c>
      <c r="G144" s="264" t="n">
        <v>10.3203</v>
      </c>
      <c r="H144" s="264" t="n">
        <v>11.562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71.2578</v>
      </c>
      <c r="D145" s="271" t="n">
        <v>149.027</v>
      </c>
      <c r="E145" s="269" t="n">
        <v>10.8891</v>
      </c>
      <c r="F145" s="269" t="n">
        <v>31.2536</v>
      </c>
      <c r="G145" s="269" t="n">
        <v>13.3189</v>
      </c>
      <c r="H145" s="269" t="n">
        <v>9.7687</v>
      </c>
    </row>
    <row r="146" customFormat="false" ht="12.85" hidden="false" customHeight="false" outlineLevel="0" collapsed="false">
      <c r="A146" s="261" t="s">
        <v>352</v>
      </c>
      <c r="B146" s="261" t="s">
        <v>668</v>
      </c>
      <c r="C146" s="262" t="n">
        <v>182.9289</v>
      </c>
      <c r="D146" s="270" t="n">
        <v>154.0007</v>
      </c>
      <c r="E146" s="264" t="n">
        <v>12.5886</v>
      </c>
      <c r="F146" s="264" t="n">
        <v>32.7931</v>
      </c>
      <c r="G146" s="264" t="n">
        <v>12.6506</v>
      </c>
      <c r="H146" s="264" t="n">
        <v>11.265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221.028</v>
      </c>
      <c r="D147" s="271" t="n">
        <v>148.2344</v>
      </c>
      <c r="E147" s="269" t="n">
        <v>3.8501</v>
      </c>
      <c r="F147" s="269" t="n">
        <v>20.9199</v>
      </c>
      <c r="G147" s="269" t="n">
        <v>4.4224</v>
      </c>
      <c r="H147" s="269" t="n">
        <v>8.744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71.4481</v>
      </c>
      <c r="D148" s="270" t="n">
        <v>158.8951</v>
      </c>
      <c r="E148" s="264" t="n">
        <v>12.4041</v>
      </c>
      <c r="F148" s="264" t="n">
        <v>20.6333</v>
      </c>
      <c r="G148" s="264" t="n">
        <v>4.0775</v>
      </c>
      <c r="H148" s="264" t="n">
        <v>10.341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6.8525</v>
      </c>
      <c r="D149" s="271" t="n">
        <v>157.7016</v>
      </c>
      <c r="E149" s="269" t="n">
        <v>18.1724</v>
      </c>
      <c r="F149" s="269" t="n">
        <v>31.8697</v>
      </c>
      <c r="G149" s="269" t="n">
        <v>13.9247</v>
      </c>
      <c r="H149" s="269" t="n">
        <v>9.771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84.0201</v>
      </c>
      <c r="D150" s="270" t="n">
        <v>135.5056</v>
      </c>
      <c r="E150" s="264" t="n">
        <v>4.6453</v>
      </c>
      <c r="F150" s="264" t="n">
        <v>31.1007</v>
      </c>
      <c r="G150" s="264" t="n">
        <v>5.5164</v>
      </c>
      <c r="H150" s="264" t="n">
        <v>8.354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46.6849</v>
      </c>
      <c r="D151" s="271" t="n">
        <v>124.7227</v>
      </c>
      <c r="E151" s="269" t="n">
        <v>1.0496</v>
      </c>
      <c r="F151" s="269" t="n">
        <v>40.9551</v>
      </c>
      <c r="G151" s="269" t="n">
        <v>12.7753</v>
      </c>
      <c r="H151" s="269" t="n">
        <v>16.034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70.277</v>
      </c>
      <c r="D152" s="270" t="n">
        <v>129.2036</v>
      </c>
      <c r="E152" s="264" t="n">
        <v>3.4434</v>
      </c>
      <c r="F152" s="264" t="n">
        <v>36.3018</v>
      </c>
      <c r="G152" s="264" t="n">
        <v>6.3639</v>
      </c>
      <c r="H152" s="264" t="n">
        <v>9.368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379.9056</v>
      </c>
      <c r="D153" s="271" t="n">
        <v>140.6653</v>
      </c>
      <c r="E153" s="269" t="n">
        <v>3.5922</v>
      </c>
      <c r="F153" s="269" t="n">
        <v>25.5289</v>
      </c>
      <c r="G153" s="269" t="n">
        <v>5.8029</v>
      </c>
      <c r="H153" s="269" t="n">
        <v>9.023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0.3074</v>
      </c>
      <c r="D154" s="270" t="n">
        <v>137.9319</v>
      </c>
      <c r="E154" s="264" t="n">
        <v>4.29</v>
      </c>
      <c r="F154" s="264" t="n">
        <v>28.8907</v>
      </c>
      <c r="G154" s="264" t="n">
        <v>6.8644</v>
      </c>
      <c r="H154" s="264" t="n">
        <v>11.637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1.1067</v>
      </c>
      <c r="D155" s="271" t="n">
        <v>140.8041</v>
      </c>
      <c r="E155" s="269" t="n">
        <v>2.9175</v>
      </c>
      <c r="F155" s="269" t="n">
        <v>26.2295</v>
      </c>
      <c r="G155" s="269" t="n">
        <v>5.8423</v>
      </c>
      <c r="H155" s="269" t="n">
        <v>9.473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930.1889</v>
      </c>
      <c r="D156" s="270" t="n">
        <v>135.2066</v>
      </c>
      <c r="E156" s="264" t="n">
        <v>2.891</v>
      </c>
      <c r="F156" s="264" t="n">
        <v>31.3528</v>
      </c>
      <c r="G156" s="264" t="n">
        <v>6.5759</v>
      </c>
      <c r="H156" s="264" t="n">
        <v>8.8155</v>
      </c>
    </row>
    <row r="157" customFormat="false" ht="12.85" hidden="false" customHeight="false" outlineLevel="0" collapsed="false">
      <c r="A157" s="266" t="s">
        <v>374</v>
      </c>
      <c r="B157" s="266" t="s">
        <v>669</v>
      </c>
      <c r="C157" s="267" t="n">
        <v>879.9509</v>
      </c>
      <c r="D157" s="271" t="n">
        <v>136.3845</v>
      </c>
      <c r="E157" s="269" t="n">
        <v>3.5089</v>
      </c>
      <c r="F157" s="269" t="n">
        <v>30.3487</v>
      </c>
      <c r="G157" s="269" t="n">
        <v>5.5241</v>
      </c>
      <c r="H157" s="269" t="n">
        <v>9.920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04.5138</v>
      </c>
      <c r="D158" s="270" t="n">
        <v>129.1707</v>
      </c>
      <c r="E158" s="264" t="n">
        <v>1.5185</v>
      </c>
      <c r="F158" s="264" t="n">
        <v>36.9217</v>
      </c>
      <c r="G158" s="264" t="n">
        <v>9.8582</v>
      </c>
      <c r="H158" s="264" t="n">
        <v>8.448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17.5652</v>
      </c>
      <c r="D159" s="271" t="n">
        <v>142.1395</v>
      </c>
      <c r="E159" s="269" t="n">
        <v>2.6151</v>
      </c>
      <c r="F159" s="269" t="n">
        <v>24.5008</v>
      </c>
      <c r="G159" s="269" t="n">
        <v>4.4813</v>
      </c>
      <c r="H159" s="269" t="n">
        <v>7.6098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16.9987</v>
      </c>
      <c r="D160" s="270" t="n">
        <v>140.0082</v>
      </c>
      <c r="E160" s="264" t="n">
        <v>4.0702</v>
      </c>
      <c r="F160" s="264" t="n">
        <v>24.4622</v>
      </c>
      <c r="G160" s="264" t="n">
        <v>5.5525</v>
      </c>
      <c r="H160" s="264" t="n">
        <v>11.0136</v>
      </c>
    </row>
    <row r="161" customFormat="false" ht="12.85" hidden="false" customHeight="false" outlineLevel="0" collapsed="false">
      <c r="A161" s="266" t="s">
        <v>382</v>
      </c>
      <c r="B161" s="266" t="s">
        <v>670</v>
      </c>
      <c r="C161" s="267" t="n">
        <v>1033.1316</v>
      </c>
      <c r="D161" s="271" t="n">
        <v>145.7643</v>
      </c>
      <c r="E161" s="269" t="n">
        <v>5.4927</v>
      </c>
      <c r="F161" s="269" t="n">
        <v>23.2013</v>
      </c>
      <c r="G161" s="269" t="n">
        <v>4.1772</v>
      </c>
      <c r="H161" s="269" t="n">
        <v>10.3723</v>
      </c>
    </row>
    <row r="162" customFormat="false" ht="12.85" hidden="false" customHeight="false" outlineLevel="0" collapsed="false">
      <c r="A162" s="261" t="s">
        <v>384</v>
      </c>
      <c r="B162" s="261" t="s">
        <v>671</v>
      </c>
      <c r="C162" s="262" t="n">
        <v>295.1852</v>
      </c>
      <c r="D162" s="270" t="n">
        <v>140.0162</v>
      </c>
      <c r="E162" s="264" t="n">
        <v>2.1899</v>
      </c>
      <c r="F162" s="264" t="n">
        <v>26.4209</v>
      </c>
      <c r="G162" s="264" t="n">
        <v>4.0917</v>
      </c>
      <c r="H162" s="264" t="n">
        <v>9.9146</v>
      </c>
    </row>
    <row r="163" customFormat="false" ht="12.85" hidden="false" customHeight="false" outlineLevel="0" collapsed="false">
      <c r="A163" s="266" t="s">
        <v>386</v>
      </c>
      <c r="B163" s="266" t="s">
        <v>672</v>
      </c>
      <c r="C163" s="267" t="n">
        <v>1266.1518</v>
      </c>
      <c r="D163" s="271" t="n">
        <v>141.7969</v>
      </c>
      <c r="E163" s="269" t="n">
        <v>4.1856</v>
      </c>
      <c r="F163" s="269" t="n">
        <v>25.5448</v>
      </c>
      <c r="G163" s="269" t="n">
        <v>4.4565</v>
      </c>
      <c r="H163" s="269" t="n">
        <v>7.7798</v>
      </c>
    </row>
    <row r="164" customFormat="false" ht="12.85" hidden="false" customHeight="false" outlineLevel="0" collapsed="false">
      <c r="A164" s="261" t="s">
        <v>388</v>
      </c>
      <c r="B164" s="261" t="s">
        <v>673</v>
      </c>
      <c r="C164" s="262" t="n">
        <v>62.0528</v>
      </c>
      <c r="D164" s="270" t="n">
        <v>142.4472</v>
      </c>
      <c r="E164" s="264" t="n">
        <v>3.5732</v>
      </c>
      <c r="F164" s="264" t="n">
        <v>23.7917</v>
      </c>
      <c r="G164" s="264" t="n">
        <v>9.1716</v>
      </c>
      <c r="H164" s="264" t="n">
        <v>10.380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25.3747</v>
      </c>
      <c r="D165" s="271" t="n">
        <v>132.8601</v>
      </c>
      <c r="E165" s="269" t="n">
        <v>0.7863</v>
      </c>
      <c r="F165" s="269" t="n">
        <v>32.2041</v>
      </c>
      <c r="G165" s="269" t="n">
        <v>2.8201</v>
      </c>
      <c r="H165" s="269" t="n">
        <v>8.771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5.4764</v>
      </c>
      <c r="D166" s="270" t="n">
        <v>152.0272</v>
      </c>
      <c r="E166" s="264" t="n">
        <v>0.3661</v>
      </c>
      <c r="F166" s="264" t="n">
        <v>13.9513</v>
      </c>
      <c r="G166" s="264" t="n">
        <v>2.1807</v>
      </c>
      <c r="H166" s="264" t="n">
        <v>8.373</v>
      </c>
    </row>
    <row r="167" customFormat="false" ht="12.85" hidden="false" customHeight="false" outlineLevel="0" collapsed="false">
      <c r="A167" s="266" t="s">
        <v>394</v>
      </c>
      <c r="B167" s="266" t="s">
        <v>674</v>
      </c>
      <c r="C167" s="267" t="n">
        <v>32.5748</v>
      </c>
      <c r="D167" s="271" t="n">
        <v>152.439</v>
      </c>
      <c r="E167" s="269" t="n">
        <v>6.6082</v>
      </c>
      <c r="F167" s="269" t="n">
        <v>21.4487</v>
      </c>
      <c r="G167" s="269" t="n">
        <v>1.4965</v>
      </c>
      <c r="H167" s="269" t="n">
        <v>10.374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37.2197</v>
      </c>
      <c r="D168" s="270" t="n">
        <v>148.2988</v>
      </c>
      <c r="E168" s="264" t="n">
        <v>6.4521</v>
      </c>
      <c r="F168" s="264" t="n">
        <v>24.2796</v>
      </c>
      <c r="G168" s="264" t="n">
        <v>5.1245</v>
      </c>
      <c r="H168" s="264" t="n">
        <v>8.578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7.7665</v>
      </c>
      <c r="D169" s="271" t="n">
        <v>155.1839</v>
      </c>
      <c r="E169" s="269" t="n">
        <v>4.2425</v>
      </c>
      <c r="F169" s="269" t="n">
        <v>14.1629</v>
      </c>
      <c r="G169" s="269" t="n">
        <v>0.4925</v>
      </c>
      <c r="H169" s="269" t="n">
        <v>8.6047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567.5222</v>
      </c>
      <c r="D170" s="270" t="n">
        <v>126.0004</v>
      </c>
      <c r="E170" s="264" t="n">
        <v>2.6689</v>
      </c>
      <c r="F170" s="264" t="n">
        <v>36.2981</v>
      </c>
      <c r="G170" s="264" t="n">
        <v>6.5859</v>
      </c>
      <c r="H170" s="264" t="n">
        <v>12.1151</v>
      </c>
    </row>
    <row r="171" customFormat="false" ht="12.85" hidden="false" customHeight="false" outlineLevel="0" collapsed="false">
      <c r="A171" s="266" t="s">
        <v>402</v>
      </c>
      <c r="B171" s="266" t="s">
        <v>675</v>
      </c>
      <c r="C171" s="267" t="n">
        <v>69.7896</v>
      </c>
      <c r="D171" s="271" t="n">
        <v>147.1468</v>
      </c>
      <c r="E171" s="269" t="n">
        <v>3.0753</v>
      </c>
      <c r="F171" s="269" t="n">
        <v>24.9249</v>
      </c>
      <c r="G171" s="269" t="n">
        <v>14.0595</v>
      </c>
      <c r="H171" s="269" t="n">
        <v>4.8216</v>
      </c>
    </row>
    <row r="172" customFormat="false" ht="12.85" hidden="false" customHeight="false" outlineLevel="0" collapsed="false">
      <c r="A172" s="261" t="s">
        <v>404</v>
      </c>
      <c r="B172" s="261" t="s">
        <v>676</v>
      </c>
      <c r="C172" s="262" t="n">
        <v>100.8601</v>
      </c>
      <c r="D172" s="270" t="n">
        <v>151.0903</v>
      </c>
      <c r="E172" s="264" t="n">
        <v>8.8203</v>
      </c>
      <c r="F172" s="264" t="n">
        <v>29.4213</v>
      </c>
      <c r="G172" s="264" t="n">
        <v>10.5397</v>
      </c>
      <c r="H172" s="264" t="n">
        <v>11.727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75.4911</v>
      </c>
      <c r="D173" s="271" t="n">
        <v>152.0415</v>
      </c>
      <c r="E173" s="269" t="n">
        <v>6.3415</v>
      </c>
      <c r="F173" s="269" t="n">
        <v>21.0145</v>
      </c>
      <c r="G173" s="269" t="n">
        <v>9.1764</v>
      </c>
      <c r="H173" s="269" t="n">
        <v>7.690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3.0914</v>
      </c>
      <c r="D174" s="270" t="n">
        <v>152.9389</v>
      </c>
      <c r="E174" s="264" t="n">
        <v>4.4587</v>
      </c>
      <c r="F174" s="264" t="n">
        <v>23.6505</v>
      </c>
      <c r="G174" s="264" t="n">
        <v>12.187</v>
      </c>
      <c r="H174" s="264" t="n">
        <v>7.9665</v>
      </c>
    </row>
    <row r="175" customFormat="false" ht="12.85" hidden="false" customHeight="false" outlineLevel="0" collapsed="false">
      <c r="A175" s="266" t="s">
        <v>410</v>
      </c>
      <c r="B175" s="266" t="s">
        <v>677</v>
      </c>
      <c r="C175" s="267" t="n">
        <v>44.5424</v>
      </c>
      <c r="D175" s="271" t="n">
        <v>116.7101</v>
      </c>
      <c r="E175" s="269" t="n">
        <v>0.7222</v>
      </c>
      <c r="F175" s="269" t="n">
        <v>53.8369</v>
      </c>
      <c r="G175" s="269" t="n">
        <v>5.8979</v>
      </c>
      <c r="H175" s="269" t="n">
        <v>11.0587</v>
      </c>
    </row>
    <row r="176" customFormat="false" ht="12.85" hidden="false" customHeight="false" outlineLevel="0" collapsed="false">
      <c r="A176" s="261" t="s">
        <v>412</v>
      </c>
      <c r="B176" s="261" t="s">
        <v>678</v>
      </c>
      <c r="C176" s="262" t="n">
        <v>110.2198</v>
      </c>
      <c r="D176" s="270" t="n">
        <v>146.492</v>
      </c>
      <c r="E176" s="264" t="n">
        <v>3.9357</v>
      </c>
      <c r="F176" s="264" t="n">
        <v>21.9958</v>
      </c>
      <c r="G176" s="264" t="n">
        <v>6.2761</v>
      </c>
      <c r="H176" s="264" t="n">
        <v>9.2815</v>
      </c>
    </row>
    <row r="177" customFormat="false" ht="12.85" hidden="false" customHeight="false" outlineLevel="0" collapsed="false">
      <c r="A177" s="266" t="s">
        <v>414</v>
      </c>
      <c r="B177" s="266" t="s">
        <v>679</v>
      </c>
      <c r="C177" s="267" t="n">
        <v>143.5068</v>
      </c>
      <c r="D177" s="271" t="n">
        <v>151.4289</v>
      </c>
      <c r="E177" s="269" t="n">
        <v>7.0522</v>
      </c>
      <c r="F177" s="269" t="n">
        <v>17.3136</v>
      </c>
      <c r="G177" s="269" t="n">
        <v>4.836</v>
      </c>
      <c r="H177" s="269" t="n">
        <v>6.1251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4.3408</v>
      </c>
      <c r="D178" s="270" t="n">
        <v>134.8148</v>
      </c>
      <c r="E178" s="264" t="n">
        <v>0.6334</v>
      </c>
      <c r="F178" s="264" t="n">
        <v>26.8137</v>
      </c>
      <c r="G178" s="264" t="n">
        <v>6.676</v>
      </c>
      <c r="H178" s="264" t="n">
        <v>8.755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72.5132</v>
      </c>
      <c r="D179" s="271" t="n">
        <v>134.5099</v>
      </c>
      <c r="E179" s="269" t="n">
        <v>0.3449</v>
      </c>
      <c r="F179" s="269" t="n">
        <v>31.0403</v>
      </c>
      <c r="G179" s="269" t="n">
        <v>8.6892</v>
      </c>
      <c r="H179" s="269" t="n">
        <v>5.8486</v>
      </c>
    </row>
    <row r="180" customFormat="false" ht="12.85" hidden="false" customHeight="false" outlineLevel="0" collapsed="false">
      <c r="A180" s="261" t="s">
        <v>420</v>
      </c>
      <c r="B180" s="261" t="s">
        <v>680</v>
      </c>
      <c r="C180" s="262" t="n">
        <v>333.6163</v>
      </c>
      <c r="D180" s="270" t="n">
        <v>146.4129</v>
      </c>
      <c r="E180" s="264" t="n">
        <v>5.4527</v>
      </c>
      <c r="F180" s="264" t="n">
        <v>21.1748</v>
      </c>
      <c r="G180" s="264" t="n">
        <v>6.6865</v>
      </c>
      <c r="H180" s="264" t="n">
        <v>6.7253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65.5305</v>
      </c>
      <c r="D181" s="271" t="n">
        <v>146.174</v>
      </c>
      <c r="E181" s="269" t="n">
        <v>6.715</v>
      </c>
      <c r="F181" s="269" t="n">
        <v>22.7381</v>
      </c>
      <c r="G181" s="269" t="n">
        <v>4.6314</v>
      </c>
      <c r="H181" s="269" t="n">
        <v>7.882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51.513</v>
      </c>
      <c r="D182" s="270" t="n">
        <v>149.5075</v>
      </c>
      <c r="E182" s="264" t="n">
        <v>3.9448</v>
      </c>
      <c r="F182" s="264" t="n">
        <v>17.4935</v>
      </c>
      <c r="G182" s="264" t="n">
        <v>2.8941</v>
      </c>
      <c r="H182" s="264" t="n">
        <v>9.492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22.8717</v>
      </c>
      <c r="D183" s="271" t="n">
        <v>144.2136</v>
      </c>
      <c r="E183" s="269" t="n">
        <v>3.3484</v>
      </c>
      <c r="F183" s="269" t="n">
        <v>26.9055</v>
      </c>
      <c r="G183" s="269" t="n">
        <v>10.4714</v>
      </c>
      <c r="H183" s="269" t="n">
        <v>8.227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8.6517</v>
      </c>
      <c r="D184" s="270" t="n">
        <v>148.749</v>
      </c>
      <c r="E184" s="264" t="n">
        <v>5.3391</v>
      </c>
      <c r="F184" s="264" t="n">
        <v>26.3199</v>
      </c>
      <c r="G184" s="264" t="n">
        <v>12.2552</v>
      </c>
      <c r="H184" s="264" t="n">
        <v>7.7472</v>
      </c>
    </row>
    <row r="185" customFormat="false" ht="12.85" hidden="false" customHeight="false" outlineLevel="0" collapsed="false">
      <c r="A185" s="266" t="s">
        <v>430</v>
      </c>
      <c r="B185" s="266" t="s">
        <v>681</v>
      </c>
      <c r="C185" s="267" t="n">
        <v>74.4246</v>
      </c>
      <c r="D185" s="271" t="n">
        <v>140.5166</v>
      </c>
      <c r="E185" s="269" t="n">
        <v>1.1774</v>
      </c>
      <c r="F185" s="269" t="n">
        <v>22.232</v>
      </c>
      <c r="G185" s="269" t="n">
        <v>4.9295</v>
      </c>
      <c r="H185" s="269" t="n">
        <v>9.5577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83.0425</v>
      </c>
      <c r="D186" s="270" t="n">
        <v>150.4201</v>
      </c>
      <c r="E186" s="264" t="n">
        <v>3.1159</v>
      </c>
      <c r="F186" s="264" t="n">
        <v>15.2865</v>
      </c>
      <c r="G186" s="264" t="n">
        <v>3.0238</v>
      </c>
      <c r="H186" s="264" t="n">
        <v>8.661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88.7854</v>
      </c>
      <c r="D187" s="271" t="n">
        <v>156.0987</v>
      </c>
      <c r="E187" s="269" t="n">
        <v>10.5234</v>
      </c>
      <c r="F187" s="269" t="n">
        <v>17.5068</v>
      </c>
      <c r="G187" s="269" t="n">
        <v>4.044</v>
      </c>
      <c r="H187" s="269" t="n">
        <v>9.750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149.9608</v>
      </c>
      <c r="D188" s="270" t="n">
        <v>148.7791</v>
      </c>
      <c r="E188" s="264" t="n">
        <v>3.1541</v>
      </c>
      <c r="F188" s="264" t="n">
        <v>16.3333</v>
      </c>
      <c r="G188" s="264" t="n">
        <v>5.4297</v>
      </c>
      <c r="H188" s="264" t="n">
        <v>8.2712</v>
      </c>
    </row>
    <row r="189" customFormat="false" ht="12.85" hidden="false" customHeight="false" outlineLevel="0" collapsed="false">
      <c r="A189" s="266" t="s">
        <v>438</v>
      </c>
      <c r="B189" s="266" t="s">
        <v>682</v>
      </c>
      <c r="C189" s="267" t="n">
        <v>354.5553</v>
      </c>
      <c r="D189" s="271" t="n">
        <v>140.941</v>
      </c>
      <c r="E189" s="269" t="n">
        <v>3.1829</v>
      </c>
      <c r="F189" s="269" t="n">
        <v>24.4884</v>
      </c>
      <c r="G189" s="269" t="n">
        <v>5.3602</v>
      </c>
      <c r="H189" s="269" t="n">
        <v>7.1957</v>
      </c>
    </row>
    <row r="190" customFormat="false" ht="12.85" hidden="false" customHeight="false" outlineLevel="0" collapsed="false">
      <c r="A190" s="261" t="s">
        <v>440</v>
      </c>
      <c r="B190" s="261" t="s">
        <v>683</v>
      </c>
      <c r="C190" s="262" t="n">
        <v>1348.6953</v>
      </c>
      <c r="D190" s="270" t="n">
        <v>137.1511</v>
      </c>
      <c r="E190" s="264" t="n">
        <v>1.6617</v>
      </c>
      <c r="F190" s="264" t="n">
        <v>26.7387</v>
      </c>
      <c r="G190" s="264" t="n">
        <v>5.3702</v>
      </c>
      <c r="H190" s="264" t="n">
        <v>11.1243</v>
      </c>
    </row>
    <row r="191" customFormat="false" ht="12.85" hidden="false" customHeight="false" outlineLevel="0" collapsed="false">
      <c r="A191" s="266" t="s">
        <v>442</v>
      </c>
      <c r="B191" s="266" t="s">
        <v>684</v>
      </c>
      <c r="C191" s="267" t="n">
        <v>13.7562</v>
      </c>
      <c r="D191" s="271" t="n">
        <v>149.4756</v>
      </c>
      <c r="E191" s="269" t="n">
        <v>8.1837</v>
      </c>
      <c r="F191" s="269" t="n">
        <v>29.5094</v>
      </c>
      <c r="G191" s="269" t="n">
        <v>4.0222</v>
      </c>
      <c r="H191" s="269" t="n">
        <v>13.3418</v>
      </c>
    </row>
    <row r="192" customFormat="false" ht="12.85" hidden="false" customHeight="false" outlineLevel="0" collapsed="false">
      <c r="A192" s="261" t="s">
        <v>444</v>
      </c>
      <c r="B192" s="261" t="s">
        <v>685</v>
      </c>
      <c r="C192" s="262" t="n">
        <v>399.0173</v>
      </c>
      <c r="D192" s="270" t="n">
        <v>132.5277</v>
      </c>
      <c r="E192" s="264" t="n">
        <v>0.7795</v>
      </c>
      <c r="F192" s="264" t="n">
        <v>29.8991</v>
      </c>
      <c r="G192" s="264" t="n">
        <v>7.2943</v>
      </c>
      <c r="H192" s="264" t="n">
        <v>10.028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051.6753</v>
      </c>
      <c r="D193" s="271" t="n">
        <v>124.6328</v>
      </c>
      <c r="E193" s="269" t="n">
        <v>1.9688</v>
      </c>
      <c r="F193" s="269" t="n">
        <v>37.3796</v>
      </c>
      <c r="G193" s="269" t="n">
        <v>8.3868</v>
      </c>
      <c r="H193" s="269" t="n">
        <v>12.1408</v>
      </c>
    </row>
    <row r="194" customFormat="false" ht="12.85" hidden="false" customHeight="false" outlineLevel="0" collapsed="false">
      <c r="A194" s="261" t="s">
        <v>448</v>
      </c>
      <c r="B194" s="261" t="s">
        <v>686</v>
      </c>
      <c r="C194" s="262" t="n">
        <v>487.367</v>
      </c>
      <c r="D194" s="270" t="n">
        <v>142.3823</v>
      </c>
      <c r="E194" s="264" t="n">
        <v>4.7906</v>
      </c>
      <c r="F194" s="264" t="n">
        <v>24.6232</v>
      </c>
      <c r="G194" s="264" t="n">
        <v>5.445</v>
      </c>
      <c r="H194" s="264" t="n">
        <v>9.709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56.3216</v>
      </c>
      <c r="D195" s="271" t="n">
        <v>128.5541</v>
      </c>
      <c r="E195" s="269" t="n">
        <v>0.7427</v>
      </c>
      <c r="F195" s="269" t="n">
        <v>42.5064</v>
      </c>
      <c r="G195" s="269" t="n">
        <v>10.8526</v>
      </c>
      <c r="H195" s="269" t="n">
        <v>16.2752</v>
      </c>
    </row>
    <row r="196" customFormat="false" ht="12.85" hidden="false" customHeight="false" outlineLevel="0" collapsed="false">
      <c r="A196" s="261" t="s">
        <v>452</v>
      </c>
      <c r="B196" s="261" t="s">
        <v>687</v>
      </c>
      <c r="C196" s="262" t="n">
        <v>85.2459</v>
      </c>
      <c r="D196" s="270" t="n">
        <v>150.3223</v>
      </c>
      <c r="E196" s="264" t="n">
        <v>3.3144</v>
      </c>
      <c r="F196" s="264" t="n">
        <v>15.2544</v>
      </c>
      <c r="G196" s="264" t="n">
        <v>5.2964</v>
      </c>
      <c r="H196" s="264" t="n">
        <v>5.1727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722.8407</v>
      </c>
      <c r="D197" s="271" t="n">
        <v>144.9688</v>
      </c>
      <c r="E197" s="269" t="n">
        <v>6.3514</v>
      </c>
      <c r="F197" s="269" t="n">
        <v>22.4641</v>
      </c>
      <c r="G197" s="269" t="n">
        <v>6.6814</v>
      </c>
      <c r="H197" s="269" t="n">
        <v>6.966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82.4155</v>
      </c>
      <c r="D198" s="270" t="n">
        <v>143.4643</v>
      </c>
      <c r="E198" s="264" t="n">
        <v>4.5147</v>
      </c>
      <c r="F198" s="264" t="n">
        <v>22.2815</v>
      </c>
      <c r="G198" s="264" t="n">
        <v>9.4379</v>
      </c>
      <c r="H198" s="264" t="n">
        <v>6.7703</v>
      </c>
    </row>
    <row r="199" customFormat="false" ht="12.85" hidden="false" customHeight="false" outlineLevel="0" collapsed="false">
      <c r="A199" s="266" t="s">
        <v>458</v>
      </c>
      <c r="B199" s="266" t="s">
        <v>688</v>
      </c>
      <c r="C199" s="267" t="n">
        <v>319.0834</v>
      </c>
      <c r="D199" s="271" t="n">
        <v>148.6919</v>
      </c>
      <c r="E199" s="269" t="n">
        <v>3.4808</v>
      </c>
      <c r="F199" s="269" t="n">
        <v>17.7795</v>
      </c>
      <c r="G199" s="269" t="n">
        <v>6.1257</v>
      </c>
      <c r="H199" s="269" t="n">
        <v>8.0245</v>
      </c>
    </row>
    <row r="200" customFormat="false" ht="12.85" hidden="false" customHeight="false" outlineLevel="0" collapsed="false">
      <c r="A200" s="261" t="s">
        <v>460</v>
      </c>
      <c r="B200" s="261" t="s">
        <v>689</v>
      </c>
      <c r="C200" s="262" t="n">
        <v>149.317</v>
      </c>
      <c r="D200" s="270" t="n">
        <v>145.5856</v>
      </c>
      <c r="E200" s="264" t="n">
        <v>3.7666</v>
      </c>
      <c r="F200" s="264" t="n">
        <v>20.0009</v>
      </c>
      <c r="G200" s="264" t="n">
        <v>7.2761</v>
      </c>
      <c r="H200" s="264" t="n">
        <v>4.5596</v>
      </c>
    </row>
    <row r="201" customFormat="false" ht="12.85" hidden="false" customHeight="false" outlineLevel="0" collapsed="false">
      <c r="A201" s="266" t="s">
        <v>464</v>
      </c>
      <c r="B201" s="266" t="s">
        <v>690</v>
      </c>
      <c r="C201" s="267" t="n">
        <v>2327.865</v>
      </c>
      <c r="D201" s="271" t="n">
        <v>136.1479</v>
      </c>
      <c r="E201" s="269" t="n">
        <v>1.1146</v>
      </c>
      <c r="F201" s="269" t="n">
        <v>28.0836</v>
      </c>
      <c r="G201" s="269" t="n">
        <v>6.2203</v>
      </c>
      <c r="H201" s="269" t="n">
        <v>8.656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67.5019</v>
      </c>
      <c r="D202" s="270" t="n">
        <v>126.1216</v>
      </c>
      <c r="E202" s="264" t="n">
        <v>1.9632</v>
      </c>
      <c r="F202" s="264" t="n">
        <v>26.1997</v>
      </c>
      <c r="G202" s="264" t="n">
        <v>9.7667</v>
      </c>
      <c r="H202" s="264" t="n">
        <v>8.537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38.6331</v>
      </c>
      <c r="D203" s="271" t="n">
        <v>130.5207</v>
      </c>
      <c r="E203" s="269" t="n">
        <v>3.8222</v>
      </c>
      <c r="F203" s="269" t="n">
        <v>36.6102</v>
      </c>
      <c r="G203" s="269" t="n">
        <v>7.0214</v>
      </c>
      <c r="H203" s="269" t="n">
        <v>9.6099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0.5687</v>
      </c>
      <c r="D204" s="270" t="n">
        <v>133.0336</v>
      </c>
      <c r="E204" s="264" t="n">
        <v>0.6308</v>
      </c>
      <c r="F204" s="264" t="n">
        <v>31.1327</v>
      </c>
      <c r="G204" s="264" t="n">
        <v>11.3403</v>
      </c>
      <c r="H204" s="264" t="n">
        <v>6.6047</v>
      </c>
    </row>
    <row r="205" customFormat="false" ht="12.85" hidden="false" customHeight="false" outlineLevel="0" collapsed="false">
      <c r="A205" s="266" t="s">
        <v>472</v>
      </c>
      <c r="B205" s="266" t="s">
        <v>691</v>
      </c>
      <c r="C205" s="267" t="n">
        <v>300.4777</v>
      </c>
      <c r="D205" s="271" t="n">
        <v>149.7196</v>
      </c>
      <c r="E205" s="269" t="n">
        <v>6.2579</v>
      </c>
      <c r="F205" s="269" t="n">
        <v>19.841</v>
      </c>
      <c r="G205" s="269" t="n">
        <v>6.3666</v>
      </c>
      <c r="H205" s="269" t="n">
        <v>7.262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95.7015</v>
      </c>
      <c r="D206" s="270" t="n">
        <v>141.0306</v>
      </c>
      <c r="E206" s="264" t="n">
        <v>7.2548</v>
      </c>
      <c r="F206" s="264" t="n">
        <v>21.9756</v>
      </c>
      <c r="G206" s="264" t="n">
        <v>4.0427</v>
      </c>
      <c r="H206" s="264" t="n">
        <v>11.4607</v>
      </c>
    </row>
    <row r="207" customFormat="false" ht="12.85" hidden="false" customHeight="false" outlineLevel="0" collapsed="false">
      <c r="A207" s="266" t="s">
        <v>476</v>
      </c>
      <c r="B207" s="266" t="s">
        <v>692</v>
      </c>
      <c r="C207" s="267" t="n">
        <v>296.7243</v>
      </c>
      <c r="D207" s="271" t="n">
        <v>143.5609</v>
      </c>
      <c r="E207" s="269" t="n">
        <v>7.6525</v>
      </c>
      <c r="F207" s="269" t="n">
        <v>20.1119</v>
      </c>
      <c r="G207" s="269" t="n">
        <v>4.0569</v>
      </c>
      <c r="H207" s="269" t="n">
        <v>12.1951</v>
      </c>
    </row>
    <row r="208" customFormat="false" ht="12.85" hidden="false" customHeight="false" outlineLevel="0" collapsed="false">
      <c r="A208" s="261" t="s">
        <v>478</v>
      </c>
      <c r="B208" s="261" t="s">
        <v>693</v>
      </c>
      <c r="C208" s="262" t="n">
        <v>76.7312</v>
      </c>
      <c r="D208" s="270" t="n">
        <v>159.793</v>
      </c>
      <c r="E208" s="264" t="n">
        <v>6.121</v>
      </c>
      <c r="F208" s="264" t="n">
        <v>15.7578</v>
      </c>
      <c r="G208" s="264" t="n">
        <v>2.3415</v>
      </c>
      <c r="H208" s="264" t="n">
        <v>8.79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324.9619</v>
      </c>
      <c r="D209" s="271" t="n">
        <v>171.4953</v>
      </c>
      <c r="E209" s="269" t="n">
        <v>17.1129</v>
      </c>
      <c r="F209" s="269" t="n">
        <v>18.4178</v>
      </c>
      <c r="G209" s="269" t="n">
        <v>5.7969</v>
      </c>
      <c r="H209" s="269" t="n">
        <v>11.0335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169.2414</v>
      </c>
      <c r="D210" s="270" t="n">
        <v>153.426</v>
      </c>
      <c r="E210" s="264" t="n">
        <v>5.7265</v>
      </c>
      <c r="F210" s="264" t="n">
        <v>22.622</v>
      </c>
      <c r="G210" s="264" t="n">
        <v>6.3642</v>
      </c>
      <c r="H210" s="264" t="n">
        <v>11.023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57.8538</v>
      </c>
      <c r="D211" s="271" t="n">
        <v>164.6435</v>
      </c>
      <c r="E211" s="269" t="n">
        <v>13.1391</v>
      </c>
      <c r="F211" s="269" t="n">
        <v>20.2685</v>
      </c>
      <c r="G211" s="269" t="n">
        <v>6.2109</v>
      </c>
      <c r="H211" s="269" t="n">
        <v>9.8286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84.2738</v>
      </c>
      <c r="D212" s="270" t="n">
        <v>156.8202</v>
      </c>
      <c r="E212" s="264" t="n">
        <v>13.1861</v>
      </c>
      <c r="F212" s="264" t="n">
        <v>27.7053</v>
      </c>
      <c r="G212" s="264" t="n">
        <v>5.4818</v>
      </c>
      <c r="H212" s="264" t="n">
        <v>13.702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60.0779</v>
      </c>
      <c r="D213" s="271" t="n">
        <v>153.9787</v>
      </c>
      <c r="E213" s="269" t="n">
        <v>10.3854</v>
      </c>
      <c r="F213" s="269" t="n">
        <v>29.1253</v>
      </c>
      <c r="G213" s="269" t="n">
        <v>6.8137</v>
      </c>
      <c r="H213" s="269" t="n">
        <v>14.2136</v>
      </c>
    </row>
    <row r="214" customFormat="false" ht="12.85" hidden="false" customHeight="false" outlineLevel="0" collapsed="false">
      <c r="A214" s="261" t="s">
        <v>490</v>
      </c>
      <c r="B214" s="261" t="s">
        <v>694</v>
      </c>
      <c r="C214" s="262" t="n">
        <v>106.1473</v>
      </c>
      <c r="D214" s="270" t="n">
        <v>136.9215</v>
      </c>
      <c r="E214" s="264" t="n">
        <v>4.9318</v>
      </c>
      <c r="F214" s="264" t="n">
        <v>31.4103</v>
      </c>
      <c r="G214" s="264" t="n">
        <v>6.8643</v>
      </c>
      <c r="H214" s="264" t="n">
        <v>9.695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053.4167</v>
      </c>
      <c r="D215" s="271" t="n">
        <v>143.3779</v>
      </c>
      <c r="E215" s="269" t="n">
        <v>2.7545</v>
      </c>
      <c r="F215" s="269" t="n">
        <v>24.353</v>
      </c>
      <c r="G215" s="269" t="n">
        <v>4.8017</v>
      </c>
      <c r="H215" s="269" t="n">
        <v>8.8365</v>
      </c>
    </row>
    <row r="216" customFormat="false" ht="12.85" hidden="false" customHeight="false" outlineLevel="0" collapsed="false">
      <c r="A216" s="261" t="s">
        <v>494</v>
      </c>
      <c r="B216" s="261" t="s">
        <v>695</v>
      </c>
      <c r="C216" s="262" t="n">
        <v>661.9585</v>
      </c>
      <c r="D216" s="270" t="n">
        <v>151.6127</v>
      </c>
      <c r="E216" s="264" t="n">
        <v>2.0475</v>
      </c>
      <c r="F216" s="264" t="n">
        <v>20.255</v>
      </c>
      <c r="G216" s="264" t="n">
        <v>7.5979</v>
      </c>
      <c r="H216" s="264" t="n">
        <v>8.175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2.2738</v>
      </c>
      <c r="D217" s="271" t="n">
        <v>154.2524</v>
      </c>
      <c r="E217" s="269" t="n">
        <v>2.7292</v>
      </c>
      <c r="F217" s="269" t="n">
        <v>19.5619</v>
      </c>
      <c r="G217" s="269" t="n">
        <v>7.6012</v>
      </c>
      <c r="H217" s="269" t="n">
        <v>8.4508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92.8879</v>
      </c>
      <c r="D218" s="270" t="n">
        <v>153.4562</v>
      </c>
      <c r="E218" s="264" t="n">
        <v>5.8601</v>
      </c>
      <c r="F218" s="264" t="n">
        <v>18.9685</v>
      </c>
      <c r="G218" s="264" t="n">
        <v>7.6083</v>
      </c>
      <c r="H218" s="264" t="n">
        <v>9.397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76.6157</v>
      </c>
      <c r="D219" s="271" t="n">
        <v>155.388</v>
      </c>
      <c r="E219" s="269" t="n">
        <v>7.3735</v>
      </c>
      <c r="F219" s="269" t="n">
        <v>23.9622</v>
      </c>
      <c r="G219" s="269" t="n">
        <v>9.8803</v>
      </c>
      <c r="H219" s="269" t="n">
        <v>10.357</v>
      </c>
    </row>
    <row r="220" customFormat="false" ht="12.85" hidden="false" customHeight="false" outlineLevel="0" collapsed="false">
      <c r="A220" s="261" t="s">
        <v>502</v>
      </c>
      <c r="B220" s="261" t="s">
        <v>696</v>
      </c>
      <c r="C220" s="262" t="n">
        <v>48.7634</v>
      </c>
      <c r="D220" s="270" t="n">
        <v>153.0713</v>
      </c>
      <c r="E220" s="264" t="n">
        <v>5.4224</v>
      </c>
      <c r="F220" s="264" t="n">
        <v>23.3892</v>
      </c>
      <c r="G220" s="264" t="n">
        <v>7.8867</v>
      </c>
      <c r="H220" s="264" t="n">
        <v>9.8545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3.6007</v>
      </c>
      <c r="D221" s="271" t="n">
        <v>154.0518</v>
      </c>
      <c r="E221" s="269" t="n">
        <v>5.2256</v>
      </c>
      <c r="F221" s="269" t="n">
        <v>28.1919</v>
      </c>
      <c r="G221" s="269" t="n">
        <v>8.3469</v>
      </c>
      <c r="H221" s="269" t="n">
        <v>10.8855</v>
      </c>
    </row>
    <row r="222" customFormat="false" ht="12.85" hidden="false" customHeight="false" outlineLevel="0" collapsed="false">
      <c r="A222" s="261" t="s">
        <v>506</v>
      </c>
      <c r="B222" s="261" t="s">
        <v>697</v>
      </c>
      <c r="C222" s="262" t="n">
        <v>40.4348</v>
      </c>
      <c r="D222" s="270" t="n">
        <v>148.9383</v>
      </c>
      <c r="E222" s="264" t="n">
        <v>2.4731</v>
      </c>
      <c r="F222" s="264" t="n">
        <v>21.8922</v>
      </c>
      <c r="G222" s="264" t="n">
        <v>9.5225</v>
      </c>
      <c r="H222" s="264" t="n">
        <v>7.5822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160.8982</v>
      </c>
      <c r="D223" s="271" t="n">
        <v>132.9941</v>
      </c>
      <c r="E223" s="269" t="n">
        <v>2.3916</v>
      </c>
      <c r="F223" s="269" t="n">
        <v>31.8882</v>
      </c>
      <c r="G223" s="269" t="n">
        <v>8.4897</v>
      </c>
      <c r="H223" s="269" t="n">
        <v>11.026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38.2881</v>
      </c>
      <c r="D224" s="270" t="n">
        <v>143.2395</v>
      </c>
      <c r="E224" s="264" t="n">
        <v>3.7296</v>
      </c>
      <c r="F224" s="264" t="n">
        <v>24.6158</v>
      </c>
      <c r="G224" s="264" t="n">
        <v>9.3316</v>
      </c>
      <c r="H224" s="264" t="n">
        <v>7.2406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96.3834</v>
      </c>
      <c r="D225" s="271" t="n">
        <v>150.1023</v>
      </c>
      <c r="E225" s="269" t="n">
        <v>0.2762</v>
      </c>
      <c r="F225" s="269" t="n">
        <v>20.3447</v>
      </c>
      <c r="G225" s="269" t="n">
        <v>3.6577</v>
      </c>
      <c r="H225" s="269" t="n">
        <v>9.1655</v>
      </c>
    </row>
    <row r="226" customFormat="false" ht="12.85" hidden="false" customHeight="false" outlineLevel="0" collapsed="false">
      <c r="A226" s="261" t="s">
        <v>613</v>
      </c>
      <c r="B226" s="261" t="s">
        <v>614</v>
      </c>
      <c r="C226" s="262" t="n">
        <v>28.3236</v>
      </c>
      <c r="D226" s="270" t="n">
        <v>140.4092</v>
      </c>
      <c r="E226" s="264" t="n">
        <v>0.7385</v>
      </c>
      <c r="F226" s="264" t="n">
        <v>22.5429</v>
      </c>
      <c r="G226" s="264" t="n">
        <v>9.8474</v>
      </c>
      <c r="H226" s="264" t="n">
        <v>8.2969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77.2018</v>
      </c>
      <c r="D227" s="271" t="n">
        <v>138.8501</v>
      </c>
      <c r="E227" s="269" t="n">
        <v>0.7059</v>
      </c>
      <c r="F227" s="269" t="n">
        <v>23.9388</v>
      </c>
      <c r="G227" s="269" t="n">
        <v>8.9619</v>
      </c>
      <c r="H227" s="269" t="n">
        <v>10.3651</v>
      </c>
    </row>
    <row r="228" customFormat="false" ht="12.85" hidden="false" customHeight="false" outlineLevel="0" collapsed="false">
      <c r="A228" s="261" t="s">
        <v>516</v>
      </c>
      <c r="B228" s="261" t="s">
        <v>698</v>
      </c>
      <c r="C228" s="262" t="n">
        <v>710.5384</v>
      </c>
      <c r="D228" s="270" t="n">
        <v>146.3363</v>
      </c>
      <c r="E228" s="264" t="n">
        <v>2.5998</v>
      </c>
      <c r="F228" s="264" t="n">
        <v>22.5851</v>
      </c>
      <c r="G228" s="264" t="n">
        <v>5.6637</v>
      </c>
      <c r="H228" s="264" t="n">
        <v>10.887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2:35Z</dcterms:created>
  <dc:creator>MPSV ČR - SSZ</dc:creator>
  <dc:description/>
  <dc:language>en-US</dc:language>
  <cp:lastModifiedBy>Novotný Michal</cp:lastModifiedBy>
  <dcterms:modified xsi:type="dcterms:W3CDTF">2010-10-05T08:12:42Z</dcterms:modified>
  <cp:revision>0</cp:revision>
  <dc:subject>2. čtvrtletí 2009 - kraj CZ052</dc:subject>
  <dc:title>Regionální statistika ceny práce</dc:title>
</cp:coreProperties>
</file>