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</c:v>
                </c:pt>
              </c:numCache>
            </c:numRef>
          </c:val>
        </c:ser>
        <c:gapWidth val="300"/>
        <c:overlap val="100"/>
        <c:axId val="71649104"/>
        <c:axId val="599471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4449</c:v>
                </c:pt>
              </c:numCache>
            </c:numRef>
          </c:xVal>
          <c:smooth val="0"/>
        </c:ser>
        <c:axId val="52848970"/>
        <c:axId val="71559602"/>
      </c:scatterChart>
      <c:catAx>
        <c:axId val="71649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47108"/>
        <c:crossesAt val="0"/>
        <c:auto val="1"/>
        <c:lblAlgn val="ctr"/>
        <c:lblOffset val="100"/>
        <c:noMultiLvlLbl val="0"/>
      </c:catAx>
      <c:valAx>
        <c:axId val="599471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49104"/>
        <c:crossesAt val="1"/>
        <c:crossBetween val="midCat"/>
        <c:majorUnit val="20"/>
      </c:valAx>
      <c:valAx>
        <c:axId val="52848970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59602"/>
        <c:crosses val="max"/>
        <c:crossBetween val="midCat"/>
      </c:valAx>
      <c:valAx>
        <c:axId val="715596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489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78</c:v>
                </c:pt>
                <c:pt idx="1">
                  <c:v>6.0726</c:v>
                </c:pt>
                <c:pt idx="2">
                  <c:v>19.1998</c:v>
                </c:pt>
                <c:pt idx="3">
                  <c:v>8.3327</c:v>
                </c:pt>
                <c:pt idx="4">
                  <c:v>6.5353</c:v>
                </c:pt>
                <c:pt idx="5">
                  <c:v>1.473</c:v>
                </c:pt>
                <c:pt idx="6">
                  <c:v>19.4877</c:v>
                </c:pt>
                <c:pt idx="7">
                  <c:v>24.6387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904.4166</c:v>
                </c:pt>
                <c:pt idx="1">
                  <c:v>26011.5833</c:v>
                </c:pt>
                <c:pt idx="2">
                  <c:v>21049.5833</c:v>
                </c:pt>
                <c:pt idx="3">
                  <c:v>16483.4166</c:v>
                </c:pt>
                <c:pt idx="4">
                  <c:v>11605.0833</c:v>
                </c:pt>
                <c:pt idx="5">
                  <c:v>13944.6068</c:v>
                </c:pt>
                <c:pt idx="6">
                  <c:v>18720.3333</c:v>
                </c:pt>
                <c:pt idx="7">
                  <c:v>17470.6804</c:v>
                </c:pt>
                <c:pt idx="8">
                  <c:v>11863.70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805.1667</c:v>
                </c:pt>
                <c:pt idx="1">
                  <c:v>8139.67320000001</c:v>
                </c:pt>
                <c:pt idx="2">
                  <c:v>6135.6459</c:v>
                </c:pt>
                <c:pt idx="3">
                  <c:v>3555.75</c:v>
                </c:pt>
                <c:pt idx="4">
                  <c:v>2622.6632</c:v>
                </c:pt>
                <c:pt idx="5">
                  <c:v>3067.4893</c:v>
                </c:pt>
                <c:pt idx="6">
                  <c:v>5253.0336</c:v>
                </c:pt>
                <c:pt idx="7">
                  <c:v>4547.622</c:v>
                </c:pt>
                <c:pt idx="8">
                  <c:v>3279.87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405.3333</c:v>
                </c:pt>
                <c:pt idx="1">
                  <c:v>8824.6793</c:v>
                </c:pt>
                <c:pt idx="2">
                  <c:v>8169.1484</c:v>
                </c:pt>
                <c:pt idx="3">
                  <c:v>5007.6667</c:v>
                </c:pt>
                <c:pt idx="4">
                  <c:v>3756.5868</c:v>
                </c:pt>
                <c:pt idx="5">
                  <c:v>5035.8512</c:v>
                </c:pt>
                <c:pt idx="6">
                  <c:v>4882.4799</c:v>
                </c:pt>
                <c:pt idx="7">
                  <c:v>4270.4812</c:v>
                </c:pt>
                <c:pt idx="8">
                  <c:v>5135.9148</c:v>
                </c:pt>
              </c:numCache>
            </c:numRef>
          </c:val>
        </c:ser>
        <c:gapWidth val="150"/>
        <c:overlap val="100"/>
        <c:axId val="84819807"/>
        <c:axId val="17719090"/>
      </c:barChart>
      <c:catAx>
        <c:axId val="8481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19090"/>
        <c:crossesAt val="0"/>
        <c:auto val="1"/>
        <c:lblAlgn val="ctr"/>
        <c:lblOffset val="100"/>
        <c:noMultiLvlLbl val="0"/>
      </c:catAx>
      <c:valAx>
        <c:axId val="17719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819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3</c:v>
                </c:pt>
                <c:pt idx="1">
                  <c:v>73.32</c:v>
                </c:pt>
                <c:pt idx="2">
                  <c:v>69.04</c:v>
                </c:pt>
                <c:pt idx="3">
                  <c:v>72.84</c:v>
                </c:pt>
                <c:pt idx="4">
                  <c:v>69.65</c:v>
                </c:pt>
                <c:pt idx="5">
                  <c:v>65.41</c:v>
                </c:pt>
                <c:pt idx="6">
                  <c:v>65.35</c:v>
                </c:pt>
                <c:pt idx="7">
                  <c:v>62.93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6</c:v>
                </c:pt>
                <c:pt idx="1">
                  <c:v>13.17</c:v>
                </c:pt>
                <c:pt idx="2">
                  <c:v>17.14</c:v>
                </c:pt>
                <c:pt idx="3">
                  <c:v>13.72</c:v>
                </c:pt>
                <c:pt idx="4">
                  <c:v>12.54</c:v>
                </c:pt>
                <c:pt idx="5">
                  <c:v>17.94</c:v>
                </c:pt>
                <c:pt idx="6">
                  <c:v>17.61</c:v>
                </c:pt>
                <c:pt idx="7">
                  <c:v>18.29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33</c:v>
                </c:pt>
                <c:pt idx="2">
                  <c:v>0.46</c:v>
                </c:pt>
                <c:pt idx="3">
                  <c:v>0.51</c:v>
                </c:pt>
                <c:pt idx="4">
                  <c:v>0.8</c:v>
                </c:pt>
                <c:pt idx="5">
                  <c:v>1.52</c:v>
                </c:pt>
                <c:pt idx="6">
                  <c:v>1.05</c:v>
                </c:pt>
                <c:pt idx="7">
                  <c:v>1.21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3.22</c:v>
                </c:pt>
                <c:pt idx="2">
                  <c:v>3.61</c:v>
                </c:pt>
                <c:pt idx="3">
                  <c:v>3.83</c:v>
                </c:pt>
                <c:pt idx="4">
                  <c:v>7.69</c:v>
                </c:pt>
                <c:pt idx="5">
                  <c:v>4.31</c:v>
                </c:pt>
                <c:pt idx="6">
                  <c:v>4.54</c:v>
                </c:pt>
                <c:pt idx="7">
                  <c:v>7.1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3</c:v>
                </c:pt>
                <c:pt idx="1">
                  <c:v>9.71</c:v>
                </c:pt>
                <c:pt idx="2">
                  <c:v>9.58</c:v>
                </c:pt>
                <c:pt idx="3">
                  <c:v>9.08</c:v>
                </c:pt>
                <c:pt idx="4">
                  <c:v>9.18</c:v>
                </c:pt>
                <c:pt idx="5">
                  <c:v>10.77</c:v>
                </c:pt>
                <c:pt idx="6">
                  <c:v>11.09</c:v>
                </c:pt>
                <c:pt idx="7">
                  <c:v>10.39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5</c:v>
                </c:pt>
                <c:pt idx="6">
                  <c:v>0.36</c:v>
                </c:pt>
                <c:pt idx="7">
                  <c:v>0.0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21049489"/>
        <c:axId val="23481313"/>
      </c:barChart>
      <c:catAx>
        <c:axId val="2104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81313"/>
        <c:crossesAt val="0"/>
        <c:auto val="1"/>
        <c:lblAlgn val="ctr"/>
        <c:lblOffset val="100"/>
        <c:noMultiLvlLbl val="0"/>
      </c:catAx>
      <c:valAx>
        <c:axId val="234813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49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7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444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4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5.52</v>
      </c>
      <c r="E22" s="53" t="n">
        <v>95.52</v>
      </c>
      <c r="F22" s="54" t="n">
        <v>31.99</v>
      </c>
      <c r="G22" s="55" t="n">
        <v>39.3</v>
      </c>
      <c r="H22" s="56" t="n">
        <v>56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78</v>
      </c>
      <c r="E13" s="102" t="n">
        <v>241.93</v>
      </c>
      <c r="F13" s="103" t="n">
        <v>115.32</v>
      </c>
      <c r="G13" s="103" t="n">
        <v>624.62</v>
      </c>
      <c r="H13" s="103" t="n">
        <v>330.9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26</v>
      </c>
      <c r="E14" s="108" t="n">
        <v>187.79</v>
      </c>
      <c r="F14" s="109" t="n">
        <v>115.53</v>
      </c>
      <c r="G14" s="109" t="n">
        <v>314.79</v>
      </c>
      <c r="H14" s="109" t="n">
        <v>209.18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998</v>
      </c>
      <c r="E15" s="102" t="n">
        <v>152.53</v>
      </c>
      <c r="F15" s="103" t="n">
        <v>94.25</v>
      </c>
      <c r="G15" s="103" t="n">
        <v>259.44</v>
      </c>
      <c r="H15" s="103" t="n">
        <v>171.24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3327</v>
      </c>
      <c r="E16" s="108" t="n">
        <v>115.19</v>
      </c>
      <c r="F16" s="109" t="n">
        <v>76.09</v>
      </c>
      <c r="G16" s="109" t="n">
        <v>176.63</v>
      </c>
      <c r="H16" s="109" t="n">
        <v>124.45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353</v>
      </c>
      <c r="E17" s="102" t="n">
        <v>77.6</v>
      </c>
      <c r="F17" s="103" t="n">
        <v>53.2</v>
      </c>
      <c r="G17" s="103" t="n">
        <v>134.77</v>
      </c>
      <c r="H17" s="103" t="n">
        <v>86.749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73</v>
      </c>
      <c r="E18" s="108" t="n">
        <v>90.92</v>
      </c>
      <c r="F18" s="109" t="n">
        <v>60.84</v>
      </c>
      <c r="G18" s="109" t="n">
        <v>141.09</v>
      </c>
      <c r="H18" s="109" t="n">
        <v>100.21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877</v>
      </c>
      <c r="E19" s="102" t="n">
        <v>132.34</v>
      </c>
      <c r="F19" s="103" t="n">
        <v>76.82</v>
      </c>
      <c r="G19" s="103" t="n">
        <v>186.87</v>
      </c>
      <c r="H19" s="103" t="n">
        <v>133.51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387</v>
      </c>
      <c r="E20" s="108" t="n">
        <v>121.38</v>
      </c>
      <c r="F20" s="109" t="n">
        <v>76.63</v>
      </c>
      <c r="G20" s="109" t="n">
        <v>171.5</v>
      </c>
      <c r="H20" s="109" t="n">
        <v>123.52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12</v>
      </c>
      <c r="E21" s="102" t="n">
        <v>84.96</v>
      </c>
      <c r="F21" s="103" t="n">
        <v>55</v>
      </c>
      <c r="G21" s="103" t="n">
        <v>144.13</v>
      </c>
      <c r="H21" s="103" t="n">
        <v>93.02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7.51</v>
      </c>
      <c r="F23" s="116" t="n">
        <v>70</v>
      </c>
      <c r="G23" s="116" t="n">
        <v>223.5</v>
      </c>
      <c r="H23" s="117" t="n">
        <v>147.444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95</v>
      </c>
      <c r="E13" s="102" t="n">
        <v>92.44</v>
      </c>
      <c r="F13" s="103" t="n">
        <v>59.99</v>
      </c>
      <c r="G13" s="103" t="n">
        <v>124.05</v>
      </c>
      <c r="H13" s="103" t="n">
        <v>93.3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935</v>
      </c>
      <c r="E14" s="108" t="n">
        <v>125.69</v>
      </c>
      <c r="F14" s="109" t="n">
        <v>73.02</v>
      </c>
      <c r="G14" s="109" t="n">
        <v>192.57</v>
      </c>
      <c r="H14" s="109" t="n">
        <v>133.569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443</v>
      </c>
      <c r="E15" s="102" t="n">
        <v>136.35</v>
      </c>
      <c r="F15" s="103" t="n">
        <v>74.96</v>
      </c>
      <c r="G15" s="103" t="n">
        <v>244.76</v>
      </c>
      <c r="H15" s="103" t="n">
        <v>158.98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876</v>
      </c>
      <c r="E16" s="108" t="n">
        <v>128.62</v>
      </c>
      <c r="F16" s="109" t="n">
        <v>69.37</v>
      </c>
      <c r="G16" s="109" t="n">
        <v>234.61</v>
      </c>
      <c r="H16" s="109" t="n">
        <v>154.62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22</v>
      </c>
      <c r="E17" s="102" t="n">
        <v>124.7</v>
      </c>
      <c r="F17" s="103" t="n">
        <v>70.46</v>
      </c>
      <c r="G17" s="103" t="n">
        <v>219.61</v>
      </c>
      <c r="H17" s="103" t="n">
        <v>143.3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29</v>
      </c>
      <c r="E18" s="108" t="n">
        <v>113.91</v>
      </c>
      <c r="F18" s="109" t="n">
        <v>58.47</v>
      </c>
      <c r="G18" s="109" t="n">
        <v>202.58</v>
      </c>
      <c r="H18" s="109" t="n">
        <v>135.54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7.51</v>
      </c>
      <c r="F20" s="116" t="n">
        <v>70</v>
      </c>
      <c r="G20" s="116" t="n">
        <v>223.5</v>
      </c>
      <c r="H20" s="117" t="n">
        <v>147.444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927</v>
      </c>
      <c r="E37" s="102" t="n">
        <v>94.25</v>
      </c>
      <c r="F37" s="103" t="n">
        <v>57</v>
      </c>
      <c r="G37" s="103" t="n">
        <v>150.41</v>
      </c>
      <c r="H37" s="103" t="n">
        <v>100.64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986</v>
      </c>
      <c r="E38" s="108" t="n">
        <v>118.03</v>
      </c>
      <c r="F38" s="109" t="n">
        <v>67.35</v>
      </c>
      <c r="G38" s="109" t="n">
        <v>178.54</v>
      </c>
      <c r="H38" s="109" t="n">
        <v>122.64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484</v>
      </c>
      <c r="E39" s="102" t="n">
        <v>143.25</v>
      </c>
      <c r="F39" s="103" t="n">
        <v>85.53</v>
      </c>
      <c r="G39" s="103" t="n">
        <v>244.56</v>
      </c>
      <c r="H39" s="103" t="n">
        <v>161.51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12</v>
      </c>
      <c r="E40" s="108" t="n">
        <v>151.67</v>
      </c>
      <c r="F40" s="109" t="n">
        <v>100.37</v>
      </c>
      <c r="G40" s="109" t="n">
        <v>264.54</v>
      </c>
      <c r="H40" s="109" t="n">
        <v>175.55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7</v>
      </c>
      <c r="E41" s="102" t="n">
        <v>224.57</v>
      </c>
      <c r="F41" s="103" t="n">
        <v>120.11</v>
      </c>
      <c r="G41" s="103" t="n">
        <v>536.41</v>
      </c>
      <c r="H41" s="103" t="n">
        <v>296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1</v>
      </c>
      <c r="E42" s="108" t="n">
        <v>132.75</v>
      </c>
      <c r="F42" s="109" t="n">
        <v>72.88</v>
      </c>
      <c r="G42" s="109" t="n">
        <v>242.13</v>
      </c>
      <c r="H42" s="109" t="n">
        <v>149.86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7.51</v>
      </c>
      <c r="F44" s="116" t="n">
        <v>70</v>
      </c>
      <c r="G44" s="116" t="n">
        <v>223.5</v>
      </c>
      <c r="H44" s="117" t="n">
        <v>147.444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1</v>
      </c>
      <c r="D13" s="138" t="n">
        <v>278</v>
      </c>
      <c r="E13" s="139" t="n">
        <v>586.925</v>
      </c>
      <c r="F13" s="140" t="n">
        <v>189.12</v>
      </c>
      <c r="G13" s="140" t="n">
        <v>1696.63</v>
      </c>
      <c r="H13" s="103" t="n">
        <v>834.19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8</v>
      </c>
      <c r="D14" s="143" t="n">
        <v>148</v>
      </c>
      <c r="E14" s="144" t="n">
        <v>214.525</v>
      </c>
      <c r="F14" s="145" t="n">
        <v>114.13</v>
      </c>
      <c r="G14" s="145" t="n">
        <v>469.38</v>
      </c>
      <c r="H14" s="109" t="n">
        <v>274.4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2049</v>
      </c>
      <c r="E15" s="139" t="n">
        <v>332.33</v>
      </c>
      <c r="F15" s="140" t="n">
        <v>224.99</v>
      </c>
      <c r="G15" s="140" t="n">
        <v>864.45</v>
      </c>
      <c r="H15" s="103" t="n">
        <v>461.7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5</v>
      </c>
      <c r="E16" s="144" t="n">
        <v>286.63</v>
      </c>
      <c r="F16" s="145" t="n">
        <v>157</v>
      </c>
      <c r="G16" s="145" t="n">
        <v>500.49</v>
      </c>
      <c r="H16" s="109" t="n">
        <v>326.2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5</v>
      </c>
      <c r="D17" s="138" t="n">
        <v>1075</v>
      </c>
      <c r="E17" s="139" t="n">
        <v>166.55</v>
      </c>
      <c r="F17" s="140" t="n">
        <v>100</v>
      </c>
      <c r="G17" s="140" t="n">
        <v>378.95</v>
      </c>
      <c r="H17" s="103" t="n">
        <v>215.77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0</v>
      </c>
      <c r="D18" s="143" t="n">
        <v>557</v>
      </c>
      <c r="E18" s="144" t="n">
        <v>149.17</v>
      </c>
      <c r="F18" s="145" t="n">
        <v>124.26</v>
      </c>
      <c r="G18" s="145" t="n">
        <v>359</v>
      </c>
      <c r="H18" s="109" t="n">
        <v>199.39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28</v>
      </c>
      <c r="E19" s="139" t="n">
        <v>326.605</v>
      </c>
      <c r="F19" s="140" t="n">
        <v>196.74</v>
      </c>
      <c r="G19" s="140" t="n">
        <v>704.42</v>
      </c>
      <c r="H19" s="103" t="n">
        <v>427.42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2</v>
      </c>
      <c r="E20" s="144" t="n">
        <v>238.44</v>
      </c>
      <c r="F20" s="145" t="n">
        <v>154.92</v>
      </c>
      <c r="G20" s="145" t="n">
        <v>335.99</v>
      </c>
      <c r="H20" s="109" t="n">
        <v>305.22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7</v>
      </c>
      <c r="D21" s="138" t="n">
        <v>197</v>
      </c>
      <c r="E21" s="139" t="n">
        <v>286.36</v>
      </c>
      <c r="F21" s="140" t="n">
        <v>141</v>
      </c>
      <c r="G21" s="140" t="n">
        <v>646.6</v>
      </c>
      <c r="H21" s="103" t="n">
        <v>349.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93</v>
      </c>
      <c r="D22" s="143" t="n">
        <v>375</v>
      </c>
      <c r="E22" s="144" t="n">
        <v>309.62</v>
      </c>
      <c r="F22" s="145" t="n">
        <v>160.71</v>
      </c>
      <c r="G22" s="145" t="n">
        <v>802.19</v>
      </c>
      <c r="H22" s="109" t="n">
        <v>430.3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3</v>
      </c>
      <c r="D23" s="138" t="n">
        <v>106</v>
      </c>
      <c r="E23" s="139" t="n">
        <v>339.105</v>
      </c>
      <c r="F23" s="140" t="n">
        <v>160.11</v>
      </c>
      <c r="G23" s="140" t="n">
        <v>784.89</v>
      </c>
      <c r="H23" s="103" t="n">
        <v>417.37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4</v>
      </c>
      <c r="D24" s="143" t="n">
        <v>375</v>
      </c>
      <c r="E24" s="144" t="n">
        <v>332.3</v>
      </c>
      <c r="F24" s="145" t="n">
        <v>178.18</v>
      </c>
      <c r="G24" s="145" t="n">
        <v>866.43</v>
      </c>
      <c r="H24" s="109" t="n">
        <v>443.64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7</v>
      </c>
      <c r="D25" s="138" t="n">
        <v>72</v>
      </c>
      <c r="E25" s="139" t="n">
        <v>295.3</v>
      </c>
      <c r="F25" s="140" t="n">
        <v>155.33</v>
      </c>
      <c r="G25" s="140" t="n">
        <v>564.31</v>
      </c>
      <c r="H25" s="103" t="n">
        <v>325.66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4</v>
      </c>
      <c r="D26" s="143" t="n">
        <v>189</v>
      </c>
      <c r="E26" s="144" t="n">
        <v>289.67</v>
      </c>
      <c r="F26" s="145" t="n">
        <v>160.77</v>
      </c>
      <c r="G26" s="145" t="n">
        <v>684.84</v>
      </c>
      <c r="H26" s="109" t="n">
        <v>366.653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74</v>
      </c>
      <c r="E27" s="139" t="n">
        <v>296.1</v>
      </c>
      <c r="F27" s="140" t="n">
        <v>173.05</v>
      </c>
      <c r="G27" s="140" t="n">
        <v>532.98</v>
      </c>
      <c r="H27" s="103" t="n">
        <v>330.56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49</v>
      </c>
      <c r="E28" s="144" t="n">
        <v>355.73</v>
      </c>
      <c r="F28" s="145" t="n">
        <v>201.73</v>
      </c>
      <c r="G28" s="145" t="n">
        <v>786.11</v>
      </c>
      <c r="H28" s="109" t="n">
        <v>441.12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3</v>
      </c>
      <c r="D29" s="138" t="n">
        <v>321</v>
      </c>
      <c r="E29" s="139" t="n">
        <v>248.6</v>
      </c>
      <c r="F29" s="140" t="n">
        <v>140.75</v>
      </c>
      <c r="G29" s="140" t="n">
        <v>585.81</v>
      </c>
      <c r="H29" s="103" t="n">
        <v>345.83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39</v>
      </c>
      <c r="E30" s="144" t="n">
        <v>267.81</v>
      </c>
      <c r="F30" s="145" t="n">
        <v>152.01</v>
      </c>
      <c r="G30" s="145" t="n">
        <v>385.49</v>
      </c>
      <c r="H30" s="109" t="n">
        <v>262.0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217</v>
      </c>
      <c r="E31" s="139" t="n">
        <v>235.72</v>
      </c>
      <c r="F31" s="140" t="n">
        <v>137.09</v>
      </c>
      <c r="G31" s="140" t="n">
        <v>467.19</v>
      </c>
      <c r="H31" s="103" t="n">
        <v>289.45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3</v>
      </c>
      <c r="E32" s="144" t="n">
        <v>196.68</v>
      </c>
      <c r="F32" s="145" t="n">
        <v>121</v>
      </c>
      <c r="G32" s="145" t="n">
        <v>634.56</v>
      </c>
      <c r="H32" s="109" t="n">
        <v>345.64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5</v>
      </c>
      <c r="D33" s="138" t="n">
        <v>585</v>
      </c>
      <c r="E33" s="139" t="n">
        <v>129.77</v>
      </c>
      <c r="F33" s="140" t="n">
        <v>90.74</v>
      </c>
      <c r="G33" s="140" t="n">
        <v>261.86</v>
      </c>
      <c r="H33" s="103" t="n">
        <v>158.292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54</v>
      </c>
      <c r="E34" s="144" t="n">
        <v>124.635</v>
      </c>
      <c r="F34" s="145" t="n">
        <v>91.67</v>
      </c>
      <c r="G34" s="145" t="n">
        <v>204.85</v>
      </c>
      <c r="H34" s="109" t="n">
        <v>142.22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244</v>
      </c>
      <c r="E35" s="139" t="n">
        <v>195.3</v>
      </c>
      <c r="F35" s="140" t="n">
        <v>141.07</v>
      </c>
      <c r="G35" s="140" t="n">
        <v>328.35</v>
      </c>
      <c r="H35" s="103" t="n">
        <v>218.397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17</v>
      </c>
      <c r="E36" s="144" t="n">
        <v>320.65</v>
      </c>
      <c r="F36" s="145" t="n">
        <v>197.13</v>
      </c>
      <c r="G36" s="145" t="n">
        <v>505.27</v>
      </c>
      <c r="H36" s="109" t="n">
        <v>358.55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22</v>
      </c>
      <c r="E37" s="139" t="n">
        <v>214.06</v>
      </c>
      <c r="F37" s="140" t="n">
        <v>111.11</v>
      </c>
      <c r="G37" s="140" t="n">
        <v>369.82</v>
      </c>
      <c r="H37" s="103" t="n">
        <v>241.2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44</v>
      </c>
      <c r="E38" s="144" t="n">
        <v>192.635</v>
      </c>
      <c r="F38" s="145" t="n">
        <v>147.3</v>
      </c>
      <c r="G38" s="145" t="n">
        <v>277.17</v>
      </c>
      <c r="H38" s="109" t="n">
        <v>209.03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282</v>
      </c>
      <c r="E39" s="139" t="n">
        <v>143.025</v>
      </c>
      <c r="F39" s="140" t="n">
        <v>110.14</v>
      </c>
      <c r="G39" s="140" t="n">
        <v>230.26</v>
      </c>
      <c r="H39" s="103" t="n">
        <v>159.15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17</v>
      </c>
      <c r="E40" s="144" t="n">
        <v>181.51</v>
      </c>
      <c r="F40" s="145" t="n">
        <v>107.6</v>
      </c>
      <c r="G40" s="145" t="n">
        <v>334.56</v>
      </c>
      <c r="H40" s="109" t="n">
        <v>209.0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7</v>
      </c>
      <c r="E41" s="139" t="n">
        <v>194.54</v>
      </c>
      <c r="F41" s="140" t="n">
        <v>133.8</v>
      </c>
      <c r="G41" s="140" t="n">
        <v>231.14</v>
      </c>
      <c r="H41" s="103" t="n">
        <v>19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2</v>
      </c>
      <c r="E42" s="144" t="n">
        <v>260.135</v>
      </c>
      <c r="F42" s="145" t="n">
        <v>124.59</v>
      </c>
      <c r="G42" s="145" t="n">
        <v>424.35</v>
      </c>
      <c r="H42" s="109" t="n">
        <v>274.15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300</v>
      </c>
      <c r="E43" s="139" t="n">
        <v>238.54</v>
      </c>
      <c r="F43" s="140" t="n">
        <v>157.51</v>
      </c>
      <c r="G43" s="140" t="n">
        <v>317.235</v>
      </c>
      <c r="H43" s="103" t="n">
        <v>248.21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6</v>
      </c>
      <c r="E44" s="144" t="n">
        <v>203.1</v>
      </c>
      <c r="F44" s="145" t="n">
        <v>115.08</v>
      </c>
      <c r="G44" s="145" t="n">
        <v>304.06</v>
      </c>
      <c r="H44" s="109" t="n">
        <v>208.007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286</v>
      </c>
      <c r="E45" s="139" t="n">
        <v>236.53</v>
      </c>
      <c r="F45" s="140" t="n">
        <v>144.11</v>
      </c>
      <c r="G45" s="140" t="n">
        <v>385.4</v>
      </c>
      <c r="H45" s="103" t="n">
        <v>259.5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104</v>
      </c>
      <c r="E46" s="144" t="n">
        <v>223.37</v>
      </c>
      <c r="F46" s="145" t="n">
        <v>139.74</v>
      </c>
      <c r="G46" s="145" t="n">
        <v>372.61</v>
      </c>
      <c r="H46" s="109" t="n">
        <v>251.09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21</v>
      </c>
      <c r="E47" s="139" t="n">
        <v>202.84</v>
      </c>
      <c r="F47" s="140" t="n">
        <v>125.97</v>
      </c>
      <c r="G47" s="140" t="n">
        <v>293.67</v>
      </c>
      <c r="H47" s="103" t="n">
        <v>213.21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185</v>
      </c>
      <c r="E48" s="144" t="n">
        <v>247</v>
      </c>
      <c r="F48" s="145" t="n">
        <v>161.73</v>
      </c>
      <c r="G48" s="145" t="n">
        <v>478.75</v>
      </c>
      <c r="H48" s="109" t="n">
        <v>317.92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660</v>
      </c>
      <c r="E49" s="139" t="n">
        <v>218.715</v>
      </c>
      <c r="F49" s="140" t="n">
        <v>146.59</v>
      </c>
      <c r="G49" s="140" t="n">
        <v>332.505</v>
      </c>
      <c r="H49" s="103" t="n">
        <v>234.81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156</v>
      </c>
      <c r="E50" s="144" t="n">
        <v>225.9</v>
      </c>
      <c r="F50" s="145" t="n">
        <v>144.49</v>
      </c>
      <c r="G50" s="145" t="n">
        <v>342.31</v>
      </c>
      <c r="H50" s="109" t="n">
        <v>240.21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37.72</v>
      </c>
      <c r="F51" s="140" t="n">
        <v>128.16</v>
      </c>
      <c r="G51" s="140" t="n">
        <v>386.07</v>
      </c>
      <c r="H51" s="103" t="n">
        <v>247.6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668</v>
      </c>
      <c r="E52" s="144" t="n">
        <v>214.59</v>
      </c>
      <c r="F52" s="145" t="n">
        <v>154.11</v>
      </c>
      <c r="G52" s="145" t="n">
        <v>297.79</v>
      </c>
      <c r="H52" s="109" t="n">
        <v>226.32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64</v>
      </c>
      <c r="E53" s="139" t="n">
        <v>180.72</v>
      </c>
      <c r="F53" s="140" t="n">
        <v>116.49</v>
      </c>
      <c r="G53" s="140" t="n">
        <v>254.91</v>
      </c>
      <c r="H53" s="103" t="n">
        <v>188.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0</v>
      </c>
      <c r="E54" s="144" t="n">
        <v>146.33</v>
      </c>
      <c r="F54" s="145" t="n">
        <v>86.615</v>
      </c>
      <c r="G54" s="145" t="n">
        <v>242.01</v>
      </c>
      <c r="H54" s="109" t="n">
        <v>157.94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94</v>
      </c>
      <c r="E55" s="139" t="n">
        <v>170.39</v>
      </c>
      <c r="F55" s="140" t="n">
        <v>129.25</v>
      </c>
      <c r="G55" s="140" t="n">
        <v>284.89</v>
      </c>
      <c r="H55" s="103" t="n">
        <v>186.98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1185</v>
      </c>
      <c r="E56" s="144" t="n">
        <v>177.77</v>
      </c>
      <c r="F56" s="145" t="n">
        <v>114.27</v>
      </c>
      <c r="G56" s="145" t="n">
        <v>351.13</v>
      </c>
      <c r="H56" s="109" t="n">
        <v>209.665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1</v>
      </c>
      <c r="E57" s="139" t="n">
        <v>212.25</v>
      </c>
      <c r="F57" s="140" t="n">
        <v>156.3</v>
      </c>
      <c r="G57" s="140" t="n">
        <v>328.93</v>
      </c>
      <c r="H57" s="103" t="n">
        <v>233.32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2</v>
      </c>
      <c r="E58" s="144" t="n">
        <v>163.25</v>
      </c>
      <c r="F58" s="145" t="n">
        <v>125.69</v>
      </c>
      <c r="G58" s="145" t="n">
        <v>218.15</v>
      </c>
      <c r="H58" s="109" t="n">
        <v>174.9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5</v>
      </c>
      <c r="D59" s="138" t="n">
        <v>603</v>
      </c>
      <c r="E59" s="139" t="n">
        <v>178.28</v>
      </c>
      <c r="F59" s="140" t="n">
        <v>112.41</v>
      </c>
      <c r="G59" s="140" t="n">
        <v>360.18</v>
      </c>
      <c r="H59" s="103" t="n">
        <v>210.83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6</v>
      </c>
      <c r="D60" s="143" t="n">
        <v>167</v>
      </c>
      <c r="E60" s="144" t="n">
        <v>188.11</v>
      </c>
      <c r="F60" s="145" t="n">
        <v>121.13</v>
      </c>
      <c r="G60" s="145" t="n">
        <v>275.56</v>
      </c>
      <c r="H60" s="109" t="n">
        <v>203.81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39</v>
      </c>
      <c r="E61" s="139" t="n">
        <v>153.78</v>
      </c>
      <c r="F61" s="140" t="n">
        <v>111.28</v>
      </c>
      <c r="G61" s="140" t="n">
        <v>236.76</v>
      </c>
      <c r="H61" s="103" t="n">
        <v>166.404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8</v>
      </c>
      <c r="D62" s="143" t="n">
        <v>1542</v>
      </c>
      <c r="E62" s="144" t="n">
        <v>244.24</v>
      </c>
      <c r="F62" s="145" t="n">
        <v>188.97</v>
      </c>
      <c r="G62" s="145" t="n">
        <v>302.28</v>
      </c>
      <c r="H62" s="109" t="n">
        <v>248.80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9</v>
      </c>
      <c r="D63" s="138" t="n">
        <v>35</v>
      </c>
      <c r="E63" s="139" t="n">
        <v>233.79</v>
      </c>
      <c r="F63" s="140" t="n">
        <v>138.62</v>
      </c>
      <c r="G63" s="140" t="n">
        <v>472.5</v>
      </c>
      <c r="H63" s="103" t="n">
        <v>286.80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65.01</v>
      </c>
      <c r="F64" s="145" t="n">
        <v>108.5</v>
      </c>
      <c r="G64" s="145" t="n">
        <v>209.99</v>
      </c>
      <c r="H64" s="109" t="n">
        <v>164.61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21</v>
      </c>
      <c r="E65" s="139" t="n">
        <v>169.83</v>
      </c>
      <c r="F65" s="140" t="n">
        <v>112.11</v>
      </c>
      <c r="G65" s="140" t="n">
        <v>246.44</v>
      </c>
      <c r="H65" s="103" t="n">
        <v>176.57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481</v>
      </c>
      <c r="E66" s="144" t="n">
        <v>168</v>
      </c>
      <c r="F66" s="145" t="n">
        <v>109.22</v>
      </c>
      <c r="G66" s="145" t="n">
        <v>311.52</v>
      </c>
      <c r="H66" s="109" t="n">
        <v>195.76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04.65</v>
      </c>
      <c r="F67" s="140" t="n">
        <v>129.37</v>
      </c>
      <c r="G67" s="140" t="n">
        <v>422.79</v>
      </c>
      <c r="H67" s="103" t="n">
        <v>244.8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4</v>
      </c>
      <c r="E68" s="144" t="n">
        <v>111.635</v>
      </c>
      <c r="F68" s="145" t="n">
        <v>76.33</v>
      </c>
      <c r="G68" s="145" t="n">
        <v>170.75</v>
      </c>
      <c r="H68" s="109" t="n">
        <v>119.490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11</v>
      </c>
      <c r="E69" s="139" t="n">
        <v>253.3</v>
      </c>
      <c r="F69" s="140" t="n">
        <v>110.8</v>
      </c>
      <c r="G69" s="140" t="n">
        <v>443.37</v>
      </c>
      <c r="H69" s="103" t="n">
        <v>267.5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57</v>
      </c>
      <c r="E70" s="144" t="n">
        <v>232.72</v>
      </c>
      <c r="F70" s="145" t="n">
        <v>183.72</v>
      </c>
      <c r="G70" s="145" t="n">
        <v>400.65</v>
      </c>
      <c r="H70" s="109" t="n">
        <v>276.19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9</v>
      </c>
      <c r="D71" s="138" t="n">
        <v>287</v>
      </c>
      <c r="E71" s="139" t="n">
        <v>152.79</v>
      </c>
      <c r="F71" s="140" t="n">
        <v>88.94</v>
      </c>
      <c r="G71" s="140" t="n">
        <v>293.86</v>
      </c>
      <c r="H71" s="103" t="n">
        <v>170.43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111</v>
      </c>
      <c r="E72" s="144" t="n">
        <v>122.78</v>
      </c>
      <c r="F72" s="145" t="n">
        <v>92.66</v>
      </c>
      <c r="G72" s="145" t="n">
        <v>182.76</v>
      </c>
      <c r="H72" s="109" t="n">
        <v>131.0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7</v>
      </c>
      <c r="D73" s="138" t="n">
        <v>646</v>
      </c>
      <c r="E73" s="139" t="n">
        <v>179.225</v>
      </c>
      <c r="F73" s="140" t="n">
        <v>119.94</v>
      </c>
      <c r="G73" s="140" t="n">
        <v>269.92</v>
      </c>
      <c r="H73" s="103" t="n">
        <v>193.82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5</v>
      </c>
      <c r="D74" s="143" t="n">
        <v>487</v>
      </c>
      <c r="E74" s="144" t="n">
        <v>175.51</v>
      </c>
      <c r="F74" s="145" t="n">
        <v>117.99</v>
      </c>
      <c r="G74" s="145" t="n">
        <v>276.35</v>
      </c>
      <c r="H74" s="109" t="n">
        <v>187.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46</v>
      </c>
      <c r="E75" s="139" t="n">
        <v>185.5</v>
      </c>
      <c r="F75" s="140" t="n">
        <v>137.6</v>
      </c>
      <c r="G75" s="140" t="n">
        <v>292</v>
      </c>
      <c r="H75" s="103" t="n">
        <v>203.62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2</v>
      </c>
      <c r="D76" s="143" t="n">
        <v>4208</v>
      </c>
      <c r="E76" s="144" t="n">
        <v>195.575</v>
      </c>
      <c r="F76" s="145" t="n">
        <v>132.46</v>
      </c>
      <c r="G76" s="145" t="n">
        <v>247.02</v>
      </c>
      <c r="H76" s="109" t="n">
        <v>195.70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4</v>
      </c>
      <c r="D77" s="138" t="n">
        <v>517</v>
      </c>
      <c r="E77" s="139" t="n">
        <v>168.68</v>
      </c>
      <c r="F77" s="140" t="n">
        <v>107.65</v>
      </c>
      <c r="G77" s="140" t="n">
        <v>256.07</v>
      </c>
      <c r="H77" s="103" t="n">
        <v>177.29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89</v>
      </c>
      <c r="E78" s="144" t="n">
        <v>190.11</v>
      </c>
      <c r="F78" s="145" t="n">
        <v>124.9</v>
      </c>
      <c r="G78" s="145" t="n">
        <v>246.03</v>
      </c>
      <c r="H78" s="109" t="n">
        <v>191.27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6</v>
      </c>
      <c r="D79" s="138" t="n">
        <v>199</v>
      </c>
      <c r="E79" s="139" t="n">
        <v>142.48</v>
      </c>
      <c r="F79" s="140" t="n">
        <v>80.37</v>
      </c>
      <c r="G79" s="140" t="n">
        <v>219.13</v>
      </c>
      <c r="H79" s="103" t="n">
        <v>156.317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93</v>
      </c>
      <c r="D80" s="143" t="n">
        <v>2845</v>
      </c>
      <c r="E80" s="144" t="n">
        <v>180.86</v>
      </c>
      <c r="F80" s="145" t="n">
        <v>119.34</v>
      </c>
      <c r="G80" s="145" t="n">
        <v>290.27</v>
      </c>
      <c r="H80" s="109" t="n">
        <v>195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106</v>
      </c>
      <c r="E81" s="139" t="n">
        <v>205.385</v>
      </c>
      <c r="F81" s="140" t="n">
        <v>133.47</v>
      </c>
      <c r="G81" s="140" t="n">
        <v>415.93</v>
      </c>
      <c r="H81" s="103" t="n">
        <v>242.66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8</v>
      </c>
      <c r="D82" s="143" t="n">
        <v>291</v>
      </c>
      <c r="E82" s="144" t="n">
        <v>171.78</v>
      </c>
      <c r="F82" s="145" t="n">
        <v>94.89</v>
      </c>
      <c r="G82" s="145" t="n">
        <v>308.25</v>
      </c>
      <c r="H82" s="109" t="n">
        <v>192.36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26</v>
      </c>
      <c r="E83" s="139" t="n">
        <v>161.86</v>
      </c>
      <c r="F83" s="140" t="n">
        <v>124.58</v>
      </c>
      <c r="G83" s="140" t="n">
        <v>219.87</v>
      </c>
      <c r="H83" s="103" t="n">
        <v>169.20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39</v>
      </c>
      <c r="E84" s="144" t="n">
        <v>187.84</v>
      </c>
      <c r="F84" s="145" t="n">
        <v>118.88</v>
      </c>
      <c r="G84" s="145" t="n">
        <v>314.02</v>
      </c>
      <c r="H84" s="109" t="n">
        <v>195.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29</v>
      </c>
      <c r="E85" s="139" t="n">
        <v>132.43</v>
      </c>
      <c r="F85" s="140" t="n">
        <v>101.65</v>
      </c>
      <c r="G85" s="140" t="n">
        <v>288.22</v>
      </c>
      <c r="H85" s="103" t="n">
        <v>173.7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34</v>
      </c>
      <c r="E86" s="144" t="n">
        <v>127.59</v>
      </c>
      <c r="F86" s="145" t="n">
        <v>102.5</v>
      </c>
      <c r="G86" s="145" t="n">
        <v>168.22</v>
      </c>
      <c r="H86" s="109" t="n">
        <v>133.94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2</v>
      </c>
      <c r="E87" s="139" t="n">
        <v>175.515</v>
      </c>
      <c r="F87" s="140" t="n">
        <v>92.08</v>
      </c>
      <c r="G87" s="140" t="n">
        <v>258.73</v>
      </c>
      <c r="H87" s="103" t="n">
        <v>171.04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8</v>
      </c>
      <c r="D88" s="143" t="n">
        <v>540</v>
      </c>
      <c r="E88" s="144" t="n">
        <v>150.985</v>
      </c>
      <c r="F88" s="145" t="n">
        <v>107.855</v>
      </c>
      <c r="G88" s="145" t="n">
        <v>237.525</v>
      </c>
      <c r="H88" s="109" t="n">
        <v>164.05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907</v>
      </c>
      <c r="E89" s="139" t="n">
        <v>178.6</v>
      </c>
      <c r="F89" s="140" t="n">
        <v>161.93</v>
      </c>
      <c r="G89" s="140" t="n">
        <v>200.93</v>
      </c>
      <c r="H89" s="103" t="n">
        <v>180.79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424</v>
      </c>
      <c r="E90" s="144" t="n">
        <v>117.165</v>
      </c>
      <c r="F90" s="145" t="n">
        <v>90.13</v>
      </c>
      <c r="G90" s="145" t="n">
        <v>154.9</v>
      </c>
      <c r="H90" s="109" t="n">
        <v>120.66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28</v>
      </c>
      <c r="E91" s="139" t="n">
        <v>138.835</v>
      </c>
      <c r="F91" s="140" t="n">
        <v>92.12</v>
      </c>
      <c r="G91" s="140" t="n">
        <v>206.26</v>
      </c>
      <c r="H91" s="103" t="n">
        <v>146.2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26</v>
      </c>
      <c r="E92" s="144" t="n">
        <v>105.54</v>
      </c>
      <c r="F92" s="145" t="n">
        <v>69.91</v>
      </c>
      <c r="G92" s="145" t="n">
        <v>173.97</v>
      </c>
      <c r="H92" s="109" t="n">
        <v>114.7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32</v>
      </c>
      <c r="E93" s="139" t="n">
        <v>117.275</v>
      </c>
      <c r="F93" s="140" t="n">
        <v>90.69</v>
      </c>
      <c r="G93" s="140" t="n">
        <v>149.49</v>
      </c>
      <c r="H93" s="103" t="n">
        <v>119.71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99</v>
      </c>
      <c r="E94" s="144" t="n">
        <v>107.76</v>
      </c>
      <c r="F94" s="145" t="n">
        <v>92.69</v>
      </c>
      <c r="G94" s="145" t="n">
        <v>136.15</v>
      </c>
      <c r="H94" s="109" t="n">
        <v>110.69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01</v>
      </c>
      <c r="E95" s="139" t="n">
        <v>125.28</v>
      </c>
      <c r="F95" s="140" t="n">
        <v>99.06</v>
      </c>
      <c r="G95" s="140" t="n">
        <v>147.2</v>
      </c>
      <c r="H95" s="103" t="n">
        <v>124.83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86</v>
      </c>
      <c r="E96" s="144" t="n">
        <v>135.665</v>
      </c>
      <c r="F96" s="145" t="n">
        <v>95.87</v>
      </c>
      <c r="G96" s="145" t="n">
        <v>170.11</v>
      </c>
      <c r="H96" s="109" t="n">
        <v>135.50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2357</v>
      </c>
      <c r="E97" s="139" t="n">
        <v>125.61</v>
      </c>
      <c r="F97" s="140" t="n">
        <v>95.13</v>
      </c>
      <c r="G97" s="140" t="n">
        <v>157.62</v>
      </c>
      <c r="H97" s="103" t="n">
        <v>126.65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08</v>
      </c>
      <c r="E98" s="144" t="n">
        <v>137.6</v>
      </c>
      <c r="F98" s="145" t="n">
        <v>104.89</v>
      </c>
      <c r="G98" s="145" t="n">
        <v>157.17</v>
      </c>
      <c r="H98" s="109" t="n">
        <v>134.5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30</v>
      </c>
      <c r="E99" s="139" t="n">
        <v>131.115</v>
      </c>
      <c r="F99" s="140" t="n">
        <v>105.605</v>
      </c>
      <c r="G99" s="140" t="n">
        <v>156.15</v>
      </c>
      <c r="H99" s="103" t="n">
        <v>131.41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14</v>
      </c>
      <c r="E100" s="144" t="n">
        <v>140.48</v>
      </c>
      <c r="F100" s="145" t="n">
        <v>110.7</v>
      </c>
      <c r="G100" s="145" t="n">
        <v>170.44</v>
      </c>
      <c r="H100" s="109" t="n">
        <v>141.20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48</v>
      </c>
      <c r="E101" s="139" t="n">
        <v>165.695</v>
      </c>
      <c r="F101" s="140" t="n">
        <v>97.2</v>
      </c>
      <c r="G101" s="140" t="n">
        <v>319.82</v>
      </c>
      <c r="H101" s="103" t="n">
        <v>195.01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26</v>
      </c>
      <c r="E102" s="144" t="n">
        <v>199.475</v>
      </c>
      <c r="F102" s="145" t="n">
        <v>174.43</v>
      </c>
      <c r="G102" s="145" t="n">
        <v>238.22</v>
      </c>
      <c r="H102" s="109" t="n">
        <v>205.78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7</v>
      </c>
      <c r="D103" s="138" t="n">
        <v>113</v>
      </c>
      <c r="E103" s="139" t="n">
        <v>147.37</v>
      </c>
      <c r="F103" s="140" t="n">
        <v>75.52</v>
      </c>
      <c r="G103" s="140" t="n">
        <v>224.76</v>
      </c>
      <c r="H103" s="103" t="n">
        <v>159.47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3</v>
      </c>
      <c r="D104" s="143" t="n">
        <v>1206</v>
      </c>
      <c r="E104" s="144" t="n">
        <v>183.105</v>
      </c>
      <c r="F104" s="145" t="n">
        <v>110.26</v>
      </c>
      <c r="G104" s="145" t="n">
        <v>312.05</v>
      </c>
      <c r="H104" s="109" t="n">
        <v>202.37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2</v>
      </c>
      <c r="D105" s="138" t="n">
        <v>1157</v>
      </c>
      <c r="E105" s="139" t="n">
        <v>179.76</v>
      </c>
      <c r="F105" s="140" t="n">
        <v>109.83</v>
      </c>
      <c r="G105" s="140" t="n">
        <v>346.86</v>
      </c>
      <c r="H105" s="103" t="n">
        <v>206.62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54</v>
      </c>
      <c r="E106" s="144" t="n">
        <v>135.515</v>
      </c>
      <c r="F106" s="145" t="n">
        <v>98.55</v>
      </c>
      <c r="G106" s="145" t="n">
        <v>224.79</v>
      </c>
      <c r="H106" s="109" t="n">
        <v>153.5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5</v>
      </c>
      <c r="E107" s="139" t="n">
        <v>252.73</v>
      </c>
      <c r="F107" s="140" t="n">
        <v>125.16</v>
      </c>
      <c r="G107" s="140" t="n">
        <v>397.15</v>
      </c>
      <c r="H107" s="103" t="n">
        <v>256.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3</v>
      </c>
      <c r="D108" s="143" t="n">
        <v>1086</v>
      </c>
      <c r="E108" s="144" t="n">
        <v>166.955</v>
      </c>
      <c r="F108" s="145" t="n">
        <v>103.68</v>
      </c>
      <c r="G108" s="145" t="n">
        <v>259.14</v>
      </c>
      <c r="H108" s="109" t="n">
        <v>179.023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4</v>
      </c>
      <c r="D109" s="138" t="n">
        <v>1727</v>
      </c>
      <c r="E109" s="139" t="n">
        <v>142.9</v>
      </c>
      <c r="F109" s="140" t="n">
        <v>102.18</v>
      </c>
      <c r="G109" s="140" t="n">
        <v>229.81</v>
      </c>
      <c r="H109" s="103" t="n">
        <v>163.76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19</v>
      </c>
      <c r="E110" s="144" t="n">
        <v>187.91</v>
      </c>
      <c r="F110" s="145" t="n">
        <v>102</v>
      </c>
      <c r="G110" s="145" t="n">
        <v>466.65</v>
      </c>
      <c r="H110" s="109" t="n">
        <v>238.57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1</v>
      </c>
      <c r="D111" s="138" t="n">
        <v>392</v>
      </c>
      <c r="E111" s="139" t="n">
        <v>137.62</v>
      </c>
      <c r="F111" s="140" t="n">
        <v>85.8</v>
      </c>
      <c r="G111" s="140" t="n">
        <v>217.01</v>
      </c>
      <c r="H111" s="103" t="n">
        <v>148.112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1</v>
      </c>
      <c r="D112" s="143" t="n">
        <v>2353</v>
      </c>
      <c r="E112" s="144" t="n">
        <v>148.32</v>
      </c>
      <c r="F112" s="145" t="n">
        <v>99.32</v>
      </c>
      <c r="G112" s="145" t="n">
        <v>224.84</v>
      </c>
      <c r="H112" s="109" t="n">
        <v>161.70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51</v>
      </c>
      <c r="E113" s="139" t="n">
        <v>145.94</v>
      </c>
      <c r="F113" s="140" t="n">
        <v>110.43</v>
      </c>
      <c r="G113" s="140" t="n">
        <v>299.28</v>
      </c>
      <c r="H113" s="103" t="n">
        <v>181.27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62</v>
      </c>
      <c r="E114" s="144" t="n">
        <v>144.18</v>
      </c>
      <c r="F114" s="145" t="n">
        <v>96.58</v>
      </c>
      <c r="G114" s="145" t="n">
        <v>302.83</v>
      </c>
      <c r="H114" s="109" t="n">
        <v>171.84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9</v>
      </c>
      <c r="D115" s="138" t="n">
        <v>325</v>
      </c>
      <c r="E115" s="139" t="n">
        <v>163.76</v>
      </c>
      <c r="F115" s="140" t="n">
        <v>102.65</v>
      </c>
      <c r="G115" s="140" t="n">
        <v>220.53</v>
      </c>
      <c r="H115" s="103" t="n">
        <v>167.04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6</v>
      </c>
      <c r="D116" s="143" t="n">
        <v>1387</v>
      </c>
      <c r="E116" s="144" t="n">
        <v>148.08</v>
      </c>
      <c r="F116" s="145" t="n">
        <v>97.01</v>
      </c>
      <c r="G116" s="145" t="n">
        <v>230.37</v>
      </c>
      <c r="H116" s="109" t="n">
        <v>162.30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47</v>
      </c>
      <c r="E117" s="139" t="n">
        <v>111.13</v>
      </c>
      <c r="F117" s="140" t="n">
        <v>70.02</v>
      </c>
      <c r="G117" s="140" t="n">
        <v>204.75</v>
      </c>
      <c r="H117" s="103" t="n">
        <v>128.52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4</v>
      </c>
      <c r="D118" s="143" t="n">
        <v>80</v>
      </c>
      <c r="E118" s="144" t="n">
        <v>101.88</v>
      </c>
      <c r="F118" s="145" t="n">
        <v>70.305</v>
      </c>
      <c r="G118" s="145" t="n">
        <v>145.75</v>
      </c>
      <c r="H118" s="109" t="n">
        <v>106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9</v>
      </c>
      <c r="E119" s="139" t="n">
        <v>103.08</v>
      </c>
      <c r="F119" s="140" t="n">
        <v>75.66</v>
      </c>
      <c r="G119" s="140" t="n">
        <v>156.31</v>
      </c>
      <c r="H119" s="103" t="n">
        <v>108.17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8</v>
      </c>
      <c r="D120" s="143" t="n">
        <v>1057</v>
      </c>
      <c r="E120" s="144" t="n">
        <v>127.39</v>
      </c>
      <c r="F120" s="145" t="n">
        <v>85.6</v>
      </c>
      <c r="G120" s="145" t="n">
        <v>196.87</v>
      </c>
      <c r="H120" s="109" t="n">
        <v>138.01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4</v>
      </c>
      <c r="D121" s="138" t="n">
        <v>317</v>
      </c>
      <c r="E121" s="139" t="n">
        <v>124.38</v>
      </c>
      <c r="F121" s="140" t="n">
        <v>86.82</v>
      </c>
      <c r="G121" s="140" t="n">
        <v>182.54</v>
      </c>
      <c r="H121" s="103" t="n">
        <v>133.62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78</v>
      </c>
      <c r="E122" s="144" t="n">
        <v>150.21</v>
      </c>
      <c r="F122" s="145" t="n">
        <v>76.09</v>
      </c>
      <c r="G122" s="145" t="n">
        <v>217.75</v>
      </c>
      <c r="H122" s="109" t="n">
        <v>150.019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8</v>
      </c>
      <c r="D123" s="138" t="n">
        <v>3283</v>
      </c>
      <c r="E123" s="139" t="n">
        <v>119.48</v>
      </c>
      <c r="F123" s="140" t="n">
        <v>83.75</v>
      </c>
      <c r="G123" s="140" t="n">
        <v>170.87</v>
      </c>
      <c r="H123" s="103" t="n">
        <v>126.39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5</v>
      </c>
      <c r="E124" s="144" t="n">
        <v>151.42</v>
      </c>
      <c r="F124" s="145" t="n">
        <v>96.38</v>
      </c>
      <c r="G124" s="145" t="n">
        <v>216.34</v>
      </c>
      <c r="H124" s="109" t="n">
        <v>158.13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2</v>
      </c>
      <c r="D125" s="138" t="n">
        <v>613</v>
      </c>
      <c r="E125" s="139" t="n">
        <v>150.25</v>
      </c>
      <c r="F125" s="140" t="n">
        <v>105.21</v>
      </c>
      <c r="G125" s="140" t="n">
        <v>206.31</v>
      </c>
      <c r="H125" s="103" t="n">
        <v>155.71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</v>
      </c>
      <c r="D126" s="143" t="n">
        <v>33</v>
      </c>
      <c r="E126" s="144" t="n">
        <v>96.33</v>
      </c>
      <c r="F126" s="145" t="n">
        <v>67.54</v>
      </c>
      <c r="G126" s="145" t="n">
        <v>138.55</v>
      </c>
      <c r="H126" s="109" t="n">
        <v>104.083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1923</v>
      </c>
      <c r="E127" s="139" t="n">
        <v>99.22</v>
      </c>
      <c r="F127" s="140" t="n">
        <v>87.14</v>
      </c>
      <c r="G127" s="140" t="n">
        <v>122.93</v>
      </c>
      <c r="H127" s="103" t="n">
        <v>101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272</v>
      </c>
      <c r="E128" s="144" t="n">
        <v>140.19</v>
      </c>
      <c r="F128" s="145" t="n">
        <v>90.23</v>
      </c>
      <c r="G128" s="145" t="n">
        <v>214.14</v>
      </c>
      <c r="H128" s="109" t="n">
        <v>150.4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8</v>
      </c>
      <c r="D129" s="138" t="n">
        <v>301</v>
      </c>
      <c r="E129" s="139" t="n">
        <v>117.9</v>
      </c>
      <c r="F129" s="140" t="n">
        <v>90.02</v>
      </c>
      <c r="G129" s="140" t="n">
        <v>146.04</v>
      </c>
      <c r="H129" s="103" t="n">
        <v>118.31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9</v>
      </c>
      <c r="D130" s="143" t="n">
        <v>1108</v>
      </c>
      <c r="E130" s="144" t="n">
        <v>120.52</v>
      </c>
      <c r="F130" s="145" t="n">
        <v>99.44</v>
      </c>
      <c r="G130" s="145" t="n">
        <v>148.79</v>
      </c>
      <c r="H130" s="109" t="n">
        <v>123.98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7</v>
      </c>
      <c r="D131" s="138" t="n">
        <v>1262</v>
      </c>
      <c r="E131" s="139" t="n">
        <v>82.205</v>
      </c>
      <c r="F131" s="140" t="n">
        <v>68.22</v>
      </c>
      <c r="G131" s="140" t="n">
        <v>105.36</v>
      </c>
      <c r="H131" s="103" t="n">
        <v>85.6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420</v>
      </c>
      <c r="E132" s="144" t="n">
        <v>126.58</v>
      </c>
      <c r="F132" s="145" t="n">
        <v>108.36</v>
      </c>
      <c r="G132" s="145" t="n">
        <v>149.305</v>
      </c>
      <c r="H132" s="109" t="n">
        <v>127.88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41</v>
      </c>
      <c r="E133" s="139" t="n">
        <v>81.82</v>
      </c>
      <c r="F133" s="140" t="n">
        <v>70</v>
      </c>
      <c r="G133" s="140" t="n">
        <v>118.49</v>
      </c>
      <c r="H133" s="103" t="n">
        <v>91.01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</v>
      </c>
      <c r="E134" s="144" t="n">
        <v>112.1</v>
      </c>
      <c r="F134" s="145" t="n">
        <v>55.75</v>
      </c>
      <c r="G134" s="145" t="n">
        <v>216.57</v>
      </c>
      <c r="H134" s="109" t="n">
        <v>115.57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0</v>
      </c>
      <c r="D135" s="138" t="n">
        <v>130</v>
      </c>
      <c r="E135" s="139" t="n">
        <v>98.34</v>
      </c>
      <c r="F135" s="140" t="n">
        <v>70.8</v>
      </c>
      <c r="G135" s="140" t="n">
        <v>135.49</v>
      </c>
      <c r="H135" s="103" t="n">
        <v>101.76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</v>
      </c>
      <c r="D136" s="143" t="n">
        <v>97</v>
      </c>
      <c r="E136" s="144" t="n">
        <v>152.91</v>
      </c>
      <c r="F136" s="145" t="n">
        <v>71.28</v>
      </c>
      <c r="G136" s="145" t="n">
        <v>222.42</v>
      </c>
      <c r="H136" s="109" t="n">
        <v>162.93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7</v>
      </c>
      <c r="E137" s="139" t="n">
        <v>99.69</v>
      </c>
      <c r="F137" s="140" t="n">
        <v>82.17</v>
      </c>
      <c r="G137" s="140" t="n">
        <v>187.52</v>
      </c>
      <c r="H137" s="103" t="n">
        <v>115.20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53</v>
      </c>
      <c r="E138" s="144" t="n">
        <v>115.47</v>
      </c>
      <c r="F138" s="145" t="n">
        <v>76.64</v>
      </c>
      <c r="G138" s="145" t="n">
        <v>164.82</v>
      </c>
      <c r="H138" s="109" t="n">
        <v>120.20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2</v>
      </c>
      <c r="D139" s="138" t="n">
        <v>884</v>
      </c>
      <c r="E139" s="139" t="n">
        <v>83.42</v>
      </c>
      <c r="F139" s="140" t="n">
        <v>59.63</v>
      </c>
      <c r="G139" s="140" t="n">
        <v>127.56</v>
      </c>
      <c r="H139" s="103" t="n">
        <v>91.42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58</v>
      </c>
      <c r="E140" s="144" t="n">
        <v>82.1</v>
      </c>
      <c r="F140" s="145" t="n">
        <v>61.12</v>
      </c>
      <c r="G140" s="145" t="n">
        <v>113.5</v>
      </c>
      <c r="H140" s="109" t="n">
        <v>84.81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047</v>
      </c>
      <c r="E141" s="139" t="n">
        <v>83.79</v>
      </c>
      <c r="F141" s="140" t="n">
        <v>64.91</v>
      </c>
      <c r="G141" s="140" t="n">
        <v>109.59</v>
      </c>
      <c r="H141" s="103" t="n">
        <v>88.15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90.08</v>
      </c>
      <c r="F142" s="145" t="n">
        <v>84.2</v>
      </c>
      <c r="G142" s="145" t="n">
        <v>106.37</v>
      </c>
      <c r="H142" s="109" t="n">
        <v>92.98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07</v>
      </c>
      <c r="E143" s="139" t="n">
        <v>158.73</v>
      </c>
      <c r="F143" s="140" t="n">
        <v>106.87</v>
      </c>
      <c r="G143" s="140" t="n">
        <v>211.24</v>
      </c>
      <c r="H143" s="103" t="n">
        <v>161.15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6</v>
      </c>
      <c r="D144" s="143" t="n">
        <v>1400</v>
      </c>
      <c r="E144" s="144" t="n">
        <v>72.86</v>
      </c>
      <c r="F144" s="145" t="n">
        <v>57.715</v>
      </c>
      <c r="G144" s="145" t="n">
        <v>156.77</v>
      </c>
      <c r="H144" s="109" t="n">
        <v>89.6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4</v>
      </c>
      <c r="D145" s="138" t="n">
        <v>4768</v>
      </c>
      <c r="E145" s="139" t="n">
        <v>83.935</v>
      </c>
      <c r="F145" s="140" t="n">
        <v>62.38</v>
      </c>
      <c r="G145" s="140" t="n">
        <v>127.67</v>
      </c>
      <c r="H145" s="103" t="n">
        <v>91.32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1</v>
      </c>
      <c r="E146" s="144" t="n">
        <v>90.05</v>
      </c>
      <c r="F146" s="145" t="n">
        <v>76.18</v>
      </c>
      <c r="G146" s="145" t="n">
        <v>102.91</v>
      </c>
      <c r="H146" s="109" t="n">
        <v>88.70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25</v>
      </c>
      <c r="E147" s="139" t="n">
        <v>80.26</v>
      </c>
      <c r="F147" s="140" t="n">
        <v>58.2</v>
      </c>
      <c r="G147" s="140" t="n">
        <v>121.84</v>
      </c>
      <c r="H147" s="103" t="n">
        <v>89.54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0</v>
      </c>
      <c r="E148" s="144" t="n">
        <v>95.945</v>
      </c>
      <c r="F148" s="145" t="n">
        <v>58.345</v>
      </c>
      <c r="G148" s="145" t="n">
        <v>141.61</v>
      </c>
      <c r="H148" s="109" t="n">
        <v>100.07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64</v>
      </c>
      <c r="E149" s="139" t="n">
        <v>109.92</v>
      </c>
      <c r="F149" s="140" t="n">
        <v>88.98</v>
      </c>
      <c r="G149" s="140" t="n">
        <v>170.62</v>
      </c>
      <c r="H149" s="103" t="n">
        <v>123.68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169</v>
      </c>
      <c r="E150" s="144" t="n">
        <v>100.93</v>
      </c>
      <c r="F150" s="145" t="n">
        <v>75.65</v>
      </c>
      <c r="G150" s="145" t="n">
        <v>133.63</v>
      </c>
      <c r="H150" s="109" t="n">
        <v>103.29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58</v>
      </c>
      <c r="E151" s="139" t="n">
        <v>84.47</v>
      </c>
      <c r="F151" s="140" t="n">
        <v>63.42</v>
      </c>
      <c r="G151" s="140" t="n">
        <v>105.09</v>
      </c>
      <c r="H151" s="103" t="n">
        <v>83.94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2</v>
      </c>
      <c r="E152" s="144" t="n">
        <v>108.815</v>
      </c>
      <c r="F152" s="145" t="n">
        <v>82.54</v>
      </c>
      <c r="G152" s="145" t="n">
        <v>143.77</v>
      </c>
      <c r="H152" s="109" t="n">
        <v>113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</v>
      </c>
      <c r="E153" s="139" t="n">
        <v>117.9</v>
      </c>
      <c r="F153" s="140" t="n">
        <v>70.44</v>
      </c>
      <c r="G153" s="140" t="n">
        <v>132.04</v>
      </c>
      <c r="H153" s="103" t="n">
        <v>107.4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</v>
      </c>
      <c r="D154" s="143" t="n">
        <v>168</v>
      </c>
      <c r="E154" s="144" t="n">
        <v>88.295</v>
      </c>
      <c r="F154" s="145" t="n">
        <v>64.13</v>
      </c>
      <c r="G154" s="145" t="n">
        <v>112.58</v>
      </c>
      <c r="H154" s="109" t="n">
        <v>87.93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6</v>
      </c>
      <c r="E155" s="139" t="n">
        <v>123.365</v>
      </c>
      <c r="F155" s="140" t="n">
        <v>94.15</v>
      </c>
      <c r="G155" s="140" t="n">
        <v>164.82</v>
      </c>
      <c r="H155" s="103" t="n">
        <v>125.62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126.725</v>
      </c>
      <c r="F156" s="145" t="n">
        <v>88.87</v>
      </c>
      <c r="G156" s="145" t="n">
        <v>167.47</v>
      </c>
      <c r="H156" s="109" t="n">
        <v>124.1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3</v>
      </c>
      <c r="D157" s="138" t="n">
        <v>409</v>
      </c>
      <c r="E157" s="139" t="n">
        <v>118.04</v>
      </c>
      <c r="F157" s="140" t="n">
        <v>80</v>
      </c>
      <c r="G157" s="140" t="n">
        <v>162.55</v>
      </c>
      <c r="H157" s="103" t="n">
        <v>119.86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64</v>
      </c>
      <c r="E158" s="144" t="n">
        <v>130.295</v>
      </c>
      <c r="F158" s="145" t="n">
        <v>88.42</v>
      </c>
      <c r="G158" s="145" t="n">
        <v>159.17</v>
      </c>
      <c r="H158" s="109" t="n">
        <v>127.24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14</v>
      </c>
      <c r="E159" s="139" t="n">
        <v>124.37</v>
      </c>
      <c r="F159" s="140" t="n">
        <v>74.54</v>
      </c>
      <c r="G159" s="140" t="n">
        <v>166.43</v>
      </c>
      <c r="H159" s="103" t="n">
        <v>123.40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8</v>
      </c>
      <c r="E160" s="144" t="n">
        <v>142.725</v>
      </c>
      <c r="F160" s="145" t="n">
        <v>84.3</v>
      </c>
      <c r="G160" s="145" t="n">
        <v>186.84</v>
      </c>
      <c r="H160" s="109" t="n">
        <v>140.55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1</v>
      </c>
      <c r="E161" s="139" t="n">
        <v>91.6</v>
      </c>
      <c r="F161" s="140" t="n">
        <v>74.94</v>
      </c>
      <c r="G161" s="140" t="n">
        <v>118.9</v>
      </c>
      <c r="H161" s="103" t="n">
        <v>96.15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0</v>
      </c>
      <c r="D162" s="143" t="n">
        <v>361</v>
      </c>
      <c r="E162" s="144" t="n">
        <v>134.84</v>
      </c>
      <c r="F162" s="145" t="n">
        <v>96.55</v>
      </c>
      <c r="G162" s="145" t="n">
        <v>181.01</v>
      </c>
      <c r="H162" s="109" t="n">
        <v>138.0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3</v>
      </c>
      <c r="D163" s="138" t="n">
        <v>501</v>
      </c>
      <c r="E163" s="139" t="n">
        <v>132.76</v>
      </c>
      <c r="F163" s="140" t="n">
        <v>86.47</v>
      </c>
      <c r="G163" s="140" t="n">
        <v>174.76</v>
      </c>
      <c r="H163" s="103" t="n">
        <v>131.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148</v>
      </c>
      <c r="E164" s="144" t="n">
        <v>126.605</v>
      </c>
      <c r="F164" s="145" t="n">
        <v>82.74</v>
      </c>
      <c r="G164" s="145" t="n">
        <v>173.32</v>
      </c>
      <c r="H164" s="109" t="n">
        <v>127.6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4</v>
      </c>
      <c r="E165" s="139" t="n">
        <v>100.69</v>
      </c>
      <c r="F165" s="140" t="n">
        <v>91.2</v>
      </c>
      <c r="G165" s="140" t="n">
        <v>145.77</v>
      </c>
      <c r="H165" s="103" t="n">
        <v>108.107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1000</v>
      </c>
      <c r="E166" s="144" t="n">
        <v>158.76</v>
      </c>
      <c r="F166" s="145" t="n">
        <v>113.22</v>
      </c>
      <c r="G166" s="145" t="n">
        <v>188.925</v>
      </c>
      <c r="H166" s="109" t="n">
        <v>155.42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88</v>
      </c>
      <c r="E167" s="139" t="n">
        <v>101.47</v>
      </c>
      <c r="F167" s="140" t="n">
        <v>79.81</v>
      </c>
      <c r="G167" s="140" t="n">
        <v>155.67</v>
      </c>
      <c r="H167" s="103" t="n">
        <v>110.41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2</v>
      </c>
      <c r="D168" s="143" t="n">
        <v>2976</v>
      </c>
      <c r="E168" s="144" t="n">
        <v>150.625</v>
      </c>
      <c r="F168" s="145" t="n">
        <v>108.35</v>
      </c>
      <c r="G168" s="145" t="n">
        <v>179.84</v>
      </c>
      <c r="H168" s="109" t="n">
        <v>147.62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932</v>
      </c>
      <c r="E169" s="139" t="n">
        <v>164.125</v>
      </c>
      <c r="F169" s="140" t="n">
        <v>99</v>
      </c>
      <c r="G169" s="140" t="n">
        <v>183.55</v>
      </c>
      <c r="H169" s="103" t="n">
        <v>152.91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23</v>
      </c>
      <c r="E170" s="144" t="n">
        <v>137.76</v>
      </c>
      <c r="F170" s="145" t="n">
        <v>91.79</v>
      </c>
      <c r="G170" s="145" t="n">
        <v>183.51</v>
      </c>
      <c r="H170" s="109" t="n">
        <v>137.256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25</v>
      </c>
      <c r="E171" s="139" t="n">
        <v>154.84</v>
      </c>
      <c r="F171" s="140" t="n">
        <v>116</v>
      </c>
      <c r="G171" s="140" t="n">
        <v>183.72</v>
      </c>
      <c r="H171" s="103" t="n">
        <v>151.95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1</v>
      </c>
      <c r="D172" s="143" t="n">
        <v>5650</v>
      </c>
      <c r="E172" s="144" t="n">
        <v>145.965</v>
      </c>
      <c r="F172" s="145" t="n">
        <v>98.73</v>
      </c>
      <c r="G172" s="145" t="n">
        <v>196.915</v>
      </c>
      <c r="H172" s="109" t="n">
        <v>146.42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1</v>
      </c>
      <c r="D173" s="138" t="n">
        <v>1533</v>
      </c>
      <c r="E173" s="139" t="n">
        <v>154.71</v>
      </c>
      <c r="F173" s="140" t="n">
        <v>103.13</v>
      </c>
      <c r="G173" s="140" t="n">
        <v>201.96</v>
      </c>
      <c r="H173" s="103" t="n">
        <v>155.355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122</v>
      </c>
      <c r="E174" s="144" t="n">
        <v>111.215</v>
      </c>
      <c r="F174" s="145" t="n">
        <v>76.91</v>
      </c>
      <c r="G174" s="145" t="n">
        <v>152.59</v>
      </c>
      <c r="H174" s="109" t="n">
        <v>114.051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6</v>
      </c>
      <c r="E175" s="139" t="n">
        <v>95.465</v>
      </c>
      <c r="F175" s="140" t="n">
        <v>74.75</v>
      </c>
      <c r="G175" s="140" t="n">
        <v>187.8</v>
      </c>
      <c r="H175" s="103" t="n">
        <v>111.26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1</v>
      </c>
      <c r="D176" s="143" t="n">
        <v>1273</v>
      </c>
      <c r="E176" s="144" t="n">
        <v>160.79</v>
      </c>
      <c r="F176" s="145" t="n">
        <v>104.89</v>
      </c>
      <c r="G176" s="145" t="n">
        <v>187.78</v>
      </c>
      <c r="H176" s="109" t="n">
        <v>154.49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392</v>
      </c>
      <c r="E177" s="139" t="n">
        <v>129.63</v>
      </c>
      <c r="F177" s="140" t="n">
        <v>100.87</v>
      </c>
      <c r="G177" s="140" t="n">
        <v>164.76</v>
      </c>
      <c r="H177" s="103" t="n">
        <v>132.41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2544</v>
      </c>
      <c r="E178" s="144" t="n">
        <v>175.125</v>
      </c>
      <c r="F178" s="145" t="n">
        <v>117.36</v>
      </c>
      <c r="G178" s="145" t="n">
        <v>216.88</v>
      </c>
      <c r="H178" s="109" t="n">
        <v>171.69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0</v>
      </c>
      <c r="D179" s="138" t="n">
        <v>908</v>
      </c>
      <c r="E179" s="139" t="n">
        <v>147.69</v>
      </c>
      <c r="F179" s="140" t="n">
        <v>105</v>
      </c>
      <c r="G179" s="140" t="n">
        <v>178.36</v>
      </c>
      <c r="H179" s="103" t="n">
        <v>145.81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7</v>
      </c>
      <c r="D180" s="143" t="n">
        <v>2272</v>
      </c>
      <c r="E180" s="144" t="n">
        <v>147.88</v>
      </c>
      <c r="F180" s="145" t="n">
        <v>103.83</v>
      </c>
      <c r="G180" s="145" t="n">
        <v>203.71</v>
      </c>
      <c r="H180" s="109" t="n">
        <v>151.69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11</v>
      </c>
      <c r="E181" s="139" t="n">
        <v>124.44</v>
      </c>
      <c r="F181" s="140" t="n">
        <v>83.79</v>
      </c>
      <c r="G181" s="140" t="n">
        <v>162.84</v>
      </c>
      <c r="H181" s="103" t="n">
        <v>124.91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8</v>
      </c>
      <c r="D182" s="143" t="n">
        <v>692</v>
      </c>
      <c r="E182" s="144" t="n">
        <v>159.46</v>
      </c>
      <c r="F182" s="145" t="n">
        <v>95.11</v>
      </c>
      <c r="G182" s="145" t="n">
        <v>214.97</v>
      </c>
      <c r="H182" s="109" t="n">
        <v>159.68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26</v>
      </c>
      <c r="E183" s="139" t="n">
        <v>120.745</v>
      </c>
      <c r="F183" s="140" t="n">
        <v>79.9</v>
      </c>
      <c r="G183" s="140" t="n">
        <v>190.76</v>
      </c>
      <c r="H183" s="103" t="n">
        <v>120.15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8</v>
      </c>
      <c r="E184" s="144" t="n">
        <v>153.35</v>
      </c>
      <c r="F184" s="145" t="n">
        <v>107.52</v>
      </c>
      <c r="G184" s="145" t="n">
        <v>216.58</v>
      </c>
      <c r="H184" s="109" t="n">
        <v>156.04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8.5</v>
      </c>
      <c r="F185" s="140" t="n">
        <v>112.02</v>
      </c>
      <c r="G185" s="140" t="n">
        <v>183</v>
      </c>
      <c r="H185" s="103" t="n">
        <v>153.29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7</v>
      </c>
      <c r="E186" s="144" t="n">
        <v>118.62</v>
      </c>
      <c r="F186" s="145" t="n">
        <v>91.84</v>
      </c>
      <c r="G186" s="145" t="n">
        <v>173.28</v>
      </c>
      <c r="H186" s="109" t="n">
        <v>127.4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20.72</v>
      </c>
      <c r="F187" s="140" t="n">
        <v>99.62</v>
      </c>
      <c r="G187" s="140" t="n">
        <v>150.22</v>
      </c>
      <c r="H187" s="103" t="n">
        <v>122.1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31</v>
      </c>
      <c r="E188" s="144" t="n">
        <v>101.2</v>
      </c>
      <c r="F188" s="145" t="n">
        <v>57.42</v>
      </c>
      <c r="G188" s="145" t="n">
        <v>223.54</v>
      </c>
      <c r="H188" s="109" t="n">
        <v>125.47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8.92</v>
      </c>
      <c r="F189" s="140" t="n">
        <v>68.96</v>
      </c>
      <c r="G189" s="140" t="n">
        <v>137.01</v>
      </c>
      <c r="H189" s="103" t="n">
        <v>103.83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3</v>
      </c>
      <c r="E190" s="144" t="n">
        <v>144.96</v>
      </c>
      <c r="F190" s="145" t="n">
        <v>117.18</v>
      </c>
      <c r="G190" s="145" t="n">
        <v>174.77</v>
      </c>
      <c r="H190" s="109" t="n">
        <v>145.03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47.7</v>
      </c>
      <c r="F191" s="140" t="n">
        <v>106.04</v>
      </c>
      <c r="G191" s="140" t="n">
        <v>206.24</v>
      </c>
      <c r="H191" s="103" t="n">
        <v>154.36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7</v>
      </c>
      <c r="E192" s="144" t="n">
        <v>121.95</v>
      </c>
      <c r="F192" s="145" t="n">
        <v>98.81</v>
      </c>
      <c r="G192" s="145" t="n">
        <v>151.31</v>
      </c>
      <c r="H192" s="109" t="n">
        <v>122.67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6</v>
      </c>
      <c r="E193" s="139" t="n">
        <v>107.885</v>
      </c>
      <c r="F193" s="140" t="n">
        <v>71.25</v>
      </c>
      <c r="G193" s="140" t="n">
        <v>147.39</v>
      </c>
      <c r="H193" s="103" t="n">
        <v>107.896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568</v>
      </c>
      <c r="E194" s="144" t="n">
        <v>94.7</v>
      </c>
      <c r="F194" s="145" t="n">
        <v>62.8</v>
      </c>
      <c r="G194" s="145" t="n">
        <v>137.39</v>
      </c>
      <c r="H194" s="109" t="n">
        <v>96.1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27.375</v>
      </c>
      <c r="F195" s="140" t="n">
        <v>51.31</v>
      </c>
      <c r="G195" s="140" t="n">
        <v>155.56</v>
      </c>
      <c r="H195" s="103" t="n">
        <v>121.274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3</v>
      </c>
      <c r="D196" s="143" t="n">
        <v>225</v>
      </c>
      <c r="E196" s="144" t="n">
        <v>102.45</v>
      </c>
      <c r="F196" s="145" t="n">
        <v>74.02</v>
      </c>
      <c r="G196" s="145" t="n">
        <v>158.74</v>
      </c>
      <c r="H196" s="109" t="n">
        <v>108.89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5</v>
      </c>
      <c r="E197" s="139" t="n">
        <v>73.03</v>
      </c>
      <c r="F197" s="140" t="n">
        <v>58.51</v>
      </c>
      <c r="G197" s="140" t="n">
        <v>129.69</v>
      </c>
      <c r="H197" s="103" t="n">
        <v>88.730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161</v>
      </c>
      <c r="E198" s="144" t="n">
        <v>114.92</v>
      </c>
      <c r="F198" s="145" t="n">
        <v>73.87</v>
      </c>
      <c r="G198" s="145" t="n">
        <v>192.85</v>
      </c>
      <c r="H198" s="109" t="n">
        <v>128.18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</v>
      </c>
      <c r="E199" s="139" t="n">
        <v>104</v>
      </c>
      <c r="F199" s="140" t="n">
        <v>58.61</v>
      </c>
      <c r="G199" s="140" t="n">
        <v>123.61</v>
      </c>
      <c r="H199" s="103" t="n">
        <v>98.99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40.09</v>
      </c>
      <c r="F200" s="145" t="n">
        <v>119</v>
      </c>
      <c r="G200" s="145" t="n">
        <v>218.75</v>
      </c>
      <c r="H200" s="109" t="n">
        <v>154.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96</v>
      </c>
      <c r="E201" s="139" t="n">
        <v>115.515</v>
      </c>
      <c r="F201" s="140" t="n">
        <v>80.4</v>
      </c>
      <c r="G201" s="140" t="n">
        <v>158.79</v>
      </c>
      <c r="H201" s="103" t="n">
        <v>118.89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53</v>
      </c>
      <c r="E202" s="144" t="n">
        <v>149.9</v>
      </c>
      <c r="F202" s="145" t="n">
        <v>112.4</v>
      </c>
      <c r="G202" s="145" t="n">
        <v>184.58</v>
      </c>
      <c r="H202" s="109" t="n">
        <v>147.476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3</v>
      </c>
      <c r="E203" s="139" t="n">
        <v>129.92</v>
      </c>
      <c r="F203" s="140" t="n">
        <v>80.51</v>
      </c>
      <c r="G203" s="140" t="n">
        <v>200.31</v>
      </c>
      <c r="H203" s="103" t="n">
        <v>136.54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67</v>
      </c>
      <c r="E204" s="144" t="n">
        <v>137</v>
      </c>
      <c r="F204" s="145" t="n">
        <v>94.85</v>
      </c>
      <c r="G204" s="145" t="n">
        <v>174.31</v>
      </c>
      <c r="H204" s="109" t="n">
        <v>135.67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1</v>
      </c>
      <c r="E205" s="139" t="n">
        <v>129.42</v>
      </c>
      <c r="F205" s="140" t="n">
        <v>93.86</v>
      </c>
      <c r="G205" s="140" t="n">
        <v>153.06</v>
      </c>
      <c r="H205" s="103" t="n">
        <v>129.72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358</v>
      </c>
      <c r="E206" s="144" t="n">
        <v>143.095</v>
      </c>
      <c r="F206" s="145" t="n">
        <v>109.09</v>
      </c>
      <c r="G206" s="145" t="n">
        <v>176.47</v>
      </c>
      <c r="H206" s="109" t="n">
        <v>142.29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99</v>
      </c>
      <c r="E207" s="139" t="n">
        <v>126.78</v>
      </c>
      <c r="F207" s="140" t="n">
        <v>95.05</v>
      </c>
      <c r="G207" s="140" t="n">
        <v>162.7</v>
      </c>
      <c r="H207" s="103" t="n">
        <v>127.774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751</v>
      </c>
      <c r="E208" s="144" t="n">
        <v>146.43</v>
      </c>
      <c r="F208" s="145" t="n">
        <v>111.17</v>
      </c>
      <c r="G208" s="145" t="n">
        <v>182.25</v>
      </c>
      <c r="H208" s="109" t="n">
        <v>145.9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96</v>
      </c>
      <c r="E209" s="139" t="n">
        <v>102.27</v>
      </c>
      <c r="F209" s="140" t="n">
        <v>76.9</v>
      </c>
      <c r="G209" s="140" t="n">
        <v>149.47</v>
      </c>
      <c r="H209" s="103" t="n">
        <v>108.337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3</v>
      </c>
      <c r="E210" s="144" t="n">
        <v>126.19</v>
      </c>
      <c r="F210" s="145" t="n">
        <v>104.22</v>
      </c>
      <c r="G210" s="145" t="n">
        <v>165.25</v>
      </c>
      <c r="H210" s="109" t="n">
        <v>130.113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52</v>
      </c>
      <c r="E211" s="139" t="n">
        <v>91.765</v>
      </c>
      <c r="F211" s="140" t="n">
        <v>76.17</v>
      </c>
      <c r="G211" s="140" t="n">
        <v>121.68</v>
      </c>
      <c r="H211" s="103" t="n">
        <v>94.72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8.98</v>
      </c>
      <c r="F212" s="145" t="n">
        <v>90.77</v>
      </c>
      <c r="G212" s="145" t="n">
        <v>171.87</v>
      </c>
      <c r="H212" s="109" t="n">
        <v>129.62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4</v>
      </c>
      <c r="E213" s="139" t="n">
        <v>138.455</v>
      </c>
      <c r="F213" s="140" t="n">
        <v>114.17</v>
      </c>
      <c r="G213" s="140" t="n">
        <v>172.3</v>
      </c>
      <c r="H213" s="103" t="n">
        <v>139.44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6</v>
      </c>
      <c r="E214" s="144" t="n">
        <v>167.32</v>
      </c>
      <c r="F214" s="145" t="n">
        <v>91.18</v>
      </c>
      <c r="G214" s="145" t="n">
        <v>228.71</v>
      </c>
      <c r="H214" s="109" t="n">
        <v>161.42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7</v>
      </c>
      <c r="E215" s="139" t="n">
        <v>125.21</v>
      </c>
      <c r="F215" s="140" t="n">
        <v>106.39</v>
      </c>
      <c r="G215" s="140" t="n">
        <v>139.93</v>
      </c>
      <c r="H215" s="103" t="n">
        <v>124.47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0</v>
      </c>
      <c r="D216" s="143" t="n">
        <v>505</v>
      </c>
      <c r="E216" s="144" t="n">
        <v>119.57</v>
      </c>
      <c r="F216" s="145" t="n">
        <v>90.85</v>
      </c>
      <c r="G216" s="145" t="n">
        <v>160.9</v>
      </c>
      <c r="H216" s="109" t="n">
        <v>124.623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51</v>
      </c>
      <c r="E217" s="139" t="n">
        <v>191.6</v>
      </c>
      <c r="F217" s="140" t="n">
        <v>122.93</v>
      </c>
      <c r="G217" s="140" t="n">
        <v>225.52</v>
      </c>
      <c r="H217" s="103" t="n">
        <v>180.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7</v>
      </c>
      <c r="D218" s="143" t="n">
        <v>187</v>
      </c>
      <c r="E218" s="144" t="n">
        <v>116.66</v>
      </c>
      <c r="F218" s="145" t="n">
        <v>70.78</v>
      </c>
      <c r="G218" s="145" t="n">
        <v>159.65</v>
      </c>
      <c r="H218" s="109" t="n">
        <v>117.22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1</v>
      </c>
      <c r="D219" s="138" t="n">
        <v>460</v>
      </c>
      <c r="E219" s="139" t="n">
        <v>127.82</v>
      </c>
      <c r="F219" s="140" t="n">
        <v>80.46</v>
      </c>
      <c r="G219" s="140" t="n">
        <v>162.76</v>
      </c>
      <c r="H219" s="103" t="n">
        <v>125.702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69.24</v>
      </c>
      <c r="F220" s="145" t="n">
        <v>59.955</v>
      </c>
      <c r="G220" s="145" t="n">
        <v>100.18</v>
      </c>
      <c r="H220" s="109" t="n">
        <v>74.2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275</v>
      </c>
      <c r="E221" s="139" t="n">
        <v>114.82</v>
      </c>
      <c r="F221" s="140" t="n">
        <v>78.52</v>
      </c>
      <c r="G221" s="140" t="n">
        <v>154.75</v>
      </c>
      <c r="H221" s="103" t="n">
        <v>116.64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54</v>
      </c>
      <c r="E222" s="144" t="n">
        <v>144.96</v>
      </c>
      <c r="F222" s="145" t="n">
        <v>110.57</v>
      </c>
      <c r="G222" s="145" t="n">
        <v>180.9</v>
      </c>
      <c r="H222" s="109" t="n">
        <v>147.275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1</v>
      </c>
      <c r="E223" s="139" t="n">
        <v>126.27</v>
      </c>
      <c r="F223" s="140" t="n">
        <v>86.53</v>
      </c>
      <c r="G223" s="140" t="n">
        <v>172.33</v>
      </c>
      <c r="H223" s="103" t="n">
        <v>125.56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1034</v>
      </c>
      <c r="E224" s="144" t="n">
        <v>134.45</v>
      </c>
      <c r="F224" s="145" t="n">
        <v>101.75</v>
      </c>
      <c r="G224" s="145" t="n">
        <v>179.08</v>
      </c>
      <c r="H224" s="109" t="n">
        <v>139.95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85</v>
      </c>
      <c r="E225" s="139" t="n">
        <v>127.72</v>
      </c>
      <c r="F225" s="140" t="n">
        <v>98.23</v>
      </c>
      <c r="G225" s="140" t="n">
        <v>170.35</v>
      </c>
      <c r="H225" s="103" t="n">
        <v>132.76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69</v>
      </c>
      <c r="E226" s="144" t="n">
        <v>125.82</v>
      </c>
      <c r="F226" s="145" t="n">
        <v>99.9</v>
      </c>
      <c r="G226" s="145" t="n">
        <v>178.53</v>
      </c>
      <c r="H226" s="109" t="n">
        <v>131.06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830</v>
      </c>
      <c r="E227" s="139" t="n">
        <v>149.715</v>
      </c>
      <c r="F227" s="140" t="n">
        <v>70.635</v>
      </c>
      <c r="G227" s="140" t="n">
        <v>166.06</v>
      </c>
      <c r="H227" s="103" t="n">
        <v>137.22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396</v>
      </c>
      <c r="E228" s="144" t="n">
        <v>96.695</v>
      </c>
      <c r="F228" s="145" t="n">
        <v>80.34</v>
      </c>
      <c r="G228" s="145" t="n">
        <v>203.7</v>
      </c>
      <c r="H228" s="109" t="n">
        <v>121.44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1047</v>
      </c>
      <c r="E229" s="139" t="n">
        <v>119.49</v>
      </c>
      <c r="F229" s="140" t="n">
        <v>85</v>
      </c>
      <c r="G229" s="140" t="n">
        <v>163.09</v>
      </c>
      <c r="H229" s="103" t="n">
        <v>122.85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8</v>
      </c>
      <c r="E230" s="144" t="n">
        <v>117.71</v>
      </c>
      <c r="F230" s="145" t="n">
        <v>63.08</v>
      </c>
      <c r="G230" s="145" t="n">
        <v>145.34</v>
      </c>
      <c r="H230" s="109" t="n">
        <v>106.90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60</v>
      </c>
      <c r="E231" s="139" t="n">
        <v>132.305</v>
      </c>
      <c r="F231" s="140" t="n">
        <v>88.475</v>
      </c>
      <c r="G231" s="140" t="n">
        <v>205.545</v>
      </c>
      <c r="H231" s="103" t="n">
        <v>148.91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5</v>
      </c>
      <c r="E232" s="144" t="n">
        <v>82.65</v>
      </c>
      <c r="F232" s="145" t="n">
        <v>64.74</v>
      </c>
      <c r="G232" s="145" t="n">
        <v>108.88</v>
      </c>
      <c r="H232" s="109" t="n">
        <v>84.98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73.7</v>
      </c>
      <c r="F233" s="140" t="n">
        <v>58.67</v>
      </c>
      <c r="G233" s="140" t="n">
        <v>82.43</v>
      </c>
      <c r="H233" s="103" t="n">
        <v>73.48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24</v>
      </c>
      <c r="E234" s="144" t="n">
        <v>90.225</v>
      </c>
      <c r="F234" s="145" t="n">
        <v>81.1</v>
      </c>
      <c r="G234" s="145" t="n">
        <v>116.99</v>
      </c>
      <c r="H234" s="109" t="n">
        <v>94.3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1</v>
      </c>
      <c r="E235" s="139" t="n">
        <v>105.69</v>
      </c>
      <c r="F235" s="140" t="n">
        <v>80.18</v>
      </c>
      <c r="G235" s="140" t="n">
        <v>145.28</v>
      </c>
      <c r="H235" s="103" t="n">
        <v>110.04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97</v>
      </c>
      <c r="E236" s="144" t="n">
        <v>124.26</v>
      </c>
      <c r="F236" s="145" t="n">
        <v>91.49</v>
      </c>
      <c r="G236" s="145" t="n">
        <v>188.41</v>
      </c>
      <c r="H236" s="109" t="n">
        <v>136.607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58</v>
      </c>
      <c r="E237" s="139" t="n">
        <v>136.335</v>
      </c>
      <c r="F237" s="140" t="n">
        <v>73.75</v>
      </c>
      <c r="G237" s="140" t="n">
        <v>191.86</v>
      </c>
      <c r="H237" s="103" t="n">
        <v>135.86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97</v>
      </c>
      <c r="E238" s="144" t="n">
        <v>118.75</v>
      </c>
      <c r="F238" s="145" t="n">
        <v>69.06</v>
      </c>
      <c r="G238" s="145" t="n">
        <v>160.9</v>
      </c>
      <c r="H238" s="109" t="n">
        <v>116.03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7</v>
      </c>
      <c r="D239" s="138" t="n">
        <v>8883</v>
      </c>
      <c r="E239" s="139" t="n">
        <v>133.98</v>
      </c>
      <c r="F239" s="140" t="n">
        <v>93.55</v>
      </c>
      <c r="G239" s="140" t="n">
        <v>164.6</v>
      </c>
      <c r="H239" s="103" t="n">
        <v>132.17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91</v>
      </c>
      <c r="E240" s="144" t="n">
        <v>89.13</v>
      </c>
      <c r="F240" s="145" t="n">
        <v>72.17</v>
      </c>
      <c r="G240" s="145" t="n">
        <v>160.11</v>
      </c>
      <c r="H240" s="109" t="n">
        <v>101.6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87</v>
      </c>
      <c r="E241" s="139" t="n">
        <v>91.63</v>
      </c>
      <c r="F241" s="140" t="n">
        <v>80.34</v>
      </c>
      <c r="G241" s="140" t="n">
        <v>107.8</v>
      </c>
      <c r="H241" s="103" t="n">
        <v>93.52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5</v>
      </c>
      <c r="D242" s="143" t="n">
        <v>1136</v>
      </c>
      <c r="E242" s="144" t="n">
        <v>103.525</v>
      </c>
      <c r="F242" s="145" t="n">
        <v>59.16</v>
      </c>
      <c r="G242" s="145" t="n">
        <v>139.33</v>
      </c>
      <c r="H242" s="109" t="n">
        <v>105.11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454</v>
      </c>
      <c r="E243" s="139" t="n">
        <v>66.305</v>
      </c>
      <c r="F243" s="140" t="n">
        <v>45.96</v>
      </c>
      <c r="G243" s="140" t="n">
        <v>137.89</v>
      </c>
      <c r="H243" s="103" t="n">
        <v>80.53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813</v>
      </c>
      <c r="E244" s="144" t="n">
        <v>131.3</v>
      </c>
      <c r="F244" s="145" t="n">
        <v>79.64</v>
      </c>
      <c r="G244" s="145" t="n">
        <v>169.3</v>
      </c>
      <c r="H244" s="109" t="n">
        <v>128.46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759</v>
      </c>
      <c r="E245" s="139" t="n">
        <v>188.02</v>
      </c>
      <c r="F245" s="140" t="n">
        <v>165.2</v>
      </c>
      <c r="G245" s="140" t="n">
        <v>201.37</v>
      </c>
      <c r="H245" s="103" t="n">
        <v>184.070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1043</v>
      </c>
      <c r="E246" s="144" t="n">
        <v>138.8</v>
      </c>
      <c r="F246" s="145" t="n">
        <v>122.83</v>
      </c>
      <c r="G246" s="145" t="n">
        <v>154.47</v>
      </c>
      <c r="H246" s="109" t="n">
        <v>138.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52</v>
      </c>
      <c r="E247" s="139" t="n">
        <v>123.77</v>
      </c>
      <c r="F247" s="140" t="n">
        <v>102.2</v>
      </c>
      <c r="G247" s="140" t="n">
        <v>147.3</v>
      </c>
      <c r="H247" s="103" t="n">
        <v>123.32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6</v>
      </c>
      <c r="D248" s="143" t="n">
        <v>319</v>
      </c>
      <c r="E248" s="144" t="n">
        <v>129.79</v>
      </c>
      <c r="F248" s="145" t="n">
        <v>75.5</v>
      </c>
      <c r="G248" s="145" t="n">
        <v>218.88</v>
      </c>
      <c r="H248" s="109" t="n">
        <v>142.16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92</v>
      </c>
      <c r="E249" s="139" t="n">
        <v>101.495</v>
      </c>
      <c r="F249" s="140" t="n">
        <v>81.22</v>
      </c>
      <c r="G249" s="140" t="n">
        <v>115.41</v>
      </c>
      <c r="H249" s="103" t="n">
        <v>101.646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10</v>
      </c>
      <c r="E250" s="144" t="n">
        <v>103.29</v>
      </c>
      <c r="F250" s="145" t="n">
        <v>88</v>
      </c>
      <c r="G250" s="145" t="n">
        <v>138.735</v>
      </c>
      <c r="H250" s="109" t="n">
        <v>109.9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1</v>
      </c>
      <c r="D251" s="138" t="n">
        <v>2943</v>
      </c>
      <c r="E251" s="139" t="n">
        <v>125.69</v>
      </c>
      <c r="F251" s="140" t="n">
        <v>79.59</v>
      </c>
      <c r="G251" s="140" t="n">
        <v>172.35</v>
      </c>
      <c r="H251" s="103" t="n">
        <v>127.5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1</v>
      </c>
      <c r="D252" s="143" t="n">
        <v>302</v>
      </c>
      <c r="E252" s="144" t="n">
        <v>131.31</v>
      </c>
      <c r="F252" s="145" t="n">
        <v>103.27</v>
      </c>
      <c r="G252" s="145" t="n">
        <v>157.33</v>
      </c>
      <c r="H252" s="109" t="n">
        <v>129.50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6</v>
      </c>
      <c r="D253" s="138" t="n">
        <v>313</v>
      </c>
      <c r="E253" s="139" t="n">
        <v>115.44</v>
      </c>
      <c r="F253" s="140" t="n">
        <v>86.11</v>
      </c>
      <c r="G253" s="140" t="n">
        <v>244.09</v>
      </c>
      <c r="H253" s="103" t="n">
        <v>143.87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351</v>
      </c>
      <c r="E254" s="144" t="n">
        <v>149.27</v>
      </c>
      <c r="F254" s="145" t="n">
        <v>111.53</v>
      </c>
      <c r="G254" s="145" t="n">
        <v>189.37</v>
      </c>
      <c r="H254" s="109" t="n">
        <v>150.412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3</v>
      </c>
      <c r="D255" s="138" t="n">
        <v>536</v>
      </c>
      <c r="E255" s="139" t="n">
        <v>124.665</v>
      </c>
      <c r="F255" s="140" t="n">
        <v>79.37</v>
      </c>
      <c r="G255" s="140" t="n">
        <v>170.99</v>
      </c>
      <c r="H255" s="103" t="n">
        <v>128.28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55</v>
      </c>
      <c r="D256" s="143" t="n">
        <v>3905</v>
      </c>
      <c r="E256" s="144" t="n">
        <v>131.37</v>
      </c>
      <c r="F256" s="145" t="n">
        <v>98.36</v>
      </c>
      <c r="G256" s="145" t="n">
        <v>161.75</v>
      </c>
      <c r="H256" s="109" t="n">
        <v>130.80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67</v>
      </c>
      <c r="D257" s="138" t="n">
        <v>1575</v>
      </c>
      <c r="E257" s="139" t="n">
        <v>66.71</v>
      </c>
      <c r="F257" s="140" t="n">
        <v>51.74</v>
      </c>
      <c r="G257" s="140" t="n">
        <v>105.22</v>
      </c>
      <c r="H257" s="103" t="n">
        <v>74.502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68</v>
      </c>
      <c r="E258" s="144" t="n">
        <v>95.35</v>
      </c>
      <c r="F258" s="145" t="n">
        <v>56.82</v>
      </c>
      <c r="G258" s="145" t="n">
        <v>148.09</v>
      </c>
      <c r="H258" s="109" t="n">
        <v>101.55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4</v>
      </c>
      <c r="D259" s="138" t="n">
        <v>403</v>
      </c>
      <c r="E259" s="139" t="n">
        <v>69.26</v>
      </c>
      <c r="F259" s="140" t="n">
        <v>53.3</v>
      </c>
      <c r="G259" s="140" t="n">
        <v>97.39</v>
      </c>
      <c r="H259" s="103" t="n">
        <v>73.295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62</v>
      </c>
      <c r="E260" s="144" t="n">
        <v>105.885</v>
      </c>
      <c r="F260" s="145" t="n">
        <v>78.64</v>
      </c>
      <c r="G260" s="145" t="n">
        <v>124.45</v>
      </c>
      <c r="H260" s="109" t="n">
        <v>102.727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25</v>
      </c>
      <c r="E261" s="139" t="n">
        <v>71.76</v>
      </c>
      <c r="F261" s="140" t="n">
        <v>51.3</v>
      </c>
      <c r="G261" s="140" t="n">
        <v>93.94</v>
      </c>
      <c r="H261" s="103" t="n">
        <v>71.64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29</v>
      </c>
      <c r="E262" s="144" t="n">
        <v>101.63</v>
      </c>
      <c r="F262" s="145" t="n">
        <v>58.8</v>
      </c>
      <c r="G262" s="145" t="n">
        <v>164.43</v>
      </c>
      <c r="H262" s="109" t="n">
        <v>110.2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17</v>
      </c>
      <c r="E263" s="139" t="n">
        <v>89.19</v>
      </c>
      <c r="F263" s="140" t="n">
        <v>59.04</v>
      </c>
      <c r="G263" s="140" t="n">
        <v>128.52</v>
      </c>
      <c r="H263" s="103" t="n">
        <v>88.905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6</v>
      </c>
      <c r="D264" s="143" t="n">
        <v>239</v>
      </c>
      <c r="E264" s="144" t="n">
        <v>74.19</v>
      </c>
      <c r="F264" s="145" t="n">
        <v>51.82</v>
      </c>
      <c r="G264" s="145" t="n">
        <v>113.64</v>
      </c>
      <c r="H264" s="109" t="n">
        <v>80.05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</v>
      </c>
      <c r="D265" s="138" t="n">
        <v>36</v>
      </c>
      <c r="E265" s="139" t="n">
        <v>100.93</v>
      </c>
      <c r="F265" s="140" t="n">
        <v>69.73</v>
      </c>
      <c r="G265" s="140" t="n">
        <v>153.57</v>
      </c>
      <c r="H265" s="103" t="n">
        <v>104.263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92</v>
      </c>
      <c r="E266" s="144" t="n">
        <v>119.69</v>
      </c>
      <c r="F266" s="145" t="n">
        <v>75.34</v>
      </c>
      <c r="G266" s="145" t="n">
        <v>152.69</v>
      </c>
      <c r="H266" s="109" t="n">
        <v>116.40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9</v>
      </c>
      <c r="D267" s="138" t="n">
        <v>1808</v>
      </c>
      <c r="E267" s="139" t="n">
        <v>99.69</v>
      </c>
      <c r="F267" s="140" t="n">
        <v>54.18</v>
      </c>
      <c r="G267" s="140" t="n">
        <v>152.3</v>
      </c>
      <c r="H267" s="103" t="n">
        <v>101.66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648</v>
      </c>
      <c r="E268" s="144" t="n">
        <v>91.125</v>
      </c>
      <c r="F268" s="145" t="n">
        <v>57.75</v>
      </c>
      <c r="G268" s="145" t="n">
        <v>141.43</v>
      </c>
      <c r="H268" s="109" t="n">
        <v>95.348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58</v>
      </c>
      <c r="E269" s="139" t="n">
        <v>103.7</v>
      </c>
      <c r="F269" s="140" t="n">
        <v>60.82</v>
      </c>
      <c r="G269" s="140" t="n">
        <v>139.24</v>
      </c>
      <c r="H269" s="103" t="n">
        <v>102.45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4</v>
      </c>
      <c r="D270" s="143" t="n">
        <v>55</v>
      </c>
      <c r="E270" s="144" t="n">
        <v>153.02</v>
      </c>
      <c r="F270" s="145" t="n">
        <v>101.53</v>
      </c>
      <c r="G270" s="145" t="n">
        <v>180.61</v>
      </c>
      <c r="H270" s="109" t="n">
        <v>144.67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79</v>
      </c>
      <c r="E271" s="139" t="n">
        <v>100.42</v>
      </c>
      <c r="F271" s="140" t="n">
        <v>68.08</v>
      </c>
      <c r="G271" s="140" t="n">
        <v>126.77</v>
      </c>
      <c r="H271" s="103" t="n">
        <v>99.93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49</v>
      </c>
      <c r="D272" s="143" t="n">
        <v>2389</v>
      </c>
      <c r="E272" s="144" t="n">
        <v>107.67</v>
      </c>
      <c r="F272" s="145" t="n">
        <v>68.3</v>
      </c>
      <c r="G272" s="145" t="n">
        <v>142.32</v>
      </c>
      <c r="H272" s="109" t="n">
        <v>107.37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6277</v>
      </c>
      <c r="E13" s="102" t="n">
        <v>115.72</v>
      </c>
      <c r="F13" s="103" t="n">
        <v>64.28</v>
      </c>
      <c r="G13" s="103" t="n">
        <v>173.56</v>
      </c>
      <c r="H13" s="103" t="n">
        <v>118.4044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3722</v>
      </c>
      <c r="E14" s="108" t="n">
        <v>152.2</v>
      </c>
      <c r="F14" s="109" t="n">
        <v>89.81</v>
      </c>
      <c r="G14" s="109" t="n">
        <v>306.27</v>
      </c>
      <c r="H14" s="109" t="n">
        <v>190.33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6.0315374507227</v>
      </c>
      <c r="F16" s="151" t="n">
        <v>71.573321456408</v>
      </c>
      <c r="G16" s="151" t="n">
        <v>56.668952231691</v>
      </c>
      <c r="H16" s="151" t="n">
        <v>62.20806247474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7.51</v>
      </c>
      <c r="F18" s="116" t="n">
        <v>70</v>
      </c>
      <c r="G18" s="116" t="n">
        <v>223.5</v>
      </c>
      <c r="H18" s="117" t="n">
        <v>147.444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8699</v>
      </c>
      <c r="E37" s="102" t="n">
        <v>139.54</v>
      </c>
      <c r="F37" s="103" t="n">
        <v>79.96</v>
      </c>
      <c r="G37" s="103" t="n">
        <v>243.16</v>
      </c>
      <c r="H37" s="103" t="n">
        <v>162.6029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13</v>
      </c>
      <c r="E38" s="108" t="n">
        <v>110.06</v>
      </c>
      <c r="F38" s="109" t="n">
        <v>62.84</v>
      </c>
      <c r="G38" s="109" t="n">
        <v>181.41</v>
      </c>
      <c r="H38" s="109" t="n">
        <v>122.84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8734413071521</v>
      </c>
      <c r="F40" s="151" t="n">
        <v>78.5892946473237</v>
      </c>
      <c r="G40" s="151" t="n">
        <v>74.605198223392</v>
      </c>
      <c r="H40" s="151" t="n">
        <v>75.551850551250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7.51</v>
      </c>
      <c r="F42" s="116" t="n">
        <v>70</v>
      </c>
      <c r="G42" s="116" t="n">
        <v>223.5</v>
      </c>
      <c r="H42" s="117" t="n">
        <v>147.444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3071.2203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91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368.045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071.2203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51.5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969.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6683.1019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3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8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9.87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6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4.7201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42709.5833</v>
      </c>
      <c r="E14" s="207" t="n">
        <v>20456.4859</v>
      </c>
      <c r="F14" s="207" t="n">
        <v>27904.4166</v>
      </c>
      <c r="G14" s="207" t="n">
        <v>68114.9166</v>
      </c>
      <c r="H14" s="207" t="n">
        <v>119268.1666</v>
      </c>
      <c r="I14" s="207" t="n">
        <v>59418.1648</v>
      </c>
      <c r="J14" s="208" t="n">
        <v>22.56</v>
      </c>
      <c r="K14" s="209" t="n">
        <v>0.12</v>
      </c>
      <c r="L14" s="209" t="n">
        <v>2.22</v>
      </c>
      <c r="M14" s="209" t="n">
        <v>8.53</v>
      </c>
      <c r="N14" s="209" t="n">
        <v>0.04</v>
      </c>
      <c r="O14" s="210" t="n">
        <v>172.9706</v>
      </c>
      <c r="P14" s="7" t="n">
        <v>66.53</v>
      </c>
      <c r="Q14" s="211" t="n">
        <v>7447.9307</v>
      </c>
      <c r="R14" s="211" t="n">
        <v>27904.4166</v>
      </c>
      <c r="S14" s="211" t="n">
        <v>14805.1667</v>
      </c>
      <c r="T14" s="211" t="n">
        <v>25405.3333</v>
      </c>
      <c r="U14" s="211" t="n">
        <v>51153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34151.2565</v>
      </c>
      <c r="E15" s="215" t="n">
        <v>20602.4166</v>
      </c>
      <c r="F15" s="215" t="n">
        <v>26011.5833</v>
      </c>
      <c r="G15" s="215" t="n">
        <v>42975.9358</v>
      </c>
      <c r="H15" s="215" t="n">
        <v>56225.8225</v>
      </c>
      <c r="I15" s="215" t="n">
        <v>37403.0283</v>
      </c>
      <c r="J15" s="216" t="n">
        <v>13.17</v>
      </c>
      <c r="K15" s="217" t="n">
        <v>0.33</v>
      </c>
      <c r="L15" s="217" t="n">
        <v>3.22</v>
      </c>
      <c r="M15" s="217" t="n">
        <v>9.71</v>
      </c>
      <c r="N15" s="217" t="n">
        <v>0.25</v>
      </c>
      <c r="O15" s="218" t="n">
        <v>173.5783</v>
      </c>
      <c r="P15" s="7" t="n">
        <v>73.32</v>
      </c>
      <c r="Q15" s="211" t="n">
        <v>5409.1667</v>
      </c>
      <c r="R15" s="211" t="n">
        <v>26011.5833</v>
      </c>
      <c r="S15" s="211" t="n">
        <v>8139.67320000001</v>
      </c>
      <c r="T15" s="211" t="n">
        <v>8824.6793</v>
      </c>
      <c r="U15" s="211" t="n">
        <v>13249.88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7185.2292</v>
      </c>
      <c r="E16" s="207" t="n">
        <v>17099.5</v>
      </c>
      <c r="F16" s="207" t="n">
        <v>21049.5833</v>
      </c>
      <c r="G16" s="207" t="n">
        <v>35354.3776</v>
      </c>
      <c r="H16" s="207" t="n">
        <v>45550.3333</v>
      </c>
      <c r="I16" s="207" t="n">
        <v>30708.2143</v>
      </c>
      <c r="J16" s="208" t="n">
        <v>17.14</v>
      </c>
      <c r="K16" s="209" t="n">
        <v>0.46</v>
      </c>
      <c r="L16" s="209" t="n">
        <v>3.61</v>
      </c>
      <c r="M16" s="209" t="n">
        <v>9.58</v>
      </c>
      <c r="N16" s="209" t="n">
        <v>0.17</v>
      </c>
      <c r="O16" s="210" t="n">
        <v>173.7237</v>
      </c>
      <c r="P16" s="7" t="n">
        <v>69.04</v>
      </c>
      <c r="Q16" s="211" t="n">
        <v>3950.0833</v>
      </c>
      <c r="R16" s="211" t="n">
        <v>21049.5833</v>
      </c>
      <c r="S16" s="211" t="n">
        <v>6135.6459</v>
      </c>
      <c r="T16" s="211" t="n">
        <v>8169.1484</v>
      </c>
      <c r="U16" s="211" t="n">
        <v>10195.9557</v>
      </c>
    </row>
    <row r="17" customFormat="false" ht="17.3" hidden="false" customHeight="true" outlineLevel="0" collapsed="false">
      <c r="A17" s="212" t="s">
        <v>40</v>
      </c>
      <c r="B17" s="141"/>
      <c r="C17" s="213" t="n">
        <v>8.15</v>
      </c>
      <c r="D17" s="214" t="n">
        <v>20039.1666</v>
      </c>
      <c r="E17" s="215" t="n">
        <v>13509.4166</v>
      </c>
      <c r="F17" s="215" t="n">
        <v>16483.4166</v>
      </c>
      <c r="G17" s="215" t="n">
        <v>25046.8333</v>
      </c>
      <c r="H17" s="215" t="n">
        <v>31147.6901</v>
      </c>
      <c r="I17" s="215" t="n">
        <v>21679.9979</v>
      </c>
      <c r="J17" s="216" t="n">
        <v>13.72</v>
      </c>
      <c r="K17" s="217" t="n">
        <v>0.51</v>
      </c>
      <c r="L17" s="217" t="n">
        <v>3.83</v>
      </c>
      <c r="M17" s="217" t="n">
        <v>9.08</v>
      </c>
      <c r="N17" s="217" t="n">
        <v>0.02</v>
      </c>
      <c r="O17" s="218" t="n">
        <v>174.0036</v>
      </c>
      <c r="P17" s="7" t="n">
        <v>72.84</v>
      </c>
      <c r="Q17" s="211" t="n">
        <v>2974</v>
      </c>
      <c r="R17" s="211" t="n">
        <v>16483.4166</v>
      </c>
      <c r="S17" s="211" t="n">
        <v>3555.75</v>
      </c>
      <c r="T17" s="211" t="n">
        <v>5007.6667</v>
      </c>
      <c r="U17" s="211" t="n">
        <v>6100.8568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4227.7465</v>
      </c>
      <c r="E18" s="207" t="n">
        <v>9640.4992</v>
      </c>
      <c r="F18" s="207" t="n">
        <v>11605.0833</v>
      </c>
      <c r="G18" s="207" t="n">
        <v>17984.3333</v>
      </c>
      <c r="H18" s="207" t="n">
        <v>25355.5</v>
      </c>
      <c r="I18" s="207" t="n">
        <v>15990.8282</v>
      </c>
      <c r="J18" s="208" t="n">
        <v>12.54</v>
      </c>
      <c r="K18" s="209" t="n">
        <v>0.8</v>
      </c>
      <c r="L18" s="209" t="n">
        <v>7.69</v>
      </c>
      <c r="M18" s="209" t="n">
        <v>9.18</v>
      </c>
      <c r="N18" s="209" t="n">
        <v>0.14</v>
      </c>
      <c r="O18" s="210" t="n">
        <v>175.2534</v>
      </c>
      <c r="P18" s="7" t="n">
        <v>69.65</v>
      </c>
      <c r="Q18" s="211" t="n">
        <v>1964.5841</v>
      </c>
      <c r="R18" s="211" t="n">
        <v>11605.0833</v>
      </c>
      <c r="S18" s="211" t="n">
        <v>2622.6632</v>
      </c>
      <c r="T18" s="211" t="n">
        <v>3756.5868</v>
      </c>
      <c r="U18" s="211" t="n">
        <v>7371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012.0961</v>
      </c>
      <c r="E19" s="215" t="n">
        <v>11900.6248</v>
      </c>
      <c r="F19" s="215" t="n">
        <v>13944.6068</v>
      </c>
      <c r="G19" s="215" t="n">
        <v>22047.9473</v>
      </c>
      <c r="H19" s="215" t="n">
        <v>27224.5833</v>
      </c>
      <c r="I19" s="215" t="n">
        <v>18524.5905</v>
      </c>
      <c r="J19" s="216" t="n">
        <v>17.94</v>
      </c>
      <c r="K19" s="217" t="n">
        <v>1.52</v>
      </c>
      <c r="L19" s="217" t="n">
        <v>4.31</v>
      </c>
      <c r="M19" s="217" t="n">
        <v>10.77</v>
      </c>
      <c r="N19" s="217" t="n">
        <v>0.05</v>
      </c>
      <c r="O19" s="218" t="n">
        <v>181.2281</v>
      </c>
      <c r="P19" s="7" t="n">
        <v>65.41</v>
      </c>
      <c r="Q19" s="211" t="n">
        <v>2043.982</v>
      </c>
      <c r="R19" s="211" t="n">
        <v>13944.6068</v>
      </c>
      <c r="S19" s="211" t="n">
        <v>3067.4893</v>
      </c>
      <c r="T19" s="211" t="n">
        <v>5035.8512</v>
      </c>
      <c r="U19" s="211" t="n">
        <v>5176.63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6</v>
      </c>
      <c r="D20" s="206" t="n">
        <v>23973.3669</v>
      </c>
      <c r="E20" s="207" t="n">
        <v>14447.4233</v>
      </c>
      <c r="F20" s="207" t="n">
        <v>18720.3333</v>
      </c>
      <c r="G20" s="207" t="n">
        <v>28855.8468</v>
      </c>
      <c r="H20" s="207" t="n">
        <v>33419.55</v>
      </c>
      <c r="I20" s="207" t="n">
        <v>24128.2835</v>
      </c>
      <c r="J20" s="208" t="n">
        <v>17.61</v>
      </c>
      <c r="K20" s="209" t="n">
        <v>1.05</v>
      </c>
      <c r="L20" s="209" t="n">
        <v>4.54</v>
      </c>
      <c r="M20" s="209" t="n">
        <v>11.09</v>
      </c>
      <c r="N20" s="209" t="n">
        <v>0.36</v>
      </c>
      <c r="O20" s="210" t="n">
        <v>175.2616</v>
      </c>
      <c r="P20" s="7" t="n">
        <v>65.35</v>
      </c>
      <c r="Q20" s="211" t="n">
        <v>4272.91</v>
      </c>
      <c r="R20" s="211" t="n">
        <v>18720.3333</v>
      </c>
      <c r="S20" s="211" t="n">
        <v>5253.0336</v>
      </c>
      <c r="T20" s="211" t="n">
        <v>4882.4799</v>
      </c>
      <c r="U20" s="211" t="n">
        <v>4563.703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2018.3024</v>
      </c>
      <c r="E21" s="215" t="n">
        <v>13817.0955</v>
      </c>
      <c r="F21" s="215" t="n">
        <v>17470.6804</v>
      </c>
      <c r="G21" s="215" t="n">
        <v>26288.7836</v>
      </c>
      <c r="H21" s="215" t="n">
        <v>30385.1417</v>
      </c>
      <c r="I21" s="215" t="n">
        <v>22314.765</v>
      </c>
      <c r="J21" s="216" t="n">
        <v>18.29</v>
      </c>
      <c r="K21" s="217" t="n">
        <v>1.21</v>
      </c>
      <c r="L21" s="217" t="n">
        <v>7.1</v>
      </c>
      <c r="M21" s="217" t="n">
        <v>10.39</v>
      </c>
      <c r="N21" s="217" t="n">
        <v>0.08</v>
      </c>
      <c r="O21" s="218" t="n">
        <v>175.3501</v>
      </c>
      <c r="P21" s="7" t="n">
        <v>62.93</v>
      </c>
      <c r="Q21" s="211" t="n">
        <v>3653.5849</v>
      </c>
      <c r="R21" s="211" t="n">
        <v>17470.6804</v>
      </c>
      <c r="S21" s="211" t="n">
        <v>4547.622</v>
      </c>
      <c r="T21" s="211" t="n">
        <v>4270.4812</v>
      </c>
      <c r="U21" s="211" t="n">
        <v>4096.3581</v>
      </c>
    </row>
    <row r="22" customFormat="false" ht="17.3" hidden="false" customHeight="true" outlineLevel="0" collapsed="false">
      <c r="A22" s="204" t="s">
        <v>49</v>
      </c>
      <c r="B22" s="136"/>
      <c r="C22" s="205" t="n">
        <v>7.52</v>
      </c>
      <c r="D22" s="206" t="n">
        <v>15143.5833</v>
      </c>
      <c r="E22" s="207" t="n">
        <v>10083.7367</v>
      </c>
      <c r="F22" s="207" t="n">
        <v>11863.7048</v>
      </c>
      <c r="G22" s="207" t="n">
        <v>20279.4981</v>
      </c>
      <c r="H22" s="207" t="n">
        <v>25314.3333</v>
      </c>
      <c r="I22" s="207" t="n">
        <v>16688.9113</v>
      </c>
      <c r="J22" s="208" t="n">
        <v>15.07</v>
      </c>
      <c r="K22" s="209" t="n">
        <v>0.7</v>
      </c>
      <c r="L22" s="209" t="n">
        <v>4.24</v>
      </c>
      <c r="M22" s="209" t="n">
        <v>9.99</v>
      </c>
      <c r="N22" s="209" t="n">
        <v>0.03</v>
      </c>
      <c r="O22" s="210" t="n">
        <v>175.2691</v>
      </c>
      <c r="P22" s="7" t="n">
        <v>69.97</v>
      </c>
      <c r="Q22" s="211" t="n">
        <v>1779.9681</v>
      </c>
      <c r="R22" s="211" t="n">
        <v>11863.7048</v>
      </c>
      <c r="S22" s="211" t="n">
        <v>3279.8785</v>
      </c>
      <c r="T22" s="211" t="n">
        <v>5135.9148</v>
      </c>
      <c r="U22" s="211" t="n">
        <v>5034.835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3071.2203</v>
      </c>
      <c r="E24" s="229" t="n">
        <v>13083.91</v>
      </c>
      <c r="F24" s="230" t="n">
        <v>17368.0458</v>
      </c>
      <c r="G24" s="231" t="n">
        <v>29851.5</v>
      </c>
      <c r="H24" s="231" t="n">
        <v>39969.5</v>
      </c>
      <c r="I24" s="232" t="n">
        <v>26683.1019</v>
      </c>
      <c r="J24" s="233" t="n">
        <v>17.43</v>
      </c>
      <c r="K24" s="233" t="n">
        <v>0.7</v>
      </c>
      <c r="L24" s="233" t="n">
        <v>4.48</v>
      </c>
      <c r="M24" s="233" t="n">
        <v>9.87</v>
      </c>
      <c r="N24" s="233" t="n">
        <v>0.16</v>
      </c>
      <c r="O24" s="234" t="n">
        <v>174.7201</v>
      </c>
      <c r="P24" s="7"/>
      <c r="Q24" s="235" t="n">
        <v>67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4.6109</v>
      </c>
      <c r="D14" s="206" t="n">
        <v>108007.0833</v>
      </c>
      <c r="E14" s="207" t="n">
        <v>38095.9166</v>
      </c>
      <c r="F14" s="207" t="n">
        <v>67743.25</v>
      </c>
      <c r="G14" s="207" t="n">
        <v>191607.4166</v>
      </c>
      <c r="H14" s="207" t="n">
        <v>308505.1666</v>
      </c>
      <c r="I14" s="207" t="n">
        <v>145448.3418</v>
      </c>
      <c r="J14" s="237" t="n">
        <v>26.95</v>
      </c>
      <c r="K14" s="238" t="n">
        <v>0.01</v>
      </c>
      <c r="L14" s="238" t="n">
        <v>0.81</v>
      </c>
      <c r="M14" s="238" t="n">
        <v>8.57</v>
      </c>
      <c r="N14" s="238" t="n">
        <v>0.01</v>
      </c>
      <c r="O14" s="239" t="n">
        <v>171.6864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41.3479</v>
      </c>
      <c r="D15" s="214" t="n">
        <v>36199</v>
      </c>
      <c r="E15" s="215" t="n">
        <v>20485</v>
      </c>
      <c r="F15" s="215" t="n">
        <v>24813.25</v>
      </c>
      <c r="G15" s="215" t="n">
        <v>51654.0833</v>
      </c>
      <c r="H15" s="215" t="n">
        <v>76867.3333</v>
      </c>
      <c r="I15" s="215" t="n">
        <v>46900.2251</v>
      </c>
      <c r="J15" s="241" t="n">
        <v>32.05</v>
      </c>
      <c r="K15" s="242" t="n">
        <v>0.08</v>
      </c>
      <c r="L15" s="242" t="n">
        <v>0.33</v>
      </c>
      <c r="M15" s="242" t="n">
        <v>8.96</v>
      </c>
      <c r="N15" s="242" t="n">
        <v>0.1</v>
      </c>
      <c r="O15" s="243" t="n">
        <v>173.63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1.4921</v>
      </c>
      <c r="D16" s="206" t="n">
        <v>55990.1666</v>
      </c>
      <c r="E16" s="207" t="n">
        <v>39097.5833</v>
      </c>
      <c r="F16" s="207" t="n">
        <v>45866.5833</v>
      </c>
      <c r="G16" s="207" t="n">
        <v>94196.0267</v>
      </c>
      <c r="H16" s="207" t="n">
        <v>152455.8307</v>
      </c>
      <c r="I16" s="207" t="n">
        <v>81530.8092</v>
      </c>
      <c r="J16" s="237" t="n">
        <v>21.11</v>
      </c>
      <c r="K16" s="238" t="n">
        <v>0.13</v>
      </c>
      <c r="L16" s="238" t="n">
        <v>0.77</v>
      </c>
      <c r="M16" s="238" t="n">
        <v>9.12</v>
      </c>
      <c r="N16" s="238" t="n">
        <v>0.07</v>
      </c>
      <c r="O16" s="239" t="n">
        <v>168.6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397</v>
      </c>
      <c r="D17" s="214" t="n">
        <v>51410.6666</v>
      </c>
      <c r="E17" s="215" t="n">
        <v>28167.8636</v>
      </c>
      <c r="F17" s="215" t="n">
        <v>38836.8333</v>
      </c>
      <c r="G17" s="215" t="n">
        <v>67503.6666</v>
      </c>
      <c r="H17" s="215" t="n">
        <v>89450.8333</v>
      </c>
      <c r="I17" s="215" t="n">
        <v>56150.2076</v>
      </c>
      <c r="J17" s="241" t="n">
        <v>21.87</v>
      </c>
      <c r="K17" s="242" t="n">
        <v>0.57</v>
      </c>
      <c r="L17" s="242" t="n">
        <v>0.46</v>
      </c>
      <c r="M17" s="242" t="n">
        <v>10.08</v>
      </c>
      <c r="N17" s="242" t="n">
        <v>0</v>
      </c>
      <c r="O17" s="243" t="n">
        <v>174.64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73.8127</v>
      </c>
      <c r="D18" s="206" t="n">
        <v>29517.6666</v>
      </c>
      <c r="E18" s="207" t="n">
        <v>17915.8333</v>
      </c>
      <c r="F18" s="207" t="n">
        <v>22367.1666</v>
      </c>
      <c r="G18" s="207" t="n">
        <v>46043.3333</v>
      </c>
      <c r="H18" s="207" t="n">
        <v>66605.75</v>
      </c>
      <c r="I18" s="207" t="n">
        <v>38812.174</v>
      </c>
      <c r="J18" s="237" t="n">
        <v>17.61</v>
      </c>
      <c r="K18" s="238" t="n">
        <v>0.23</v>
      </c>
      <c r="L18" s="238" t="n">
        <v>3.53</v>
      </c>
      <c r="M18" s="238" t="n">
        <v>9.24</v>
      </c>
      <c r="N18" s="238" t="n">
        <v>0.03</v>
      </c>
      <c r="O18" s="239" t="n">
        <v>174.8473</v>
      </c>
    </row>
    <row r="19" customFormat="false" ht="12.85" hidden="false" customHeight="false" outlineLevel="0" collapsed="false">
      <c r="A19" s="134" t="s">
        <v>96</v>
      </c>
      <c r="B19" s="141" t="s">
        <v>655</v>
      </c>
      <c r="C19" s="240" t="n">
        <v>502.3967</v>
      </c>
      <c r="D19" s="214" t="n">
        <v>26251.5</v>
      </c>
      <c r="E19" s="215" t="n">
        <v>21595.1324</v>
      </c>
      <c r="F19" s="215" t="n">
        <v>23579.9166</v>
      </c>
      <c r="G19" s="215" t="n">
        <v>37085.75</v>
      </c>
      <c r="H19" s="215" t="n">
        <v>62103.4166</v>
      </c>
      <c r="I19" s="215" t="n">
        <v>35465.874</v>
      </c>
      <c r="J19" s="241" t="n">
        <v>13.69</v>
      </c>
      <c r="K19" s="242" t="n">
        <v>0.41</v>
      </c>
      <c r="L19" s="242" t="n">
        <v>2.32</v>
      </c>
      <c r="M19" s="242" t="n">
        <v>10.1</v>
      </c>
      <c r="N19" s="242" t="n">
        <v>0.34</v>
      </c>
      <c r="O19" s="243" t="n">
        <v>169.5622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129.1885</v>
      </c>
      <c r="D20" s="206" t="n">
        <v>54024.2433</v>
      </c>
      <c r="E20" s="207" t="n">
        <v>34951.2974</v>
      </c>
      <c r="F20" s="207" t="n">
        <v>42342.5</v>
      </c>
      <c r="G20" s="207" t="n">
        <v>79133.5</v>
      </c>
      <c r="H20" s="207" t="n">
        <v>110707.5</v>
      </c>
      <c r="I20" s="207" t="n">
        <v>63091.9314</v>
      </c>
      <c r="J20" s="237" t="n">
        <v>24.9</v>
      </c>
      <c r="K20" s="238" t="n">
        <v>0</v>
      </c>
      <c r="L20" s="238" t="n">
        <v>3.42</v>
      </c>
      <c r="M20" s="238" t="n">
        <v>9</v>
      </c>
      <c r="N20" s="238" t="n">
        <v>0</v>
      </c>
      <c r="O20" s="239" t="n">
        <v>171.887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.8218</v>
      </c>
      <c r="D21" s="214" t="n">
        <v>37669.4166</v>
      </c>
      <c r="E21" s="215" t="n">
        <v>27635.6444</v>
      </c>
      <c r="F21" s="215" t="n">
        <v>29645.1555</v>
      </c>
      <c r="G21" s="215" t="n">
        <v>47125.6888</v>
      </c>
      <c r="H21" s="215" t="n">
        <v>59018.3111</v>
      </c>
      <c r="I21" s="215" t="n">
        <v>52905.0229</v>
      </c>
      <c r="J21" s="241" t="n">
        <v>26.02</v>
      </c>
      <c r="K21" s="242" t="n">
        <v>0</v>
      </c>
      <c r="L21" s="242" t="n">
        <v>4.25</v>
      </c>
      <c r="M21" s="242" t="n">
        <v>9.74</v>
      </c>
      <c r="N21" s="242" t="n">
        <v>0</v>
      </c>
      <c r="O21" s="243" t="n">
        <v>174.6678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78.6318</v>
      </c>
      <c r="D22" s="206" t="n">
        <v>50007.8333</v>
      </c>
      <c r="E22" s="207" t="n">
        <v>24731.75</v>
      </c>
      <c r="F22" s="207" t="n">
        <v>31789.3898</v>
      </c>
      <c r="G22" s="207" t="n">
        <v>80128.5</v>
      </c>
      <c r="H22" s="207" t="n">
        <v>145686.4166</v>
      </c>
      <c r="I22" s="207" t="n">
        <v>71039.9242</v>
      </c>
      <c r="J22" s="237" t="n">
        <v>16.14</v>
      </c>
      <c r="K22" s="238" t="n">
        <v>0.06</v>
      </c>
      <c r="L22" s="238" t="n">
        <v>5.45</v>
      </c>
      <c r="M22" s="238" t="n">
        <v>9.6</v>
      </c>
      <c r="N22" s="238" t="n">
        <v>0.02</v>
      </c>
      <c r="O22" s="239" t="n">
        <v>171.3426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349.1538</v>
      </c>
      <c r="D23" s="214" t="n">
        <v>54929.7074</v>
      </c>
      <c r="E23" s="215" t="n">
        <v>28210.75</v>
      </c>
      <c r="F23" s="215" t="n">
        <v>37432.4892</v>
      </c>
      <c r="G23" s="215" t="n">
        <v>91720.5833</v>
      </c>
      <c r="H23" s="215" t="n">
        <v>138096.8613</v>
      </c>
      <c r="I23" s="215" t="n">
        <v>73758.7274</v>
      </c>
      <c r="J23" s="241" t="n">
        <v>20.68</v>
      </c>
      <c r="K23" s="242" t="n">
        <v>0.13</v>
      </c>
      <c r="L23" s="242" t="n">
        <v>1.49</v>
      </c>
      <c r="M23" s="242" t="n">
        <v>9.27</v>
      </c>
      <c r="N23" s="242" t="n">
        <v>0.03</v>
      </c>
      <c r="O23" s="243" t="n">
        <v>171.3901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98.067</v>
      </c>
      <c r="D24" s="206" t="n">
        <v>59474.3333</v>
      </c>
      <c r="E24" s="207" t="n">
        <v>30162</v>
      </c>
      <c r="F24" s="207" t="n">
        <v>39514.8333</v>
      </c>
      <c r="G24" s="207" t="n">
        <v>103504.8257</v>
      </c>
      <c r="H24" s="207" t="n">
        <v>138988.0833</v>
      </c>
      <c r="I24" s="207" t="n">
        <v>75494.1885</v>
      </c>
      <c r="J24" s="237" t="n">
        <v>16.96</v>
      </c>
      <c r="K24" s="238" t="n">
        <v>0.06</v>
      </c>
      <c r="L24" s="238" t="n">
        <v>1.06</v>
      </c>
      <c r="M24" s="238" t="n">
        <v>10.04</v>
      </c>
      <c r="N24" s="238" t="n">
        <v>0.04</v>
      </c>
      <c r="O24" s="239" t="n">
        <v>172.07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370.1576</v>
      </c>
      <c r="D25" s="214" t="n">
        <v>57232.25</v>
      </c>
      <c r="E25" s="215" t="n">
        <v>31076.3262</v>
      </c>
      <c r="F25" s="215" t="n">
        <v>41776.5</v>
      </c>
      <c r="G25" s="215" t="n">
        <v>91083.3333</v>
      </c>
      <c r="H25" s="215" t="n">
        <v>155495.1666</v>
      </c>
      <c r="I25" s="215" t="n">
        <v>81059.8073</v>
      </c>
      <c r="J25" s="241" t="n">
        <v>25.26</v>
      </c>
      <c r="K25" s="242" t="n">
        <v>0.2</v>
      </c>
      <c r="L25" s="242" t="n">
        <v>0.98</v>
      </c>
      <c r="M25" s="242" t="n">
        <v>9.56</v>
      </c>
      <c r="N25" s="242" t="n">
        <v>0.03</v>
      </c>
      <c r="O25" s="243" t="n">
        <v>172.6706</v>
      </c>
    </row>
    <row r="26" customFormat="false" ht="12.85" hidden="false" customHeight="false" outlineLevel="0" collapsed="false">
      <c r="A26" s="135" t="s">
        <v>110</v>
      </c>
      <c r="B26" s="136" t="s">
        <v>661</v>
      </c>
      <c r="C26" s="236" t="n">
        <v>70.2195</v>
      </c>
      <c r="D26" s="206" t="n">
        <v>53360.9166</v>
      </c>
      <c r="E26" s="207" t="n">
        <v>27820.6295</v>
      </c>
      <c r="F26" s="207" t="n">
        <v>34969.1101</v>
      </c>
      <c r="G26" s="207" t="n">
        <v>69701.6666</v>
      </c>
      <c r="H26" s="207" t="n">
        <v>104032.8333</v>
      </c>
      <c r="I26" s="207" t="n">
        <v>59290.3344</v>
      </c>
      <c r="J26" s="237" t="n">
        <v>17.29</v>
      </c>
      <c r="K26" s="238" t="n">
        <v>0.57</v>
      </c>
      <c r="L26" s="238" t="n">
        <v>2.25</v>
      </c>
      <c r="M26" s="238" t="n">
        <v>9.05</v>
      </c>
      <c r="N26" s="238" t="n">
        <v>0.16</v>
      </c>
      <c r="O26" s="239" t="n">
        <v>176.07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3.817</v>
      </c>
      <c r="D27" s="214" t="n">
        <v>49988.8333</v>
      </c>
      <c r="E27" s="215" t="n">
        <v>27904.4166</v>
      </c>
      <c r="F27" s="215" t="n">
        <v>33936</v>
      </c>
      <c r="G27" s="215" t="n">
        <v>74648.1738</v>
      </c>
      <c r="H27" s="215" t="n">
        <v>123965.8483</v>
      </c>
      <c r="I27" s="215" t="n">
        <v>64791.7686</v>
      </c>
      <c r="J27" s="241" t="n">
        <v>14.74</v>
      </c>
      <c r="K27" s="242" t="n">
        <v>0.15</v>
      </c>
      <c r="L27" s="242" t="n">
        <v>1.59</v>
      </c>
      <c r="M27" s="242" t="n">
        <v>9.36</v>
      </c>
      <c r="N27" s="242" t="n">
        <v>0.01</v>
      </c>
      <c r="O27" s="243" t="n">
        <v>171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8.8539</v>
      </c>
      <c r="D28" s="206" t="n">
        <v>49630.75</v>
      </c>
      <c r="E28" s="207" t="n">
        <v>31970.1666</v>
      </c>
      <c r="F28" s="207" t="n">
        <v>36292.0833</v>
      </c>
      <c r="G28" s="207" t="n">
        <v>71036.8333</v>
      </c>
      <c r="H28" s="207" t="n">
        <v>104027.25</v>
      </c>
      <c r="I28" s="207" t="n">
        <v>57369.4774</v>
      </c>
      <c r="J28" s="237" t="n">
        <v>16.61</v>
      </c>
      <c r="K28" s="238" t="n">
        <v>0.07</v>
      </c>
      <c r="L28" s="238" t="n">
        <v>3.38</v>
      </c>
      <c r="M28" s="238" t="n">
        <v>10.27</v>
      </c>
      <c r="N28" s="238" t="n">
        <v>0.96</v>
      </c>
      <c r="O28" s="239" t="n">
        <v>169.23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41.5041</v>
      </c>
      <c r="D29" s="214" t="n">
        <v>64028.5</v>
      </c>
      <c r="E29" s="215" t="n">
        <v>36047.0833</v>
      </c>
      <c r="F29" s="215" t="n">
        <v>47563.3333</v>
      </c>
      <c r="G29" s="215" t="n">
        <v>99807.8333</v>
      </c>
      <c r="H29" s="215" t="n">
        <v>152140.8417</v>
      </c>
      <c r="I29" s="215" t="n">
        <v>81092.4613</v>
      </c>
      <c r="J29" s="241" t="n">
        <v>17.76</v>
      </c>
      <c r="K29" s="242" t="n">
        <v>0.12</v>
      </c>
      <c r="L29" s="242" t="n">
        <v>2.07</v>
      </c>
      <c r="M29" s="242" t="n">
        <v>11.58</v>
      </c>
      <c r="N29" s="242" t="n">
        <v>0.02</v>
      </c>
      <c r="O29" s="243" t="n">
        <v>170.71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2.5353</v>
      </c>
      <c r="D30" s="206" t="n">
        <v>45449.5833</v>
      </c>
      <c r="E30" s="207" t="n">
        <v>24911.0181</v>
      </c>
      <c r="F30" s="207" t="n">
        <v>33071.6437</v>
      </c>
      <c r="G30" s="207" t="n">
        <v>69515</v>
      </c>
      <c r="H30" s="207" t="n">
        <v>104969.0833</v>
      </c>
      <c r="I30" s="207" t="n">
        <v>61426.5774</v>
      </c>
      <c r="J30" s="237" t="n">
        <v>17.26</v>
      </c>
      <c r="K30" s="238" t="n">
        <v>0.26</v>
      </c>
      <c r="L30" s="238" t="n">
        <v>1.4</v>
      </c>
      <c r="M30" s="238" t="n">
        <v>9.82</v>
      </c>
      <c r="N30" s="238" t="n">
        <v>0</v>
      </c>
      <c r="O30" s="239" t="n">
        <v>171.8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9.6815</v>
      </c>
      <c r="D31" s="214" t="n">
        <v>44127.8333</v>
      </c>
      <c r="E31" s="215" t="n">
        <v>27018.6666</v>
      </c>
      <c r="F31" s="215" t="n">
        <v>31203.9166</v>
      </c>
      <c r="G31" s="215" t="n">
        <v>52755.8333</v>
      </c>
      <c r="H31" s="215" t="n">
        <v>68689.3187</v>
      </c>
      <c r="I31" s="215" t="n">
        <v>44696.2702</v>
      </c>
      <c r="J31" s="241" t="n">
        <v>27.11</v>
      </c>
      <c r="K31" s="242" t="n">
        <v>0.01</v>
      </c>
      <c r="L31" s="242" t="n">
        <v>1.01</v>
      </c>
      <c r="M31" s="242" t="n">
        <v>9.72</v>
      </c>
      <c r="N31" s="242" t="n">
        <v>0</v>
      </c>
      <c r="O31" s="243" t="n">
        <v>174.31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5.9002</v>
      </c>
      <c r="D32" s="206" t="n">
        <v>40420.8183</v>
      </c>
      <c r="E32" s="207" t="n">
        <v>24051.7009</v>
      </c>
      <c r="F32" s="207" t="n">
        <v>30543.4166</v>
      </c>
      <c r="G32" s="207" t="n">
        <v>66374.9166</v>
      </c>
      <c r="H32" s="207" t="n">
        <v>75995.9166</v>
      </c>
      <c r="I32" s="207" t="n">
        <v>51257.2389</v>
      </c>
      <c r="J32" s="237" t="n">
        <v>18.86</v>
      </c>
      <c r="K32" s="238" t="n">
        <v>0.24</v>
      </c>
      <c r="L32" s="238" t="n">
        <v>1.99</v>
      </c>
      <c r="M32" s="238" t="n">
        <v>9.04</v>
      </c>
      <c r="N32" s="238" t="n">
        <v>0.04</v>
      </c>
      <c r="O32" s="239" t="n">
        <v>172.19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.6259</v>
      </c>
      <c r="D33" s="214" t="n">
        <v>32128.75</v>
      </c>
      <c r="E33" s="215" t="n">
        <v>20311.25</v>
      </c>
      <c r="F33" s="215" t="n">
        <v>25518.5</v>
      </c>
      <c r="G33" s="215" t="n">
        <v>85986</v>
      </c>
      <c r="H33" s="215" t="n">
        <v>131547.6666</v>
      </c>
      <c r="I33" s="215" t="n">
        <v>53241.7964</v>
      </c>
      <c r="J33" s="241" t="n">
        <v>12.53</v>
      </c>
      <c r="K33" s="242" t="n">
        <v>0</v>
      </c>
      <c r="L33" s="242" t="n">
        <v>0.7</v>
      </c>
      <c r="M33" s="242" t="n">
        <v>8.13</v>
      </c>
      <c r="N33" s="242" t="n">
        <v>0</v>
      </c>
      <c r="O33" s="243" t="n">
        <v>173.8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5113</v>
      </c>
      <c r="D34" s="206" t="n">
        <v>24253.3333</v>
      </c>
      <c r="E34" s="207" t="n">
        <v>16015.6666</v>
      </c>
      <c r="F34" s="207" t="n">
        <v>19037.1599</v>
      </c>
      <c r="G34" s="207" t="n">
        <v>34916.3333</v>
      </c>
      <c r="H34" s="207" t="n">
        <v>47928</v>
      </c>
      <c r="I34" s="207" t="n">
        <v>29412.9492</v>
      </c>
      <c r="J34" s="237" t="n">
        <v>18.1</v>
      </c>
      <c r="K34" s="238" t="n">
        <v>0.58</v>
      </c>
      <c r="L34" s="238" t="n">
        <v>6.61</v>
      </c>
      <c r="M34" s="238" t="n">
        <v>9.07</v>
      </c>
      <c r="N34" s="238" t="n">
        <v>0.01</v>
      </c>
      <c r="O34" s="239" t="n">
        <v>178.41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887</v>
      </c>
      <c r="D35" s="214" t="n">
        <v>23482.1138</v>
      </c>
      <c r="E35" s="215" t="n">
        <v>16536.5833</v>
      </c>
      <c r="F35" s="215" t="n">
        <v>19064.9166</v>
      </c>
      <c r="G35" s="215" t="n">
        <v>29295.1666</v>
      </c>
      <c r="H35" s="215" t="n">
        <v>37834.973</v>
      </c>
      <c r="I35" s="215" t="n">
        <v>25350.1215</v>
      </c>
      <c r="J35" s="241" t="n">
        <v>20.77</v>
      </c>
      <c r="K35" s="242" t="n">
        <v>0.57</v>
      </c>
      <c r="L35" s="242" t="n">
        <v>2.17</v>
      </c>
      <c r="M35" s="242" t="n">
        <v>8.08</v>
      </c>
      <c r="N35" s="242" t="n">
        <v>0</v>
      </c>
      <c r="O35" s="243" t="n">
        <v>177.9913</v>
      </c>
    </row>
    <row r="36" customFormat="false" ht="12.85" hidden="false" customHeight="false" outlineLevel="0" collapsed="false">
      <c r="A36" s="135" t="s">
        <v>130</v>
      </c>
      <c r="B36" s="136" t="s">
        <v>662</v>
      </c>
      <c r="C36" s="236" t="n">
        <v>221.8911</v>
      </c>
      <c r="D36" s="206" t="n">
        <v>33160.4605</v>
      </c>
      <c r="E36" s="207" t="n">
        <v>24099.6666</v>
      </c>
      <c r="F36" s="207" t="n">
        <v>27845.5804</v>
      </c>
      <c r="G36" s="207" t="n">
        <v>41525</v>
      </c>
      <c r="H36" s="207" t="n">
        <v>54512.75</v>
      </c>
      <c r="I36" s="207" t="n">
        <v>37158.4981</v>
      </c>
      <c r="J36" s="237" t="n">
        <v>15.99</v>
      </c>
      <c r="K36" s="238" t="n">
        <v>0.85</v>
      </c>
      <c r="L36" s="238" t="n">
        <v>2.32</v>
      </c>
      <c r="M36" s="238" t="n">
        <v>8.44</v>
      </c>
      <c r="N36" s="238" t="n">
        <v>0.27</v>
      </c>
      <c r="O36" s="239" t="n">
        <v>174.692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6.5888</v>
      </c>
      <c r="D37" s="214" t="n">
        <v>49099</v>
      </c>
      <c r="E37" s="215" t="n">
        <v>32188.2698</v>
      </c>
      <c r="F37" s="215" t="n">
        <v>36700.5833</v>
      </c>
      <c r="G37" s="215" t="n">
        <v>71088.0116</v>
      </c>
      <c r="H37" s="215" t="n">
        <v>91831.8017</v>
      </c>
      <c r="I37" s="215" t="n">
        <v>59749.7685</v>
      </c>
      <c r="J37" s="241" t="n">
        <v>24.22</v>
      </c>
      <c r="K37" s="242" t="n">
        <v>0.03</v>
      </c>
      <c r="L37" s="242" t="n">
        <v>2.29</v>
      </c>
      <c r="M37" s="242" t="n">
        <v>9.26</v>
      </c>
      <c r="N37" s="242" t="n">
        <v>0.33</v>
      </c>
      <c r="O37" s="243" t="n">
        <v>174.9579</v>
      </c>
    </row>
    <row r="38" customFormat="false" ht="12.85" hidden="false" customHeight="false" outlineLevel="0" collapsed="false">
      <c r="A38" s="135" t="s">
        <v>663</v>
      </c>
      <c r="B38" s="136" t="s">
        <v>664</v>
      </c>
      <c r="C38" s="236" t="n">
        <v>10.3153</v>
      </c>
      <c r="D38" s="206" t="n">
        <v>31011.75</v>
      </c>
      <c r="E38" s="207" t="n">
        <v>14408.477</v>
      </c>
      <c r="F38" s="207" t="n">
        <v>20068.8333</v>
      </c>
      <c r="G38" s="207" t="n">
        <v>37617.25</v>
      </c>
      <c r="H38" s="207" t="n">
        <v>47650.4199</v>
      </c>
      <c r="I38" s="207" t="n">
        <v>30582.8118</v>
      </c>
      <c r="J38" s="237" t="n">
        <v>20.71</v>
      </c>
      <c r="K38" s="238" t="n">
        <v>0.03</v>
      </c>
      <c r="L38" s="238" t="n">
        <v>8.34</v>
      </c>
      <c r="M38" s="238" t="n">
        <v>9.92</v>
      </c>
      <c r="N38" s="238" t="n">
        <v>0</v>
      </c>
      <c r="O38" s="239" t="n">
        <v>175.258</v>
      </c>
    </row>
    <row r="39" customFormat="false" ht="12.85" hidden="false" customHeight="false" outlineLevel="0" collapsed="false">
      <c r="A39" s="134" t="s">
        <v>134</v>
      </c>
      <c r="B39" s="141" t="s">
        <v>665</v>
      </c>
      <c r="C39" s="240" t="n">
        <v>19.2128</v>
      </c>
      <c r="D39" s="214" t="n">
        <v>41553.9166</v>
      </c>
      <c r="E39" s="215" t="n">
        <v>19854.4166</v>
      </c>
      <c r="F39" s="215" t="n">
        <v>26005</v>
      </c>
      <c r="G39" s="215" t="n">
        <v>65301.8692</v>
      </c>
      <c r="H39" s="215" t="n">
        <v>90765.1666</v>
      </c>
      <c r="I39" s="215" t="n">
        <v>46401.8966</v>
      </c>
      <c r="J39" s="241" t="n">
        <v>14.73</v>
      </c>
      <c r="K39" s="242" t="n">
        <v>0.45</v>
      </c>
      <c r="L39" s="242" t="n">
        <v>2.97</v>
      </c>
      <c r="M39" s="242" t="n">
        <v>7.85</v>
      </c>
      <c r="N39" s="242" t="n">
        <v>0.13</v>
      </c>
      <c r="O39" s="243" t="n">
        <v>178.05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824</v>
      </c>
      <c r="D40" s="206" t="n">
        <v>28674.3627</v>
      </c>
      <c r="E40" s="207" t="n">
        <v>23299.0099</v>
      </c>
      <c r="F40" s="207" t="n">
        <v>25134.0385</v>
      </c>
      <c r="G40" s="207" t="n">
        <v>35100.9478</v>
      </c>
      <c r="H40" s="207" t="n">
        <v>48233.75</v>
      </c>
      <c r="I40" s="207" t="n">
        <v>32503.3919</v>
      </c>
      <c r="J40" s="237" t="n">
        <v>9.07</v>
      </c>
      <c r="K40" s="238" t="n">
        <v>1.26</v>
      </c>
      <c r="L40" s="238" t="n">
        <v>18.5</v>
      </c>
      <c r="M40" s="238" t="n">
        <v>10.61</v>
      </c>
      <c r="N40" s="238" t="n">
        <v>0.01</v>
      </c>
      <c r="O40" s="239" t="n">
        <v>171.92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5.8029</v>
      </c>
      <c r="D41" s="214" t="n">
        <v>31911.0833</v>
      </c>
      <c r="E41" s="215" t="n">
        <v>18813.937</v>
      </c>
      <c r="F41" s="215" t="n">
        <v>28106.6128</v>
      </c>
      <c r="G41" s="215" t="n">
        <v>42221.25</v>
      </c>
      <c r="H41" s="215" t="n">
        <v>54552.3333</v>
      </c>
      <c r="I41" s="215" t="n">
        <v>35939.206</v>
      </c>
      <c r="J41" s="241" t="n">
        <v>19.07</v>
      </c>
      <c r="K41" s="242" t="n">
        <v>1.01</v>
      </c>
      <c r="L41" s="242" t="n">
        <v>1.32</v>
      </c>
      <c r="M41" s="242" t="n">
        <v>8.72</v>
      </c>
      <c r="N41" s="242" t="n">
        <v>0</v>
      </c>
      <c r="O41" s="243" t="n">
        <v>175.4688</v>
      </c>
    </row>
    <row r="42" customFormat="false" ht="12.85" hidden="false" customHeight="false" outlineLevel="0" collapsed="false">
      <c r="A42" s="135" t="s">
        <v>142</v>
      </c>
      <c r="B42" s="136" t="s">
        <v>666</v>
      </c>
      <c r="C42" s="236" t="n">
        <v>332.7842</v>
      </c>
      <c r="D42" s="206" t="n">
        <v>34875.2914</v>
      </c>
      <c r="E42" s="207" t="n">
        <v>25313.5833</v>
      </c>
      <c r="F42" s="207" t="n">
        <v>29715.0833</v>
      </c>
      <c r="G42" s="207" t="n">
        <v>37955.0833</v>
      </c>
      <c r="H42" s="207" t="n">
        <v>40947.8333</v>
      </c>
      <c r="I42" s="207" t="n">
        <v>34292.4807</v>
      </c>
      <c r="J42" s="237" t="n">
        <v>10.68</v>
      </c>
      <c r="K42" s="238" t="n">
        <v>0.77</v>
      </c>
      <c r="L42" s="238" t="n">
        <v>0.6</v>
      </c>
      <c r="M42" s="238" t="n">
        <v>10.27</v>
      </c>
      <c r="N42" s="238" t="n">
        <v>0.02</v>
      </c>
      <c r="O42" s="239" t="n">
        <v>171.747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.9879</v>
      </c>
      <c r="D43" s="214" t="n">
        <v>105161.7814</v>
      </c>
      <c r="E43" s="215" t="n">
        <v>20269.3422</v>
      </c>
      <c r="F43" s="215" t="n">
        <v>27741.3983</v>
      </c>
      <c r="G43" s="215" t="n">
        <v>134348.6408</v>
      </c>
      <c r="H43" s="215" t="n">
        <v>139848.4095</v>
      </c>
      <c r="I43" s="215" t="n">
        <v>92228.9132</v>
      </c>
      <c r="J43" s="241" t="n">
        <v>6.06</v>
      </c>
      <c r="K43" s="242" t="n">
        <v>0.5</v>
      </c>
      <c r="L43" s="242" t="n">
        <v>5.94</v>
      </c>
      <c r="M43" s="242" t="n">
        <v>4.44</v>
      </c>
      <c r="N43" s="242" t="n">
        <v>0</v>
      </c>
      <c r="O43" s="243" t="n">
        <v>167.9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1.7136</v>
      </c>
      <c r="D44" s="206" t="n">
        <v>42266.4166</v>
      </c>
      <c r="E44" s="207" t="n">
        <v>29646.75</v>
      </c>
      <c r="F44" s="207" t="n">
        <v>36541.8333</v>
      </c>
      <c r="G44" s="207" t="n">
        <v>48541.4166</v>
      </c>
      <c r="H44" s="207" t="n">
        <v>54816.8333</v>
      </c>
      <c r="I44" s="207" t="n">
        <v>43379.0852</v>
      </c>
      <c r="J44" s="237" t="n">
        <v>10.49</v>
      </c>
      <c r="K44" s="238" t="n">
        <v>0.48</v>
      </c>
      <c r="L44" s="238" t="n">
        <v>1.82</v>
      </c>
      <c r="M44" s="238" t="n">
        <v>9.69</v>
      </c>
      <c r="N44" s="238" t="n">
        <v>1.19</v>
      </c>
      <c r="O44" s="239" t="n">
        <v>169.566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0.8037</v>
      </c>
      <c r="D45" s="214" t="n">
        <v>36751.0376</v>
      </c>
      <c r="E45" s="215" t="n">
        <v>22416.75</v>
      </c>
      <c r="F45" s="215" t="n">
        <v>28188</v>
      </c>
      <c r="G45" s="215" t="n">
        <v>45223.0056</v>
      </c>
      <c r="H45" s="215" t="n">
        <v>59741.9166</v>
      </c>
      <c r="I45" s="215" t="n">
        <v>38157.9796</v>
      </c>
      <c r="J45" s="241" t="n">
        <v>13.07</v>
      </c>
      <c r="K45" s="242" t="n">
        <v>0.82</v>
      </c>
      <c r="L45" s="242" t="n">
        <v>2.73</v>
      </c>
      <c r="M45" s="242" t="n">
        <v>9.03</v>
      </c>
      <c r="N45" s="242" t="n">
        <v>0.35</v>
      </c>
      <c r="O45" s="243" t="n">
        <v>174.9842</v>
      </c>
    </row>
    <row r="46" customFormat="false" ht="12.85" hidden="false" customHeight="false" outlineLevel="0" collapsed="false">
      <c r="A46" s="135" t="s">
        <v>150</v>
      </c>
      <c r="B46" s="136" t="s">
        <v>667</v>
      </c>
      <c r="C46" s="236" t="n">
        <v>277.6597</v>
      </c>
      <c r="D46" s="206" t="n">
        <v>40037.8333</v>
      </c>
      <c r="E46" s="207" t="n">
        <v>27445.1427</v>
      </c>
      <c r="F46" s="207" t="n">
        <v>33579.8333</v>
      </c>
      <c r="G46" s="207" t="n">
        <v>53745.4166</v>
      </c>
      <c r="H46" s="207" t="n">
        <v>69068.6666</v>
      </c>
      <c r="I46" s="207" t="n">
        <v>45565.5167</v>
      </c>
      <c r="J46" s="237" t="n">
        <v>12.4</v>
      </c>
      <c r="K46" s="238" t="n">
        <v>0.18</v>
      </c>
      <c r="L46" s="238" t="n">
        <v>3.49</v>
      </c>
      <c r="M46" s="238" t="n">
        <v>9.54</v>
      </c>
      <c r="N46" s="238" t="n">
        <v>1.02</v>
      </c>
      <c r="O46" s="239" t="n">
        <v>173.073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8.6869</v>
      </c>
      <c r="D47" s="214" t="n">
        <v>37710.0833</v>
      </c>
      <c r="E47" s="215" t="n">
        <v>22883</v>
      </c>
      <c r="F47" s="215" t="n">
        <v>28421.5833</v>
      </c>
      <c r="G47" s="215" t="n">
        <v>46500.5</v>
      </c>
      <c r="H47" s="215" t="n">
        <v>66402.75</v>
      </c>
      <c r="I47" s="215" t="n">
        <v>43084.5009</v>
      </c>
      <c r="J47" s="241" t="n">
        <v>17.92</v>
      </c>
      <c r="K47" s="242" t="n">
        <v>0.53</v>
      </c>
      <c r="L47" s="242" t="n">
        <v>1.08</v>
      </c>
      <c r="M47" s="242" t="n">
        <v>9.69</v>
      </c>
      <c r="N47" s="242" t="n">
        <v>0.29</v>
      </c>
      <c r="O47" s="243" t="n">
        <v>171.886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10.5784</v>
      </c>
      <c r="D48" s="206" t="n">
        <v>36780.0833</v>
      </c>
      <c r="E48" s="207" t="n">
        <v>20262.721</v>
      </c>
      <c r="F48" s="207" t="n">
        <v>28650.0833</v>
      </c>
      <c r="G48" s="207" t="n">
        <v>42398.0833</v>
      </c>
      <c r="H48" s="207" t="n">
        <v>53914.3333</v>
      </c>
      <c r="I48" s="207" t="n">
        <v>37745.5304</v>
      </c>
      <c r="J48" s="237" t="n">
        <v>17.47</v>
      </c>
      <c r="K48" s="238" t="n">
        <v>0.75</v>
      </c>
      <c r="L48" s="238" t="n">
        <v>2.24</v>
      </c>
      <c r="M48" s="238" t="n">
        <v>10.24</v>
      </c>
      <c r="N48" s="238" t="n">
        <v>1.71</v>
      </c>
      <c r="O48" s="239" t="n">
        <v>175.1789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179.226</v>
      </c>
      <c r="D49" s="214" t="n">
        <v>46177.9501</v>
      </c>
      <c r="E49" s="215" t="n">
        <v>27476.3464</v>
      </c>
      <c r="F49" s="215" t="n">
        <v>33327.25</v>
      </c>
      <c r="G49" s="215" t="n">
        <v>61914</v>
      </c>
      <c r="H49" s="215" t="n">
        <v>85744.6666</v>
      </c>
      <c r="I49" s="215" t="n">
        <v>52856.4123</v>
      </c>
      <c r="J49" s="241" t="n">
        <v>11.32</v>
      </c>
      <c r="K49" s="242" t="n">
        <v>1.19</v>
      </c>
      <c r="L49" s="242" t="n">
        <v>5.03</v>
      </c>
      <c r="M49" s="242" t="n">
        <v>9.37</v>
      </c>
      <c r="N49" s="242" t="n">
        <v>1.41</v>
      </c>
      <c r="O49" s="243" t="n">
        <v>176.84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66.9171</v>
      </c>
      <c r="D50" s="206" t="n">
        <v>38010.5833</v>
      </c>
      <c r="E50" s="207" t="n">
        <v>26325.5458</v>
      </c>
      <c r="F50" s="207" t="n">
        <v>31693.7831</v>
      </c>
      <c r="G50" s="207" t="n">
        <v>47420.0833</v>
      </c>
      <c r="H50" s="207" t="n">
        <v>59545.5833</v>
      </c>
      <c r="I50" s="207" t="n">
        <v>41592.1779</v>
      </c>
      <c r="J50" s="237" t="n">
        <v>10.12</v>
      </c>
      <c r="K50" s="238" t="n">
        <v>0.42</v>
      </c>
      <c r="L50" s="238" t="n">
        <v>2.02</v>
      </c>
      <c r="M50" s="238" t="n">
        <v>10.59</v>
      </c>
      <c r="N50" s="238" t="n">
        <v>0.04</v>
      </c>
      <c r="O50" s="239" t="n">
        <v>172.01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44.5687</v>
      </c>
      <c r="D51" s="214" t="n">
        <v>46933.3333</v>
      </c>
      <c r="E51" s="215" t="n">
        <v>29542.0269</v>
      </c>
      <c r="F51" s="215" t="n">
        <v>37821.5</v>
      </c>
      <c r="G51" s="215" t="n">
        <v>58988.0105</v>
      </c>
      <c r="H51" s="215" t="n">
        <v>77944.6387</v>
      </c>
      <c r="I51" s="215" t="n">
        <v>52940.3243</v>
      </c>
      <c r="J51" s="241" t="n">
        <v>11.48</v>
      </c>
      <c r="K51" s="242" t="n">
        <v>0.34</v>
      </c>
      <c r="L51" s="242" t="n">
        <v>5.04</v>
      </c>
      <c r="M51" s="242" t="n">
        <v>7.56</v>
      </c>
      <c r="N51" s="242" t="n">
        <v>0.03</v>
      </c>
      <c r="O51" s="243" t="n">
        <v>169.9074</v>
      </c>
    </row>
    <row r="52" customFormat="false" ht="12.85" hidden="false" customHeight="false" outlineLevel="0" collapsed="false">
      <c r="A52" s="135" t="s">
        <v>164</v>
      </c>
      <c r="B52" s="136" t="s">
        <v>669</v>
      </c>
      <c r="C52" s="236" t="n">
        <v>629.9847</v>
      </c>
      <c r="D52" s="206" t="n">
        <v>36739.6666</v>
      </c>
      <c r="E52" s="207" t="n">
        <v>28052.0953</v>
      </c>
      <c r="F52" s="207" t="n">
        <v>32403.5</v>
      </c>
      <c r="G52" s="207" t="n">
        <v>40828.4166</v>
      </c>
      <c r="H52" s="207" t="n">
        <v>53105.8333</v>
      </c>
      <c r="I52" s="207" t="n">
        <v>40070.891</v>
      </c>
      <c r="J52" s="237" t="n">
        <v>11.64</v>
      </c>
      <c r="K52" s="238" t="n">
        <v>0.48</v>
      </c>
      <c r="L52" s="238" t="n">
        <v>1.48</v>
      </c>
      <c r="M52" s="238" t="n">
        <v>9.88</v>
      </c>
      <c r="N52" s="238" t="n">
        <v>0.03</v>
      </c>
      <c r="O52" s="239" t="n">
        <v>169.7361</v>
      </c>
    </row>
    <row r="53" customFormat="false" ht="12.85" hidden="false" customHeight="false" outlineLevel="0" collapsed="false">
      <c r="A53" s="134" t="s">
        <v>166</v>
      </c>
      <c r="B53" s="141" t="s">
        <v>670</v>
      </c>
      <c r="C53" s="240" t="n">
        <v>58.7883</v>
      </c>
      <c r="D53" s="214" t="n">
        <v>31663.7492</v>
      </c>
      <c r="E53" s="215" t="n">
        <v>20589.8432</v>
      </c>
      <c r="F53" s="215" t="n">
        <v>25535.4357</v>
      </c>
      <c r="G53" s="215" t="n">
        <v>36797.4166</v>
      </c>
      <c r="H53" s="215" t="n">
        <v>48952.9166</v>
      </c>
      <c r="I53" s="215" t="n">
        <v>33438.1687</v>
      </c>
      <c r="J53" s="241" t="n">
        <v>13.77</v>
      </c>
      <c r="K53" s="242" t="n">
        <v>0.23</v>
      </c>
      <c r="L53" s="242" t="n">
        <v>5.78</v>
      </c>
      <c r="M53" s="242" t="n">
        <v>10.69</v>
      </c>
      <c r="N53" s="242" t="n">
        <v>0</v>
      </c>
      <c r="O53" s="243" t="n">
        <v>172.6074</v>
      </c>
    </row>
    <row r="54" customFormat="false" ht="12.85" hidden="false" customHeight="false" outlineLevel="0" collapsed="false">
      <c r="A54" s="135" t="s">
        <v>168</v>
      </c>
      <c r="B54" s="136" t="s">
        <v>671</v>
      </c>
      <c r="C54" s="236" t="n">
        <v>38.7694</v>
      </c>
      <c r="D54" s="206" t="n">
        <v>28481.4166</v>
      </c>
      <c r="E54" s="207" t="n">
        <v>18040.0338</v>
      </c>
      <c r="F54" s="207" t="n">
        <v>21060.4869</v>
      </c>
      <c r="G54" s="207" t="n">
        <v>34614.6666</v>
      </c>
      <c r="H54" s="207" t="n">
        <v>44939</v>
      </c>
      <c r="I54" s="207" t="n">
        <v>28990.4567</v>
      </c>
      <c r="J54" s="237" t="n">
        <v>6.87</v>
      </c>
      <c r="K54" s="238" t="n">
        <v>0.19</v>
      </c>
      <c r="L54" s="238" t="n">
        <v>9.85</v>
      </c>
      <c r="M54" s="238" t="n">
        <v>11.32</v>
      </c>
      <c r="N54" s="238" t="n">
        <v>0.39</v>
      </c>
      <c r="O54" s="239" t="n">
        <v>174.030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91.3834</v>
      </c>
      <c r="D55" s="214" t="n">
        <v>30114</v>
      </c>
      <c r="E55" s="215" t="n">
        <v>22791.0833</v>
      </c>
      <c r="F55" s="215" t="n">
        <v>25596.3333</v>
      </c>
      <c r="G55" s="215" t="n">
        <v>35426.8333</v>
      </c>
      <c r="H55" s="215" t="n">
        <v>49070.1666</v>
      </c>
      <c r="I55" s="215" t="n">
        <v>33410.5891</v>
      </c>
      <c r="J55" s="241" t="n">
        <v>17.72</v>
      </c>
      <c r="K55" s="242" t="n">
        <v>0.02</v>
      </c>
      <c r="L55" s="242" t="n">
        <v>0.48</v>
      </c>
      <c r="M55" s="242" t="n">
        <v>9.34</v>
      </c>
      <c r="N55" s="242" t="n">
        <v>0.13</v>
      </c>
      <c r="O55" s="243" t="n">
        <v>174.517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71.1995</v>
      </c>
      <c r="D56" s="206" t="n">
        <v>34083.7974</v>
      </c>
      <c r="E56" s="207" t="n">
        <v>20568.3099</v>
      </c>
      <c r="F56" s="207" t="n">
        <v>25734.0277</v>
      </c>
      <c r="G56" s="207" t="n">
        <v>47098.75</v>
      </c>
      <c r="H56" s="207" t="n">
        <v>65673.6666</v>
      </c>
      <c r="I56" s="207" t="n">
        <v>39508.9559</v>
      </c>
      <c r="J56" s="237" t="n">
        <v>7.96</v>
      </c>
      <c r="K56" s="238" t="n">
        <v>0.93</v>
      </c>
      <c r="L56" s="238" t="n">
        <v>15.48</v>
      </c>
      <c r="M56" s="238" t="n">
        <v>9.08</v>
      </c>
      <c r="N56" s="238" t="n">
        <v>1.73</v>
      </c>
      <c r="O56" s="239" t="n">
        <v>182.711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3.7564</v>
      </c>
      <c r="D57" s="214" t="n">
        <v>37379.7472</v>
      </c>
      <c r="E57" s="215" t="n">
        <v>22826.5184</v>
      </c>
      <c r="F57" s="215" t="n">
        <v>32786.3333</v>
      </c>
      <c r="G57" s="215" t="n">
        <v>46376</v>
      </c>
      <c r="H57" s="215" t="n">
        <v>57793.4108</v>
      </c>
      <c r="I57" s="215" t="n">
        <v>39976.1944</v>
      </c>
      <c r="J57" s="241" t="n">
        <v>13.53</v>
      </c>
      <c r="K57" s="242" t="n">
        <v>0.46</v>
      </c>
      <c r="L57" s="242" t="n">
        <v>12.85</v>
      </c>
      <c r="M57" s="242" t="n">
        <v>9.9</v>
      </c>
      <c r="N57" s="242" t="n">
        <v>0</v>
      </c>
      <c r="O57" s="243" t="n">
        <v>177.7025</v>
      </c>
    </row>
    <row r="58" customFormat="false" ht="12.85" hidden="false" customHeight="false" outlineLevel="0" collapsed="false">
      <c r="A58" s="135" t="s">
        <v>176</v>
      </c>
      <c r="B58" s="136" t="s">
        <v>672</v>
      </c>
      <c r="C58" s="236" t="n">
        <v>12.4008</v>
      </c>
      <c r="D58" s="206" t="n">
        <v>31016.4166</v>
      </c>
      <c r="E58" s="207" t="n">
        <v>22231.8749</v>
      </c>
      <c r="F58" s="207" t="n">
        <v>24786.7042</v>
      </c>
      <c r="G58" s="207" t="n">
        <v>36665.6298</v>
      </c>
      <c r="H58" s="207" t="n">
        <v>38551</v>
      </c>
      <c r="I58" s="207" t="n">
        <v>31960.6487</v>
      </c>
      <c r="J58" s="237" t="n">
        <v>3.69</v>
      </c>
      <c r="K58" s="238" t="n">
        <v>0.16</v>
      </c>
      <c r="L58" s="238" t="n">
        <v>1.4</v>
      </c>
      <c r="M58" s="238" t="n">
        <v>9.96</v>
      </c>
      <c r="N58" s="238" t="n">
        <v>0</v>
      </c>
      <c r="O58" s="239" t="n">
        <v>171.2741</v>
      </c>
    </row>
    <row r="59" customFormat="false" ht="12.85" hidden="false" customHeight="false" outlineLevel="0" collapsed="false">
      <c r="A59" s="134" t="s">
        <v>178</v>
      </c>
      <c r="B59" s="141" t="s">
        <v>673</v>
      </c>
      <c r="C59" s="240" t="n">
        <v>560.377</v>
      </c>
      <c r="D59" s="214" t="n">
        <v>32583.2979</v>
      </c>
      <c r="E59" s="215" t="n">
        <v>23115.3682</v>
      </c>
      <c r="F59" s="215" t="n">
        <v>27207.5833</v>
      </c>
      <c r="G59" s="215" t="n">
        <v>45011.7695</v>
      </c>
      <c r="H59" s="215" t="n">
        <v>64386.7835</v>
      </c>
      <c r="I59" s="215" t="n">
        <v>39358.1854</v>
      </c>
      <c r="J59" s="241" t="n">
        <v>18.41</v>
      </c>
      <c r="K59" s="242" t="n">
        <v>0.16</v>
      </c>
      <c r="L59" s="242" t="n">
        <v>0.86</v>
      </c>
      <c r="M59" s="242" t="n">
        <v>9.99</v>
      </c>
      <c r="N59" s="242" t="n">
        <v>0</v>
      </c>
      <c r="O59" s="243" t="n">
        <v>174.0331</v>
      </c>
    </row>
    <row r="60" customFormat="false" ht="12.85" hidden="false" customHeight="false" outlineLevel="0" collapsed="false">
      <c r="A60" s="135" t="s">
        <v>180</v>
      </c>
      <c r="B60" s="136" t="s">
        <v>674</v>
      </c>
      <c r="C60" s="236" t="n">
        <v>160.4633</v>
      </c>
      <c r="D60" s="206" t="n">
        <v>33783.1864</v>
      </c>
      <c r="E60" s="207" t="n">
        <v>19915.6475</v>
      </c>
      <c r="F60" s="207" t="n">
        <v>26850.2471</v>
      </c>
      <c r="G60" s="207" t="n">
        <v>40881.25</v>
      </c>
      <c r="H60" s="207" t="n">
        <v>57946.8333</v>
      </c>
      <c r="I60" s="207" t="n">
        <v>37168.3548</v>
      </c>
      <c r="J60" s="237" t="n">
        <v>12.04</v>
      </c>
      <c r="K60" s="238" t="n">
        <v>0.17</v>
      </c>
      <c r="L60" s="238" t="n">
        <v>1.98</v>
      </c>
      <c r="M60" s="238" t="n">
        <v>10.79</v>
      </c>
      <c r="N60" s="238" t="n">
        <v>0.04</v>
      </c>
      <c r="O60" s="239" t="n">
        <v>172.46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29.3514</v>
      </c>
      <c r="D61" s="214" t="n">
        <v>29244.1143</v>
      </c>
      <c r="E61" s="215" t="n">
        <v>21657.8762</v>
      </c>
      <c r="F61" s="215" t="n">
        <v>25422.0833</v>
      </c>
      <c r="G61" s="215" t="n">
        <v>35698.4166</v>
      </c>
      <c r="H61" s="215" t="n">
        <v>44294.1802</v>
      </c>
      <c r="I61" s="215" t="n">
        <v>31857.8668</v>
      </c>
      <c r="J61" s="241" t="n">
        <v>20.55</v>
      </c>
      <c r="K61" s="242" t="n">
        <v>0.12</v>
      </c>
      <c r="L61" s="242" t="n">
        <v>0.59</v>
      </c>
      <c r="M61" s="242" t="n">
        <v>9.56</v>
      </c>
      <c r="N61" s="242" t="n">
        <v>0</v>
      </c>
      <c r="O61" s="243" t="n">
        <v>174.71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487.9482</v>
      </c>
      <c r="D62" s="206" t="n">
        <v>41650.3205</v>
      </c>
      <c r="E62" s="207" t="n">
        <v>33551.9166</v>
      </c>
      <c r="F62" s="207" t="n">
        <v>38664</v>
      </c>
      <c r="G62" s="207" t="n">
        <v>45667.0604</v>
      </c>
      <c r="H62" s="207" t="n">
        <v>51663.6666</v>
      </c>
      <c r="I62" s="207" t="n">
        <v>44291.8194</v>
      </c>
      <c r="J62" s="237" t="n">
        <v>12.21</v>
      </c>
      <c r="K62" s="238" t="n">
        <v>0.51</v>
      </c>
      <c r="L62" s="238" t="n">
        <v>1.07</v>
      </c>
      <c r="M62" s="238" t="n">
        <v>9.76</v>
      </c>
      <c r="N62" s="238" t="n">
        <v>0.07</v>
      </c>
      <c r="O62" s="239" t="n">
        <v>168.86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0.7299</v>
      </c>
      <c r="D63" s="214" t="n">
        <v>41463</v>
      </c>
      <c r="E63" s="215" t="n">
        <v>26808</v>
      </c>
      <c r="F63" s="215" t="n">
        <v>36259.99</v>
      </c>
      <c r="G63" s="215" t="n">
        <v>66670.3337</v>
      </c>
      <c r="H63" s="215" t="n">
        <v>84843.25</v>
      </c>
      <c r="I63" s="215" t="n">
        <v>52884.448</v>
      </c>
      <c r="J63" s="241" t="n">
        <v>18.4</v>
      </c>
      <c r="K63" s="242" t="n">
        <v>0.03</v>
      </c>
      <c r="L63" s="242" t="n">
        <v>1.99</v>
      </c>
      <c r="M63" s="242" t="n">
        <v>10.21</v>
      </c>
      <c r="N63" s="242" t="n">
        <v>0</v>
      </c>
      <c r="O63" s="243" t="n">
        <v>170.739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3873</v>
      </c>
      <c r="D64" s="206" t="n">
        <v>28109.2006</v>
      </c>
      <c r="E64" s="207" t="n">
        <v>20934.5209</v>
      </c>
      <c r="F64" s="207" t="n">
        <v>25169.3027</v>
      </c>
      <c r="G64" s="207" t="n">
        <v>34825.25</v>
      </c>
      <c r="H64" s="207" t="n">
        <v>40024.0833</v>
      </c>
      <c r="I64" s="207" t="n">
        <v>29944.5878</v>
      </c>
      <c r="J64" s="237" t="n">
        <v>13.75</v>
      </c>
      <c r="K64" s="238" t="n">
        <v>0.11</v>
      </c>
      <c r="L64" s="238" t="n">
        <v>1.73</v>
      </c>
      <c r="M64" s="238" t="n">
        <v>10.1</v>
      </c>
      <c r="N64" s="238" t="n">
        <v>0</v>
      </c>
      <c r="O64" s="239" t="n">
        <v>170.937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274</v>
      </c>
      <c r="D65" s="214" t="n">
        <v>28106.3451</v>
      </c>
      <c r="E65" s="215" t="n">
        <v>17147.1666</v>
      </c>
      <c r="F65" s="215" t="n">
        <v>21776.6666</v>
      </c>
      <c r="G65" s="215" t="n">
        <v>34630.3086</v>
      </c>
      <c r="H65" s="215" t="n">
        <v>51638.5833</v>
      </c>
      <c r="I65" s="215" t="n">
        <v>30873.5514</v>
      </c>
      <c r="J65" s="241" t="n">
        <v>13.89</v>
      </c>
      <c r="K65" s="242" t="n">
        <v>0.45</v>
      </c>
      <c r="L65" s="242" t="n">
        <v>1.05</v>
      </c>
      <c r="M65" s="242" t="n">
        <v>9.7</v>
      </c>
      <c r="N65" s="242" t="n">
        <v>0</v>
      </c>
      <c r="O65" s="243" t="n">
        <v>168.52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48.8241</v>
      </c>
      <c r="D66" s="206" t="n">
        <v>29404.1666</v>
      </c>
      <c r="E66" s="207" t="n">
        <v>19391.6</v>
      </c>
      <c r="F66" s="207" t="n">
        <v>23230.8333</v>
      </c>
      <c r="G66" s="207" t="n">
        <v>40558.1666</v>
      </c>
      <c r="H66" s="207" t="n">
        <v>59342.6666</v>
      </c>
      <c r="I66" s="207" t="n">
        <v>35090.891</v>
      </c>
      <c r="J66" s="237" t="n">
        <v>18.61</v>
      </c>
      <c r="K66" s="238" t="n">
        <v>0.29</v>
      </c>
      <c r="L66" s="238" t="n">
        <v>2.76</v>
      </c>
      <c r="M66" s="238" t="n">
        <v>10.16</v>
      </c>
      <c r="N66" s="238" t="n">
        <v>0.03</v>
      </c>
      <c r="O66" s="239" t="n">
        <v>172.632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1.2459</v>
      </c>
      <c r="D67" s="214" t="n">
        <v>37334.5</v>
      </c>
      <c r="E67" s="215" t="n">
        <v>22502.7842</v>
      </c>
      <c r="F67" s="215" t="n">
        <v>24181.2908</v>
      </c>
      <c r="G67" s="215" t="n">
        <v>69724.9166</v>
      </c>
      <c r="H67" s="215" t="n">
        <v>70302.75</v>
      </c>
      <c r="I67" s="215" t="n">
        <v>45070.5315</v>
      </c>
      <c r="J67" s="241" t="n">
        <v>8.79</v>
      </c>
      <c r="K67" s="242" t="n">
        <v>0.06</v>
      </c>
      <c r="L67" s="242" t="n">
        <v>21.47</v>
      </c>
      <c r="M67" s="242" t="n">
        <v>10.29</v>
      </c>
      <c r="N67" s="242" t="n">
        <v>0</v>
      </c>
      <c r="O67" s="243" t="n">
        <v>167.39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8.885</v>
      </c>
      <c r="D68" s="206" t="n">
        <v>18740.4131</v>
      </c>
      <c r="E68" s="207" t="n">
        <v>15393.0496</v>
      </c>
      <c r="F68" s="207" t="n">
        <v>17345.0346</v>
      </c>
      <c r="G68" s="207" t="n">
        <v>26358.6588</v>
      </c>
      <c r="H68" s="207" t="n">
        <v>29364.9166</v>
      </c>
      <c r="I68" s="207" t="n">
        <v>21425.3391</v>
      </c>
      <c r="J68" s="237" t="n">
        <v>11.87</v>
      </c>
      <c r="K68" s="238" t="n">
        <v>0</v>
      </c>
      <c r="L68" s="238" t="n">
        <v>3.79</v>
      </c>
      <c r="M68" s="238" t="n">
        <v>8.3</v>
      </c>
      <c r="N68" s="238" t="n">
        <v>0</v>
      </c>
      <c r="O68" s="239" t="n">
        <v>175.96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.3145</v>
      </c>
      <c r="D69" s="214" t="n">
        <v>50249.0833</v>
      </c>
      <c r="E69" s="215" t="n">
        <v>20606.1676</v>
      </c>
      <c r="F69" s="215" t="n">
        <v>40799.75</v>
      </c>
      <c r="G69" s="215" t="n">
        <v>57752.4166</v>
      </c>
      <c r="H69" s="215" t="n">
        <v>62832.4166</v>
      </c>
      <c r="I69" s="215" t="n">
        <v>44949.0819</v>
      </c>
      <c r="J69" s="241" t="n">
        <v>2.96</v>
      </c>
      <c r="K69" s="242" t="n">
        <v>0.09</v>
      </c>
      <c r="L69" s="242" t="n">
        <v>0</v>
      </c>
      <c r="M69" s="242" t="n">
        <v>8.23</v>
      </c>
      <c r="N69" s="242" t="n">
        <v>0</v>
      </c>
      <c r="O69" s="243" t="n">
        <v>174.01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7.6853</v>
      </c>
      <c r="D70" s="206" t="n">
        <v>40853.6666</v>
      </c>
      <c r="E70" s="207" t="n">
        <v>28749.1255</v>
      </c>
      <c r="F70" s="207" t="n">
        <v>35269.4197</v>
      </c>
      <c r="G70" s="207" t="n">
        <v>50206.9166</v>
      </c>
      <c r="H70" s="207" t="n">
        <v>67949.8333</v>
      </c>
      <c r="I70" s="207" t="n">
        <v>47355.1718</v>
      </c>
      <c r="J70" s="237" t="n">
        <v>4.45</v>
      </c>
      <c r="K70" s="238" t="n">
        <v>0.43</v>
      </c>
      <c r="L70" s="238" t="n">
        <v>0.64</v>
      </c>
      <c r="M70" s="238" t="n">
        <v>9.45</v>
      </c>
      <c r="N70" s="238" t="n">
        <v>0</v>
      </c>
      <c r="O70" s="239" t="n">
        <v>173.464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60.8451</v>
      </c>
      <c r="D71" s="214" t="n">
        <v>26848.9166</v>
      </c>
      <c r="E71" s="215" t="n">
        <v>16125.8439</v>
      </c>
      <c r="F71" s="215" t="n">
        <v>18558.4839</v>
      </c>
      <c r="G71" s="215" t="n">
        <v>35908.6666</v>
      </c>
      <c r="H71" s="215" t="n">
        <v>48050</v>
      </c>
      <c r="I71" s="215" t="n">
        <v>30086.6828</v>
      </c>
      <c r="J71" s="241" t="n">
        <v>14.27</v>
      </c>
      <c r="K71" s="242" t="n">
        <v>0.09</v>
      </c>
      <c r="L71" s="242" t="n">
        <v>1.3</v>
      </c>
      <c r="M71" s="242" t="n">
        <v>9.24</v>
      </c>
      <c r="N71" s="242" t="n">
        <v>0.11</v>
      </c>
      <c r="O71" s="243" t="n">
        <v>172.207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4.1306</v>
      </c>
      <c r="D72" s="206" t="n">
        <v>25238.0833</v>
      </c>
      <c r="E72" s="207" t="n">
        <v>18607.9727</v>
      </c>
      <c r="F72" s="207" t="n">
        <v>20500.75</v>
      </c>
      <c r="G72" s="207" t="n">
        <v>30551.3333</v>
      </c>
      <c r="H72" s="207" t="n">
        <v>35801.25</v>
      </c>
      <c r="I72" s="207" t="n">
        <v>26376.2182</v>
      </c>
      <c r="J72" s="237" t="n">
        <v>7.77</v>
      </c>
      <c r="K72" s="238" t="n">
        <v>0.12</v>
      </c>
      <c r="L72" s="238" t="n">
        <v>3.45</v>
      </c>
      <c r="M72" s="238" t="n">
        <v>14.99</v>
      </c>
      <c r="N72" s="238" t="n">
        <v>0</v>
      </c>
      <c r="O72" s="239" t="n">
        <v>173.00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8.7459</v>
      </c>
      <c r="D73" s="214" t="n">
        <v>32543.4166</v>
      </c>
      <c r="E73" s="215" t="n">
        <v>21321.2076</v>
      </c>
      <c r="F73" s="215" t="n">
        <v>26352.9688</v>
      </c>
      <c r="G73" s="215" t="n">
        <v>41620.2041</v>
      </c>
      <c r="H73" s="215" t="n">
        <v>50222.0833</v>
      </c>
      <c r="I73" s="215" t="n">
        <v>35096.0324</v>
      </c>
      <c r="J73" s="241" t="n">
        <v>17.27</v>
      </c>
      <c r="K73" s="242" t="n">
        <v>1.23</v>
      </c>
      <c r="L73" s="242" t="n">
        <v>2.36</v>
      </c>
      <c r="M73" s="242" t="n">
        <v>9.75</v>
      </c>
      <c r="N73" s="242" t="n">
        <v>0.2</v>
      </c>
      <c r="O73" s="243" t="n">
        <v>174.77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50.1558</v>
      </c>
      <c r="D74" s="206" t="n">
        <v>29954.25</v>
      </c>
      <c r="E74" s="207" t="n">
        <v>20883.5845</v>
      </c>
      <c r="F74" s="207" t="n">
        <v>24496.2373</v>
      </c>
      <c r="G74" s="207" t="n">
        <v>36528.1666</v>
      </c>
      <c r="H74" s="207" t="n">
        <v>44028</v>
      </c>
      <c r="I74" s="207" t="n">
        <v>31517.1043</v>
      </c>
      <c r="J74" s="237" t="n">
        <v>15.11</v>
      </c>
      <c r="K74" s="238" t="n">
        <v>0.89</v>
      </c>
      <c r="L74" s="238" t="n">
        <v>4.31</v>
      </c>
      <c r="M74" s="238" t="n">
        <v>10.21</v>
      </c>
      <c r="N74" s="238" t="n">
        <v>0.67</v>
      </c>
      <c r="O74" s="239" t="n">
        <v>172.033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1.8488</v>
      </c>
      <c r="D75" s="214" t="n">
        <v>34615.3333</v>
      </c>
      <c r="E75" s="215" t="n">
        <v>24717</v>
      </c>
      <c r="F75" s="215" t="n">
        <v>27508.25</v>
      </c>
      <c r="G75" s="215" t="n">
        <v>44362.25</v>
      </c>
      <c r="H75" s="215" t="n">
        <v>74035.8333</v>
      </c>
      <c r="I75" s="215" t="n">
        <v>40785.5852</v>
      </c>
      <c r="J75" s="241" t="n">
        <v>7.13</v>
      </c>
      <c r="K75" s="242" t="n">
        <v>1.54</v>
      </c>
      <c r="L75" s="242" t="n">
        <v>4.51</v>
      </c>
      <c r="M75" s="242" t="n">
        <v>8.75</v>
      </c>
      <c r="N75" s="242" t="n">
        <v>1.42</v>
      </c>
      <c r="O75" s="243" t="n">
        <v>177.694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049.4051</v>
      </c>
      <c r="D76" s="206" t="n">
        <v>33895.4166</v>
      </c>
      <c r="E76" s="207" t="n">
        <v>23711</v>
      </c>
      <c r="F76" s="207" t="n">
        <v>28669.6666</v>
      </c>
      <c r="G76" s="207" t="n">
        <v>38198.1674</v>
      </c>
      <c r="H76" s="207" t="n">
        <v>43810.6089</v>
      </c>
      <c r="I76" s="207" t="n">
        <v>34442.6348</v>
      </c>
      <c r="J76" s="237" t="n">
        <v>13.44</v>
      </c>
      <c r="K76" s="238" t="n">
        <v>0.76</v>
      </c>
      <c r="L76" s="238" t="n">
        <v>2.85</v>
      </c>
      <c r="M76" s="238" t="n">
        <v>10.86</v>
      </c>
      <c r="N76" s="238" t="n">
        <v>0.17</v>
      </c>
      <c r="O76" s="239" t="n">
        <v>170.400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5.3314</v>
      </c>
      <c r="D77" s="214" t="n">
        <v>29050.8333</v>
      </c>
      <c r="E77" s="215" t="n">
        <v>21386.0682</v>
      </c>
      <c r="F77" s="215" t="n">
        <v>24342.5</v>
      </c>
      <c r="G77" s="215" t="n">
        <v>36189.25</v>
      </c>
      <c r="H77" s="215" t="n">
        <v>44735.0833</v>
      </c>
      <c r="I77" s="215" t="n">
        <v>31151.0304</v>
      </c>
      <c r="J77" s="241" t="n">
        <v>11.75</v>
      </c>
      <c r="K77" s="242" t="n">
        <v>0.91</v>
      </c>
      <c r="L77" s="242" t="n">
        <v>6.6</v>
      </c>
      <c r="M77" s="242" t="n">
        <v>10.69</v>
      </c>
      <c r="N77" s="242" t="n">
        <v>0.23</v>
      </c>
      <c r="O77" s="243" t="n">
        <v>171.065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3045</v>
      </c>
      <c r="D78" s="206" t="n">
        <v>32519.1666</v>
      </c>
      <c r="E78" s="207" t="n">
        <v>20854.5</v>
      </c>
      <c r="F78" s="207" t="n">
        <v>26139.5</v>
      </c>
      <c r="G78" s="207" t="n">
        <v>37233.5833</v>
      </c>
      <c r="H78" s="207" t="n">
        <v>44136.3524</v>
      </c>
      <c r="I78" s="207" t="n">
        <v>32752.4065</v>
      </c>
      <c r="J78" s="237" t="n">
        <v>15.49</v>
      </c>
      <c r="K78" s="238" t="n">
        <v>0.63</v>
      </c>
      <c r="L78" s="238" t="n">
        <v>5.14</v>
      </c>
      <c r="M78" s="238" t="n">
        <v>9.45</v>
      </c>
      <c r="N78" s="238" t="n">
        <v>0.06</v>
      </c>
      <c r="O78" s="239" t="n">
        <v>166.545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4.8392</v>
      </c>
      <c r="D79" s="214" t="n">
        <v>26068.0833</v>
      </c>
      <c r="E79" s="215" t="n">
        <v>17088.6836</v>
      </c>
      <c r="F79" s="215" t="n">
        <v>21678.5108</v>
      </c>
      <c r="G79" s="215" t="n">
        <v>33137.2015</v>
      </c>
      <c r="H79" s="215" t="n">
        <v>41522.3333</v>
      </c>
      <c r="I79" s="215" t="n">
        <v>29307.2683</v>
      </c>
      <c r="J79" s="241" t="n">
        <v>15.7</v>
      </c>
      <c r="K79" s="242" t="n">
        <v>0.2</v>
      </c>
      <c r="L79" s="242" t="n">
        <v>1.25</v>
      </c>
      <c r="M79" s="242" t="n">
        <v>10.65</v>
      </c>
      <c r="N79" s="242" t="n">
        <v>0.26</v>
      </c>
      <c r="O79" s="243" t="n">
        <v>172.406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69.7579</v>
      </c>
      <c r="D80" s="206" t="n">
        <v>32176</v>
      </c>
      <c r="E80" s="207" t="n">
        <v>21145.5151</v>
      </c>
      <c r="F80" s="207" t="n">
        <v>25820.4188</v>
      </c>
      <c r="G80" s="207" t="n">
        <v>41048.9166</v>
      </c>
      <c r="H80" s="207" t="n">
        <v>52076.75</v>
      </c>
      <c r="I80" s="207" t="n">
        <v>35838.4781</v>
      </c>
      <c r="J80" s="237" t="n">
        <v>14.51</v>
      </c>
      <c r="K80" s="238" t="n">
        <v>0.62</v>
      </c>
      <c r="L80" s="238" t="n">
        <v>4.13</v>
      </c>
      <c r="M80" s="238" t="n">
        <v>9.91</v>
      </c>
      <c r="N80" s="238" t="n">
        <v>0.46</v>
      </c>
      <c r="O80" s="239" t="n">
        <v>172.660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00.3394</v>
      </c>
      <c r="D81" s="214" t="n">
        <v>36490.7267</v>
      </c>
      <c r="E81" s="215" t="n">
        <v>23653.5497</v>
      </c>
      <c r="F81" s="215" t="n">
        <v>28075</v>
      </c>
      <c r="G81" s="215" t="n">
        <v>51684.75</v>
      </c>
      <c r="H81" s="215" t="n">
        <v>69805.3333</v>
      </c>
      <c r="I81" s="215" t="n">
        <v>42936.0801</v>
      </c>
      <c r="J81" s="241" t="n">
        <v>19.46</v>
      </c>
      <c r="K81" s="242" t="n">
        <v>0.05</v>
      </c>
      <c r="L81" s="242" t="n">
        <v>2.85</v>
      </c>
      <c r="M81" s="242" t="n">
        <v>9.83</v>
      </c>
      <c r="N81" s="242" t="n">
        <v>0.46</v>
      </c>
      <c r="O81" s="243" t="n">
        <v>170.660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78.2044</v>
      </c>
      <c r="D82" s="206" t="n">
        <v>29353.0833</v>
      </c>
      <c r="E82" s="207" t="n">
        <v>16813.9787</v>
      </c>
      <c r="F82" s="207" t="n">
        <v>23090.0948</v>
      </c>
      <c r="G82" s="207" t="n">
        <v>39435.4405</v>
      </c>
      <c r="H82" s="207" t="n">
        <v>54858</v>
      </c>
      <c r="I82" s="207" t="n">
        <v>33628.7275</v>
      </c>
      <c r="J82" s="237" t="n">
        <v>11.47</v>
      </c>
      <c r="K82" s="238" t="n">
        <v>0.46</v>
      </c>
      <c r="L82" s="238" t="n">
        <v>4.05</v>
      </c>
      <c r="M82" s="238" t="n">
        <v>9.85</v>
      </c>
      <c r="N82" s="238" t="n">
        <v>1.21</v>
      </c>
      <c r="O82" s="239" t="n">
        <v>173.139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0.0079</v>
      </c>
      <c r="D83" s="214" t="n">
        <v>29875.7357</v>
      </c>
      <c r="E83" s="215" t="n">
        <v>21438.2627</v>
      </c>
      <c r="F83" s="215" t="n">
        <v>24939.5417</v>
      </c>
      <c r="G83" s="215" t="n">
        <v>35848.5257</v>
      </c>
      <c r="H83" s="215" t="n">
        <v>44318.2091</v>
      </c>
      <c r="I83" s="215" t="n">
        <v>32043.8056</v>
      </c>
      <c r="J83" s="241" t="n">
        <v>7.96</v>
      </c>
      <c r="K83" s="242" t="n">
        <v>1.38</v>
      </c>
      <c r="L83" s="242" t="n">
        <v>8.37</v>
      </c>
      <c r="M83" s="242" t="n">
        <v>12.81</v>
      </c>
      <c r="N83" s="242" t="n">
        <v>0</v>
      </c>
      <c r="O83" s="243" t="n">
        <v>172.48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7.5967</v>
      </c>
      <c r="D84" s="206" t="n">
        <v>33776.0833</v>
      </c>
      <c r="E84" s="207" t="n">
        <v>21132.3333</v>
      </c>
      <c r="F84" s="207" t="n">
        <v>24858.984</v>
      </c>
      <c r="G84" s="207" t="n">
        <v>41015.6726</v>
      </c>
      <c r="H84" s="207" t="n">
        <v>56751.8625</v>
      </c>
      <c r="I84" s="207" t="n">
        <v>35094.6649</v>
      </c>
      <c r="J84" s="237" t="n">
        <v>17.65</v>
      </c>
      <c r="K84" s="238" t="n">
        <v>0.29</v>
      </c>
      <c r="L84" s="238" t="n">
        <v>3.59</v>
      </c>
      <c r="M84" s="238" t="n">
        <v>8.76</v>
      </c>
      <c r="N84" s="238" t="n">
        <v>2.18</v>
      </c>
      <c r="O84" s="239" t="n">
        <v>173.91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1.0188</v>
      </c>
      <c r="D85" s="214" t="n">
        <v>24508.2717</v>
      </c>
      <c r="E85" s="215" t="n">
        <v>21420.1071</v>
      </c>
      <c r="F85" s="215" t="n">
        <v>22056.0023</v>
      </c>
      <c r="G85" s="215" t="n">
        <v>25565.1724</v>
      </c>
      <c r="H85" s="215" t="n">
        <v>50225</v>
      </c>
      <c r="I85" s="215" t="n">
        <v>30824.6621</v>
      </c>
      <c r="J85" s="241" t="n">
        <v>7.43</v>
      </c>
      <c r="K85" s="242" t="n">
        <v>0.32</v>
      </c>
      <c r="L85" s="242" t="n">
        <v>3.95</v>
      </c>
      <c r="M85" s="242" t="n">
        <v>10.22</v>
      </c>
      <c r="N85" s="242" t="n">
        <v>0.33</v>
      </c>
      <c r="O85" s="243" t="n">
        <v>169.33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1759</v>
      </c>
      <c r="D86" s="206" t="n">
        <v>24498.3333</v>
      </c>
      <c r="E86" s="207" t="n">
        <v>18291.432</v>
      </c>
      <c r="F86" s="207" t="n">
        <v>20266.7005</v>
      </c>
      <c r="G86" s="207" t="n">
        <v>29524.5943</v>
      </c>
      <c r="H86" s="207" t="n">
        <v>33610.25</v>
      </c>
      <c r="I86" s="207" t="n">
        <v>25454.8911</v>
      </c>
      <c r="J86" s="237" t="n">
        <v>7.87</v>
      </c>
      <c r="K86" s="238" t="n">
        <v>1.99</v>
      </c>
      <c r="L86" s="238" t="n">
        <v>15.11</v>
      </c>
      <c r="M86" s="238" t="n">
        <v>10.8</v>
      </c>
      <c r="N86" s="238" t="n">
        <v>2.69</v>
      </c>
      <c r="O86" s="239" t="n">
        <v>187.971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3.0595</v>
      </c>
      <c r="D87" s="214" t="n">
        <v>31186.5887</v>
      </c>
      <c r="E87" s="215" t="n">
        <v>19342.9971</v>
      </c>
      <c r="F87" s="215" t="n">
        <v>22636.8065</v>
      </c>
      <c r="G87" s="215" t="n">
        <v>34746.4717</v>
      </c>
      <c r="H87" s="215" t="n">
        <v>41205.5</v>
      </c>
      <c r="I87" s="215" t="n">
        <v>30910.4236</v>
      </c>
      <c r="J87" s="241" t="n">
        <v>10.53</v>
      </c>
      <c r="K87" s="242" t="n">
        <v>1.83</v>
      </c>
      <c r="L87" s="242" t="n">
        <v>8.91</v>
      </c>
      <c r="M87" s="242" t="n">
        <v>9.88</v>
      </c>
      <c r="N87" s="242" t="n">
        <v>1</v>
      </c>
      <c r="O87" s="243" t="n">
        <v>179.0897</v>
      </c>
    </row>
    <row r="88" customFormat="false" ht="12.85" hidden="false" customHeight="false" outlineLevel="0" collapsed="false">
      <c r="A88" s="135" t="s">
        <v>236</v>
      </c>
      <c r="B88" s="136" t="s">
        <v>675</v>
      </c>
      <c r="C88" s="236" t="n">
        <v>503.2244</v>
      </c>
      <c r="D88" s="206" t="n">
        <v>26848.5833</v>
      </c>
      <c r="E88" s="207" t="n">
        <v>18919</v>
      </c>
      <c r="F88" s="207" t="n">
        <v>22070.2737</v>
      </c>
      <c r="G88" s="207" t="n">
        <v>32953.8887</v>
      </c>
      <c r="H88" s="207" t="n">
        <v>40842.3245</v>
      </c>
      <c r="I88" s="207" t="n">
        <v>29360.7805</v>
      </c>
      <c r="J88" s="237" t="n">
        <v>11.5</v>
      </c>
      <c r="K88" s="238" t="n">
        <v>0.73</v>
      </c>
      <c r="L88" s="238" t="n">
        <v>3.81</v>
      </c>
      <c r="M88" s="238" t="n">
        <v>10.96</v>
      </c>
      <c r="N88" s="238" t="n">
        <v>0.15</v>
      </c>
      <c r="O88" s="239" t="n">
        <v>172.114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1.6361</v>
      </c>
      <c r="D89" s="214" t="n">
        <v>30522.4166</v>
      </c>
      <c r="E89" s="215" t="n">
        <v>26640.9166</v>
      </c>
      <c r="F89" s="215" t="n">
        <v>28543.0833</v>
      </c>
      <c r="G89" s="215" t="n">
        <v>32745.4166</v>
      </c>
      <c r="H89" s="215" t="n">
        <v>34850.1666</v>
      </c>
      <c r="I89" s="215" t="n">
        <v>30697.6363</v>
      </c>
      <c r="J89" s="241" t="n">
        <v>5.47</v>
      </c>
      <c r="K89" s="242" t="n">
        <v>2.79</v>
      </c>
      <c r="L89" s="242" t="n">
        <v>14.55</v>
      </c>
      <c r="M89" s="242" t="n">
        <v>10.2</v>
      </c>
      <c r="N89" s="242" t="n">
        <v>0.42</v>
      </c>
      <c r="O89" s="243" t="n">
        <v>173.19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79.2408</v>
      </c>
      <c r="D90" s="206" t="n">
        <v>20860.3333</v>
      </c>
      <c r="E90" s="207" t="n">
        <v>16358.0499</v>
      </c>
      <c r="F90" s="207" t="n">
        <v>18141.6666</v>
      </c>
      <c r="G90" s="207" t="n">
        <v>24156.75</v>
      </c>
      <c r="H90" s="207" t="n">
        <v>28026.8717</v>
      </c>
      <c r="I90" s="207" t="n">
        <v>21548.3174</v>
      </c>
      <c r="J90" s="237" t="n">
        <v>8.24</v>
      </c>
      <c r="K90" s="238" t="n">
        <v>1.6</v>
      </c>
      <c r="L90" s="238" t="n">
        <v>11.03</v>
      </c>
      <c r="M90" s="238" t="n">
        <v>10.8</v>
      </c>
      <c r="N90" s="238" t="n">
        <v>0.57</v>
      </c>
      <c r="O90" s="239" t="n">
        <v>179.051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88.4072</v>
      </c>
      <c r="D91" s="214" t="n">
        <v>23761.5833</v>
      </c>
      <c r="E91" s="215" t="n">
        <v>16651.6666</v>
      </c>
      <c r="F91" s="215" t="n">
        <v>19285.9166</v>
      </c>
      <c r="G91" s="215" t="n">
        <v>30442.5</v>
      </c>
      <c r="H91" s="215" t="n">
        <v>35111.3333</v>
      </c>
      <c r="I91" s="215" t="n">
        <v>25444.465</v>
      </c>
      <c r="J91" s="241" t="n">
        <v>13.22</v>
      </c>
      <c r="K91" s="242" t="n">
        <v>0.27</v>
      </c>
      <c r="L91" s="242" t="n">
        <v>2.43</v>
      </c>
      <c r="M91" s="242" t="n">
        <v>13.29</v>
      </c>
      <c r="N91" s="242" t="n">
        <v>0.09</v>
      </c>
      <c r="O91" s="243" t="n">
        <v>174.512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5.2853</v>
      </c>
      <c r="D92" s="206" t="n">
        <v>22557.8275</v>
      </c>
      <c r="E92" s="207" t="n">
        <v>13168.8506</v>
      </c>
      <c r="F92" s="207" t="n">
        <v>17229.9962</v>
      </c>
      <c r="G92" s="207" t="n">
        <v>26596.4166</v>
      </c>
      <c r="H92" s="207" t="n">
        <v>29317.6876</v>
      </c>
      <c r="I92" s="207" t="n">
        <v>21840.0044</v>
      </c>
      <c r="J92" s="237" t="n">
        <v>9.31</v>
      </c>
      <c r="K92" s="238" t="n">
        <v>0.82</v>
      </c>
      <c r="L92" s="238" t="n">
        <v>10.44</v>
      </c>
      <c r="M92" s="238" t="n">
        <v>8.91</v>
      </c>
      <c r="N92" s="238" t="n">
        <v>0.45</v>
      </c>
      <c r="O92" s="239" t="n">
        <v>174.79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7.6096</v>
      </c>
      <c r="D93" s="214" t="n">
        <v>21776.1666</v>
      </c>
      <c r="E93" s="215" t="n">
        <v>17199.4507</v>
      </c>
      <c r="F93" s="215" t="n">
        <v>18251.7799</v>
      </c>
      <c r="G93" s="215" t="n">
        <v>24358.0836</v>
      </c>
      <c r="H93" s="215" t="n">
        <v>25820.75</v>
      </c>
      <c r="I93" s="215" t="n">
        <v>21580.3224</v>
      </c>
      <c r="J93" s="241" t="n">
        <v>6.21</v>
      </c>
      <c r="K93" s="242" t="n">
        <v>1.26</v>
      </c>
      <c r="L93" s="242" t="n">
        <v>14.54</v>
      </c>
      <c r="M93" s="242" t="n">
        <v>9.5</v>
      </c>
      <c r="N93" s="242" t="n">
        <v>0</v>
      </c>
      <c r="O93" s="243" t="n">
        <v>180.8832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71.7997</v>
      </c>
      <c r="D94" s="206" t="n">
        <v>18779.003</v>
      </c>
      <c r="E94" s="207" t="n">
        <v>16077.9166</v>
      </c>
      <c r="F94" s="207" t="n">
        <v>17335.8069</v>
      </c>
      <c r="G94" s="207" t="n">
        <v>20838</v>
      </c>
      <c r="H94" s="207" t="n">
        <v>23132.082</v>
      </c>
      <c r="I94" s="207" t="n">
        <v>19284.2813</v>
      </c>
      <c r="J94" s="237" t="n">
        <v>6.33</v>
      </c>
      <c r="K94" s="238" t="n">
        <v>0.19</v>
      </c>
      <c r="L94" s="238" t="n">
        <v>9.28</v>
      </c>
      <c r="M94" s="238" t="n">
        <v>10.54</v>
      </c>
      <c r="N94" s="238" t="n">
        <v>0</v>
      </c>
      <c r="O94" s="239" t="n">
        <v>174.9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4182</v>
      </c>
      <c r="D95" s="214" t="n">
        <v>21571.75</v>
      </c>
      <c r="E95" s="215" t="n">
        <v>17732.5008</v>
      </c>
      <c r="F95" s="215" t="n">
        <v>19335.25</v>
      </c>
      <c r="G95" s="215" t="n">
        <v>23760.75</v>
      </c>
      <c r="H95" s="215" t="n">
        <v>25968.6936</v>
      </c>
      <c r="I95" s="215" t="n">
        <v>21801.3274</v>
      </c>
      <c r="J95" s="241" t="n">
        <v>13.27</v>
      </c>
      <c r="K95" s="242" t="n">
        <v>0.52</v>
      </c>
      <c r="L95" s="242" t="n">
        <v>8.66</v>
      </c>
      <c r="M95" s="242" t="n">
        <v>9.56</v>
      </c>
      <c r="N95" s="242" t="n">
        <v>0</v>
      </c>
      <c r="O95" s="243" t="n">
        <v>177.44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0.6401</v>
      </c>
      <c r="D96" s="206" t="n">
        <v>21878.4166</v>
      </c>
      <c r="E96" s="207" t="n">
        <v>17060.2795</v>
      </c>
      <c r="F96" s="207" t="n">
        <v>19159.75</v>
      </c>
      <c r="G96" s="207" t="n">
        <v>24618.7358</v>
      </c>
      <c r="H96" s="207" t="n">
        <v>28808.6295</v>
      </c>
      <c r="I96" s="207" t="n">
        <v>22245.4293</v>
      </c>
      <c r="J96" s="237" t="n">
        <v>8.71</v>
      </c>
      <c r="K96" s="238" t="n">
        <v>1.46</v>
      </c>
      <c r="L96" s="238" t="n">
        <v>15.92</v>
      </c>
      <c r="M96" s="238" t="n">
        <v>10.26</v>
      </c>
      <c r="N96" s="238" t="n">
        <v>0.16</v>
      </c>
      <c r="O96" s="239" t="n">
        <v>174.577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63.9414</v>
      </c>
      <c r="D97" s="214" t="n">
        <v>21430.1666</v>
      </c>
      <c r="E97" s="215" t="n">
        <v>16847.9085</v>
      </c>
      <c r="F97" s="215" t="n">
        <v>18874.6666</v>
      </c>
      <c r="G97" s="215" t="n">
        <v>24201.9166</v>
      </c>
      <c r="H97" s="215" t="n">
        <v>27520.0833</v>
      </c>
      <c r="I97" s="215" t="n">
        <v>21908.6404</v>
      </c>
      <c r="J97" s="241" t="n">
        <v>6.38</v>
      </c>
      <c r="K97" s="242" t="n">
        <v>0.94</v>
      </c>
      <c r="L97" s="242" t="n">
        <v>18.28</v>
      </c>
      <c r="M97" s="242" t="n">
        <v>9.62</v>
      </c>
      <c r="N97" s="242" t="n">
        <v>0.38</v>
      </c>
      <c r="O97" s="243" t="n">
        <v>173.027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3.7124</v>
      </c>
      <c r="D98" s="206" t="n">
        <v>22172.0833</v>
      </c>
      <c r="E98" s="207" t="n">
        <v>17889.6262</v>
      </c>
      <c r="F98" s="207" t="n">
        <v>19865.0833</v>
      </c>
      <c r="G98" s="207" t="n">
        <v>23576.5</v>
      </c>
      <c r="H98" s="207" t="n">
        <v>25632.75</v>
      </c>
      <c r="I98" s="207" t="n">
        <v>22012.1703</v>
      </c>
      <c r="J98" s="237" t="n">
        <v>6.22</v>
      </c>
      <c r="K98" s="238" t="n">
        <v>0.28</v>
      </c>
      <c r="L98" s="238" t="n">
        <v>20</v>
      </c>
      <c r="M98" s="238" t="n">
        <v>9.58</v>
      </c>
      <c r="N98" s="238" t="n">
        <v>0.59</v>
      </c>
      <c r="O98" s="239" t="n">
        <v>167.40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99.5347</v>
      </c>
      <c r="D99" s="214" t="n">
        <v>22319.8333</v>
      </c>
      <c r="E99" s="215" t="n">
        <v>18437.6042</v>
      </c>
      <c r="F99" s="215" t="n">
        <v>20060</v>
      </c>
      <c r="G99" s="215" t="n">
        <v>24609.6432</v>
      </c>
      <c r="H99" s="215" t="n">
        <v>26710.2205</v>
      </c>
      <c r="I99" s="215" t="n">
        <v>22482.1453</v>
      </c>
      <c r="J99" s="241" t="n">
        <v>5.07</v>
      </c>
      <c r="K99" s="242" t="n">
        <v>0.46</v>
      </c>
      <c r="L99" s="242" t="n">
        <v>21.15</v>
      </c>
      <c r="M99" s="242" t="n">
        <v>9.36</v>
      </c>
      <c r="N99" s="242" t="n">
        <v>0.11</v>
      </c>
      <c r="O99" s="243" t="n">
        <v>169.93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54.8075</v>
      </c>
      <c r="D100" s="206" t="n">
        <v>23014.3771</v>
      </c>
      <c r="E100" s="207" t="n">
        <v>19237.1628</v>
      </c>
      <c r="F100" s="207" t="n">
        <v>21054.3333</v>
      </c>
      <c r="G100" s="207" t="n">
        <v>26286.9401</v>
      </c>
      <c r="H100" s="207" t="n">
        <v>29812.8701</v>
      </c>
      <c r="I100" s="207" t="n">
        <v>23800.2986</v>
      </c>
      <c r="J100" s="237" t="n">
        <v>7.84</v>
      </c>
      <c r="K100" s="238" t="n">
        <v>1.39</v>
      </c>
      <c r="L100" s="238" t="n">
        <v>21.71</v>
      </c>
      <c r="M100" s="238" t="n">
        <v>9.28</v>
      </c>
      <c r="N100" s="238" t="n">
        <v>0.13</v>
      </c>
      <c r="O100" s="239" t="n">
        <v>174.07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.7672</v>
      </c>
      <c r="D101" s="214" t="n">
        <v>29181.9905</v>
      </c>
      <c r="E101" s="215" t="n">
        <v>19376.0833</v>
      </c>
      <c r="F101" s="215" t="n">
        <v>21928.1666</v>
      </c>
      <c r="G101" s="215" t="n">
        <v>49551.6892</v>
      </c>
      <c r="H101" s="215" t="n">
        <v>77785.8333</v>
      </c>
      <c r="I101" s="215" t="n">
        <v>40505.8021</v>
      </c>
      <c r="J101" s="241" t="n">
        <v>13.29</v>
      </c>
      <c r="K101" s="242" t="n">
        <v>1.06</v>
      </c>
      <c r="L101" s="242" t="n">
        <v>5.49</v>
      </c>
      <c r="M101" s="242" t="n">
        <v>8.1</v>
      </c>
      <c r="N101" s="242" t="n">
        <v>0</v>
      </c>
      <c r="O101" s="243" t="n">
        <v>174.485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4.4029</v>
      </c>
      <c r="D102" s="206" t="n">
        <v>35023.6666</v>
      </c>
      <c r="E102" s="207" t="n">
        <v>31509.9166</v>
      </c>
      <c r="F102" s="207" t="n">
        <v>33597</v>
      </c>
      <c r="G102" s="207" t="n">
        <v>37519.1666</v>
      </c>
      <c r="H102" s="207" t="n">
        <v>38382.5</v>
      </c>
      <c r="I102" s="207" t="n">
        <v>35103.0743</v>
      </c>
      <c r="J102" s="237" t="n">
        <v>12.64</v>
      </c>
      <c r="K102" s="238" t="n">
        <v>0.11</v>
      </c>
      <c r="L102" s="238" t="n">
        <v>0.72</v>
      </c>
      <c r="M102" s="238" t="n">
        <v>15.41</v>
      </c>
      <c r="N102" s="238" t="n">
        <v>0</v>
      </c>
      <c r="O102" s="239" t="n">
        <v>165.486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9.5634</v>
      </c>
      <c r="D103" s="214" t="n">
        <v>25170.5729</v>
      </c>
      <c r="E103" s="215" t="n">
        <v>19616.9166</v>
      </c>
      <c r="F103" s="215" t="n">
        <v>21871.7804</v>
      </c>
      <c r="G103" s="215" t="n">
        <v>32603.7296</v>
      </c>
      <c r="H103" s="215" t="n">
        <v>46067.6666</v>
      </c>
      <c r="I103" s="215" t="n">
        <v>29784.5095</v>
      </c>
      <c r="J103" s="241" t="n">
        <v>7.66</v>
      </c>
      <c r="K103" s="242" t="n">
        <v>0.01</v>
      </c>
      <c r="L103" s="242" t="n">
        <v>1.42</v>
      </c>
      <c r="M103" s="242" t="n">
        <v>11.41</v>
      </c>
      <c r="N103" s="242" t="n">
        <v>0</v>
      </c>
      <c r="O103" s="243" t="n">
        <v>173.3677</v>
      </c>
    </row>
    <row r="104" customFormat="false" ht="12.85" hidden="false" customHeight="false" outlineLevel="0" collapsed="false">
      <c r="A104" s="135" t="s">
        <v>268</v>
      </c>
      <c r="B104" s="136" t="s">
        <v>677</v>
      </c>
      <c r="C104" s="236" t="n">
        <v>1035.4703</v>
      </c>
      <c r="D104" s="206" t="n">
        <v>32789.2684</v>
      </c>
      <c r="E104" s="207" t="n">
        <v>19685.1081</v>
      </c>
      <c r="F104" s="207" t="n">
        <v>24936.4118</v>
      </c>
      <c r="G104" s="207" t="n">
        <v>40976.5</v>
      </c>
      <c r="H104" s="207" t="n">
        <v>54209.1666</v>
      </c>
      <c r="I104" s="207" t="n">
        <v>35883.1502</v>
      </c>
      <c r="J104" s="237" t="n">
        <v>29.75</v>
      </c>
      <c r="K104" s="238" t="n">
        <v>0.22</v>
      </c>
      <c r="L104" s="238" t="n">
        <v>1.62</v>
      </c>
      <c r="M104" s="238" t="n">
        <v>9.52</v>
      </c>
      <c r="N104" s="238" t="n">
        <v>0.01</v>
      </c>
      <c r="O104" s="239" t="n">
        <v>173.262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08.2165</v>
      </c>
      <c r="D105" s="214" t="n">
        <v>32296.4109</v>
      </c>
      <c r="E105" s="215" t="n">
        <v>19492.2422</v>
      </c>
      <c r="F105" s="215" t="n">
        <v>24316.3333</v>
      </c>
      <c r="G105" s="215" t="n">
        <v>45907.4166</v>
      </c>
      <c r="H105" s="215" t="n">
        <v>67304.5833</v>
      </c>
      <c r="I105" s="215" t="n">
        <v>39382.4483</v>
      </c>
      <c r="J105" s="241" t="n">
        <v>14.22</v>
      </c>
      <c r="K105" s="242" t="n">
        <v>0.27</v>
      </c>
      <c r="L105" s="242" t="n">
        <v>2.37</v>
      </c>
      <c r="M105" s="242" t="n">
        <v>9.23</v>
      </c>
      <c r="N105" s="242" t="n">
        <v>0.09</v>
      </c>
      <c r="O105" s="243" t="n">
        <v>172.751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4441</v>
      </c>
      <c r="D106" s="206" t="n">
        <v>24240.47</v>
      </c>
      <c r="E106" s="207" t="n">
        <v>16724.678</v>
      </c>
      <c r="F106" s="207" t="n">
        <v>20112.9807</v>
      </c>
      <c r="G106" s="207" t="n">
        <v>33162.5833</v>
      </c>
      <c r="H106" s="207" t="n">
        <v>40504.5833</v>
      </c>
      <c r="I106" s="207" t="n">
        <v>27359.7247</v>
      </c>
      <c r="J106" s="237" t="n">
        <v>12.54</v>
      </c>
      <c r="K106" s="238" t="n">
        <v>0.18</v>
      </c>
      <c r="L106" s="238" t="n">
        <v>5.44</v>
      </c>
      <c r="M106" s="238" t="n">
        <v>9.45</v>
      </c>
      <c r="N106" s="238" t="n">
        <v>0</v>
      </c>
      <c r="O106" s="239" t="n">
        <v>174.3594</v>
      </c>
    </row>
    <row r="107" customFormat="false" ht="12.85" hidden="false" customHeight="false" outlineLevel="0" collapsed="false">
      <c r="A107" s="134" t="s">
        <v>274</v>
      </c>
      <c r="B107" s="141" t="s">
        <v>678</v>
      </c>
      <c r="C107" s="240" t="n">
        <v>25.7092</v>
      </c>
      <c r="D107" s="214" t="n">
        <v>40028.7995</v>
      </c>
      <c r="E107" s="215" t="n">
        <v>20590.5833</v>
      </c>
      <c r="F107" s="215" t="n">
        <v>27212.1666</v>
      </c>
      <c r="G107" s="215" t="n">
        <v>50129.8738</v>
      </c>
      <c r="H107" s="215" t="n">
        <v>76346.9166</v>
      </c>
      <c r="I107" s="215" t="n">
        <v>43348.7242</v>
      </c>
      <c r="J107" s="241" t="n">
        <v>17.28</v>
      </c>
      <c r="K107" s="242" t="n">
        <v>0</v>
      </c>
      <c r="L107" s="242" t="n">
        <v>1.05</v>
      </c>
      <c r="M107" s="242" t="n">
        <v>9.75</v>
      </c>
      <c r="N107" s="242" t="n">
        <v>0</v>
      </c>
      <c r="O107" s="243" t="n">
        <v>173.372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48.4581</v>
      </c>
      <c r="D108" s="206" t="n">
        <v>29479.5833</v>
      </c>
      <c r="E108" s="207" t="n">
        <v>18553.6797</v>
      </c>
      <c r="F108" s="207" t="n">
        <v>22676.0845</v>
      </c>
      <c r="G108" s="207" t="n">
        <v>37675.4166</v>
      </c>
      <c r="H108" s="207" t="n">
        <v>48738.3021</v>
      </c>
      <c r="I108" s="207" t="n">
        <v>32405.0909</v>
      </c>
      <c r="J108" s="237" t="n">
        <v>15.66</v>
      </c>
      <c r="K108" s="238" t="n">
        <v>0.16</v>
      </c>
      <c r="L108" s="238" t="n">
        <v>1.06</v>
      </c>
      <c r="M108" s="238" t="n">
        <v>9.97</v>
      </c>
      <c r="N108" s="238" t="n">
        <v>0</v>
      </c>
      <c r="O108" s="239" t="n">
        <v>171.143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65.4232</v>
      </c>
      <c r="D109" s="214" t="n">
        <v>25227</v>
      </c>
      <c r="E109" s="215" t="n">
        <v>17346.5</v>
      </c>
      <c r="F109" s="215" t="n">
        <v>20720.2735</v>
      </c>
      <c r="G109" s="215" t="n">
        <v>31748.7655</v>
      </c>
      <c r="H109" s="215" t="n">
        <v>42502.8333</v>
      </c>
      <c r="I109" s="215" t="n">
        <v>30052.8754</v>
      </c>
      <c r="J109" s="241" t="n">
        <v>19.2</v>
      </c>
      <c r="K109" s="242" t="n">
        <v>0.36</v>
      </c>
      <c r="L109" s="242" t="n">
        <v>2.96</v>
      </c>
      <c r="M109" s="242" t="n">
        <v>9.38</v>
      </c>
      <c r="N109" s="242" t="n">
        <v>0.01</v>
      </c>
      <c r="O109" s="243" t="n">
        <v>173.75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9687</v>
      </c>
      <c r="D110" s="206" t="n">
        <v>37020.0969</v>
      </c>
      <c r="E110" s="207" t="n">
        <v>20951.4166</v>
      </c>
      <c r="F110" s="207" t="n">
        <v>24704</v>
      </c>
      <c r="G110" s="207" t="n">
        <v>60372.1382</v>
      </c>
      <c r="H110" s="207" t="n">
        <v>80606.0833</v>
      </c>
      <c r="I110" s="207" t="n">
        <v>43597.5729</v>
      </c>
      <c r="J110" s="237" t="n">
        <v>22.79</v>
      </c>
      <c r="K110" s="238" t="n">
        <v>0</v>
      </c>
      <c r="L110" s="238" t="n">
        <v>0.44</v>
      </c>
      <c r="M110" s="238" t="n">
        <v>9.09</v>
      </c>
      <c r="N110" s="238" t="n">
        <v>0</v>
      </c>
      <c r="O110" s="239" t="n">
        <v>174.207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9.7422</v>
      </c>
      <c r="D111" s="214" t="n">
        <v>24016.9181</v>
      </c>
      <c r="E111" s="215" t="n">
        <v>14641</v>
      </c>
      <c r="F111" s="215" t="n">
        <v>18993.7317</v>
      </c>
      <c r="G111" s="215" t="n">
        <v>30423.4775</v>
      </c>
      <c r="H111" s="215" t="n">
        <v>39658.75</v>
      </c>
      <c r="I111" s="215" t="n">
        <v>25893.8655</v>
      </c>
      <c r="J111" s="241" t="n">
        <v>12.58</v>
      </c>
      <c r="K111" s="242" t="n">
        <v>0.12</v>
      </c>
      <c r="L111" s="242" t="n">
        <v>1.83</v>
      </c>
      <c r="M111" s="242" t="n">
        <v>9.92</v>
      </c>
      <c r="N111" s="242" t="n">
        <v>0</v>
      </c>
      <c r="O111" s="243" t="n">
        <v>172.8126</v>
      </c>
    </row>
    <row r="112" customFormat="false" ht="12.85" hidden="false" customHeight="false" outlineLevel="0" collapsed="false">
      <c r="A112" s="135" t="s">
        <v>284</v>
      </c>
      <c r="B112" s="136" t="s">
        <v>679</v>
      </c>
      <c r="C112" s="236" t="n">
        <v>2185.2799</v>
      </c>
      <c r="D112" s="206" t="n">
        <v>25856.5</v>
      </c>
      <c r="E112" s="207" t="n">
        <v>17279.9166</v>
      </c>
      <c r="F112" s="207" t="n">
        <v>20544.6666</v>
      </c>
      <c r="G112" s="207" t="n">
        <v>32780.7</v>
      </c>
      <c r="H112" s="207" t="n">
        <v>40308.0833</v>
      </c>
      <c r="I112" s="207" t="n">
        <v>28422.7474</v>
      </c>
      <c r="J112" s="237" t="n">
        <v>15.98</v>
      </c>
      <c r="K112" s="238" t="n">
        <v>0.17</v>
      </c>
      <c r="L112" s="238" t="n">
        <v>2.32</v>
      </c>
      <c r="M112" s="238" t="n">
        <v>10.09</v>
      </c>
      <c r="N112" s="238" t="n">
        <v>0.01</v>
      </c>
      <c r="O112" s="239" t="n">
        <v>171.89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6.144</v>
      </c>
      <c r="D113" s="214" t="n">
        <v>27583.1921</v>
      </c>
      <c r="E113" s="215" t="n">
        <v>18934.5</v>
      </c>
      <c r="F113" s="215" t="n">
        <v>21381.0303</v>
      </c>
      <c r="G113" s="215" t="n">
        <v>37192.4927</v>
      </c>
      <c r="H113" s="215" t="n">
        <v>60282.75</v>
      </c>
      <c r="I113" s="215" t="n">
        <v>32304.7552</v>
      </c>
      <c r="J113" s="241" t="n">
        <v>18.13</v>
      </c>
      <c r="K113" s="242" t="n">
        <v>0.09</v>
      </c>
      <c r="L113" s="242" t="n">
        <v>4.2</v>
      </c>
      <c r="M113" s="242" t="n">
        <v>9.94</v>
      </c>
      <c r="N113" s="242" t="n">
        <v>0</v>
      </c>
      <c r="O113" s="243" t="n">
        <v>169.699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9115</v>
      </c>
      <c r="D114" s="206" t="n">
        <v>26698.8713</v>
      </c>
      <c r="E114" s="207" t="n">
        <v>17204.5</v>
      </c>
      <c r="F114" s="207" t="n">
        <v>21033.587</v>
      </c>
      <c r="G114" s="207" t="n">
        <v>33593.6971</v>
      </c>
      <c r="H114" s="207" t="n">
        <v>55493.3935</v>
      </c>
      <c r="I114" s="207" t="n">
        <v>32391.6787</v>
      </c>
      <c r="J114" s="237" t="n">
        <v>20.76</v>
      </c>
      <c r="K114" s="238" t="n">
        <v>0.04</v>
      </c>
      <c r="L114" s="238" t="n">
        <v>1.16</v>
      </c>
      <c r="M114" s="238" t="n">
        <v>10.47</v>
      </c>
      <c r="N114" s="238" t="n">
        <v>0</v>
      </c>
      <c r="O114" s="239" t="n">
        <v>171.86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05.5778</v>
      </c>
      <c r="D115" s="214" t="n">
        <v>28606.5827</v>
      </c>
      <c r="E115" s="215" t="n">
        <v>16805.5102</v>
      </c>
      <c r="F115" s="215" t="n">
        <v>22497.25</v>
      </c>
      <c r="G115" s="215" t="n">
        <v>34105.8333</v>
      </c>
      <c r="H115" s="215" t="n">
        <v>37855.5833</v>
      </c>
      <c r="I115" s="215" t="n">
        <v>29064.3289</v>
      </c>
      <c r="J115" s="241" t="n">
        <v>12.6</v>
      </c>
      <c r="K115" s="242" t="n">
        <v>0.13</v>
      </c>
      <c r="L115" s="242" t="n">
        <v>1.76</v>
      </c>
      <c r="M115" s="242" t="n">
        <v>10.29</v>
      </c>
      <c r="N115" s="242" t="n">
        <v>0</v>
      </c>
      <c r="O115" s="243" t="n">
        <v>170.436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83.4407</v>
      </c>
      <c r="D116" s="206" t="n">
        <v>25132.3333</v>
      </c>
      <c r="E116" s="207" t="n">
        <v>17540.3333</v>
      </c>
      <c r="F116" s="207" t="n">
        <v>20920.3333</v>
      </c>
      <c r="G116" s="207" t="n">
        <v>33674.25</v>
      </c>
      <c r="H116" s="207" t="n">
        <v>42015.8253</v>
      </c>
      <c r="I116" s="207" t="n">
        <v>28594.7538</v>
      </c>
      <c r="J116" s="237" t="n">
        <v>17.7</v>
      </c>
      <c r="K116" s="238" t="n">
        <v>0.31</v>
      </c>
      <c r="L116" s="238" t="n">
        <v>4.32</v>
      </c>
      <c r="M116" s="238" t="n">
        <v>10.22</v>
      </c>
      <c r="N116" s="238" t="n">
        <v>0.09</v>
      </c>
      <c r="O116" s="239" t="n">
        <v>173.38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9.8637</v>
      </c>
      <c r="D117" s="214" t="n">
        <v>20627</v>
      </c>
      <c r="E117" s="215" t="n">
        <v>13422.8827</v>
      </c>
      <c r="F117" s="215" t="n">
        <v>14540.0833</v>
      </c>
      <c r="G117" s="215" t="n">
        <v>25998.6824</v>
      </c>
      <c r="H117" s="215" t="n">
        <v>34677.0418</v>
      </c>
      <c r="I117" s="215" t="n">
        <v>23913.3023</v>
      </c>
      <c r="J117" s="241" t="n">
        <v>6.73</v>
      </c>
      <c r="K117" s="242" t="n">
        <v>0.17</v>
      </c>
      <c r="L117" s="242" t="n">
        <v>2.25</v>
      </c>
      <c r="M117" s="242" t="n">
        <v>10.14</v>
      </c>
      <c r="N117" s="242" t="n">
        <v>0</v>
      </c>
      <c r="O117" s="243" t="n">
        <v>176.1062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76.5086</v>
      </c>
      <c r="D118" s="206" t="n">
        <v>18046.9166</v>
      </c>
      <c r="E118" s="207" t="n">
        <v>12289.5369</v>
      </c>
      <c r="F118" s="207" t="n">
        <v>14737.7008</v>
      </c>
      <c r="G118" s="207" t="n">
        <v>21382.6666</v>
      </c>
      <c r="H118" s="207" t="n">
        <v>27281.75</v>
      </c>
      <c r="I118" s="207" t="n">
        <v>18828.714</v>
      </c>
      <c r="J118" s="237" t="n">
        <v>16.47</v>
      </c>
      <c r="K118" s="238" t="n">
        <v>0.24</v>
      </c>
      <c r="L118" s="238" t="n">
        <v>4.24</v>
      </c>
      <c r="M118" s="238" t="n">
        <v>9.16</v>
      </c>
      <c r="N118" s="238" t="n">
        <v>0</v>
      </c>
      <c r="O118" s="239" t="n">
        <v>173.05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7.0142</v>
      </c>
      <c r="D119" s="214" t="n">
        <v>18867.2639</v>
      </c>
      <c r="E119" s="215" t="n">
        <v>13741.0451</v>
      </c>
      <c r="F119" s="215" t="n">
        <v>16066.8333</v>
      </c>
      <c r="G119" s="215" t="n">
        <v>24219.5833</v>
      </c>
      <c r="H119" s="215" t="n">
        <v>32014.0833</v>
      </c>
      <c r="I119" s="215" t="n">
        <v>20540.9698</v>
      </c>
      <c r="J119" s="241" t="n">
        <v>9.06</v>
      </c>
      <c r="K119" s="242" t="n">
        <v>0.46</v>
      </c>
      <c r="L119" s="242" t="n">
        <v>5.61</v>
      </c>
      <c r="M119" s="242" t="n">
        <v>8.72</v>
      </c>
      <c r="N119" s="242" t="n">
        <v>0.1</v>
      </c>
      <c r="O119" s="243" t="n">
        <v>175.373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73.6296</v>
      </c>
      <c r="D120" s="206" t="n">
        <v>22685.5</v>
      </c>
      <c r="E120" s="207" t="n">
        <v>15280.8333</v>
      </c>
      <c r="F120" s="207" t="n">
        <v>18489.1666</v>
      </c>
      <c r="G120" s="207" t="n">
        <v>28717.1666</v>
      </c>
      <c r="H120" s="207" t="n">
        <v>35628.75</v>
      </c>
      <c r="I120" s="207" t="n">
        <v>24927.4081</v>
      </c>
      <c r="J120" s="237" t="n">
        <v>13.21</v>
      </c>
      <c r="K120" s="238" t="n">
        <v>0.29</v>
      </c>
      <c r="L120" s="238" t="n">
        <v>2.84</v>
      </c>
      <c r="M120" s="238" t="n">
        <v>9.41</v>
      </c>
      <c r="N120" s="238" t="n">
        <v>0.01</v>
      </c>
      <c r="O120" s="239" t="n">
        <v>173.200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95.3788</v>
      </c>
      <c r="D121" s="214" t="n">
        <v>21787.9166</v>
      </c>
      <c r="E121" s="215" t="n">
        <v>15573.2389</v>
      </c>
      <c r="F121" s="215" t="n">
        <v>17121.283</v>
      </c>
      <c r="G121" s="215" t="n">
        <v>25832.3333</v>
      </c>
      <c r="H121" s="215" t="n">
        <v>30649.6666</v>
      </c>
      <c r="I121" s="215" t="n">
        <v>22873.8118</v>
      </c>
      <c r="J121" s="241" t="n">
        <v>13.97</v>
      </c>
      <c r="K121" s="242" t="n">
        <v>0.26</v>
      </c>
      <c r="L121" s="242" t="n">
        <v>1.36</v>
      </c>
      <c r="M121" s="242" t="n">
        <v>9.51</v>
      </c>
      <c r="N121" s="242" t="n">
        <v>0</v>
      </c>
      <c r="O121" s="243" t="n">
        <v>174.175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0.1342</v>
      </c>
      <c r="D122" s="206" t="n">
        <v>28796.8333</v>
      </c>
      <c r="E122" s="207" t="n">
        <v>16588</v>
      </c>
      <c r="F122" s="207" t="n">
        <v>22423.5807</v>
      </c>
      <c r="G122" s="207" t="n">
        <v>35728.0244</v>
      </c>
      <c r="H122" s="207" t="n">
        <v>39177.5833</v>
      </c>
      <c r="I122" s="207" t="n">
        <v>29402.1029</v>
      </c>
      <c r="J122" s="237" t="n">
        <v>14.28</v>
      </c>
      <c r="K122" s="238" t="n">
        <v>0.17</v>
      </c>
      <c r="L122" s="238" t="n">
        <v>0.74</v>
      </c>
      <c r="M122" s="238" t="n">
        <v>9.82</v>
      </c>
      <c r="N122" s="238" t="n">
        <v>0</v>
      </c>
      <c r="O122" s="239" t="n">
        <v>173.620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3044.9116</v>
      </c>
      <c r="D123" s="214" t="n">
        <v>21105.25</v>
      </c>
      <c r="E123" s="215" t="n">
        <v>15335.7381</v>
      </c>
      <c r="F123" s="215" t="n">
        <v>17641.2261</v>
      </c>
      <c r="G123" s="215" t="n">
        <v>25652.9166</v>
      </c>
      <c r="H123" s="215" t="n">
        <v>30954.25</v>
      </c>
      <c r="I123" s="215" t="n">
        <v>22716.5061</v>
      </c>
      <c r="J123" s="241" t="n">
        <v>13.13</v>
      </c>
      <c r="K123" s="242" t="n">
        <v>0.96</v>
      </c>
      <c r="L123" s="242" t="n">
        <v>6.12</v>
      </c>
      <c r="M123" s="242" t="n">
        <v>8.99</v>
      </c>
      <c r="N123" s="242" t="n">
        <v>0.07</v>
      </c>
      <c r="O123" s="243" t="n">
        <v>175.685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39.4432</v>
      </c>
      <c r="D124" s="206" t="n">
        <v>27235.75</v>
      </c>
      <c r="E124" s="207" t="n">
        <v>16299.6666</v>
      </c>
      <c r="F124" s="207" t="n">
        <v>20028.3333</v>
      </c>
      <c r="G124" s="207" t="n">
        <v>34440.5833</v>
      </c>
      <c r="H124" s="207" t="n">
        <v>42712.6666</v>
      </c>
      <c r="I124" s="207" t="n">
        <v>29381.2329</v>
      </c>
      <c r="J124" s="237" t="n">
        <v>10.3</v>
      </c>
      <c r="K124" s="238" t="n">
        <v>0.91</v>
      </c>
      <c r="L124" s="238" t="n">
        <v>7.11</v>
      </c>
      <c r="M124" s="238" t="n">
        <v>10.33</v>
      </c>
      <c r="N124" s="238" t="n">
        <v>0.04</v>
      </c>
      <c r="O124" s="239" t="n">
        <v>174.098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9.7799</v>
      </c>
      <c r="D125" s="214" t="n">
        <v>26341</v>
      </c>
      <c r="E125" s="215" t="n">
        <v>18414.75</v>
      </c>
      <c r="F125" s="215" t="n">
        <v>21871.4166</v>
      </c>
      <c r="G125" s="215" t="n">
        <v>31279.8012</v>
      </c>
      <c r="H125" s="215" t="n">
        <v>38409.8333</v>
      </c>
      <c r="I125" s="215" t="n">
        <v>27833.3421</v>
      </c>
      <c r="J125" s="241" t="n">
        <v>13.97</v>
      </c>
      <c r="K125" s="242" t="n">
        <v>0.66</v>
      </c>
      <c r="L125" s="242" t="n">
        <v>6.99</v>
      </c>
      <c r="M125" s="242" t="n">
        <v>9.65</v>
      </c>
      <c r="N125" s="242" t="n">
        <v>0.05</v>
      </c>
      <c r="O125" s="243" t="n">
        <v>175.006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8.3937</v>
      </c>
      <c r="D126" s="206" t="n">
        <v>17126.5833</v>
      </c>
      <c r="E126" s="207" t="n">
        <v>12515.6666</v>
      </c>
      <c r="F126" s="207" t="n">
        <v>13834.6774</v>
      </c>
      <c r="G126" s="207" t="n">
        <v>22160.9013</v>
      </c>
      <c r="H126" s="207" t="n">
        <v>27844.7301</v>
      </c>
      <c r="I126" s="207" t="n">
        <v>18967.3377</v>
      </c>
      <c r="J126" s="237" t="n">
        <v>13.22</v>
      </c>
      <c r="K126" s="238" t="n">
        <v>0.02</v>
      </c>
      <c r="L126" s="238" t="n">
        <v>1.97</v>
      </c>
      <c r="M126" s="238" t="n">
        <v>11.96</v>
      </c>
      <c r="N126" s="238" t="n">
        <v>0</v>
      </c>
      <c r="O126" s="239" t="n">
        <v>171.72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87.0712</v>
      </c>
      <c r="D127" s="214" t="n">
        <v>16578.1666</v>
      </c>
      <c r="E127" s="215" t="n">
        <v>14718.0042</v>
      </c>
      <c r="F127" s="215" t="n">
        <v>15442.6666</v>
      </c>
      <c r="G127" s="215" t="n">
        <v>18504.974</v>
      </c>
      <c r="H127" s="215" t="n">
        <v>21631.1666</v>
      </c>
      <c r="I127" s="215" t="n">
        <v>17383.928</v>
      </c>
      <c r="J127" s="241" t="n">
        <v>11.87</v>
      </c>
      <c r="K127" s="242" t="n">
        <v>1.12</v>
      </c>
      <c r="L127" s="242" t="n">
        <v>1.9</v>
      </c>
      <c r="M127" s="242" t="n">
        <v>9.53</v>
      </c>
      <c r="N127" s="242" t="n">
        <v>0</v>
      </c>
      <c r="O127" s="243" t="n">
        <v>170.334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9.6101</v>
      </c>
      <c r="D128" s="206" t="n">
        <v>24376.4994</v>
      </c>
      <c r="E128" s="207" t="n">
        <v>16713.8327</v>
      </c>
      <c r="F128" s="207" t="n">
        <v>19733.3815</v>
      </c>
      <c r="G128" s="207" t="n">
        <v>32632.9204</v>
      </c>
      <c r="H128" s="207" t="n">
        <v>39035.8333</v>
      </c>
      <c r="I128" s="207" t="n">
        <v>26964.0308</v>
      </c>
      <c r="J128" s="237" t="n">
        <v>16.68</v>
      </c>
      <c r="K128" s="238" t="n">
        <v>0.37</v>
      </c>
      <c r="L128" s="238" t="n">
        <v>3.16</v>
      </c>
      <c r="M128" s="238" t="n">
        <v>10.2</v>
      </c>
      <c r="N128" s="238" t="n">
        <v>0.07</v>
      </c>
      <c r="O128" s="239" t="n">
        <v>171.870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72.3696</v>
      </c>
      <c r="D129" s="214" t="n">
        <v>20535.5801</v>
      </c>
      <c r="E129" s="215" t="n">
        <v>16286.4166</v>
      </c>
      <c r="F129" s="215" t="n">
        <v>18699.3333</v>
      </c>
      <c r="G129" s="215" t="n">
        <v>23190.0833</v>
      </c>
      <c r="H129" s="215" t="n">
        <v>26353.1666</v>
      </c>
      <c r="I129" s="215" t="n">
        <v>21027.2621</v>
      </c>
      <c r="J129" s="241" t="n">
        <v>16.22</v>
      </c>
      <c r="K129" s="242" t="n">
        <v>0.31</v>
      </c>
      <c r="L129" s="242" t="n">
        <v>1.15</v>
      </c>
      <c r="M129" s="242" t="n">
        <v>9.69</v>
      </c>
      <c r="N129" s="242" t="n">
        <v>0</v>
      </c>
      <c r="O129" s="243" t="n">
        <v>171.952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63.8873</v>
      </c>
      <c r="D130" s="206" t="n">
        <v>20446.1199</v>
      </c>
      <c r="E130" s="207" t="n">
        <v>17927.3638</v>
      </c>
      <c r="F130" s="207" t="n">
        <v>18923.6093</v>
      </c>
      <c r="G130" s="207" t="n">
        <v>23328.0549</v>
      </c>
      <c r="H130" s="207" t="n">
        <v>27729.3333</v>
      </c>
      <c r="I130" s="207" t="n">
        <v>21908.3579</v>
      </c>
      <c r="J130" s="237" t="n">
        <v>13.29</v>
      </c>
      <c r="K130" s="238" t="n">
        <v>0.69</v>
      </c>
      <c r="L130" s="238" t="n">
        <v>0.93</v>
      </c>
      <c r="M130" s="238" t="n">
        <v>9.57</v>
      </c>
      <c r="N130" s="238" t="n">
        <v>0</v>
      </c>
      <c r="O130" s="239" t="n">
        <v>168.863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39.2308</v>
      </c>
      <c r="D131" s="214" t="n">
        <v>15297.5761</v>
      </c>
      <c r="E131" s="215" t="n">
        <v>12495.1967</v>
      </c>
      <c r="F131" s="215" t="n">
        <v>13665.25</v>
      </c>
      <c r="G131" s="215" t="n">
        <v>17095.5833</v>
      </c>
      <c r="H131" s="215" t="n">
        <v>19851.0071</v>
      </c>
      <c r="I131" s="215" t="n">
        <v>15839.3797</v>
      </c>
      <c r="J131" s="241" t="n">
        <v>7.08</v>
      </c>
      <c r="K131" s="242" t="n">
        <v>0.81</v>
      </c>
      <c r="L131" s="242" t="n">
        <v>7.54</v>
      </c>
      <c r="M131" s="242" t="n">
        <v>8.17</v>
      </c>
      <c r="N131" s="242" t="n">
        <v>0</v>
      </c>
      <c r="O131" s="243" t="n">
        <v>177.002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365.9931</v>
      </c>
      <c r="D132" s="206" t="n">
        <v>20665.9166</v>
      </c>
      <c r="E132" s="207" t="n">
        <v>12128.2677</v>
      </c>
      <c r="F132" s="207" t="n">
        <v>12973.0713</v>
      </c>
      <c r="G132" s="207" t="n">
        <v>23859.0833</v>
      </c>
      <c r="H132" s="207" t="n">
        <v>25789.5</v>
      </c>
      <c r="I132" s="207" t="n">
        <v>19636.727</v>
      </c>
      <c r="J132" s="237" t="n">
        <v>4.23</v>
      </c>
      <c r="K132" s="238" t="n">
        <v>2.27</v>
      </c>
      <c r="L132" s="238" t="n">
        <v>10.58</v>
      </c>
      <c r="M132" s="238" t="n">
        <v>9.76</v>
      </c>
      <c r="N132" s="238" t="n">
        <v>0</v>
      </c>
      <c r="O132" s="239" t="n">
        <v>180.211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45.9829</v>
      </c>
      <c r="D133" s="214" t="n">
        <v>14509.25</v>
      </c>
      <c r="E133" s="215" t="n">
        <v>11619.6194</v>
      </c>
      <c r="F133" s="215" t="n">
        <v>12665.8026</v>
      </c>
      <c r="G133" s="215" t="n">
        <v>18014.3333</v>
      </c>
      <c r="H133" s="215" t="n">
        <v>22570.5547</v>
      </c>
      <c r="I133" s="215" t="n">
        <v>16058.4012</v>
      </c>
      <c r="J133" s="241" t="n">
        <v>18.51</v>
      </c>
      <c r="K133" s="242" t="n">
        <v>0.29</v>
      </c>
      <c r="L133" s="242" t="n">
        <v>13.04</v>
      </c>
      <c r="M133" s="242" t="n">
        <v>7.9</v>
      </c>
      <c r="N133" s="242" t="n">
        <v>0</v>
      </c>
      <c r="O133" s="243" t="n">
        <v>166.219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629</v>
      </c>
      <c r="D134" s="206" t="n">
        <v>21077.2524</v>
      </c>
      <c r="E134" s="207" t="n">
        <v>8583.4536</v>
      </c>
      <c r="F134" s="207" t="n">
        <v>17732.8736</v>
      </c>
      <c r="G134" s="207" t="n">
        <v>27018.5833</v>
      </c>
      <c r="H134" s="207" t="n">
        <v>31768.7364</v>
      </c>
      <c r="I134" s="207" t="n">
        <v>21725.3118</v>
      </c>
      <c r="J134" s="237" t="n">
        <v>15.81</v>
      </c>
      <c r="K134" s="238" t="n">
        <v>0.06</v>
      </c>
      <c r="L134" s="238" t="n">
        <v>0.02</v>
      </c>
      <c r="M134" s="238" t="n">
        <v>9.53</v>
      </c>
      <c r="N134" s="238" t="n">
        <v>0</v>
      </c>
      <c r="O134" s="239" t="n">
        <v>170.156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4.9229</v>
      </c>
      <c r="D135" s="214" t="n">
        <v>17672.1802</v>
      </c>
      <c r="E135" s="215" t="n">
        <v>12029.4166</v>
      </c>
      <c r="F135" s="215" t="n">
        <v>14500.6127</v>
      </c>
      <c r="G135" s="215" t="n">
        <v>20727.7748</v>
      </c>
      <c r="H135" s="215" t="n">
        <v>24566.8031</v>
      </c>
      <c r="I135" s="215" t="n">
        <v>18143.4065</v>
      </c>
      <c r="J135" s="241" t="n">
        <v>9.01</v>
      </c>
      <c r="K135" s="242" t="n">
        <v>0.15</v>
      </c>
      <c r="L135" s="242" t="n">
        <v>2.32</v>
      </c>
      <c r="M135" s="242" t="n">
        <v>9.2</v>
      </c>
      <c r="N135" s="242" t="n">
        <v>0</v>
      </c>
      <c r="O135" s="243" t="n">
        <v>173.747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3969</v>
      </c>
      <c r="D136" s="206" t="n">
        <v>28493.2334</v>
      </c>
      <c r="E136" s="207" t="n">
        <v>12149.3611</v>
      </c>
      <c r="F136" s="207" t="n">
        <v>18893.8333</v>
      </c>
      <c r="G136" s="207" t="n">
        <v>35831.8147</v>
      </c>
      <c r="H136" s="207" t="n">
        <v>46696</v>
      </c>
      <c r="I136" s="207" t="n">
        <v>30082.7449</v>
      </c>
      <c r="J136" s="237" t="n">
        <v>11.64</v>
      </c>
      <c r="K136" s="238" t="n">
        <v>0.01</v>
      </c>
      <c r="L136" s="238" t="n">
        <v>0.34</v>
      </c>
      <c r="M136" s="238" t="n">
        <v>9.07</v>
      </c>
      <c r="N136" s="238" t="n">
        <v>0.52</v>
      </c>
      <c r="O136" s="239" t="n">
        <v>173.907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5.3182</v>
      </c>
      <c r="D137" s="214" t="n">
        <v>16744.25</v>
      </c>
      <c r="E137" s="215" t="n">
        <v>13783.4166</v>
      </c>
      <c r="F137" s="215" t="n">
        <v>14624.6993</v>
      </c>
      <c r="G137" s="215" t="n">
        <v>22817.0811</v>
      </c>
      <c r="H137" s="215" t="n">
        <v>32910</v>
      </c>
      <c r="I137" s="215" t="n">
        <v>20135.9265</v>
      </c>
      <c r="J137" s="241" t="n">
        <v>6.99</v>
      </c>
      <c r="K137" s="242" t="n">
        <v>1.35</v>
      </c>
      <c r="L137" s="242" t="n">
        <v>9.94</v>
      </c>
      <c r="M137" s="242" t="n">
        <v>10.9</v>
      </c>
      <c r="N137" s="242" t="n">
        <v>0</v>
      </c>
      <c r="O137" s="243" t="n">
        <v>176.70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46.7784</v>
      </c>
      <c r="D138" s="206" t="n">
        <v>20986.7071</v>
      </c>
      <c r="E138" s="207" t="n">
        <v>14211.0558</v>
      </c>
      <c r="F138" s="207" t="n">
        <v>17159</v>
      </c>
      <c r="G138" s="207" t="n">
        <v>27727.6666</v>
      </c>
      <c r="H138" s="207" t="n">
        <v>30035.25</v>
      </c>
      <c r="I138" s="207" t="n">
        <v>21886.8583</v>
      </c>
      <c r="J138" s="237" t="n">
        <v>8.22</v>
      </c>
      <c r="K138" s="238" t="n">
        <v>0.75</v>
      </c>
      <c r="L138" s="238" t="n">
        <v>4.34</v>
      </c>
      <c r="M138" s="238" t="n">
        <v>9.61</v>
      </c>
      <c r="N138" s="238" t="n">
        <v>0</v>
      </c>
      <c r="O138" s="239" t="n">
        <v>174.204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55.0676</v>
      </c>
      <c r="D139" s="214" t="n">
        <v>14604.7955</v>
      </c>
      <c r="E139" s="215" t="n">
        <v>10707.0782</v>
      </c>
      <c r="F139" s="215" t="n">
        <v>12350.6803</v>
      </c>
      <c r="G139" s="215" t="n">
        <v>17749.0663</v>
      </c>
      <c r="H139" s="215" t="n">
        <v>22436.1666</v>
      </c>
      <c r="I139" s="215" t="n">
        <v>15877.4454</v>
      </c>
      <c r="J139" s="241" t="n">
        <v>14.1</v>
      </c>
      <c r="K139" s="242" t="n">
        <v>0.59</v>
      </c>
      <c r="L139" s="242" t="n">
        <v>5.15</v>
      </c>
      <c r="M139" s="242" t="n">
        <v>9.04</v>
      </c>
      <c r="N139" s="242" t="n">
        <v>0</v>
      </c>
      <c r="O139" s="243" t="n">
        <v>174.172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9.8768</v>
      </c>
      <c r="D140" s="206" t="n">
        <v>16245.5</v>
      </c>
      <c r="E140" s="207" t="n">
        <v>11294.0282</v>
      </c>
      <c r="F140" s="207" t="n">
        <v>12990.0467</v>
      </c>
      <c r="G140" s="207" t="n">
        <v>18846.7977</v>
      </c>
      <c r="H140" s="207" t="n">
        <v>22323.1685</v>
      </c>
      <c r="I140" s="207" t="n">
        <v>16409.524</v>
      </c>
      <c r="J140" s="237" t="n">
        <v>16.29</v>
      </c>
      <c r="K140" s="238" t="n">
        <v>0.18</v>
      </c>
      <c r="L140" s="238" t="n">
        <v>3.09</v>
      </c>
      <c r="M140" s="238" t="n">
        <v>8.55</v>
      </c>
      <c r="N140" s="238" t="n">
        <v>0</v>
      </c>
      <c r="O140" s="239" t="n">
        <v>173.8743</v>
      </c>
    </row>
    <row r="141" customFormat="false" ht="12.85" hidden="false" customHeight="false" outlineLevel="0" collapsed="false">
      <c r="A141" s="134" t="s">
        <v>342</v>
      </c>
      <c r="B141" s="141" t="s">
        <v>681</v>
      </c>
      <c r="C141" s="240" t="n">
        <v>879.7304</v>
      </c>
      <c r="D141" s="214" t="n">
        <v>14563.69</v>
      </c>
      <c r="E141" s="215" t="n">
        <v>11533.1509</v>
      </c>
      <c r="F141" s="215" t="n">
        <v>12846.8122</v>
      </c>
      <c r="G141" s="215" t="n">
        <v>16953</v>
      </c>
      <c r="H141" s="215" t="n">
        <v>19232.3221</v>
      </c>
      <c r="I141" s="215" t="n">
        <v>15496.2161</v>
      </c>
      <c r="J141" s="241" t="n">
        <v>5.88</v>
      </c>
      <c r="K141" s="242" t="n">
        <v>0.96</v>
      </c>
      <c r="L141" s="242" t="n">
        <v>15.49</v>
      </c>
      <c r="M141" s="242" t="n">
        <v>9.64</v>
      </c>
      <c r="N141" s="242" t="n">
        <v>0.25</v>
      </c>
      <c r="O141" s="243" t="n">
        <v>175.07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1.2938</v>
      </c>
      <c r="D142" s="206" t="n">
        <v>16625.3682</v>
      </c>
      <c r="E142" s="207" t="n">
        <v>14828.25</v>
      </c>
      <c r="F142" s="207" t="n">
        <v>14991.2155</v>
      </c>
      <c r="G142" s="207" t="n">
        <v>21217.0833</v>
      </c>
      <c r="H142" s="207" t="n">
        <v>21675.7471</v>
      </c>
      <c r="I142" s="207" t="n">
        <v>17364.204</v>
      </c>
      <c r="J142" s="237" t="n">
        <v>5.33</v>
      </c>
      <c r="K142" s="238" t="n">
        <v>1.33</v>
      </c>
      <c r="L142" s="238" t="n">
        <v>13.14</v>
      </c>
      <c r="M142" s="238" t="n">
        <v>10.19</v>
      </c>
      <c r="N142" s="238" t="n">
        <v>2.18</v>
      </c>
      <c r="O142" s="239" t="n">
        <v>183.137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23.4819</v>
      </c>
      <c r="D143" s="214" t="n">
        <v>29382.013</v>
      </c>
      <c r="E143" s="215" t="n">
        <v>19506.6666</v>
      </c>
      <c r="F143" s="215" t="n">
        <v>22665.5833</v>
      </c>
      <c r="G143" s="215" t="n">
        <v>33818.5</v>
      </c>
      <c r="H143" s="215" t="n">
        <v>36800</v>
      </c>
      <c r="I143" s="215" t="n">
        <v>28685.0555</v>
      </c>
      <c r="J143" s="241" t="n">
        <v>9.51</v>
      </c>
      <c r="K143" s="242" t="n">
        <v>1.4</v>
      </c>
      <c r="L143" s="242" t="n">
        <v>19.06</v>
      </c>
      <c r="M143" s="242" t="n">
        <v>9.9</v>
      </c>
      <c r="N143" s="242" t="n">
        <v>2.72</v>
      </c>
      <c r="O143" s="243" t="n">
        <v>171.442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96.3882</v>
      </c>
      <c r="D144" s="206" t="n">
        <v>16187.0833</v>
      </c>
      <c r="E144" s="207" t="n">
        <v>11042.25</v>
      </c>
      <c r="F144" s="207" t="n">
        <v>13148</v>
      </c>
      <c r="G144" s="207" t="n">
        <v>22014.5833</v>
      </c>
      <c r="H144" s="207" t="n">
        <v>31549.5</v>
      </c>
      <c r="I144" s="207" t="n">
        <v>18542.1761</v>
      </c>
      <c r="J144" s="237" t="n">
        <v>10.12</v>
      </c>
      <c r="K144" s="238" t="n">
        <v>1.71</v>
      </c>
      <c r="L144" s="238" t="n">
        <v>9.85</v>
      </c>
      <c r="M144" s="238" t="n">
        <v>8.73</v>
      </c>
      <c r="N144" s="238" t="n">
        <v>0</v>
      </c>
      <c r="O144" s="239" t="n">
        <v>178.435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684.5363</v>
      </c>
      <c r="D145" s="214" t="n">
        <v>14993.9768</v>
      </c>
      <c r="E145" s="215" t="n">
        <v>11672.75</v>
      </c>
      <c r="F145" s="215" t="n">
        <v>13042.7444</v>
      </c>
      <c r="G145" s="215" t="n">
        <v>18136.8038</v>
      </c>
      <c r="H145" s="215" t="n">
        <v>23472.5434</v>
      </c>
      <c r="I145" s="215" t="n">
        <v>16731.1657</v>
      </c>
      <c r="J145" s="241" t="n">
        <v>12.43</v>
      </c>
      <c r="K145" s="242" t="n">
        <v>0.76</v>
      </c>
      <c r="L145" s="242" t="n">
        <v>7.09</v>
      </c>
      <c r="M145" s="242" t="n">
        <v>9.25</v>
      </c>
      <c r="N145" s="242" t="n">
        <v>0</v>
      </c>
      <c r="O145" s="243" t="n">
        <v>177.91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4.294</v>
      </c>
      <c r="D146" s="206" t="n">
        <v>15097.3403</v>
      </c>
      <c r="E146" s="207" t="n">
        <v>11494.2035</v>
      </c>
      <c r="F146" s="207" t="n">
        <v>13584.0979</v>
      </c>
      <c r="G146" s="207" t="n">
        <v>19700.1923</v>
      </c>
      <c r="H146" s="207" t="n">
        <v>24806.0602</v>
      </c>
      <c r="I146" s="207" t="n">
        <v>16811.2478</v>
      </c>
      <c r="J146" s="237" t="n">
        <v>11.01</v>
      </c>
      <c r="K146" s="238" t="n">
        <v>1.16</v>
      </c>
      <c r="L146" s="238" t="n">
        <v>1.4</v>
      </c>
      <c r="M146" s="238" t="n">
        <v>11.56</v>
      </c>
      <c r="N146" s="238" t="n">
        <v>0</v>
      </c>
      <c r="O146" s="239" t="n">
        <v>184.8753</v>
      </c>
    </row>
    <row r="147" customFormat="false" ht="12.85" hidden="false" customHeight="false" outlineLevel="0" collapsed="false">
      <c r="A147" s="134" t="s">
        <v>356</v>
      </c>
      <c r="B147" s="141" t="s">
        <v>682</v>
      </c>
      <c r="C147" s="240" t="n">
        <v>40.5986</v>
      </c>
      <c r="D147" s="214" t="n">
        <v>16619.0833</v>
      </c>
      <c r="E147" s="215" t="n">
        <v>11543.4219</v>
      </c>
      <c r="F147" s="215" t="n">
        <v>14464.9043</v>
      </c>
      <c r="G147" s="215" t="n">
        <v>20214.6052</v>
      </c>
      <c r="H147" s="215" t="n">
        <v>22055.4166</v>
      </c>
      <c r="I147" s="215" t="n">
        <v>16901.252</v>
      </c>
      <c r="J147" s="241" t="n">
        <v>32.19</v>
      </c>
      <c r="K147" s="242" t="n">
        <v>0.81</v>
      </c>
      <c r="L147" s="242" t="n">
        <v>0.92</v>
      </c>
      <c r="M147" s="242" t="n">
        <v>13.48</v>
      </c>
      <c r="N147" s="242" t="n">
        <v>0</v>
      </c>
      <c r="O147" s="243" t="n">
        <v>180.307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3697</v>
      </c>
      <c r="D148" s="206" t="n">
        <v>21026.3036</v>
      </c>
      <c r="E148" s="207" t="n">
        <v>14987.1666</v>
      </c>
      <c r="F148" s="207" t="n">
        <v>18126.031</v>
      </c>
      <c r="G148" s="207" t="n">
        <v>25533.9166</v>
      </c>
      <c r="H148" s="207" t="n">
        <v>30909.1816</v>
      </c>
      <c r="I148" s="207" t="n">
        <v>23030.2873</v>
      </c>
      <c r="J148" s="237" t="n">
        <v>15.07</v>
      </c>
      <c r="K148" s="238" t="n">
        <v>2.09</v>
      </c>
      <c r="L148" s="238" t="n">
        <v>0.99</v>
      </c>
      <c r="M148" s="238" t="n">
        <v>7.36</v>
      </c>
      <c r="N148" s="238" t="n">
        <v>0.04</v>
      </c>
      <c r="O148" s="239" t="n">
        <v>183.232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6.6198</v>
      </c>
      <c r="D149" s="214" t="n">
        <v>18893.3752</v>
      </c>
      <c r="E149" s="215" t="n">
        <v>14881.606</v>
      </c>
      <c r="F149" s="215" t="n">
        <v>16296.1666</v>
      </c>
      <c r="G149" s="215" t="n">
        <v>22478.269</v>
      </c>
      <c r="H149" s="215" t="n">
        <v>26817.95</v>
      </c>
      <c r="I149" s="215" t="n">
        <v>19919.7731</v>
      </c>
      <c r="J149" s="241" t="n">
        <v>23.01</v>
      </c>
      <c r="K149" s="242" t="n">
        <v>1.96</v>
      </c>
      <c r="L149" s="242" t="n">
        <v>7.7</v>
      </c>
      <c r="M149" s="242" t="n">
        <v>8.86</v>
      </c>
      <c r="N149" s="242" t="n">
        <v>0.09</v>
      </c>
      <c r="O149" s="243" t="n">
        <v>184.576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10.071</v>
      </c>
      <c r="D150" s="206" t="n">
        <v>13754.0565</v>
      </c>
      <c r="E150" s="207" t="n">
        <v>11925.5885</v>
      </c>
      <c r="F150" s="207" t="n">
        <v>12646.4166</v>
      </c>
      <c r="G150" s="207" t="n">
        <v>15292.1025</v>
      </c>
      <c r="H150" s="207" t="n">
        <v>18198.5375</v>
      </c>
      <c r="I150" s="207" t="n">
        <v>14336.2069</v>
      </c>
      <c r="J150" s="237" t="n">
        <v>31.68</v>
      </c>
      <c r="K150" s="238" t="n">
        <v>1.39</v>
      </c>
      <c r="L150" s="238" t="n">
        <v>4.07</v>
      </c>
      <c r="M150" s="238" t="n">
        <v>9.09</v>
      </c>
      <c r="N150" s="238" t="n">
        <v>0</v>
      </c>
      <c r="O150" s="239" t="n">
        <v>177.43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2.4763</v>
      </c>
      <c r="D151" s="214" t="n">
        <v>18588.7429</v>
      </c>
      <c r="E151" s="215" t="n">
        <v>13731.4912</v>
      </c>
      <c r="F151" s="215" t="n">
        <v>16341.8077</v>
      </c>
      <c r="G151" s="215" t="n">
        <v>22050.5879</v>
      </c>
      <c r="H151" s="215" t="n">
        <v>23012</v>
      </c>
      <c r="I151" s="215" t="n">
        <v>18509.3913</v>
      </c>
      <c r="J151" s="241" t="n">
        <v>24.93</v>
      </c>
      <c r="K151" s="242" t="n">
        <v>0.59</v>
      </c>
      <c r="L151" s="242" t="n">
        <v>7.61</v>
      </c>
      <c r="M151" s="242" t="n">
        <v>10.91</v>
      </c>
      <c r="N151" s="242" t="n">
        <v>0</v>
      </c>
      <c r="O151" s="243" t="n">
        <v>172.4002</v>
      </c>
    </row>
    <row r="152" customFormat="false" ht="12.85" hidden="false" customHeight="false" outlineLevel="0" collapsed="false">
      <c r="A152" s="135" t="s">
        <v>366</v>
      </c>
      <c r="B152" s="136" t="s">
        <v>683</v>
      </c>
      <c r="C152" s="236" t="n">
        <v>36.7443</v>
      </c>
      <c r="D152" s="206" t="n">
        <v>20357.3333</v>
      </c>
      <c r="E152" s="207" t="n">
        <v>12460.429</v>
      </c>
      <c r="F152" s="207" t="n">
        <v>14611.5833</v>
      </c>
      <c r="G152" s="207" t="n">
        <v>21941.7778</v>
      </c>
      <c r="H152" s="207" t="n">
        <v>24764.5</v>
      </c>
      <c r="I152" s="207" t="n">
        <v>18983.2047</v>
      </c>
      <c r="J152" s="237" t="n">
        <v>18.24</v>
      </c>
      <c r="K152" s="238" t="n">
        <v>1.77</v>
      </c>
      <c r="L152" s="238" t="n">
        <v>4.46</v>
      </c>
      <c r="M152" s="238" t="n">
        <v>15.22</v>
      </c>
      <c r="N152" s="238" t="n">
        <v>0</v>
      </c>
      <c r="O152" s="239" t="n">
        <v>186.339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72.1826</v>
      </c>
      <c r="D153" s="214" t="n">
        <v>15400.9723</v>
      </c>
      <c r="E153" s="215" t="n">
        <v>11857.596</v>
      </c>
      <c r="F153" s="215" t="n">
        <v>13935.523</v>
      </c>
      <c r="G153" s="215" t="n">
        <v>16662.6666</v>
      </c>
      <c r="H153" s="215" t="n">
        <v>19099.8675</v>
      </c>
      <c r="I153" s="215" t="n">
        <v>15543.5662</v>
      </c>
      <c r="J153" s="241" t="n">
        <v>18.89</v>
      </c>
      <c r="K153" s="242" t="n">
        <v>0.58</v>
      </c>
      <c r="L153" s="242" t="n">
        <v>0.55</v>
      </c>
      <c r="M153" s="242" t="n">
        <v>18.57</v>
      </c>
      <c r="N153" s="242" t="n">
        <v>0</v>
      </c>
      <c r="O153" s="243" t="n">
        <v>177.337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7.8844</v>
      </c>
      <c r="D154" s="206" t="n">
        <v>23390.8758</v>
      </c>
      <c r="E154" s="207" t="n">
        <v>16622.5955</v>
      </c>
      <c r="F154" s="207" t="n">
        <v>20716.6334</v>
      </c>
      <c r="G154" s="207" t="n">
        <v>25993.75</v>
      </c>
      <c r="H154" s="207" t="n">
        <v>30667.342</v>
      </c>
      <c r="I154" s="207" t="n">
        <v>23590.8893</v>
      </c>
      <c r="J154" s="237" t="n">
        <v>22.18</v>
      </c>
      <c r="K154" s="238" t="n">
        <v>0.32</v>
      </c>
      <c r="L154" s="238" t="n">
        <v>1.7</v>
      </c>
      <c r="M154" s="238" t="n">
        <v>22.32</v>
      </c>
      <c r="N154" s="238" t="n">
        <v>0</v>
      </c>
      <c r="O154" s="239" t="n">
        <v>173.326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6.8626</v>
      </c>
      <c r="D155" s="214" t="n">
        <v>20542.75</v>
      </c>
      <c r="E155" s="215" t="n">
        <v>15415.5</v>
      </c>
      <c r="F155" s="215" t="n">
        <v>17260.041</v>
      </c>
      <c r="G155" s="215" t="n">
        <v>27202.5538</v>
      </c>
      <c r="H155" s="215" t="n">
        <v>32009.9947</v>
      </c>
      <c r="I155" s="215" t="n">
        <v>21234.1883</v>
      </c>
      <c r="J155" s="241" t="n">
        <v>27.74</v>
      </c>
      <c r="K155" s="242" t="n">
        <v>0.71</v>
      </c>
      <c r="L155" s="242" t="n">
        <v>4.62</v>
      </c>
      <c r="M155" s="242" t="n">
        <v>13.62</v>
      </c>
      <c r="N155" s="242" t="n">
        <v>0</v>
      </c>
      <c r="O155" s="243" t="n">
        <v>170.917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81.2536</v>
      </c>
      <c r="D156" s="206" t="n">
        <v>21035.6581</v>
      </c>
      <c r="E156" s="207" t="n">
        <v>14317.9038</v>
      </c>
      <c r="F156" s="207" t="n">
        <v>17477.9166</v>
      </c>
      <c r="G156" s="207" t="n">
        <v>25123.8003</v>
      </c>
      <c r="H156" s="207" t="n">
        <v>28366.959</v>
      </c>
      <c r="I156" s="207" t="n">
        <v>21401.1523</v>
      </c>
      <c r="J156" s="237" t="n">
        <v>12.86</v>
      </c>
      <c r="K156" s="238" t="n">
        <v>1</v>
      </c>
      <c r="L156" s="238" t="n">
        <v>3.29</v>
      </c>
      <c r="M156" s="238" t="n">
        <v>11.59</v>
      </c>
      <c r="N156" s="238" t="n">
        <v>0.11</v>
      </c>
      <c r="O156" s="239" t="n">
        <v>177.1669</v>
      </c>
    </row>
    <row r="157" customFormat="false" ht="12.85" hidden="false" customHeight="false" outlineLevel="0" collapsed="false">
      <c r="A157" s="134" t="s">
        <v>376</v>
      </c>
      <c r="B157" s="141" t="s">
        <v>684</v>
      </c>
      <c r="C157" s="240" t="n">
        <v>349.2522</v>
      </c>
      <c r="D157" s="214" t="n">
        <v>24818.8809</v>
      </c>
      <c r="E157" s="215" t="n">
        <v>18534.4365</v>
      </c>
      <c r="F157" s="215" t="n">
        <v>22160.3333</v>
      </c>
      <c r="G157" s="215" t="n">
        <v>27669.9166</v>
      </c>
      <c r="H157" s="215" t="n">
        <v>32417.75</v>
      </c>
      <c r="I157" s="215" t="n">
        <v>25065.9393</v>
      </c>
      <c r="J157" s="241" t="n">
        <v>13.47</v>
      </c>
      <c r="K157" s="242" t="n">
        <v>2.37</v>
      </c>
      <c r="L157" s="242" t="n">
        <v>3.46</v>
      </c>
      <c r="M157" s="242" t="n">
        <v>11.97</v>
      </c>
      <c r="N157" s="242" t="n">
        <v>0.11</v>
      </c>
      <c r="O157" s="243" t="n">
        <v>184.11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0.1994</v>
      </c>
      <c r="D158" s="206" t="n">
        <v>23979.0079</v>
      </c>
      <c r="E158" s="207" t="n">
        <v>14920.5</v>
      </c>
      <c r="F158" s="207" t="n">
        <v>17699.792</v>
      </c>
      <c r="G158" s="207" t="n">
        <v>27800.3818</v>
      </c>
      <c r="H158" s="207" t="n">
        <v>30355.75</v>
      </c>
      <c r="I158" s="207" t="n">
        <v>22897.978</v>
      </c>
      <c r="J158" s="237" t="n">
        <v>13.04</v>
      </c>
      <c r="K158" s="238" t="n">
        <v>1.4</v>
      </c>
      <c r="L158" s="238" t="n">
        <v>2.51</v>
      </c>
      <c r="M158" s="238" t="n">
        <v>11.68</v>
      </c>
      <c r="N158" s="238" t="n">
        <v>0.09</v>
      </c>
      <c r="O158" s="239" t="n">
        <v>177.556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.503</v>
      </c>
      <c r="D159" s="214" t="n">
        <v>27884.6256</v>
      </c>
      <c r="E159" s="215" t="n">
        <v>19283.4946</v>
      </c>
      <c r="F159" s="215" t="n">
        <v>22994.6666</v>
      </c>
      <c r="G159" s="215" t="n">
        <v>33440.5598</v>
      </c>
      <c r="H159" s="215" t="n">
        <v>35962.5833</v>
      </c>
      <c r="I159" s="215" t="n">
        <v>28696.6439</v>
      </c>
      <c r="J159" s="241" t="n">
        <v>15.28</v>
      </c>
      <c r="K159" s="242" t="n">
        <v>1.76</v>
      </c>
      <c r="L159" s="242" t="n">
        <v>4.07</v>
      </c>
      <c r="M159" s="242" t="n">
        <v>10.13</v>
      </c>
      <c r="N159" s="242" t="n">
        <v>0</v>
      </c>
      <c r="O159" s="243" t="n">
        <v>184.994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4326</v>
      </c>
      <c r="D160" s="206" t="n">
        <v>15747.0204</v>
      </c>
      <c r="E160" s="207" t="n">
        <v>12653.988</v>
      </c>
      <c r="F160" s="207" t="n">
        <v>12991.1726</v>
      </c>
      <c r="G160" s="207" t="n">
        <v>21814.3333</v>
      </c>
      <c r="H160" s="207" t="n">
        <v>23014.3471</v>
      </c>
      <c r="I160" s="207" t="n">
        <v>17037.4382</v>
      </c>
      <c r="J160" s="237" t="n">
        <v>7.53</v>
      </c>
      <c r="K160" s="238" t="n">
        <v>0.73</v>
      </c>
      <c r="L160" s="238" t="n">
        <v>2.16</v>
      </c>
      <c r="M160" s="238" t="n">
        <v>9.78</v>
      </c>
      <c r="N160" s="238" t="n">
        <v>0</v>
      </c>
      <c r="O160" s="239" t="n">
        <v>178.1579</v>
      </c>
    </row>
    <row r="161" customFormat="false" ht="12.85" hidden="false" customHeight="false" outlineLevel="0" collapsed="false">
      <c r="A161" s="134" t="s">
        <v>384</v>
      </c>
      <c r="B161" s="141" t="s">
        <v>685</v>
      </c>
      <c r="C161" s="240" t="n">
        <v>348.9176</v>
      </c>
      <c r="D161" s="214" t="n">
        <v>24515.5158</v>
      </c>
      <c r="E161" s="215" t="n">
        <v>16622.0833</v>
      </c>
      <c r="F161" s="215" t="n">
        <v>20764.6233</v>
      </c>
      <c r="G161" s="215" t="n">
        <v>28191.483</v>
      </c>
      <c r="H161" s="215" t="n">
        <v>32321.1491</v>
      </c>
      <c r="I161" s="215" t="n">
        <v>24540.1147</v>
      </c>
      <c r="J161" s="241" t="n">
        <v>25.5</v>
      </c>
      <c r="K161" s="242" t="n">
        <v>2.63</v>
      </c>
      <c r="L161" s="242" t="n">
        <v>2.04</v>
      </c>
      <c r="M161" s="242" t="n">
        <v>11.74</v>
      </c>
      <c r="N161" s="242" t="n">
        <v>0.81</v>
      </c>
      <c r="O161" s="243" t="n">
        <v>185.902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67.4402</v>
      </c>
      <c r="D162" s="206" t="n">
        <v>25259.5</v>
      </c>
      <c r="E162" s="207" t="n">
        <v>17459.5</v>
      </c>
      <c r="F162" s="207" t="n">
        <v>21145.8666</v>
      </c>
      <c r="G162" s="207" t="n">
        <v>28151.2681</v>
      </c>
      <c r="H162" s="207" t="n">
        <v>30780.0888</v>
      </c>
      <c r="I162" s="207" t="n">
        <v>24541.6931</v>
      </c>
      <c r="J162" s="237" t="n">
        <v>14.92</v>
      </c>
      <c r="K162" s="238" t="n">
        <v>0.96</v>
      </c>
      <c r="L162" s="238" t="n">
        <v>2.88</v>
      </c>
      <c r="M162" s="238" t="n">
        <v>11.26</v>
      </c>
      <c r="N162" s="238" t="n">
        <v>3.73</v>
      </c>
      <c r="O162" s="239" t="n">
        <v>174.5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7.8267</v>
      </c>
      <c r="D163" s="214" t="n">
        <v>22986.25</v>
      </c>
      <c r="E163" s="215" t="n">
        <v>16561.1208</v>
      </c>
      <c r="F163" s="215" t="n">
        <v>19405.2667</v>
      </c>
      <c r="G163" s="215" t="n">
        <v>27471.9481</v>
      </c>
      <c r="H163" s="215" t="n">
        <v>31456.6666</v>
      </c>
      <c r="I163" s="215" t="n">
        <v>23631.8205</v>
      </c>
      <c r="J163" s="241" t="n">
        <v>11.29</v>
      </c>
      <c r="K163" s="242" t="n">
        <v>1.69</v>
      </c>
      <c r="L163" s="242" t="n">
        <v>9.53</v>
      </c>
      <c r="M163" s="242" t="n">
        <v>10.05</v>
      </c>
      <c r="N163" s="242" t="n">
        <v>2.11</v>
      </c>
      <c r="O163" s="243" t="n">
        <v>176.898</v>
      </c>
    </row>
    <row r="164" customFormat="false" ht="12.85" hidden="false" customHeight="false" outlineLevel="0" collapsed="false">
      <c r="A164" s="135" t="s">
        <v>390</v>
      </c>
      <c r="B164" s="136" t="s">
        <v>686</v>
      </c>
      <c r="C164" s="236" t="n">
        <v>10.1285</v>
      </c>
      <c r="D164" s="206" t="n">
        <v>17613.75</v>
      </c>
      <c r="E164" s="207" t="n">
        <v>15609.0833</v>
      </c>
      <c r="F164" s="207" t="n">
        <v>15975.2688</v>
      </c>
      <c r="G164" s="207" t="n">
        <v>19227.1863</v>
      </c>
      <c r="H164" s="207" t="n">
        <v>20658.1666</v>
      </c>
      <c r="I164" s="207" t="n">
        <v>18378.89</v>
      </c>
      <c r="J164" s="237" t="n">
        <v>2.96</v>
      </c>
      <c r="K164" s="238" t="n">
        <v>3.61</v>
      </c>
      <c r="L164" s="238" t="n">
        <v>0</v>
      </c>
      <c r="M164" s="238" t="n">
        <v>11.07</v>
      </c>
      <c r="N164" s="238" t="n">
        <v>0</v>
      </c>
      <c r="O164" s="239" t="n">
        <v>186.85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2.29</v>
      </c>
      <c r="D165" s="214" t="n">
        <v>27680.2111</v>
      </c>
      <c r="E165" s="215" t="n">
        <v>20287.1666</v>
      </c>
      <c r="F165" s="215" t="n">
        <v>23328.5658</v>
      </c>
      <c r="G165" s="215" t="n">
        <v>30973.4948</v>
      </c>
      <c r="H165" s="215" t="n">
        <v>33303.5</v>
      </c>
      <c r="I165" s="215" t="n">
        <v>26994.1755</v>
      </c>
      <c r="J165" s="241" t="n">
        <v>15.91</v>
      </c>
      <c r="K165" s="242" t="n">
        <v>0.72</v>
      </c>
      <c r="L165" s="242" t="n">
        <v>6.8</v>
      </c>
      <c r="M165" s="242" t="n">
        <v>11.58</v>
      </c>
      <c r="N165" s="242" t="n">
        <v>0.01</v>
      </c>
      <c r="O165" s="243" t="n">
        <v>170.98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2.3083</v>
      </c>
      <c r="D166" s="206" t="n">
        <v>19952</v>
      </c>
      <c r="E166" s="207" t="n">
        <v>16009.9166</v>
      </c>
      <c r="F166" s="207" t="n">
        <v>16786.0868</v>
      </c>
      <c r="G166" s="207" t="n">
        <v>23760.8231</v>
      </c>
      <c r="H166" s="207" t="n">
        <v>28517.6132</v>
      </c>
      <c r="I166" s="207" t="n">
        <v>20973.3766</v>
      </c>
      <c r="J166" s="237" t="n">
        <v>16.78</v>
      </c>
      <c r="K166" s="238" t="n">
        <v>0.98</v>
      </c>
      <c r="L166" s="238" t="n">
        <v>7.13</v>
      </c>
      <c r="M166" s="238" t="n">
        <v>12.41</v>
      </c>
      <c r="N166" s="238" t="n">
        <v>0</v>
      </c>
      <c r="O166" s="239" t="n">
        <v>177.201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733.1001</v>
      </c>
      <c r="D167" s="214" t="n">
        <v>26697.2259</v>
      </c>
      <c r="E167" s="215" t="n">
        <v>18407.5363</v>
      </c>
      <c r="F167" s="215" t="n">
        <v>23358.2403</v>
      </c>
      <c r="G167" s="215" t="n">
        <v>29316.6526</v>
      </c>
      <c r="H167" s="215" t="n">
        <v>31992.6666</v>
      </c>
      <c r="I167" s="215" t="n">
        <v>25938.4484</v>
      </c>
      <c r="J167" s="241" t="n">
        <v>15.59</v>
      </c>
      <c r="K167" s="242" t="n">
        <v>0.93</v>
      </c>
      <c r="L167" s="242" t="n">
        <v>6.22</v>
      </c>
      <c r="M167" s="242" t="n">
        <v>11.75</v>
      </c>
      <c r="N167" s="242" t="n">
        <v>0.01</v>
      </c>
      <c r="O167" s="243" t="n">
        <v>171.0794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06.9548</v>
      </c>
      <c r="D168" s="206" t="n">
        <v>28681.8765</v>
      </c>
      <c r="E168" s="207" t="n">
        <v>14875.4818</v>
      </c>
      <c r="F168" s="207" t="n">
        <v>24831.5427</v>
      </c>
      <c r="G168" s="207" t="n">
        <v>30695.6666</v>
      </c>
      <c r="H168" s="207" t="n">
        <v>32431.7147</v>
      </c>
      <c r="I168" s="207" t="n">
        <v>26592.7484</v>
      </c>
      <c r="J168" s="237" t="n">
        <v>18.18</v>
      </c>
      <c r="K168" s="238" t="n">
        <v>0.84</v>
      </c>
      <c r="L168" s="238" t="n">
        <v>6.03</v>
      </c>
      <c r="M168" s="238" t="n">
        <v>12.39</v>
      </c>
      <c r="N168" s="238" t="n">
        <v>0</v>
      </c>
      <c r="O168" s="239" t="n">
        <v>169.688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4.3555</v>
      </c>
      <c r="D169" s="214" t="n">
        <v>25055</v>
      </c>
      <c r="E169" s="215" t="n">
        <v>18601.7646</v>
      </c>
      <c r="F169" s="215" t="n">
        <v>22040.1357</v>
      </c>
      <c r="G169" s="215" t="n">
        <v>29110.25</v>
      </c>
      <c r="H169" s="215" t="n">
        <v>34397.5872</v>
      </c>
      <c r="I169" s="215" t="n">
        <v>25897.4082</v>
      </c>
      <c r="J169" s="241" t="n">
        <v>15.1</v>
      </c>
      <c r="K169" s="242" t="n">
        <v>1.44</v>
      </c>
      <c r="L169" s="242" t="n">
        <v>5.49</v>
      </c>
      <c r="M169" s="242" t="n">
        <v>11.1</v>
      </c>
      <c r="N169" s="242" t="n">
        <v>0</v>
      </c>
      <c r="O169" s="243" t="n">
        <v>177.257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76.4028</v>
      </c>
      <c r="D170" s="206" t="n">
        <v>26840.6666</v>
      </c>
      <c r="E170" s="207" t="n">
        <v>20506.8134</v>
      </c>
      <c r="F170" s="207" t="n">
        <v>23417.1897</v>
      </c>
      <c r="G170" s="207" t="n">
        <v>29481.1164</v>
      </c>
      <c r="H170" s="207" t="n">
        <v>32307.9405</v>
      </c>
      <c r="I170" s="207" t="n">
        <v>26708.9824</v>
      </c>
      <c r="J170" s="237" t="n">
        <v>16.95</v>
      </c>
      <c r="K170" s="238" t="n">
        <v>1.01</v>
      </c>
      <c r="L170" s="238" t="n">
        <v>8.84</v>
      </c>
      <c r="M170" s="238" t="n">
        <v>12.09</v>
      </c>
      <c r="N170" s="238" t="n">
        <v>0</v>
      </c>
      <c r="O170" s="239" t="n">
        <v>170.62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136.1051</v>
      </c>
      <c r="D171" s="214" t="n">
        <v>25833.4166</v>
      </c>
      <c r="E171" s="215" t="n">
        <v>17784.75</v>
      </c>
      <c r="F171" s="215" t="n">
        <v>21245.9721</v>
      </c>
      <c r="G171" s="215" t="n">
        <v>30221.25</v>
      </c>
      <c r="H171" s="215" t="n">
        <v>34380.1666</v>
      </c>
      <c r="I171" s="215" t="n">
        <v>25981.049</v>
      </c>
      <c r="J171" s="241" t="n">
        <v>16.52</v>
      </c>
      <c r="K171" s="242" t="n">
        <v>1.22</v>
      </c>
      <c r="L171" s="242" t="n">
        <v>5.6</v>
      </c>
      <c r="M171" s="242" t="n">
        <v>11.17</v>
      </c>
      <c r="N171" s="242" t="n">
        <v>0.4</v>
      </c>
      <c r="O171" s="243" t="n">
        <v>172.7331</v>
      </c>
    </row>
    <row r="172" customFormat="false" ht="12.85" hidden="false" customHeight="false" outlineLevel="0" collapsed="false">
      <c r="A172" s="135" t="s">
        <v>406</v>
      </c>
      <c r="B172" s="136" t="s">
        <v>687</v>
      </c>
      <c r="C172" s="236" t="n">
        <v>1430.8094</v>
      </c>
      <c r="D172" s="206" t="n">
        <v>27919.1922</v>
      </c>
      <c r="E172" s="207" t="n">
        <v>19388.5079</v>
      </c>
      <c r="F172" s="207" t="n">
        <v>23186.4963</v>
      </c>
      <c r="G172" s="207" t="n">
        <v>31870.5414</v>
      </c>
      <c r="H172" s="207" t="n">
        <v>35687.4166</v>
      </c>
      <c r="I172" s="207" t="n">
        <v>27855.899</v>
      </c>
      <c r="J172" s="237" t="n">
        <v>15.04</v>
      </c>
      <c r="K172" s="238" t="n">
        <v>1.52</v>
      </c>
      <c r="L172" s="238" t="n">
        <v>5.69</v>
      </c>
      <c r="M172" s="238" t="n">
        <v>11.85</v>
      </c>
      <c r="N172" s="238" t="n">
        <v>0.11</v>
      </c>
      <c r="O172" s="239" t="n">
        <v>174.901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18.9522</v>
      </c>
      <c r="D173" s="214" t="n">
        <v>21755.668</v>
      </c>
      <c r="E173" s="215" t="n">
        <v>15883.8333</v>
      </c>
      <c r="F173" s="215" t="n">
        <v>18477.6666</v>
      </c>
      <c r="G173" s="215" t="n">
        <v>26998.4282</v>
      </c>
      <c r="H173" s="215" t="n">
        <v>30946.6984</v>
      </c>
      <c r="I173" s="215" t="n">
        <v>22940.6808</v>
      </c>
      <c r="J173" s="241" t="n">
        <v>9.75</v>
      </c>
      <c r="K173" s="242" t="n">
        <v>1.69</v>
      </c>
      <c r="L173" s="242" t="n">
        <v>11.06</v>
      </c>
      <c r="M173" s="242" t="n">
        <v>12.52</v>
      </c>
      <c r="N173" s="242" t="n">
        <v>0.14</v>
      </c>
      <c r="O173" s="243" t="n">
        <v>176.196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.7574</v>
      </c>
      <c r="D174" s="206" t="n">
        <v>19959.8267</v>
      </c>
      <c r="E174" s="207" t="n">
        <v>15175.845</v>
      </c>
      <c r="F174" s="207" t="n">
        <v>15886.5278</v>
      </c>
      <c r="G174" s="207" t="n">
        <v>30641.6717</v>
      </c>
      <c r="H174" s="207" t="n">
        <v>32968.9738</v>
      </c>
      <c r="I174" s="207" t="n">
        <v>22106.6746</v>
      </c>
      <c r="J174" s="237" t="n">
        <v>12.15</v>
      </c>
      <c r="K174" s="238" t="n">
        <v>1.46</v>
      </c>
      <c r="L174" s="238" t="n">
        <v>10.42</v>
      </c>
      <c r="M174" s="238" t="n">
        <v>11.65</v>
      </c>
      <c r="N174" s="238" t="n">
        <v>0</v>
      </c>
      <c r="O174" s="239" t="n">
        <v>177.901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41.2721</v>
      </c>
      <c r="D175" s="214" t="n">
        <v>28088.8333</v>
      </c>
      <c r="E175" s="215" t="n">
        <v>18430.9243</v>
      </c>
      <c r="F175" s="215" t="n">
        <v>23608.75</v>
      </c>
      <c r="G175" s="215" t="n">
        <v>30580.2116</v>
      </c>
      <c r="H175" s="215" t="n">
        <v>33257.9724</v>
      </c>
      <c r="I175" s="215" t="n">
        <v>26999.5473</v>
      </c>
      <c r="J175" s="241" t="n">
        <v>18</v>
      </c>
      <c r="K175" s="242" t="n">
        <v>1.19</v>
      </c>
      <c r="L175" s="242" t="n">
        <v>3.93</v>
      </c>
      <c r="M175" s="242" t="n">
        <v>11.8</v>
      </c>
      <c r="N175" s="242" t="n">
        <v>0.13</v>
      </c>
      <c r="O175" s="243" t="n">
        <v>172.807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63.004</v>
      </c>
      <c r="D176" s="206" t="n">
        <v>22699.5</v>
      </c>
      <c r="E176" s="207" t="n">
        <v>17467.8905</v>
      </c>
      <c r="F176" s="207" t="n">
        <v>18969.8333</v>
      </c>
      <c r="G176" s="207" t="n">
        <v>26453.537</v>
      </c>
      <c r="H176" s="207" t="n">
        <v>28235.1666</v>
      </c>
      <c r="I176" s="207" t="n">
        <v>22882.9945</v>
      </c>
      <c r="J176" s="237" t="n">
        <v>6.43</v>
      </c>
      <c r="K176" s="238" t="n">
        <v>1.58</v>
      </c>
      <c r="L176" s="238" t="n">
        <v>10.46</v>
      </c>
      <c r="M176" s="238" t="n">
        <v>12.96</v>
      </c>
      <c r="N176" s="238" t="n">
        <v>0.14</v>
      </c>
      <c r="O176" s="239" t="n">
        <v>170.1201</v>
      </c>
    </row>
    <row r="177" customFormat="false" ht="12.85" hidden="false" customHeight="false" outlineLevel="0" collapsed="false">
      <c r="A177" s="134" t="s">
        <v>416</v>
      </c>
      <c r="B177" s="141" t="s">
        <v>688</v>
      </c>
      <c r="C177" s="240" t="n">
        <v>2427.4195</v>
      </c>
      <c r="D177" s="214" t="n">
        <v>30674.6666</v>
      </c>
      <c r="E177" s="215" t="n">
        <v>20863.3689</v>
      </c>
      <c r="F177" s="215" t="n">
        <v>26501.0833</v>
      </c>
      <c r="G177" s="215" t="n">
        <v>34004.1666</v>
      </c>
      <c r="H177" s="215" t="n">
        <v>37750.5833</v>
      </c>
      <c r="I177" s="215" t="n">
        <v>30163.6356</v>
      </c>
      <c r="J177" s="241" t="n">
        <v>18.02</v>
      </c>
      <c r="K177" s="242" t="n">
        <v>1.03</v>
      </c>
      <c r="L177" s="242" t="n">
        <v>7.25</v>
      </c>
      <c r="M177" s="242" t="n">
        <v>11.58</v>
      </c>
      <c r="N177" s="242" t="n">
        <v>0.12</v>
      </c>
      <c r="O177" s="243" t="n">
        <v>171.4597</v>
      </c>
    </row>
    <row r="178" customFormat="false" ht="12.85" hidden="false" customHeight="false" outlineLevel="0" collapsed="false">
      <c r="A178" s="135" t="s">
        <v>418</v>
      </c>
      <c r="B178" s="136" t="s">
        <v>689</v>
      </c>
      <c r="C178" s="236" t="n">
        <v>856.2864</v>
      </c>
      <c r="D178" s="206" t="n">
        <v>26456.6164</v>
      </c>
      <c r="E178" s="207" t="n">
        <v>18500.3333</v>
      </c>
      <c r="F178" s="207" t="n">
        <v>22455.25</v>
      </c>
      <c r="G178" s="207" t="n">
        <v>29009.8604</v>
      </c>
      <c r="H178" s="207" t="n">
        <v>32149.9887</v>
      </c>
      <c r="I178" s="207" t="n">
        <v>26080.465</v>
      </c>
      <c r="J178" s="237" t="n">
        <v>15.25</v>
      </c>
      <c r="K178" s="238" t="n">
        <v>0.99</v>
      </c>
      <c r="L178" s="238" t="n">
        <v>6.66</v>
      </c>
      <c r="M178" s="238" t="n">
        <v>11.92</v>
      </c>
      <c r="N178" s="238" t="n">
        <v>0.12</v>
      </c>
      <c r="O178" s="239" t="n">
        <v>171.9956</v>
      </c>
    </row>
    <row r="179" customFormat="false" ht="12.85" hidden="false" customHeight="false" outlineLevel="0" collapsed="false">
      <c r="A179" s="134" t="s">
        <v>420</v>
      </c>
      <c r="B179" s="141" t="s">
        <v>690</v>
      </c>
      <c r="C179" s="240" t="n">
        <v>2140.2524</v>
      </c>
      <c r="D179" s="214" t="n">
        <v>26096.5661</v>
      </c>
      <c r="E179" s="215" t="n">
        <v>18815.9166</v>
      </c>
      <c r="F179" s="215" t="n">
        <v>22484.25</v>
      </c>
      <c r="G179" s="215" t="n">
        <v>31060.0833</v>
      </c>
      <c r="H179" s="215" t="n">
        <v>35712.8333</v>
      </c>
      <c r="I179" s="215" t="n">
        <v>26934.2047</v>
      </c>
      <c r="J179" s="241" t="n">
        <v>16.53</v>
      </c>
      <c r="K179" s="242" t="n">
        <v>1.31</v>
      </c>
      <c r="L179" s="242" t="n">
        <v>7.12</v>
      </c>
      <c r="M179" s="242" t="n">
        <v>10.48</v>
      </c>
      <c r="N179" s="242" t="n">
        <v>0.79</v>
      </c>
      <c r="O179" s="243" t="n">
        <v>173.2887</v>
      </c>
    </row>
    <row r="180" customFormat="false" ht="12.85" hidden="false" customHeight="false" outlineLevel="0" collapsed="false">
      <c r="A180" s="135" t="s">
        <v>422</v>
      </c>
      <c r="B180" s="136" t="s">
        <v>691</v>
      </c>
      <c r="C180" s="236" t="n">
        <v>197.5751</v>
      </c>
      <c r="D180" s="206" t="n">
        <v>21540.3017</v>
      </c>
      <c r="E180" s="207" t="n">
        <v>16542.1803</v>
      </c>
      <c r="F180" s="207" t="n">
        <v>18987.1307</v>
      </c>
      <c r="G180" s="207" t="n">
        <v>26099.3333</v>
      </c>
      <c r="H180" s="207" t="n">
        <v>29515.0231</v>
      </c>
      <c r="I180" s="207" t="n">
        <v>23221.1244</v>
      </c>
      <c r="J180" s="237" t="n">
        <v>12.75</v>
      </c>
      <c r="K180" s="238" t="n">
        <v>1.25</v>
      </c>
      <c r="L180" s="238" t="n">
        <v>4.98</v>
      </c>
      <c r="M180" s="238" t="n">
        <v>12.59</v>
      </c>
      <c r="N180" s="238" t="n">
        <v>0.12</v>
      </c>
      <c r="O180" s="239" t="n">
        <v>173.861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722.3028</v>
      </c>
      <c r="D181" s="214" t="n">
        <v>30234.1666</v>
      </c>
      <c r="E181" s="215" t="n">
        <v>14848.2658</v>
      </c>
      <c r="F181" s="215" t="n">
        <v>24360.7324</v>
      </c>
      <c r="G181" s="215" t="n">
        <v>34591.5464</v>
      </c>
      <c r="H181" s="215" t="n">
        <v>37653.5</v>
      </c>
      <c r="I181" s="215" t="n">
        <v>29031.4073</v>
      </c>
      <c r="J181" s="241" t="n">
        <v>9.03</v>
      </c>
      <c r="K181" s="242" t="n">
        <v>0.95</v>
      </c>
      <c r="L181" s="242" t="n">
        <v>10.3</v>
      </c>
      <c r="M181" s="242" t="n">
        <v>10.3</v>
      </c>
      <c r="N181" s="242" t="n">
        <v>0.39</v>
      </c>
      <c r="O181" s="243" t="n">
        <v>174.84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6.0903</v>
      </c>
      <c r="D182" s="206" t="n">
        <v>18989.6653</v>
      </c>
      <c r="E182" s="207" t="n">
        <v>15567.0899</v>
      </c>
      <c r="F182" s="207" t="n">
        <v>17290.5328</v>
      </c>
      <c r="G182" s="207" t="n">
        <v>22347.25</v>
      </c>
      <c r="H182" s="207" t="n">
        <v>23569.5833</v>
      </c>
      <c r="I182" s="207" t="n">
        <v>20747.4841</v>
      </c>
      <c r="J182" s="237" t="n">
        <v>3.48</v>
      </c>
      <c r="K182" s="238" t="n">
        <v>0.85</v>
      </c>
      <c r="L182" s="238" t="n">
        <v>2.85</v>
      </c>
      <c r="M182" s="238" t="n">
        <v>9.79</v>
      </c>
      <c r="N182" s="238" t="n">
        <v>2.85</v>
      </c>
      <c r="O182" s="239" t="n">
        <v>170.8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7.3888</v>
      </c>
      <c r="D183" s="214" t="n">
        <v>29426.75</v>
      </c>
      <c r="E183" s="215" t="n">
        <v>21987.4166</v>
      </c>
      <c r="F183" s="215" t="n">
        <v>23784.7332</v>
      </c>
      <c r="G183" s="215" t="n">
        <v>33298.6666</v>
      </c>
      <c r="H183" s="215" t="n">
        <v>36483.8333</v>
      </c>
      <c r="I183" s="215" t="n">
        <v>28478.1975</v>
      </c>
      <c r="J183" s="241" t="n">
        <v>8.53</v>
      </c>
      <c r="K183" s="242" t="n">
        <v>0.79</v>
      </c>
      <c r="L183" s="242" t="n">
        <v>3.43</v>
      </c>
      <c r="M183" s="242" t="n">
        <v>9.93</v>
      </c>
      <c r="N183" s="242" t="n">
        <v>0</v>
      </c>
      <c r="O183" s="243" t="n">
        <v>173.5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99.7955</v>
      </c>
      <c r="D184" s="206" t="n">
        <v>31894.2966</v>
      </c>
      <c r="E184" s="207" t="n">
        <v>21860.5119</v>
      </c>
      <c r="F184" s="207" t="n">
        <v>25952.3878</v>
      </c>
      <c r="G184" s="207" t="n">
        <v>35070.9003</v>
      </c>
      <c r="H184" s="207" t="n">
        <v>36542.3333</v>
      </c>
      <c r="I184" s="207" t="n">
        <v>30469.5877</v>
      </c>
      <c r="J184" s="237" t="n">
        <v>16.71</v>
      </c>
      <c r="K184" s="238" t="n">
        <v>1.44</v>
      </c>
      <c r="L184" s="238" t="n">
        <v>2.87</v>
      </c>
      <c r="M184" s="238" t="n">
        <v>9.26</v>
      </c>
      <c r="N184" s="238" t="n">
        <v>6.63</v>
      </c>
      <c r="O184" s="239" t="n">
        <v>177.485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81.5274</v>
      </c>
      <c r="D185" s="214" t="n">
        <v>22273.2043</v>
      </c>
      <c r="E185" s="215" t="n">
        <v>16923.8785</v>
      </c>
      <c r="F185" s="215" t="n">
        <v>18886.4166</v>
      </c>
      <c r="G185" s="215" t="n">
        <v>27528.0976</v>
      </c>
      <c r="H185" s="215" t="n">
        <v>33004.75</v>
      </c>
      <c r="I185" s="215" t="n">
        <v>24303.7509</v>
      </c>
      <c r="J185" s="241" t="n">
        <v>8.82</v>
      </c>
      <c r="K185" s="242" t="n">
        <v>0.72</v>
      </c>
      <c r="L185" s="242" t="n">
        <v>4.53</v>
      </c>
      <c r="M185" s="242" t="n">
        <v>11.37</v>
      </c>
      <c r="N185" s="242" t="n">
        <v>2.6</v>
      </c>
      <c r="O185" s="243" t="n">
        <v>173.7095</v>
      </c>
    </row>
    <row r="186" customFormat="false" ht="12.85" hidden="false" customHeight="false" outlineLevel="0" collapsed="false">
      <c r="A186" s="135" t="s">
        <v>434</v>
      </c>
      <c r="B186" s="136" t="s">
        <v>692</v>
      </c>
      <c r="C186" s="236" t="n">
        <v>101.5149</v>
      </c>
      <c r="D186" s="206" t="n">
        <v>21257.5691</v>
      </c>
      <c r="E186" s="207" t="n">
        <v>17579.9015</v>
      </c>
      <c r="F186" s="207" t="n">
        <v>19355.5982</v>
      </c>
      <c r="G186" s="207" t="n">
        <v>23304.0015</v>
      </c>
      <c r="H186" s="207" t="n">
        <v>26352.5658</v>
      </c>
      <c r="I186" s="207" t="n">
        <v>21528.6039</v>
      </c>
      <c r="J186" s="237" t="n">
        <v>28.05</v>
      </c>
      <c r="K186" s="238" t="n">
        <v>0.93</v>
      </c>
      <c r="L186" s="238" t="n">
        <v>5.68</v>
      </c>
      <c r="M186" s="238" t="n">
        <v>15.26</v>
      </c>
      <c r="N186" s="238" t="n">
        <v>0.05</v>
      </c>
      <c r="O186" s="239" t="n">
        <v>181.85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0.9332</v>
      </c>
      <c r="D187" s="214" t="n">
        <v>18939.6015</v>
      </c>
      <c r="E187" s="215" t="n">
        <v>12875.0666</v>
      </c>
      <c r="F187" s="215" t="n">
        <v>14739.5833</v>
      </c>
      <c r="G187" s="215" t="n">
        <v>30970.0091</v>
      </c>
      <c r="H187" s="215" t="n">
        <v>40926.4743</v>
      </c>
      <c r="I187" s="215" t="n">
        <v>23666.7964</v>
      </c>
      <c r="J187" s="241" t="n">
        <v>13.14</v>
      </c>
      <c r="K187" s="242" t="n">
        <v>0.69</v>
      </c>
      <c r="L187" s="242" t="n">
        <v>2.51</v>
      </c>
      <c r="M187" s="242" t="n">
        <v>15.33</v>
      </c>
      <c r="N187" s="242" t="n">
        <v>0</v>
      </c>
      <c r="O187" s="243" t="n">
        <v>166.7634</v>
      </c>
    </row>
    <row r="188" customFormat="false" ht="12.85" hidden="false" customHeight="false" outlineLevel="0" collapsed="false">
      <c r="A188" s="135" t="s">
        <v>438</v>
      </c>
      <c r="B188" s="136" t="s">
        <v>693</v>
      </c>
      <c r="C188" s="236" t="n">
        <v>60.7209</v>
      </c>
      <c r="D188" s="206" t="n">
        <v>20313.5833</v>
      </c>
      <c r="E188" s="207" t="n">
        <v>14731.6666</v>
      </c>
      <c r="F188" s="207" t="n">
        <v>16463</v>
      </c>
      <c r="G188" s="207" t="n">
        <v>22295.4749</v>
      </c>
      <c r="H188" s="207" t="n">
        <v>25176.7487</v>
      </c>
      <c r="I188" s="207" t="n">
        <v>19782.2541</v>
      </c>
      <c r="J188" s="237" t="n">
        <v>19.61</v>
      </c>
      <c r="K188" s="238" t="n">
        <v>1.01</v>
      </c>
      <c r="L188" s="238" t="n">
        <v>5.46</v>
      </c>
      <c r="M188" s="238" t="n">
        <v>13.58</v>
      </c>
      <c r="N188" s="238" t="n">
        <v>0</v>
      </c>
      <c r="O188" s="239" t="n">
        <v>173.469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4358</v>
      </c>
      <c r="D189" s="214" t="n">
        <v>24827.7423</v>
      </c>
      <c r="E189" s="215" t="n">
        <v>19277.5</v>
      </c>
      <c r="F189" s="215" t="n">
        <v>22561.445</v>
      </c>
      <c r="G189" s="215" t="n">
        <v>25833.6666</v>
      </c>
      <c r="H189" s="215" t="n">
        <v>28938.6776</v>
      </c>
      <c r="I189" s="215" t="n">
        <v>24491.04</v>
      </c>
      <c r="J189" s="241" t="n">
        <v>21.49</v>
      </c>
      <c r="K189" s="242" t="n">
        <v>0.35</v>
      </c>
      <c r="L189" s="242" t="n">
        <v>3.02</v>
      </c>
      <c r="M189" s="242" t="n">
        <v>10.71</v>
      </c>
      <c r="N189" s="242" t="n">
        <v>0.3</v>
      </c>
      <c r="O189" s="243" t="n">
        <v>168.17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.5232</v>
      </c>
      <c r="D190" s="206" t="n">
        <v>23399.4043</v>
      </c>
      <c r="E190" s="207" t="n">
        <v>18853.1119</v>
      </c>
      <c r="F190" s="207" t="n">
        <v>21704.8333</v>
      </c>
      <c r="G190" s="207" t="n">
        <v>30896.5833</v>
      </c>
      <c r="H190" s="207" t="n">
        <v>35468.9828</v>
      </c>
      <c r="I190" s="207" t="n">
        <v>26097.8035</v>
      </c>
      <c r="J190" s="237" t="n">
        <v>17.53</v>
      </c>
      <c r="K190" s="238" t="n">
        <v>0.75</v>
      </c>
      <c r="L190" s="238" t="n">
        <v>5.02</v>
      </c>
      <c r="M190" s="238" t="n">
        <v>9.4</v>
      </c>
      <c r="N190" s="238" t="n">
        <v>0</v>
      </c>
      <c r="O190" s="239" t="n">
        <v>170.825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9</v>
      </c>
      <c r="D191" s="214" t="n">
        <v>20726.4828</v>
      </c>
      <c r="E191" s="215" t="n">
        <v>17620.3507</v>
      </c>
      <c r="F191" s="215" t="n">
        <v>18336.0011</v>
      </c>
      <c r="G191" s="215" t="n">
        <v>26197.3333</v>
      </c>
      <c r="H191" s="215" t="n">
        <v>29015.9166</v>
      </c>
      <c r="I191" s="215" t="n">
        <v>22456.2911</v>
      </c>
      <c r="J191" s="241" t="n">
        <v>16.02</v>
      </c>
      <c r="K191" s="242" t="n">
        <v>0.49</v>
      </c>
      <c r="L191" s="242" t="n">
        <v>3.07</v>
      </c>
      <c r="M191" s="242" t="n">
        <v>9.34</v>
      </c>
      <c r="N191" s="242" t="n">
        <v>0</v>
      </c>
      <c r="O191" s="243" t="n">
        <v>173.89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77.4738</v>
      </c>
      <c r="D192" s="206" t="n">
        <v>19815.2838</v>
      </c>
      <c r="E192" s="207" t="n">
        <v>13280.0644</v>
      </c>
      <c r="F192" s="207" t="n">
        <v>16133.3333</v>
      </c>
      <c r="G192" s="207" t="n">
        <v>23260.4981</v>
      </c>
      <c r="H192" s="207" t="n">
        <v>26994.8333</v>
      </c>
      <c r="I192" s="207" t="n">
        <v>19869.333</v>
      </c>
      <c r="J192" s="237" t="n">
        <v>31.35</v>
      </c>
      <c r="K192" s="238" t="n">
        <v>1.34</v>
      </c>
      <c r="L192" s="238" t="n">
        <v>3.63</v>
      </c>
      <c r="M192" s="238" t="n">
        <v>10.27</v>
      </c>
      <c r="N192" s="238" t="n">
        <v>0.07</v>
      </c>
      <c r="O192" s="239" t="n">
        <v>177.675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56.8365</v>
      </c>
      <c r="D193" s="214" t="n">
        <v>15737.8652</v>
      </c>
      <c r="E193" s="215" t="n">
        <v>12372.0014</v>
      </c>
      <c r="F193" s="215" t="n">
        <v>14018.5</v>
      </c>
      <c r="G193" s="215" t="n">
        <v>18692.8333</v>
      </c>
      <c r="H193" s="215" t="n">
        <v>23167.4195</v>
      </c>
      <c r="I193" s="215" t="n">
        <v>16824.4771</v>
      </c>
      <c r="J193" s="241" t="n">
        <v>20.3</v>
      </c>
      <c r="K193" s="242" t="n">
        <v>1.13</v>
      </c>
      <c r="L193" s="242" t="n">
        <v>6.14</v>
      </c>
      <c r="M193" s="242" t="n">
        <v>9.43</v>
      </c>
      <c r="N193" s="242" t="n">
        <v>0</v>
      </c>
      <c r="O193" s="243" t="n">
        <v>176.3461</v>
      </c>
    </row>
    <row r="194" customFormat="false" ht="12.85" hidden="false" customHeight="false" outlineLevel="0" collapsed="false">
      <c r="A194" s="135" t="s">
        <v>452</v>
      </c>
      <c r="B194" s="136" t="s">
        <v>694</v>
      </c>
      <c r="C194" s="236" t="n">
        <v>200.3505</v>
      </c>
      <c r="D194" s="206" t="n">
        <v>17142.9936</v>
      </c>
      <c r="E194" s="207" t="n">
        <v>12472.4648</v>
      </c>
      <c r="F194" s="207" t="n">
        <v>13903.1666</v>
      </c>
      <c r="G194" s="207" t="n">
        <v>22889.8333</v>
      </c>
      <c r="H194" s="207" t="n">
        <v>27861.5833</v>
      </c>
      <c r="I194" s="207" t="n">
        <v>19289.5802</v>
      </c>
      <c r="J194" s="237" t="n">
        <v>14.66</v>
      </c>
      <c r="K194" s="238" t="n">
        <v>1.74</v>
      </c>
      <c r="L194" s="238" t="n">
        <v>4.96</v>
      </c>
      <c r="M194" s="238" t="n">
        <v>10.46</v>
      </c>
      <c r="N194" s="238" t="n">
        <v>0.14</v>
      </c>
      <c r="O194" s="239" t="n">
        <v>174.97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4499</v>
      </c>
      <c r="D195" s="214" t="n">
        <v>16161.7312</v>
      </c>
      <c r="E195" s="215" t="n">
        <v>10545.493</v>
      </c>
      <c r="F195" s="215" t="n">
        <v>10878.0136</v>
      </c>
      <c r="G195" s="215" t="n">
        <v>20321.351</v>
      </c>
      <c r="H195" s="215" t="n">
        <v>24391.4447</v>
      </c>
      <c r="I195" s="215" t="n">
        <v>16727.3763</v>
      </c>
      <c r="J195" s="241" t="n">
        <v>16.31</v>
      </c>
      <c r="K195" s="242" t="n">
        <v>0.85</v>
      </c>
      <c r="L195" s="242" t="n">
        <v>0.92</v>
      </c>
      <c r="M195" s="242" t="n">
        <v>10.67</v>
      </c>
      <c r="N195" s="242" t="n">
        <v>0.19</v>
      </c>
      <c r="O195" s="243" t="n">
        <v>177.8084</v>
      </c>
    </row>
    <row r="196" customFormat="false" ht="12.85" hidden="false" customHeight="false" outlineLevel="0" collapsed="false">
      <c r="A196" s="135" t="s">
        <v>456</v>
      </c>
      <c r="B196" s="136" t="s">
        <v>695</v>
      </c>
      <c r="C196" s="236" t="n">
        <v>153.2336</v>
      </c>
      <c r="D196" s="206" t="n">
        <v>21736.451</v>
      </c>
      <c r="E196" s="207" t="n">
        <v>8460.7111</v>
      </c>
      <c r="F196" s="207" t="n">
        <v>14281.8193</v>
      </c>
      <c r="G196" s="207" t="n">
        <v>30024.5124</v>
      </c>
      <c r="H196" s="207" t="n">
        <v>33509.597</v>
      </c>
      <c r="I196" s="207" t="n">
        <v>21804.0887</v>
      </c>
      <c r="J196" s="237" t="n">
        <v>16.68</v>
      </c>
      <c r="K196" s="238" t="n">
        <v>1.02</v>
      </c>
      <c r="L196" s="238" t="n">
        <v>2.06</v>
      </c>
      <c r="M196" s="238" t="n">
        <v>11.21</v>
      </c>
      <c r="N196" s="238" t="n">
        <v>0.12</v>
      </c>
      <c r="O196" s="239" t="n">
        <v>176.5015</v>
      </c>
    </row>
    <row r="197" customFormat="false" ht="12.85" hidden="false" customHeight="false" outlineLevel="0" collapsed="false">
      <c r="A197" s="134" t="s">
        <v>696</v>
      </c>
      <c r="B197" s="141" t="s">
        <v>697</v>
      </c>
      <c r="C197" s="240" t="n">
        <v>58.4039</v>
      </c>
      <c r="D197" s="214" t="n">
        <v>15286.6586</v>
      </c>
      <c r="E197" s="215" t="n">
        <v>11629</v>
      </c>
      <c r="F197" s="215" t="n">
        <v>14549.1468</v>
      </c>
      <c r="G197" s="215" t="n">
        <v>16398.1676</v>
      </c>
      <c r="H197" s="215" t="n">
        <v>17422.7889</v>
      </c>
      <c r="I197" s="215" t="n">
        <v>15255.9788</v>
      </c>
      <c r="J197" s="241" t="n">
        <v>9.13</v>
      </c>
      <c r="K197" s="242" t="n">
        <v>0.1</v>
      </c>
      <c r="L197" s="242" t="n">
        <v>10.41</v>
      </c>
      <c r="M197" s="242" t="n">
        <v>21.73</v>
      </c>
      <c r="N197" s="242" t="n">
        <v>0</v>
      </c>
      <c r="O197" s="243" t="n">
        <v>166.4487</v>
      </c>
    </row>
    <row r="198" customFormat="false" ht="12.85" hidden="false" customHeight="false" outlineLevel="0" collapsed="false">
      <c r="A198" s="135" t="s">
        <v>458</v>
      </c>
      <c r="B198" s="136" t="s">
        <v>698</v>
      </c>
      <c r="C198" s="236" t="n">
        <v>10.5799</v>
      </c>
      <c r="D198" s="206" t="n">
        <v>19000.3954</v>
      </c>
      <c r="E198" s="207" t="n">
        <v>10256.8754</v>
      </c>
      <c r="F198" s="207" t="n">
        <v>14168.6666</v>
      </c>
      <c r="G198" s="207" t="n">
        <v>20752.171</v>
      </c>
      <c r="H198" s="207" t="n">
        <v>23724.4166</v>
      </c>
      <c r="I198" s="207" t="n">
        <v>18468.9095</v>
      </c>
      <c r="J198" s="237" t="n">
        <v>10.8</v>
      </c>
      <c r="K198" s="238" t="n">
        <v>0.55</v>
      </c>
      <c r="L198" s="238" t="n">
        <v>3.07</v>
      </c>
      <c r="M198" s="238" t="n">
        <v>14.7</v>
      </c>
      <c r="N198" s="238" t="n">
        <v>0</v>
      </c>
      <c r="O198" s="239" t="n">
        <v>170.173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3.3092</v>
      </c>
      <c r="D199" s="214" t="n">
        <v>25399.8131</v>
      </c>
      <c r="E199" s="215" t="n">
        <v>22250.695</v>
      </c>
      <c r="F199" s="215" t="n">
        <v>23886.2928</v>
      </c>
      <c r="G199" s="215" t="n">
        <v>27981.0833</v>
      </c>
      <c r="H199" s="215" t="n">
        <v>47695.1165</v>
      </c>
      <c r="I199" s="215" t="n">
        <v>28157.9433</v>
      </c>
      <c r="J199" s="241" t="n">
        <v>27.62</v>
      </c>
      <c r="K199" s="242" t="n">
        <v>3.45</v>
      </c>
      <c r="L199" s="242" t="n">
        <v>1.4</v>
      </c>
      <c r="M199" s="242" t="n">
        <v>11.34</v>
      </c>
      <c r="N199" s="242" t="n">
        <v>0</v>
      </c>
      <c r="O199" s="243" t="n">
        <v>195.174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89.5283</v>
      </c>
      <c r="D200" s="206" t="n">
        <v>21600.6513</v>
      </c>
      <c r="E200" s="207" t="n">
        <v>14532.8886</v>
      </c>
      <c r="F200" s="207" t="n">
        <v>16549.5705</v>
      </c>
      <c r="G200" s="207" t="n">
        <v>26496.1749</v>
      </c>
      <c r="H200" s="207" t="n">
        <v>29084.25</v>
      </c>
      <c r="I200" s="207" t="n">
        <v>21680.0248</v>
      </c>
      <c r="J200" s="237" t="n">
        <v>24.35</v>
      </c>
      <c r="K200" s="238" t="n">
        <v>1.59</v>
      </c>
      <c r="L200" s="238" t="n">
        <v>7.17</v>
      </c>
      <c r="M200" s="238" t="n">
        <v>10.59</v>
      </c>
      <c r="N200" s="238" t="n">
        <v>0</v>
      </c>
      <c r="O200" s="239" t="n">
        <v>174.472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00.2742</v>
      </c>
      <c r="D201" s="214" t="n">
        <v>24595.1359</v>
      </c>
      <c r="E201" s="215" t="n">
        <v>18601.9166</v>
      </c>
      <c r="F201" s="215" t="n">
        <v>21733.5</v>
      </c>
      <c r="G201" s="215" t="n">
        <v>26732.75</v>
      </c>
      <c r="H201" s="215" t="n">
        <v>27774.8623</v>
      </c>
      <c r="I201" s="215" t="n">
        <v>23952.3247</v>
      </c>
      <c r="J201" s="241" t="n">
        <v>12.36</v>
      </c>
      <c r="K201" s="242" t="n">
        <v>0.45</v>
      </c>
      <c r="L201" s="242" t="n">
        <v>8.46</v>
      </c>
      <c r="M201" s="242" t="n">
        <v>10.38</v>
      </c>
      <c r="N201" s="242" t="n">
        <v>0</v>
      </c>
      <c r="O201" s="243" t="n">
        <v>162.799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370.0164</v>
      </c>
      <c r="D202" s="206" t="n">
        <v>23603.8662</v>
      </c>
      <c r="E202" s="207" t="n">
        <v>14271.957</v>
      </c>
      <c r="F202" s="207" t="n">
        <v>17913.1666</v>
      </c>
      <c r="G202" s="207" t="n">
        <v>31039.5897</v>
      </c>
      <c r="H202" s="207" t="n">
        <v>34346.8291</v>
      </c>
      <c r="I202" s="207" t="n">
        <v>24380.6108</v>
      </c>
      <c r="J202" s="237" t="n">
        <v>18.21</v>
      </c>
      <c r="K202" s="238" t="n">
        <v>1.1</v>
      </c>
      <c r="L202" s="238" t="n">
        <v>9.85</v>
      </c>
      <c r="M202" s="238" t="n">
        <v>12.56</v>
      </c>
      <c r="N202" s="238" t="n">
        <v>0</v>
      </c>
      <c r="O202" s="239" t="n">
        <v>174.636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7.787</v>
      </c>
      <c r="D203" s="214" t="n">
        <v>24187.1666</v>
      </c>
      <c r="E203" s="215" t="n">
        <v>15782.6046</v>
      </c>
      <c r="F203" s="215" t="n">
        <v>20507.0833</v>
      </c>
      <c r="G203" s="215" t="n">
        <v>27663.25</v>
      </c>
      <c r="H203" s="215" t="n">
        <v>30352.4166</v>
      </c>
      <c r="I203" s="215" t="n">
        <v>23805.9126</v>
      </c>
      <c r="J203" s="241" t="n">
        <v>15.66</v>
      </c>
      <c r="K203" s="242" t="n">
        <v>1.2</v>
      </c>
      <c r="L203" s="242" t="n">
        <v>11.81</v>
      </c>
      <c r="M203" s="242" t="n">
        <v>10.58</v>
      </c>
      <c r="N203" s="242" t="n">
        <v>0.02</v>
      </c>
      <c r="O203" s="243" t="n">
        <v>172.637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6.122</v>
      </c>
      <c r="D204" s="206" t="n">
        <v>24398.4129</v>
      </c>
      <c r="E204" s="207" t="n">
        <v>18961.7595</v>
      </c>
      <c r="F204" s="207" t="n">
        <v>21710.5631</v>
      </c>
      <c r="G204" s="207" t="n">
        <v>28005.5833</v>
      </c>
      <c r="H204" s="207" t="n">
        <v>30581.9743</v>
      </c>
      <c r="I204" s="207" t="n">
        <v>24753.5058</v>
      </c>
      <c r="J204" s="237" t="n">
        <v>17.87</v>
      </c>
      <c r="K204" s="238" t="n">
        <v>1.39</v>
      </c>
      <c r="L204" s="238" t="n">
        <v>10.84</v>
      </c>
      <c r="M204" s="238" t="n">
        <v>10.88</v>
      </c>
      <c r="N204" s="238" t="n">
        <v>0</v>
      </c>
      <c r="O204" s="239" t="n">
        <v>172.630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92.5601</v>
      </c>
      <c r="D205" s="214" t="n">
        <v>23028.7605</v>
      </c>
      <c r="E205" s="215" t="n">
        <v>18272.8441</v>
      </c>
      <c r="F205" s="215" t="n">
        <v>20177.5981</v>
      </c>
      <c r="G205" s="215" t="n">
        <v>25947.394</v>
      </c>
      <c r="H205" s="215" t="n">
        <v>29800.6128</v>
      </c>
      <c r="I205" s="215" t="n">
        <v>23484.4049</v>
      </c>
      <c r="J205" s="241" t="n">
        <v>17.86</v>
      </c>
      <c r="K205" s="242" t="n">
        <v>2.02</v>
      </c>
      <c r="L205" s="242" t="n">
        <v>11.17</v>
      </c>
      <c r="M205" s="242" t="n">
        <v>12</v>
      </c>
      <c r="N205" s="242" t="n">
        <v>0</v>
      </c>
      <c r="O205" s="243" t="n">
        <v>175.507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1.6153</v>
      </c>
      <c r="D206" s="206" t="n">
        <v>24435.9166</v>
      </c>
      <c r="E206" s="207" t="n">
        <v>18567.25</v>
      </c>
      <c r="F206" s="207" t="n">
        <v>21506.9659</v>
      </c>
      <c r="G206" s="207" t="n">
        <v>26877.4121</v>
      </c>
      <c r="H206" s="207" t="n">
        <v>29855.9166</v>
      </c>
      <c r="I206" s="207" t="n">
        <v>24539.2735</v>
      </c>
      <c r="J206" s="237" t="n">
        <v>22.79</v>
      </c>
      <c r="K206" s="238" t="n">
        <v>1.38</v>
      </c>
      <c r="L206" s="238" t="n">
        <v>7.85</v>
      </c>
      <c r="M206" s="238" t="n">
        <v>12.01</v>
      </c>
      <c r="N206" s="238" t="n">
        <v>0.01</v>
      </c>
      <c r="O206" s="239" t="n">
        <v>175.72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9.7737</v>
      </c>
      <c r="D207" s="214" t="n">
        <v>18044.0834</v>
      </c>
      <c r="E207" s="215" t="n">
        <v>13470.5753</v>
      </c>
      <c r="F207" s="215" t="n">
        <v>14664.4166</v>
      </c>
      <c r="G207" s="215" t="n">
        <v>23449.6978</v>
      </c>
      <c r="H207" s="215" t="n">
        <v>28658.6666</v>
      </c>
      <c r="I207" s="215" t="n">
        <v>19961.1019</v>
      </c>
      <c r="J207" s="241" t="n">
        <v>15.6</v>
      </c>
      <c r="K207" s="242" t="n">
        <v>2.17</v>
      </c>
      <c r="L207" s="242" t="n">
        <v>0.03</v>
      </c>
      <c r="M207" s="242" t="n">
        <v>11.05</v>
      </c>
      <c r="N207" s="242" t="n">
        <v>0</v>
      </c>
      <c r="O207" s="243" t="n">
        <v>179.94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11.8565</v>
      </c>
      <c r="D208" s="206" t="n">
        <v>22316.5106</v>
      </c>
      <c r="E208" s="207" t="n">
        <v>18446.7263</v>
      </c>
      <c r="F208" s="207" t="n">
        <v>20023.5689</v>
      </c>
      <c r="G208" s="207" t="n">
        <v>24676.7955</v>
      </c>
      <c r="H208" s="207" t="n">
        <v>28709.893</v>
      </c>
      <c r="I208" s="207" t="n">
        <v>22601.427</v>
      </c>
      <c r="J208" s="237" t="n">
        <v>20.01</v>
      </c>
      <c r="K208" s="238" t="n">
        <v>1.44</v>
      </c>
      <c r="L208" s="238" t="n">
        <v>7.22</v>
      </c>
      <c r="M208" s="238" t="n">
        <v>10.7</v>
      </c>
      <c r="N208" s="238" t="n">
        <v>0</v>
      </c>
      <c r="O208" s="239" t="n">
        <v>173.874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207.065</v>
      </c>
      <c r="D209" s="214" t="n">
        <v>16537.5606</v>
      </c>
      <c r="E209" s="215" t="n">
        <v>13357.4094</v>
      </c>
      <c r="F209" s="215" t="n">
        <v>14537.6069</v>
      </c>
      <c r="G209" s="215" t="n">
        <v>19779.406</v>
      </c>
      <c r="H209" s="215" t="n">
        <v>24000.2117</v>
      </c>
      <c r="I209" s="215" t="n">
        <v>17677.7577</v>
      </c>
      <c r="J209" s="241" t="n">
        <v>19.46</v>
      </c>
      <c r="K209" s="242" t="n">
        <v>1.25</v>
      </c>
      <c r="L209" s="242" t="n">
        <v>2.74</v>
      </c>
      <c r="M209" s="242" t="n">
        <v>11.2</v>
      </c>
      <c r="N209" s="242" t="n">
        <v>0</v>
      </c>
      <c r="O209" s="243" t="n">
        <v>175.239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1.0486</v>
      </c>
      <c r="D210" s="206" t="n">
        <v>23417.5401</v>
      </c>
      <c r="E210" s="207" t="n">
        <v>17506.191</v>
      </c>
      <c r="F210" s="207" t="n">
        <v>19626.1567</v>
      </c>
      <c r="G210" s="207" t="n">
        <v>25721.3333</v>
      </c>
      <c r="H210" s="207" t="n">
        <v>28699.3344</v>
      </c>
      <c r="I210" s="207" t="n">
        <v>23104.312</v>
      </c>
      <c r="J210" s="237" t="n">
        <v>31.79</v>
      </c>
      <c r="K210" s="238" t="n">
        <v>1.21</v>
      </c>
      <c r="L210" s="238" t="n">
        <v>4.03</v>
      </c>
      <c r="M210" s="238" t="n">
        <v>10.8</v>
      </c>
      <c r="N210" s="238" t="n">
        <v>0</v>
      </c>
      <c r="O210" s="239" t="n">
        <v>176.823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10.8945</v>
      </c>
      <c r="D211" s="214" t="n">
        <v>23213.0505</v>
      </c>
      <c r="E211" s="215" t="n">
        <v>19387.8333</v>
      </c>
      <c r="F211" s="215" t="n">
        <v>21269.9443</v>
      </c>
      <c r="G211" s="215" t="n">
        <v>25594.3356</v>
      </c>
      <c r="H211" s="215" t="n">
        <v>27886.25</v>
      </c>
      <c r="I211" s="215" t="n">
        <v>23480.5625</v>
      </c>
      <c r="J211" s="241" t="n">
        <v>7.42</v>
      </c>
      <c r="K211" s="242" t="n">
        <v>2.92</v>
      </c>
      <c r="L211" s="242" t="n">
        <v>14.3</v>
      </c>
      <c r="M211" s="242" t="n">
        <v>9.65</v>
      </c>
      <c r="N211" s="242" t="n">
        <v>0</v>
      </c>
      <c r="O211" s="243" t="n">
        <v>169.44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0.1258</v>
      </c>
      <c r="D212" s="206" t="n">
        <v>32389</v>
      </c>
      <c r="E212" s="207" t="n">
        <v>21312.5833</v>
      </c>
      <c r="F212" s="207" t="n">
        <v>25522.6067</v>
      </c>
      <c r="G212" s="207" t="n">
        <v>37536.25</v>
      </c>
      <c r="H212" s="207" t="n">
        <v>41076.7804</v>
      </c>
      <c r="I212" s="207" t="n">
        <v>32055.5671</v>
      </c>
      <c r="J212" s="237" t="n">
        <v>12.95</v>
      </c>
      <c r="K212" s="238" t="n">
        <v>1.54</v>
      </c>
      <c r="L212" s="238" t="n">
        <v>19.53</v>
      </c>
      <c r="M212" s="238" t="n">
        <v>9.82</v>
      </c>
      <c r="N212" s="238" t="n">
        <v>0.02</v>
      </c>
      <c r="O212" s="239" t="n">
        <v>170.042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1.2995</v>
      </c>
      <c r="D213" s="214" t="n">
        <v>20301.19</v>
      </c>
      <c r="E213" s="215" t="n">
        <v>18483.4712</v>
      </c>
      <c r="F213" s="215" t="n">
        <v>19771.4092</v>
      </c>
      <c r="G213" s="215" t="n">
        <v>21212.5833</v>
      </c>
      <c r="H213" s="215" t="n">
        <v>23616.6666</v>
      </c>
      <c r="I213" s="215" t="n">
        <v>20683.9055</v>
      </c>
      <c r="J213" s="241" t="n">
        <v>24.08</v>
      </c>
      <c r="K213" s="242" t="n">
        <v>0.02</v>
      </c>
      <c r="L213" s="242" t="n">
        <v>5.71</v>
      </c>
      <c r="M213" s="242" t="n">
        <v>13.16</v>
      </c>
      <c r="N213" s="242" t="n">
        <v>0</v>
      </c>
      <c r="O213" s="243" t="n">
        <v>167.056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74.4279</v>
      </c>
      <c r="D214" s="206" t="n">
        <v>20404.3792</v>
      </c>
      <c r="E214" s="207" t="n">
        <v>15781.3135</v>
      </c>
      <c r="F214" s="207" t="n">
        <v>17548.6543</v>
      </c>
      <c r="G214" s="207" t="n">
        <v>24570.3517</v>
      </c>
      <c r="H214" s="207" t="n">
        <v>28117.8333</v>
      </c>
      <c r="I214" s="207" t="n">
        <v>21628.3382</v>
      </c>
      <c r="J214" s="237" t="n">
        <v>12.98</v>
      </c>
      <c r="K214" s="238" t="n">
        <v>1.21</v>
      </c>
      <c r="L214" s="238" t="n">
        <v>15.96</v>
      </c>
      <c r="M214" s="238" t="n">
        <v>10.65</v>
      </c>
      <c r="N214" s="238" t="n">
        <v>0.08</v>
      </c>
      <c r="O214" s="239" t="n">
        <v>168.212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4.6927</v>
      </c>
      <c r="D215" s="214" t="n">
        <v>32319.5</v>
      </c>
      <c r="E215" s="215" t="n">
        <v>20736.8753</v>
      </c>
      <c r="F215" s="215" t="n">
        <v>25905.25</v>
      </c>
      <c r="G215" s="215" t="n">
        <v>35675.4166</v>
      </c>
      <c r="H215" s="215" t="n">
        <v>39250.75</v>
      </c>
      <c r="I215" s="215" t="n">
        <v>31050.4753</v>
      </c>
      <c r="J215" s="241" t="n">
        <v>12.03</v>
      </c>
      <c r="K215" s="242" t="n">
        <v>1.36</v>
      </c>
      <c r="L215" s="242" t="n">
        <v>15.82</v>
      </c>
      <c r="M215" s="242" t="n">
        <v>9.59</v>
      </c>
      <c r="N215" s="242" t="n">
        <v>0.42</v>
      </c>
      <c r="O215" s="243" t="n">
        <v>169.57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1.5926</v>
      </c>
      <c r="D216" s="206" t="n">
        <v>22497.6268</v>
      </c>
      <c r="E216" s="207" t="n">
        <v>14244.5508</v>
      </c>
      <c r="F216" s="207" t="n">
        <v>17316.0833</v>
      </c>
      <c r="G216" s="207" t="n">
        <v>26307.6666</v>
      </c>
      <c r="H216" s="207" t="n">
        <v>29461.1826</v>
      </c>
      <c r="I216" s="207" t="n">
        <v>22358.4993</v>
      </c>
      <c r="J216" s="237" t="n">
        <v>11.94</v>
      </c>
      <c r="K216" s="238" t="n">
        <v>2.73</v>
      </c>
      <c r="L216" s="238" t="n">
        <v>10.83</v>
      </c>
      <c r="M216" s="238" t="n">
        <v>9.24</v>
      </c>
      <c r="N216" s="238" t="n">
        <v>0.36</v>
      </c>
      <c r="O216" s="239" t="n">
        <v>183.00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12.1588</v>
      </c>
      <c r="D217" s="214" t="n">
        <v>21165.4166</v>
      </c>
      <c r="E217" s="215" t="n">
        <v>15824.9166</v>
      </c>
      <c r="F217" s="215" t="n">
        <v>18613.2277</v>
      </c>
      <c r="G217" s="215" t="n">
        <v>23854.2593</v>
      </c>
      <c r="H217" s="215" t="n">
        <v>27136.2805</v>
      </c>
      <c r="I217" s="215" t="n">
        <v>21318.9791</v>
      </c>
      <c r="J217" s="241" t="n">
        <v>16.47</v>
      </c>
      <c r="K217" s="242" t="n">
        <v>0.97</v>
      </c>
      <c r="L217" s="242" t="n">
        <v>6.43</v>
      </c>
      <c r="M217" s="242" t="n">
        <v>10.54</v>
      </c>
      <c r="N217" s="242" t="n">
        <v>1.96</v>
      </c>
      <c r="O217" s="243" t="n">
        <v>170.4691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4.3515</v>
      </c>
      <c r="D218" s="206" t="n">
        <v>19844.3415</v>
      </c>
      <c r="E218" s="207" t="n">
        <v>12261.2654</v>
      </c>
      <c r="F218" s="207" t="n">
        <v>17188.6076</v>
      </c>
      <c r="G218" s="207" t="n">
        <v>23519.9166</v>
      </c>
      <c r="H218" s="207" t="n">
        <v>27594.6666</v>
      </c>
      <c r="I218" s="207" t="n">
        <v>20248.7133</v>
      </c>
      <c r="J218" s="237" t="n">
        <v>12.44</v>
      </c>
      <c r="K218" s="238" t="n">
        <v>0.96</v>
      </c>
      <c r="L218" s="238" t="n">
        <v>9.71</v>
      </c>
      <c r="M218" s="238" t="n">
        <v>11.16</v>
      </c>
      <c r="N218" s="238" t="n">
        <v>0</v>
      </c>
      <c r="O218" s="239" t="n">
        <v>169.765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09.2496</v>
      </c>
      <c r="D219" s="214" t="n">
        <v>26449.1666</v>
      </c>
      <c r="E219" s="215" t="n">
        <v>18956.1535</v>
      </c>
      <c r="F219" s="215" t="n">
        <v>21861.9368</v>
      </c>
      <c r="G219" s="215" t="n">
        <v>29655.7943</v>
      </c>
      <c r="H219" s="215" t="n">
        <v>33730.5</v>
      </c>
      <c r="I219" s="215" t="n">
        <v>26474.4104</v>
      </c>
      <c r="J219" s="241" t="n">
        <v>11.22</v>
      </c>
      <c r="K219" s="242" t="n">
        <v>1.61</v>
      </c>
      <c r="L219" s="242" t="n">
        <v>5.85</v>
      </c>
      <c r="M219" s="242" t="n">
        <v>14.86</v>
      </c>
      <c r="N219" s="242" t="n">
        <v>0</v>
      </c>
      <c r="O219" s="243" t="n">
        <v>172.493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2.089</v>
      </c>
      <c r="D220" s="206" t="n">
        <v>24506.4839</v>
      </c>
      <c r="E220" s="207" t="n">
        <v>19470.6501</v>
      </c>
      <c r="F220" s="207" t="n">
        <v>21873.3333</v>
      </c>
      <c r="G220" s="207" t="n">
        <v>27608.9166</v>
      </c>
      <c r="H220" s="207" t="n">
        <v>30613.2836</v>
      </c>
      <c r="I220" s="207" t="n">
        <v>24837.7636</v>
      </c>
      <c r="J220" s="237" t="n">
        <v>13.15</v>
      </c>
      <c r="K220" s="238" t="n">
        <v>3.42</v>
      </c>
      <c r="L220" s="238" t="n">
        <v>4.5</v>
      </c>
      <c r="M220" s="238" t="n">
        <v>9.65</v>
      </c>
      <c r="N220" s="238" t="n">
        <v>3.03</v>
      </c>
      <c r="O220" s="239" t="n">
        <v>185.7108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1.216</v>
      </c>
      <c r="D221" s="214" t="n">
        <v>26361.25</v>
      </c>
      <c r="E221" s="215" t="n">
        <v>18604.5</v>
      </c>
      <c r="F221" s="215" t="n">
        <v>21465.0365</v>
      </c>
      <c r="G221" s="215" t="n">
        <v>30084.6376</v>
      </c>
      <c r="H221" s="215" t="n">
        <v>32676.6477</v>
      </c>
      <c r="I221" s="215" t="n">
        <v>26101.1096</v>
      </c>
      <c r="J221" s="241" t="n">
        <v>12.12</v>
      </c>
      <c r="K221" s="242" t="n">
        <v>1.43</v>
      </c>
      <c r="L221" s="242" t="n">
        <v>8.92</v>
      </c>
      <c r="M221" s="242" t="n">
        <v>11.25</v>
      </c>
      <c r="N221" s="242" t="n">
        <v>0.13</v>
      </c>
      <c r="O221" s="243" t="n">
        <v>173.400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67.6418</v>
      </c>
      <c r="D222" s="206" t="n">
        <v>26446.6682</v>
      </c>
      <c r="E222" s="207" t="n">
        <v>19194.9247</v>
      </c>
      <c r="F222" s="207" t="n">
        <v>22804.1043</v>
      </c>
      <c r="G222" s="207" t="n">
        <v>31330.4166</v>
      </c>
      <c r="H222" s="207" t="n">
        <v>34170.687</v>
      </c>
      <c r="I222" s="207" t="n">
        <v>27001.1275</v>
      </c>
      <c r="J222" s="237" t="n">
        <v>17.17</v>
      </c>
      <c r="K222" s="238" t="n">
        <v>2.65</v>
      </c>
      <c r="L222" s="238" t="n">
        <v>9.94</v>
      </c>
      <c r="M222" s="238" t="n">
        <v>11.18</v>
      </c>
      <c r="N222" s="238" t="n">
        <v>0.01</v>
      </c>
      <c r="O222" s="239" t="n">
        <v>180.878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18.7996</v>
      </c>
      <c r="D223" s="214" t="n">
        <v>19721.8626</v>
      </c>
      <c r="E223" s="215" t="n">
        <v>17638.2217</v>
      </c>
      <c r="F223" s="215" t="n">
        <v>18449.4401</v>
      </c>
      <c r="G223" s="215" t="n">
        <v>23172.0821</v>
      </c>
      <c r="H223" s="215" t="n">
        <v>27948.15</v>
      </c>
      <c r="I223" s="215" t="n">
        <v>21348.8668</v>
      </c>
      <c r="J223" s="241" t="n">
        <v>15.14</v>
      </c>
      <c r="K223" s="242" t="n">
        <v>0.38</v>
      </c>
      <c r="L223" s="242" t="n">
        <v>4.56</v>
      </c>
      <c r="M223" s="242" t="n">
        <v>10.2</v>
      </c>
      <c r="N223" s="242" t="n">
        <v>0</v>
      </c>
      <c r="O223" s="243" t="n">
        <v>168.4603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828.9848</v>
      </c>
      <c r="D224" s="206" t="n">
        <v>26346.9166</v>
      </c>
      <c r="E224" s="207" t="n">
        <v>13529.1846</v>
      </c>
      <c r="F224" s="207" t="n">
        <v>19991.5624</v>
      </c>
      <c r="G224" s="207" t="n">
        <v>28028.25</v>
      </c>
      <c r="H224" s="207" t="n">
        <v>29515.165</v>
      </c>
      <c r="I224" s="207" t="n">
        <v>23973.0994</v>
      </c>
      <c r="J224" s="237" t="n">
        <v>17.9</v>
      </c>
      <c r="K224" s="238" t="n">
        <v>0.89</v>
      </c>
      <c r="L224" s="238" t="n">
        <v>6.74</v>
      </c>
      <c r="M224" s="238" t="n">
        <v>12.68</v>
      </c>
      <c r="N224" s="238" t="n">
        <v>0</v>
      </c>
      <c r="O224" s="239" t="n">
        <v>169.9407</v>
      </c>
    </row>
    <row r="225" customFormat="false" ht="12.85" hidden="false" customHeight="false" outlineLevel="0" collapsed="false">
      <c r="A225" s="134" t="s">
        <v>516</v>
      </c>
      <c r="B225" s="141" t="s">
        <v>704</v>
      </c>
      <c r="C225" s="240" t="n">
        <v>340.9825</v>
      </c>
      <c r="D225" s="214" t="n">
        <v>17044.8528</v>
      </c>
      <c r="E225" s="215" t="n">
        <v>13932.239</v>
      </c>
      <c r="F225" s="215" t="n">
        <v>15006.1666</v>
      </c>
      <c r="G225" s="215" t="n">
        <v>27823.8926</v>
      </c>
      <c r="H225" s="215" t="n">
        <v>31215.6025</v>
      </c>
      <c r="I225" s="215" t="n">
        <v>20932.7792</v>
      </c>
      <c r="J225" s="241" t="n">
        <v>24.7</v>
      </c>
      <c r="K225" s="242" t="n">
        <v>0.65</v>
      </c>
      <c r="L225" s="242" t="n">
        <v>5.97</v>
      </c>
      <c r="M225" s="242" t="n">
        <v>11.19</v>
      </c>
      <c r="N225" s="242" t="n">
        <v>0</v>
      </c>
      <c r="O225" s="243" t="n">
        <v>170.2158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880.9592</v>
      </c>
      <c r="D226" s="206" t="n">
        <v>20889.6861</v>
      </c>
      <c r="E226" s="207" t="n">
        <v>15653.2594</v>
      </c>
      <c r="F226" s="207" t="n">
        <v>18302.6329</v>
      </c>
      <c r="G226" s="207" t="n">
        <v>24338.4166</v>
      </c>
      <c r="H226" s="207" t="n">
        <v>29923.1069</v>
      </c>
      <c r="I226" s="207" t="n">
        <v>22240.941</v>
      </c>
      <c r="J226" s="237" t="n">
        <v>17.91</v>
      </c>
      <c r="K226" s="238" t="n">
        <v>1.9</v>
      </c>
      <c r="L226" s="238" t="n">
        <v>6.46</v>
      </c>
      <c r="M226" s="238" t="n">
        <v>11.23</v>
      </c>
      <c r="N226" s="238" t="n">
        <v>0</v>
      </c>
      <c r="O226" s="239" t="n">
        <v>172.0255</v>
      </c>
    </row>
    <row r="227" customFormat="false" ht="12.85" hidden="false" customHeight="false" outlineLevel="0" collapsed="false">
      <c r="A227" s="134" t="s">
        <v>520</v>
      </c>
      <c r="B227" s="141" t="s">
        <v>705</v>
      </c>
      <c r="C227" s="240" t="n">
        <v>122.6353</v>
      </c>
      <c r="D227" s="214" t="n">
        <v>19425.0277</v>
      </c>
      <c r="E227" s="215" t="n">
        <v>11036.0821</v>
      </c>
      <c r="F227" s="215" t="n">
        <v>12163.6981</v>
      </c>
      <c r="G227" s="215" t="n">
        <v>22327.0035</v>
      </c>
      <c r="H227" s="215" t="n">
        <v>25020.4166</v>
      </c>
      <c r="I227" s="215" t="n">
        <v>18413.8919</v>
      </c>
      <c r="J227" s="241" t="n">
        <v>13.39</v>
      </c>
      <c r="K227" s="242" t="n">
        <v>0.99</v>
      </c>
      <c r="L227" s="242" t="n">
        <v>1.56</v>
      </c>
      <c r="M227" s="242" t="n">
        <v>10.58</v>
      </c>
      <c r="N227" s="242" t="n">
        <v>0.03</v>
      </c>
      <c r="O227" s="243" t="n">
        <v>168.6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39.4126</v>
      </c>
      <c r="D228" s="206" t="n">
        <v>24820.964</v>
      </c>
      <c r="E228" s="207" t="n">
        <v>15508.3333</v>
      </c>
      <c r="F228" s="207" t="n">
        <v>19659.9649</v>
      </c>
      <c r="G228" s="207" t="n">
        <v>31854.5899</v>
      </c>
      <c r="H228" s="207" t="n">
        <v>39959.8333</v>
      </c>
      <c r="I228" s="207" t="n">
        <v>27038.1782</v>
      </c>
      <c r="J228" s="237" t="n">
        <v>15.99</v>
      </c>
      <c r="K228" s="238" t="n">
        <v>1.58</v>
      </c>
      <c r="L228" s="238" t="n">
        <v>9.85</v>
      </c>
      <c r="M228" s="238" t="n">
        <v>9.51</v>
      </c>
      <c r="N228" s="238" t="n">
        <v>0</v>
      </c>
      <c r="O228" s="239" t="n">
        <v>175.307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8.8107</v>
      </c>
      <c r="D229" s="214" t="n">
        <v>16450.327</v>
      </c>
      <c r="E229" s="215" t="n">
        <v>12871.75</v>
      </c>
      <c r="F229" s="215" t="n">
        <v>14901.3333</v>
      </c>
      <c r="G229" s="215" t="n">
        <v>17478.8333</v>
      </c>
      <c r="H229" s="215" t="n">
        <v>19598.8333</v>
      </c>
      <c r="I229" s="215" t="n">
        <v>16466.5939</v>
      </c>
      <c r="J229" s="241" t="n">
        <v>12.16</v>
      </c>
      <c r="K229" s="242" t="n">
        <v>0.51</v>
      </c>
      <c r="L229" s="242" t="n">
        <v>0.27</v>
      </c>
      <c r="M229" s="242" t="n">
        <v>12.86</v>
      </c>
      <c r="N229" s="242" t="n">
        <v>0.01</v>
      </c>
      <c r="O229" s="243" t="n">
        <v>166.747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0.1677</v>
      </c>
      <c r="D230" s="206" t="n">
        <v>12811.2464</v>
      </c>
      <c r="E230" s="207" t="n">
        <v>9552.25</v>
      </c>
      <c r="F230" s="207" t="n">
        <v>11005.5588</v>
      </c>
      <c r="G230" s="207" t="n">
        <v>13714.3333</v>
      </c>
      <c r="H230" s="207" t="n">
        <v>14582.3324</v>
      </c>
      <c r="I230" s="207" t="n">
        <v>12699.1578</v>
      </c>
      <c r="J230" s="237" t="n">
        <v>9.88</v>
      </c>
      <c r="K230" s="238" t="n">
        <v>0.41</v>
      </c>
      <c r="L230" s="238" t="n">
        <v>8.39</v>
      </c>
      <c r="M230" s="238" t="n">
        <v>10.36</v>
      </c>
      <c r="N230" s="238" t="n">
        <v>0</v>
      </c>
      <c r="O230" s="239" t="n">
        <v>173.497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6.8589</v>
      </c>
      <c r="D231" s="214" t="n">
        <v>14855.3125</v>
      </c>
      <c r="E231" s="215" t="n">
        <v>13354.75</v>
      </c>
      <c r="F231" s="215" t="n">
        <v>13903.5</v>
      </c>
      <c r="G231" s="215" t="n">
        <v>17171.8493</v>
      </c>
      <c r="H231" s="215" t="n">
        <v>20297.5235</v>
      </c>
      <c r="I231" s="215" t="n">
        <v>15811.3311</v>
      </c>
      <c r="J231" s="241" t="n">
        <v>1.88</v>
      </c>
      <c r="K231" s="242" t="n">
        <v>1.2</v>
      </c>
      <c r="L231" s="242" t="n">
        <v>3.04</v>
      </c>
      <c r="M231" s="242" t="n">
        <v>13.63</v>
      </c>
      <c r="N231" s="242" t="n">
        <v>0</v>
      </c>
      <c r="O231" s="243" t="n">
        <v>170.01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81.8401</v>
      </c>
      <c r="D232" s="206" t="n">
        <v>17917.6156</v>
      </c>
      <c r="E232" s="207" t="n">
        <v>13520.1392</v>
      </c>
      <c r="F232" s="207" t="n">
        <v>15438.4075</v>
      </c>
      <c r="G232" s="207" t="n">
        <v>20469.6875</v>
      </c>
      <c r="H232" s="207" t="n">
        <v>24262.5</v>
      </c>
      <c r="I232" s="207" t="n">
        <v>18418.3878</v>
      </c>
      <c r="J232" s="237" t="n">
        <v>11.36</v>
      </c>
      <c r="K232" s="238" t="n">
        <v>1.58</v>
      </c>
      <c r="L232" s="238" t="n">
        <v>12.31</v>
      </c>
      <c r="M232" s="238" t="n">
        <v>11.77</v>
      </c>
      <c r="N232" s="238" t="n">
        <v>0</v>
      </c>
      <c r="O232" s="239" t="n">
        <v>175.327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95.7289</v>
      </c>
      <c r="D233" s="214" t="n">
        <v>22072.4012</v>
      </c>
      <c r="E233" s="215" t="n">
        <v>16663.4702</v>
      </c>
      <c r="F233" s="215" t="n">
        <v>18726.1666</v>
      </c>
      <c r="G233" s="215" t="n">
        <v>25283.0833</v>
      </c>
      <c r="H233" s="215" t="n">
        <v>29111.6666</v>
      </c>
      <c r="I233" s="215" t="n">
        <v>22526.527</v>
      </c>
      <c r="J233" s="241" t="n">
        <v>31.9</v>
      </c>
      <c r="K233" s="242" t="n">
        <v>2.68</v>
      </c>
      <c r="L233" s="242" t="n">
        <v>4.59</v>
      </c>
      <c r="M233" s="242" t="n">
        <v>11.4</v>
      </c>
      <c r="N233" s="242" t="n">
        <v>0</v>
      </c>
      <c r="O233" s="243" t="n">
        <v>188.4783</v>
      </c>
    </row>
    <row r="234" customFormat="false" ht="12.85" hidden="false" customHeight="false" outlineLevel="0" collapsed="false">
      <c r="A234" s="135" t="s">
        <v>534</v>
      </c>
      <c r="B234" s="136" t="s">
        <v>706</v>
      </c>
      <c r="C234" s="236" t="n">
        <v>232.5431</v>
      </c>
      <c r="D234" s="206" t="n">
        <v>24597.1666</v>
      </c>
      <c r="E234" s="207" t="n">
        <v>14155.9166</v>
      </c>
      <c r="F234" s="207" t="n">
        <v>17069.6119</v>
      </c>
      <c r="G234" s="207" t="n">
        <v>30499.9425</v>
      </c>
      <c r="H234" s="207" t="n">
        <v>36495.4252</v>
      </c>
      <c r="I234" s="207" t="n">
        <v>25265.0076</v>
      </c>
      <c r="J234" s="237" t="n">
        <v>17.81</v>
      </c>
      <c r="K234" s="238" t="n">
        <v>1.11</v>
      </c>
      <c r="L234" s="238" t="n">
        <v>9.57</v>
      </c>
      <c r="M234" s="238" t="n">
        <v>8.68</v>
      </c>
      <c r="N234" s="238" t="n">
        <v>0</v>
      </c>
      <c r="O234" s="239" t="n">
        <v>181.77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2.741</v>
      </c>
      <c r="D235" s="214" t="n">
        <v>20747.7742</v>
      </c>
      <c r="E235" s="215" t="n">
        <v>13065.4166</v>
      </c>
      <c r="F235" s="215" t="n">
        <v>16225.388</v>
      </c>
      <c r="G235" s="215" t="n">
        <v>23586.1573</v>
      </c>
      <c r="H235" s="215" t="n">
        <v>28149.9166</v>
      </c>
      <c r="I235" s="215" t="n">
        <v>20640.1508</v>
      </c>
      <c r="J235" s="241" t="n">
        <v>19.3</v>
      </c>
      <c r="K235" s="242" t="n">
        <v>1.24</v>
      </c>
      <c r="L235" s="242" t="n">
        <v>9.43</v>
      </c>
      <c r="M235" s="242" t="n">
        <v>9.18</v>
      </c>
      <c r="N235" s="242" t="n">
        <v>0</v>
      </c>
      <c r="O235" s="243" t="n">
        <v>179.004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8352.2465</v>
      </c>
      <c r="D236" s="206" t="n">
        <v>23733.25</v>
      </c>
      <c r="E236" s="207" t="n">
        <v>18353.3627</v>
      </c>
      <c r="F236" s="207" t="n">
        <v>21134.6873</v>
      </c>
      <c r="G236" s="207" t="n">
        <v>26740.36</v>
      </c>
      <c r="H236" s="207" t="n">
        <v>29231.9017</v>
      </c>
      <c r="I236" s="207" t="n">
        <v>23737.3743</v>
      </c>
      <c r="J236" s="237" t="n">
        <v>15.86</v>
      </c>
      <c r="K236" s="238" t="n">
        <v>1.1</v>
      </c>
      <c r="L236" s="238" t="n">
        <v>9.6</v>
      </c>
      <c r="M236" s="238" t="n">
        <v>11.77</v>
      </c>
      <c r="N236" s="238" t="n">
        <v>0</v>
      </c>
      <c r="O236" s="239" t="n">
        <v>169.7228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3.8848</v>
      </c>
      <c r="D237" s="214" t="n">
        <v>15738.6666</v>
      </c>
      <c r="E237" s="215" t="n">
        <v>12428.3754</v>
      </c>
      <c r="F237" s="215" t="n">
        <v>13854.9166</v>
      </c>
      <c r="G237" s="215" t="n">
        <v>22895.1666</v>
      </c>
      <c r="H237" s="215" t="n">
        <v>27517.5</v>
      </c>
      <c r="I237" s="215" t="n">
        <v>18962.2899</v>
      </c>
      <c r="J237" s="241" t="n">
        <v>9.42</v>
      </c>
      <c r="K237" s="242" t="n">
        <v>1.86</v>
      </c>
      <c r="L237" s="242" t="n">
        <v>8.15</v>
      </c>
      <c r="M237" s="242" t="n">
        <v>10.72</v>
      </c>
      <c r="N237" s="242" t="n">
        <v>0</v>
      </c>
      <c r="O237" s="243" t="n">
        <v>177.901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78.0453</v>
      </c>
      <c r="D238" s="206" t="n">
        <v>15226.9166</v>
      </c>
      <c r="E238" s="207" t="n">
        <v>13086.2354</v>
      </c>
      <c r="F238" s="207" t="n">
        <v>14187.5833</v>
      </c>
      <c r="G238" s="207" t="n">
        <v>16892.5478</v>
      </c>
      <c r="H238" s="207" t="n">
        <v>18713.9406</v>
      </c>
      <c r="I238" s="207" t="n">
        <v>15652.3753</v>
      </c>
      <c r="J238" s="237" t="n">
        <v>17.14</v>
      </c>
      <c r="K238" s="238" t="n">
        <v>1.7</v>
      </c>
      <c r="L238" s="238" t="n">
        <v>6.81</v>
      </c>
      <c r="M238" s="238" t="n">
        <v>10.73</v>
      </c>
      <c r="N238" s="238" t="n">
        <v>0</v>
      </c>
      <c r="O238" s="239" t="n">
        <v>168.07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340.2338</v>
      </c>
      <c r="D239" s="214" t="n">
        <v>17418.9333</v>
      </c>
      <c r="E239" s="215" t="n">
        <v>8114.955</v>
      </c>
      <c r="F239" s="215" t="n">
        <v>14091.8395</v>
      </c>
      <c r="G239" s="215" t="n">
        <v>19802.6666</v>
      </c>
      <c r="H239" s="215" t="n">
        <v>22566.8333</v>
      </c>
      <c r="I239" s="215" t="n">
        <v>16991.3977</v>
      </c>
      <c r="J239" s="241" t="n">
        <v>14.58</v>
      </c>
      <c r="K239" s="242" t="n">
        <v>0.88</v>
      </c>
      <c r="L239" s="242" t="n">
        <v>7.78</v>
      </c>
      <c r="M239" s="242" t="n">
        <v>10.93</v>
      </c>
      <c r="N239" s="242" t="n">
        <v>0</v>
      </c>
      <c r="O239" s="243" t="n">
        <v>169.144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70.8659</v>
      </c>
      <c r="D240" s="206" t="n">
        <v>8338.5672</v>
      </c>
      <c r="E240" s="207" t="n">
        <v>7369.2191</v>
      </c>
      <c r="F240" s="207" t="n">
        <v>7739.5811</v>
      </c>
      <c r="G240" s="207" t="n">
        <v>17432.7922</v>
      </c>
      <c r="H240" s="207" t="n">
        <v>21873.5756</v>
      </c>
      <c r="I240" s="207" t="n">
        <v>12964.2313</v>
      </c>
      <c r="J240" s="237" t="n">
        <v>14.46</v>
      </c>
      <c r="K240" s="238" t="n">
        <v>0.56</v>
      </c>
      <c r="L240" s="238" t="n">
        <v>2.23</v>
      </c>
      <c r="M240" s="238" t="n">
        <v>8.61</v>
      </c>
      <c r="N240" s="238" t="n">
        <v>0</v>
      </c>
      <c r="O240" s="239" t="n">
        <v>167.81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711.2265</v>
      </c>
      <c r="D241" s="214" t="n">
        <v>23145.1666</v>
      </c>
      <c r="E241" s="215" t="n">
        <v>14385.3538</v>
      </c>
      <c r="F241" s="215" t="n">
        <v>18854.3291</v>
      </c>
      <c r="G241" s="215" t="n">
        <v>26771.5368</v>
      </c>
      <c r="H241" s="215" t="n">
        <v>30407.6666</v>
      </c>
      <c r="I241" s="215" t="n">
        <v>22863.661</v>
      </c>
      <c r="J241" s="241" t="n">
        <v>12.21</v>
      </c>
      <c r="K241" s="242" t="n">
        <v>0.62</v>
      </c>
      <c r="L241" s="242" t="n">
        <v>8.44</v>
      </c>
      <c r="M241" s="242" t="n">
        <v>9.7</v>
      </c>
      <c r="N241" s="242" t="n">
        <v>0.03</v>
      </c>
      <c r="O241" s="243" t="n">
        <v>170.9291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19.8847</v>
      </c>
      <c r="D242" s="206" t="n">
        <v>31782.0106</v>
      </c>
      <c r="E242" s="207" t="n">
        <v>28206.3723</v>
      </c>
      <c r="F242" s="207" t="n">
        <v>30114.3333</v>
      </c>
      <c r="G242" s="207" t="n">
        <v>33521.3968</v>
      </c>
      <c r="H242" s="207" t="n">
        <v>35465.5</v>
      </c>
      <c r="I242" s="207" t="n">
        <v>31747.7662</v>
      </c>
      <c r="J242" s="237" t="n">
        <v>5.91</v>
      </c>
      <c r="K242" s="238" t="n">
        <v>2.86</v>
      </c>
      <c r="L242" s="238" t="n">
        <v>17.58</v>
      </c>
      <c r="M242" s="238" t="n">
        <v>10.99</v>
      </c>
      <c r="N242" s="238" t="n">
        <v>0.01</v>
      </c>
      <c r="O242" s="239" t="n">
        <v>172.92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7.0337</v>
      </c>
      <c r="D243" s="214" t="n">
        <v>23533.4166</v>
      </c>
      <c r="E243" s="215" t="n">
        <v>20964.3985</v>
      </c>
      <c r="F243" s="215" t="n">
        <v>22042.5</v>
      </c>
      <c r="G243" s="215" t="n">
        <v>25462</v>
      </c>
      <c r="H243" s="215" t="n">
        <v>27262.0248</v>
      </c>
      <c r="I243" s="215" t="n">
        <v>23782.1321</v>
      </c>
      <c r="J243" s="241" t="n">
        <v>4.97</v>
      </c>
      <c r="K243" s="242" t="n">
        <v>2.83</v>
      </c>
      <c r="L243" s="242" t="n">
        <v>16.37</v>
      </c>
      <c r="M243" s="242" t="n">
        <v>10.3</v>
      </c>
      <c r="N243" s="242" t="n">
        <v>0</v>
      </c>
      <c r="O243" s="243" t="n">
        <v>172.7855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47.5178</v>
      </c>
      <c r="D244" s="206" t="n">
        <v>21995.3926</v>
      </c>
      <c r="E244" s="207" t="n">
        <v>17755.678</v>
      </c>
      <c r="F244" s="207" t="n">
        <v>19416.1666</v>
      </c>
      <c r="G244" s="207" t="n">
        <v>24085.7034</v>
      </c>
      <c r="H244" s="207" t="n">
        <v>26204.1666</v>
      </c>
      <c r="I244" s="207" t="n">
        <v>21962.8475</v>
      </c>
      <c r="J244" s="237" t="n">
        <v>5.58</v>
      </c>
      <c r="K244" s="238" t="n">
        <v>3.08</v>
      </c>
      <c r="L244" s="238" t="n">
        <v>17.32</v>
      </c>
      <c r="M244" s="238" t="n">
        <v>9.64</v>
      </c>
      <c r="N244" s="238" t="n">
        <v>0.05</v>
      </c>
      <c r="O244" s="239" t="n">
        <v>177.876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6948</v>
      </c>
      <c r="D245" s="214" t="n">
        <v>23192.5</v>
      </c>
      <c r="E245" s="215" t="n">
        <v>14855.9353</v>
      </c>
      <c r="F245" s="215" t="n">
        <v>18571.5</v>
      </c>
      <c r="G245" s="215" t="n">
        <v>54020.1629</v>
      </c>
      <c r="H245" s="215" t="n">
        <v>77749.2996</v>
      </c>
      <c r="I245" s="215" t="n">
        <v>35351.3272</v>
      </c>
      <c r="J245" s="241" t="n">
        <v>11.2</v>
      </c>
      <c r="K245" s="242" t="n">
        <v>1.08</v>
      </c>
      <c r="L245" s="242" t="n">
        <v>6.87</v>
      </c>
      <c r="M245" s="242" t="n">
        <v>6.73</v>
      </c>
      <c r="N245" s="242" t="n">
        <v>0.09</v>
      </c>
      <c r="O245" s="243" t="n">
        <v>175.9784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84.2784</v>
      </c>
      <c r="D246" s="206" t="n">
        <v>19506.1367</v>
      </c>
      <c r="E246" s="207" t="n">
        <v>16234</v>
      </c>
      <c r="F246" s="207" t="n">
        <v>17411.3333</v>
      </c>
      <c r="G246" s="207" t="n">
        <v>21789.5</v>
      </c>
      <c r="H246" s="207" t="n">
        <v>23211.8333</v>
      </c>
      <c r="I246" s="207" t="n">
        <v>19746.0896</v>
      </c>
      <c r="J246" s="237" t="n">
        <v>3.45</v>
      </c>
      <c r="K246" s="238" t="n">
        <v>3.93</v>
      </c>
      <c r="L246" s="238" t="n">
        <v>18.34</v>
      </c>
      <c r="M246" s="238" t="n">
        <v>7.91</v>
      </c>
      <c r="N246" s="238" t="n">
        <v>1.6</v>
      </c>
      <c r="O246" s="239" t="n">
        <v>193.045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52.8056</v>
      </c>
      <c r="D247" s="214" t="n">
        <v>24677.8846</v>
      </c>
      <c r="E247" s="215" t="n">
        <v>16991.4962</v>
      </c>
      <c r="F247" s="215" t="n">
        <v>21372</v>
      </c>
      <c r="G247" s="215" t="n">
        <v>28395.9166</v>
      </c>
      <c r="H247" s="215" t="n">
        <v>31404.2781</v>
      </c>
      <c r="I247" s="215" t="n">
        <v>24629.7736</v>
      </c>
      <c r="J247" s="241" t="n">
        <v>16.75</v>
      </c>
      <c r="K247" s="242" t="n">
        <v>4.77</v>
      </c>
      <c r="L247" s="242" t="n">
        <v>9.47</v>
      </c>
      <c r="M247" s="242" t="n">
        <v>9.31</v>
      </c>
      <c r="N247" s="242" t="n">
        <v>0.01</v>
      </c>
      <c r="O247" s="243" t="n">
        <v>212.5959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871.9228</v>
      </c>
      <c r="D248" s="206" t="n">
        <v>22859.9015</v>
      </c>
      <c r="E248" s="207" t="n">
        <v>15925.501</v>
      </c>
      <c r="F248" s="207" t="n">
        <v>19337.0961</v>
      </c>
      <c r="G248" s="207" t="n">
        <v>26890.6666</v>
      </c>
      <c r="H248" s="207" t="n">
        <v>30321.9561</v>
      </c>
      <c r="I248" s="207" t="n">
        <v>22944.7311</v>
      </c>
      <c r="J248" s="237" t="n">
        <v>23.59</v>
      </c>
      <c r="K248" s="238" t="n">
        <v>0.87</v>
      </c>
      <c r="L248" s="238" t="n">
        <v>4.38</v>
      </c>
      <c r="M248" s="238" t="n">
        <v>10.53</v>
      </c>
      <c r="N248" s="238" t="n">
        <v>0.12</v>
      </c>
      <c r="O248" s="239" t="n">
        <v>179.471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64.0379</v>
      </c>
      <c r="D249" s="214" t="n">
        <v>25490.75</v>
      </c>
      <c r="E249" s="215" t="n">
        <v>20770.5371</v>
      </c>
      <c r="F249" s="215" t="n">
        <v>22959.0258</v>
      </c>
      <c r="G249" s="215" t="n">
        <v>27949.8666</v>
      </c>
      <c r="H249" s="215" t="n">
        <v>29651.1666</v>
      </c>
      <c r="I249" s="215" t="n">
        <v>25372.0256</v>
      </c>
      <c r="J249" s="241" t="n">
        <v>20.6</v>
      </c>
      <c r="K249" s="242" t="n">
        <v>2.52</v>
      </c>
      <c r="L249" s="242" t="n">
        <v>4.92</v>
      </c>
      <c r="M249" s="242" t="n">
        <v>11.13</v>
      </c>
      <c r="N249" s="242" t="n">
        <v>0.78</v>
      </c>
      <c r="O249" s="243" t="n">
        <v>186.454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96.0892</v>
      </c>
      <c r="D250" s="206" t="n">
        <v>22984.3021</v>
      </c>
      <c r="E250" s="207" t="n">
        <v>17842.75</v>
      </c>
      <c r="F250" s="207" t="n">
        <v>19997.0904</v>
      </c>
      <c r="G250" s="207" t="n">
        <v>31631.6333</v>
      </c>
      <c r="H250" s="207" t="n">
        <v>44973.8333</v>
      </c>
      <c r="I250" s="207" t="n">
        <v>26964.3719</v>
      </c>
      <c r="J250" s="237" t="n">
        <v>35.34</v>
      </c>
      <c r="K250" s="238" t="n">
        <v>1.42</v>
      </c>
      <c r="L250" s="238" t="n">
        <v>2.65</v>
      </c>
      <c r="M250" s="238" t="n">
        <v>11.24</v>
      </c>
      <c r="N250" s="238" t="n">
        <v>0.01</v>
      </c>
      <c r="O250" s="239" t="n">
        <v>187.778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41.6313</v>
      </c>
      <c r="D251" s="214" t="n">
        <v>27318.6369</v>
      </c>
      <c r="E251" s="215" t="n">
        <v>20419.5</v>
      </c>
      <c r="F251" s="215" t="n">
        <v>23863.6666</v>
      </c>
      <c r="G251" s="215" t="n">
        <v>30260.5833</v>
      </c>
      <c r="H251" s="215" t="n">
        <v>32233.3585</v>
      </c>
      <c r="I251" s="215" t="n">
        <v>27089.8328</v>
      </c>
      <c r="J251" s="241" t="n">
        <v>22.15</v>
      </c>
      <c r="K251" s="242" t="n">
        <v>1.4</v>
      </c>
      <c r="L251" s="242" t="n">
        <v>6.05</v>
      </c>
      <c r="M251" s="242" t="n">
        <v>11.86</v>
      </c>
      <c r="N251" s="242" t="n">
        <v>0.09</v>
      </c>
      <c r="O251" s="243" t="n">
        <v>176.378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94.4659</v>
      </c>
      <c r="D252" s="206" t="n">
        <v>22103.0833</v>
      </c>
      <c r="E252" s="207" t="n">
        <v>14318.3723</v>
      </c>
      <c r="F252" s="207" t="n">
        <v>18164.0399</v>
      </c>
      <c r="G252" s="207" t="n">
        <v>25403.5605</v>
      </c>
      <c r="H252" s="207" t="n">
        <v>28845.25</v>
      </c>
      <c r="I252" s="207" t="n">
        <v>22136.766</v>
      </c>
      <c r="J252" s="237" t="n">
        <v>12.17</v>
      </c>
      <c r="K252" s="238" t="n">
        <v>1.28</v>
      </c>
      <c r="L252" s="238" t="n">
        <v>13.43</v>
      </c>
      <c r="M252" s="238" t="n">
        <v>10.25</v>
      </c>
      <c r="N252" s="238" t="n">
        <v>0.03</v>
      </c>
      <c r="O252" s="239" t="n">
        <v>176.983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504.9852</v>
      </c>
      <c r="D253" s="214" t="n">
        <v>23024.25</v>
      </c>
      <c r="E253" s="215" t="n">
        <v>16945</v>
      </c>
      <c r="F253" s="215" t="n">
        <v>20024.0833</v>
      </c>
      <c r="G253" s="215" t="n">
        <v>26095.4166</v>
      </c>
      <c r="H253" s="215" t="n">
        <v>28823.3727</v>
      </c>
      <c r="I253" s="215" t="n">
        <v>23039.341</v>
      </c>
      <c r="J253" s="241" t="n">
        <v>15.49</v>
      </c>
      <c r="K253" s="242" t="n">
        <v>1.08</v>
      </c>
      <c r="L253" s="242" t="n">
        <v>6.54</v>
      </c>
      <c r="M253" s="242" t="n">
        <v>11.31</v>
      </c>
      <c r="N253" s="242" t="n">
        <v>0.03</v>
      </c>
      <c r="O253" s="243" t="n">
        <v>172.6724</v>
      </c>
    </row>
    <row r="254" customFormat="false" ht="12.85" hidden="false" customHeight="false" outlineLevel="0" collapsed="false">
      <c r="A254" s="135" t="s">
        <v>574</v>
      </c>
      <c r="B254" s="136" t="s">
        <v>707</v>
      </c>
      <c r="C254" s="236" t="n">
        <v>1249.0125</v>
      </c>
      <c r="D254" s="206" t="n">
        <v>12079.1666</v>
      </c>
      <c r="E254" s="207" t="n">
        <v>9286.5641</v>
      </c>
      <c r="F254" s="207" t="n">
        <v>10364.6666</v>
      </c>
      <c r="G254" s="207" t="n">
        <v>14820.25</v>
      </c>
      <c r="H254" s="207" t="n">
        <v>19096.773</v>
      </c>
      <c r="I254" s="207" t="n">
        <v>13523.5644</v>
      </c>
      <c r="J254" s="237" t="n">
        <v>8.86</v>
      </c>
      <c r="K254" s="238" t="n">
        <v>0.33</v>
      </c>
      <c r="L254" s="238" t="n">
        <v>6.09</v>
      </c>
      <c r="M254" s="238" t="n">
        <v>10.69</v>
      </c>
      <c r="N254" s="238" t="n">
        <v>0.01</v>
      </c>
      <c r="O254" s="239" t="n">
        <v>174.995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55.3266</v>
      </c>
      <c r="D255" s="214" t="n">
        <v>17992.1666</v>
      </c>
      <c r="E255" s="215" t="n">
        <v>10067.0833</v>
      </c>
      <c r="F255" s="215" t="n">
        <v>12663.4476</v>
      </c>
      <c r="G255" s="215" t="n">
        <v>21420.8835</v>
      </c>
      <c r="H255" s="215" t="n">
        <v>24949.1666</v>
      </c>
      <c r="I255" s="215" t="n">
        <v>18543.1578</v>
      </c>
      <c r="J255" s="241" t="n">
        <v>9.63</v>
      </c>
      <c r="K255" s="242" t="n">
        <v>0.68</v>
      </c>
      <c r="L255" s="242" t="n">
        <v>3.42</v>
      </c>
      <c r="M255" s="242" t="n">
        <v>9.22</v>
      </c>
      <c r="N255" s="242" t="n">
        <v>0.97</v>
      </c>
      <c r="O255" s="243" t="n">
        <v>174.0471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334.6294</v>
      </c>
      <c r="D256" s="206" t="n">
        <v>12098.1831</v>
      </c>
      <c r="E256" s="207" t="n">
        <v>9423.1666</v>
      </c>
      <c r="F256" s="207" t="n">
        <v>10592.0019</v>
      </c>
      <c r="G256" s="207" t="n">
        <v>14341.0054</v>
      </c>
      <c r="H256" s="207" t="n">
        <v>17777</v>
      </c>
      <c r="I256" s="207" t="n">
        <v>12931.8698</v>
      </c>
      <c r="J256" s="237" t="n">
        <v>10.95</v>
      </c>
      <c r="K256" s="238" t="n">
        <v>0.99</v>
      </c>
      <c r="L256" s="238" t="n">
        <v>9.45</v>
      </c>
      <c r="M256" s="238" t="n">
        <v>9.4</v>
      </c>
      <c r="N256" s="238" t="n">
        <v>0</v>
      </c>
      <c r="O256" s="239" t="n">
        <v>176.03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4.193</v>
      </c>
      <c r="D257" s="214" t="n">
        <v>17908.5333</v>
      </c>
      <c r="E257" s="215" t="n">
        <v>13606</v>
      </c>
      <c r="F257" s="215" t="n">
        <v>15572.4166</v>
      </c>
      <c r="G257" s="215" t="n">
        <v>18567.1666</v>
      </c>
      <c r="H257" s="215" t="n">
        <v>19426.3111</v>
      </c>
      <c r="I257" s="215" t="n">
        <v>17165.4289</v>
      </c>
      <c r="J257" s="241" t="n">
        <v>24.21</v>
      </c>
      <c r="K257" s="242" t="n">
        <v>0.2</v>
      </c>
      <c r="L257" s="242" t="n">
        <v>0.08</v>
      </c>
      <c r="M257" s="242" t="n">
        <v>10.98</v>
      </c>
      <c r="N257" s="242" t="n">
        <v>0</v>
      </c>
      <c r="O257" s="243" t="n">
        <v>167.634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9.1132</v>
      </c>
      <c r="D258" s="206" t="n">
        <v>15577.9166</v>
      </c>
      <c r="E258" s="207" t="n">
        <v>8604.994</v>
      </c>
      <c r="F258" s="207" t="n">
        <v>8929.7236</v>
      </c>
      <c r="G258" s="207" t="n">
        <v>18199.0478</v>
      </c>
      <c r="H258" s="207" t="n">
        <v>19203</v>
      </c>
      <c r="I258" s="207" t="n">
        <v>14092.0916</v>
      </c>
      <c r="J258" s="237" t="n">
        <v>11.2</v>
      </c>
      <c r="K258" s="238" t="n">
        <v>3.16</v>
      </c>
      <c r="L258" s="238" t="n">
        <v>11.7</v>
      </c>
      <c r="M258" s="238" t="n">
        <v>8</v>
      </c>
      <c r="N258" s="238" t="n">
        <v>0</v>
      </c>
      <c r="O258" s="239" t="n">
        <v>189.176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6.8475</v>
      </c>
      <c r="D259" s="214" t="n">
        <v>16902</v>
      </c>
      <c r="E259" s="215" t="n">
        <v>9646.1666</v>
      </c>
      <c r="F259" s="215" t="n">
        <v>11996.9587</v>
      </c>
      <c r="G259" s="215" t="n">
        <v>21913.8421</v>
      </c>
      <c r="H259" s="215" t="n">
        <v>27563.831</v>
      </c>
      <c r="I259" s="215" t="n">
        <v>17559.3959</v>
      </c>
      <c r="J259" s="241" t="n">
        <v>17.26</v>
      </c>
      <c r="K259" s="242" t="n">
        <v>0.81</v>
      </c>
      <c r="L259" s="242" t="n">
        <v>4.97</v>
      </c>
      <c r="M259" s="242" t="n">
        <v>12.72</v>
      </c>
      <c r="N259" s="242" t="n">
        <v>2.36</v>
      </c>
      <c r="O259" s="243" t="n">
        <v>172.119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4.5799</v>
      </c>
      <c r="D260" s="206" t="n">
        <v>17875.1938</v>
      </c>
      <c r="E260" s="207" t="n">
        <v>10385.9764</v>
      </c>
      <c r="F260" s="207" t="n">
        <v>12134.6488</v>
      </c>
      <c r="G260" s="207" t="n">
        <v>21849.3333</v>
      </c>
      <c r="H260" s="207" t="n">
        <v>29504.5833</v>
      </c>
      <c r="I260" s="207" t="n">
        <v>18295.601</v>
      </c>
      <c r="J260" s="237" t="n">
        <v>6.04</v>
      </c>
      <c r="K260" s="238" t="n">
        <v>3.26</v>
      </c>
      <c r="L260" s="238" t="n">
        <v>13.79</v>
      </c>
      <c r="M260" s="238" t="n">
        <v>7.04</v>
      </c>
      <c r="N260" s="238" t="n">
        <v>0</v>
      </c>
      <c r="O260" s="239" t="n">
        <v>196.580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72.4028</v>
      </c>
      <c r="D261" s="214" t="n">
        <v>14392.6254</v>
      </c>
      <c r="E261" s="215" t="n">
        <v>10604.328</v>
      </c>
      <c r="F261" s="215" t="n">
        <v>12446.58</v>
      </c>
      <c r="G261" s="215" t="n">
        <v>16052.4951</v>
      </c>
      <c r="H261" s="215" t="n">
        <v>19160.25</v>
      </c>
      <c r="I261" s="215" t="n">
        <v>14776.3882</v>
      </c>
      <c r="J261" s="241" t="n">
        <v>21.36</v>
      </c>
      <c r="K261" s="242" t="n">
        <v>0.46</v>
      </c>
      <c r="L261" s="242" t="n">
        <v>0.68</v>
      </c>
      <c r="M261" s="242" t="n">
        <v>12.18</v>
      </c>
      <c r="N261" s="242" t="n">
        <v>0</v>
      </c>
      <c r="O261" s="243" t="n">
        <v>180.4218</v>
      </c>
    </row>
    <row r="262" customFormat="false" ht="12.85" hidden="false" customHeight="false" outlineLevel="0" collapsed="false">
      <c r="A262" s="135" t="s">
        <v>590</v>
      </c>
      <c r="B262" s="136" t="s">
        <v>708</v>
      </c>
      <c r="C262" s="236" t="n">
        <v>32.7439</v>
      </c>
      <c r="D262" s="206" t="n">
        <v>17825.6262</v>
      </c>
      <c r="E262" s="207" t="n">
        <v>13220.5847</v>
      </c>
      <c r="F262" s="207" t="n">
        <v>13851.1666</v>
      </c>
      <c r="G262" s="207" t="n">
        <v>20342.942</v>
      </c>
      <c r="H262" s="207" t="n">
        <v>21967.1391</v>
      </c>
      <c r="I262" s="207" t="n">
        <v>17890.237</v>
      </c>
      <c r="J262" s="237" t="n">
        <v>13.55</v>
      </c>
      <c r="K262" s="238" t="n">
        <v>0.94</v>
      </c>
      <c r="L262" s="238" t="n">
        <v>0.78</v>
      </c>
      <c r="M262" s="238" t="n">
        <v>10.43</v>
      </c>
      <c r="N262" s="238" t="n">
        <v>1.23</v>
      </c>
      <c r="O262" s="239" t="n">
        <v>175.6782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79.4324</v>
      </c>
      <c r="D263" s="214" t="n">
        <v>22353.2605</v>
      </c>
      <c r="E263" s="215" t="n">
        <v>13960.4247</v>
      </c>
      <c r="F263" s="215" t="n">
        <v>17490.6454</v>
      </c>
      <c r="G263" s="215" t="n">
        <v>26502.8333</v>
      </c>
      <c r="H263" s="215" t="n">
        <v>29422</v>
      </c>
      <c r="I263" s="215" t="n">
        <v>21996.7819</v>
      </c>
      <c r="J263" s="241" t="n">
        <v>7.68</v>
      </c>
      <c r="K263" s="242" t="n">
        <v>0.4</v>
      </c>
      <c r="L263" s="242" t="n">
        <v>1.44</v>
      </c>
      <c r="M263" s="242" t="n">
        <v>11.4</v>
      </c>
      <c r="N263" s="242" t="n">
        <v>0.27</v>
      </c>
      <c r="O263" s="243" t="n">
        <v>173.44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920.8056</v>
      </c>
      <c r="D264" s="206" t="n">
        <v>16766.6774</v>
      </c>
      <c r="E264" s="207" t="n">
        <v>10943.4992</v>
      </c>
      <c r="F264" s="207" t="n">
        <v>12566.0166</v>
      </c>
      <c r="G264" s="207" t="n">
        <v>22526.3788</v>
      </c>
      <c r="H264" s="207" t="n">
        <v>26858.4025</v>
      </c>
      <c r="I264" s="207" t="n">
        <v>18064.0479</v>
      </c>
      <c r="J264" s="237" t="n">
        <v>13.88</v>
      </c>
      <c r="K264" s="238" t="n">
        <v>1.45</v>
      </c>
      <c r="L264" s="238" t="n">
        <v>6.58</v>
      </c>
      <c r="M264" s="238" t="n">
        <v>11.03</v>
      </c>
      <c r="N264" s="238" t="n">
        <v>0.03</v>
      </c>
      <c r="O264" s="239" t="n">
        <v>174.7091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2769</v>
      </c>
      <c r="D265" s="214" t="n">
        <v>16424.5</v>
      </c>
      <c r="E265" s="215" t="n">
        <v>11805.5998</v>
      </c>
      <c r="F265" s="215" t="n">
        <v>14180.8333</v>
      </c>
      <c r="G265" s="215" t="n">
        <v>20267.5747</v>
      </c>
      <c r="H265" s="215" t="n">
        <v>24917.393</v>
      </c>
      <c r="I265" s="215" t="n">
        <v>17889.4259</v>
      </c>
      <c r="J265" s="241" t="n">
        <v>13.63</v>
      </c>
      <c r="K265" s="242" t="n">
        <v>1.14</v>
      </c>
      <c r="L265" s="242" t="n">
        <v>7.63</v>
      </c>
      <c r="M265" s="242" t="n">
        <v>10.82</v>
      </c>
      <c r="N265" s="242" t="n">
        <v>0.03</v>
      </c>
      <c r="O265" s="243" t="n">
        <v>176.84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339.1083</v>
      </c>
      <c r="D266" s="206" t="n">
        <v>19235.8365</v>
      </c>
      <c r="E266" s="207" t="n">
        <v>10401.2944</v>
      </c>
      <c r="F266" s="207" t="n">
        <v>12230.4166</v>
      </c>
      <c r="G266" s="207" t="n">
        <v>21597.6666</v>
      </c>
      <c r="H266" s="207" t="n">
        <v>24243.5833</v>
      </c>
      <c r="I266" s="207" t="n">
        <v>18141.1217</v>
      </c>
      <c r="J266" s="237" t="n">
        <v>11.69</v>
      </c>
      <c r="K266" s="238" t="n">
        <v>0.24</v>
      </c>
      <c r="L266" s="238" t="n">
        <v>7.26</v>
      </c>
      <c r="M266" s="238" t="n">
        <v>8.89</v>
      </c>
      <c r="N266" s="238" t="n">
        <v>0</v>
      </c>
      <c r="O266" s="239" t="n">
        <v>172.1972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47.2119</v>
      </c>
      <c r="D267" s="214" t="n">
        <v>26999.9645</v>
      </c>
      <c r="E267" s="215" t="n">
        <v>18572.5504</v>
      </c>
      <c r="F267" s="215" t="n">
        <v>21653.9994</v>
      </c>
      <c r="G267" s="215" t="n">
        <v>31275.75</v>
      </c>
      <c r="H267" s="215" t="n">
        <v>33062.8427</v>
      </c>
      <c r="I267" s="215" t="n">
        <v>26192.4924</v>
      </c>
      <c r="J267" s="241" t="n">
        <v>25.01</v>
      </c>
      <c r="K267" s="242" t="n">
        <v>1.46</v>
      </c>
      <c r="L267" s="242" t="n">
        <v>2.28</v>
      </c>
      <c r="M267" s="242" t="n">
        <v>7.92</v>
      </c>
      <c r="N267" s="242" t="n">
        <v>0</v>
      </c>
      <c r="O267" s="243" t="n">
        <v>177.931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60.5903</v>
      </c>
      <c r="D268" s="206" t="n">
        <v>19426.3015</v>
      </c>
      <c r="E268" s="207" t="n">
        <v>13315.5338</v>
      </c>
      <c r="F268" s="207" t="n">
        <v>16402.8333</v>
      </c>
      <c r="G268" s="207" t="n">
        <v>22005.1165</v>
      </c>
      <c r="H268" s="207" t="n">
        <v>23843.4039</v>
      </c>
      <c r="I268" s="207" t="n">
        <v>19159.7333</v>
      </c>
      <c r="J268" s="237" t="n">
        <v>13.21</v>
      </c>
      <c r="K268" s="238" t="n">
        <v>2.2</v>
      </c>
      <c r="L268" s="238" t="n">
        <v>3.47</v>
      </c>
      <c r="M268" s="238" t="n">
        <v>9.97</v>
      </c>
      <c r="N268" s="238" t="n">
        <v>0.01</v>
      </c>
      <c r="O268" s="239" t="n">
        <v>181.6877</v>
      </c>
    </row>
    <row r="269" customFormat="false" ht="12.85" hidden="false" customHeight="false" outlineLevel="0" collapsed="false">
      <c r="A269" s="134" t="s">
        <v>604</v>
      </c>
      <c r="B269" s="141" t="s">
        <v>709</v>
      </c>
      <c r="C269" s="240" t="n">
        <v>2102.5312</v>
      </c>
      <c r="D269" s="214" t="n">
        <v>18748.5</v>
      </c>
      <c r="E269" s="215" t="n">
        <v>12634.9337</v>
      </c>
      <c r="F269" s="215" t="n">
        <v>15496.8413</v>
      </c>
      <c r="G269" s="215" t="n">
        <v>22771</v>
      </c>
      <c r="H269" s="215" t="n">
        <v>26872.4875</v>
      </c>
      <c r="I269" s="215" t="n">
        <v>19451.766</v>
      </c>
      <c r="J269" s="241" t="n">
        <v>11.94</v>
      </c>
      <c r="K269" s="242" t="n">
        <v>0.88</v>
      </c>
      <c r="L269" s="242" t="n">
        <v>6.53</v>
      </c>
      <c r="M269" s="242" t="n">
        <v>10.36</v>
      </c>
      <c r="N269" s="242" t="n">
        <v>0.04</v>
      </c>
      <c r="O269" s="243" t="n">
        <v>174.3226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6.9221</v>
      </c>
      <c r="D14" s="263" t="n">
        <v>153.5051</v>
      </c>
      <c r="E14" s="264" t="n">
        <v>0.1336</v>
      </c>
      <c r="F14" s="264" t="n">
        <v>18.1814</v>
      </c>
      <c r="G14" s="264" t="n">
        <v>1.2833</v>
      </c>
      <c r="H14" s="264" t="n">
        <v>13.64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42.4747</v>
      </c>
      <c r="D15" s="268" t="n">
        <v>154.9499</v>
      </c>
      <c r="E15" s="269" t="n">
        <v>0.4559</v>
      </c>
      <c r="F15" s="269" t="n">
        <v>18.6652</v>
      </c>
      <c r="G15" s="269" t="n">
        <v>1.1713</v>
      </c>
      <c r="H15" s="269" t="n">
        <v>14.7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9187</v>
      </c>
      <c r="D16" s="263" t="n">
        <v>145.7192</v>
      </c>
      <c r="E16" s="264" t="n">
        <v>2.7564</v>
      </c>
      <c r="F16" s="264" t="n">
        <v>22.9368</v>
      </c>
      <c r="G16" s="264" t="n">
        <v>1.9476</v>
      </c>
      <c r="H16" s="264" t="n">
        <v>15.57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039</v>
      </c>
      <c r="D17" s="268" t="n">
        <v>154.9914</v>
      </c>
      <c r="E17" s="269" t="n">
        <v>3.376</v>
      </c>
      <c r="F17" s="269" t="n">
        <v>19.635</v>
      </c>
      <c r="G17" s="269" t="n">
        <v>0.9875</v>
      </c>
      <c r="H17" s="269" t="n">
        <v>15.7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5.9448</v>
      </c>
      <c r="D18" s="270" t="n">
        <v>153.1868</v>
      </c>
      <c r="E18" s="264" t="n">
        <v>1.4331</v>
      </c>
      <c r="F18" s="264" t="n">
        <v>21.6481</v>
      </c>
      <c r="G18" s="264" t="n">
        <v>3.6931</v>
      </c>
      <c r="H18" s="264" t="n">
        <v>14.0849</v>
      </c>
    </row>
    <row r="19" customFormat="false" ht="12.85" hidden="false" customHeight="true" outlineLevel="0" collapsed="false">
      <c r="A19" s="266" t="s">
        <v>96</v>
      </c>
      <c r="B19" s="266" t="s">
        <v>723</v>
      </c>
      <c r="C19" s="267" t="n">
        <v>522.5353</v>
      </c>
      <c r="D19" s="271" t="n">
        <v>142.2781</v>
      </c>
      <c r="E19" s="269" t="n">
        <v>3.6526</v>
      </c>
      <c r="F19" s="269" t="n">
        <v>27.0795</v>
      </c>
      <c r="G19" s="269" t="n">
        <v>6.1611</v>
      </c>
      <c r="H19" s="269" t="n">
        <v>15.658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130.2662</v>
      </c>
      <c r="D20" s="270" t="n">
        <v>150.8616</v>
      </c>
      <c r="E20" s="264" t="n">
        <v>0.2156</v>
      </c>
      <c r="F20" s="264" t="n">
        <v>21.0285</v>
      </c>
      <c r="G20" s="264" t="n">
        <v>1.2376</v>
      </c>
      <c r="H20" s="264" t="n">
        <v>15.766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1.8362</v>
      </c>
      <c r="D21" s="271" t="n">
        <v>155.8978</v>
      </c>
      <c r="E21" s="269" t="n">
        <v>0</v>
      </c>
      <c r="F21" s="269" t="n">
        <v>18.77</v>
      </c>
      <c r="G21" s="269" t="n">
        <v>0.2112</v>
      </c>
      <c r="H21" s="269" t="n">
        <v>14.4401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181.9853</v>
      </c>
      <c r="D22" s="270" t="n">
        <v>148.0886</v>
      </c>
      <c r="E22" s="264" t="n">
        <v>1.1996</v>
      </c>
      <c r="F22" s="264" t="n">
        <v>23.2365</v>
      </c>
      <c r="G22" s="264" t="n">
        <v>3.0994</v>
      </c>
      <c r="H22" s="264" t="n">
        <v>15.38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53.1466</v>
      </c>
      <c r="D23" s="271" t="n">
        <v>151.4151</v>
      </c>
      <c r="E23" s="269" t="n">
        <v>0.5651</v>
      </c>
      <c r="F23" s="269" t="n">
        <v>19.988</v>
      </c>
      <c r="G23" s="269" t="n">
        <v>1.742</v>
      </c>
      <c r="H23" s="269" t="n">
        <v>14.9761</v>
      </c>
    </row>
    <row r="24" customFormat="false" ht="12.85" hidden="false" customHeight="true" outlineLevel="0" collapsed="false">
      <c r="A24" s="261" t="s">
        <v>106</v>
      </c>
      <c r="B24" s="261" t="s">
        <v>727</v>
      </c>
      <c r="C24" s="262" t="n">
        <v>99.7331</v>
      </c>
      <c r="D24" s="270" t="n">
        <v>150.0508</v>
      </c>
      <c r="E24" s="264" t="n">
        <v>0.2816</v>
      </c>
      <c r="F24" s="264" t="n">
        <v>22.1498</v>
      </c>
      <c r="G24" s="264" t="n">
        <v>1.1543</v>
      </c>
      <c r="H24" s="264" t="n">
        <v>15.5015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374.4734</v>
      </c>
      <c r="D25" s="271" t="n">
        <v>151.4985</v>
      </c>
      <c r="E25" s="269" t="n">
        <v>1.8981</v>
      </c>
      <c r="F25" s="269" t="n">
        <v>21.1472</v>
      </c>
      <c r="G25" s="269" t="n">
        <v>1.6185</v>
      </c>
      <c r="H25" s="269" t="n">
        <v>15.9185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71.9969</v>
      </c>
      <c r="D26" s="270" t="n">
        <v>154.4222</v>
      </c>
      <c r="E26" s="264" t="n">
        <v>3.5011</v>
      </c>
      <c r="F26" s="264" t="n">
        <v>21.4643</v>
      </c>
      <c r="G26" s="264" t="n">
        <v>4.0117</v>
      </c>
      <c r="H26" s="264" t="n">
        <v>14.989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5.6737</v>
      </c>
      <c r="D27" s="271" t="n">
        <v>151.2928</v>
      </c>
      <c r="E27" s="269" t="n">
        <v>1.4053</v>
      </c>
      <c r="F27" s="269" t="n">
        <v>20.5236</v>
      </c>
      <c r="G27" s="269" t="n">
        <v>1.4521</v>
      </c>
      <c r="H27" s="269" t="n">
        <v>15.60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9.6176</v>
      </c>
      <c r="D28" s="270" t="n">
        <v>147.9524</v>
      </c>
      <c r="E28" s="264" t="n">
        <v>0.503</v>
      </c>
      <c r="F28" s="264" t="n">
        <v>21.2518</v>
      </c>
      <c r="G28" s="264" t="n">
        <v>1.5795</v>
      </c>
      <c r="H28" s="264" t="n">
        <v>15.84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71</v>
      </c>
      <c r="D29" s="271" t="n">
        <v>149.2335</v>
      </c>
      <c r="E29" s="269" t="n">
        <v>0.922</v>
      </c>
      <c r="F29" s="269" t="n">
        <v>21.4909</v>
      </c>
      <c r="G29" s="269" t="n">
        <v>0.9435</v>
      </c>
      <c r="H29" s="269" t="n">
        <v>16.37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08.1305</v>
      </c>
      <c r="D30" s="270" t="n">
        <v>149.1898</v>
      </c>
      <c r="E30" s="264" t="n">
        <v>1.5226</v>
      </c>
      <c r="F30" s="264" t="n">
        <v>22.6436</v>
      </c>
      <c r="G30" s="264" t="n">
        <v>2.7441</v>
      </c>
      <c r="H30" s="264" t="n">
        <v>15.4217</v>
      </c>
    </row>
    <row r="31" customFormat="false" ht="12.85" hidden="false" customHeight="false" outlineLevel="0" collapsed="false">
      <c r="A31" s="266" t="s">
        <v>120</v>
      </c>
      <c r="B31" s="266" t="s">
        <v>730</v>
      </c>
      <c r="C31" s="267" t="n">
        <v>40.2201</v>
      </c>
      <c r="D31" s="271" t="n">
        <v>155.1459</v>
      </c>
      <c r="E31" s="269" t="n">
        <v>0.0497</v>
      </c>
      <c r="F31" s="269" t="n">
        <v>19.1674</v>
      </c>
      <c r="G31" s="269" t="n">
        <v>2.1548</v>
      </c>
      <c r="H31" s="269" t="n">
        <v>15.77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7.8768</v>
      </c>
      <c r="D32" s="270" t="n">
        <v>153.4262</v>
      </c>
      <c r="E32" s="264" t="n">
        <v>2.0805</v>
      </c>
      <c r="F32" s="264" t="n">
        <v>18.7775</v>
      </c>
      <c r="G32" s="264" t="n">
        <v>1.5845</v>
      </c>
      <c r="H32" s="264" t="n">
        <v>14.54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.6603</v>
      </c>
      <c r="D33" s="271" t="n">
        <v>159.4669</v>
      </c>
      <c r="E33" s="269" t="n">
        <v>0</v>
      </c>
      <c r="F33" s="269" t="n">
        <v>14.4199</v>
      </c>
      <c r="G33" s="269" t="n">
        <v>0.2035</v>
      </c>
      <c r="H33" s="269" t="n">
        <v>12.1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8.7492</v>
      </c>
      <c r="D34" s="270" t="n">
        <v>155.5125</v>
      </c>
      <c r="E34" s="264" t="n">
        <v>4.1934</v>
      </c>
      <c r="F34" s="264" t="n">
        <v>22.8176</v>
      </c>
      <c r="G34" s="264" t="n">
        <v>4.3863</v>
      </c>
      <c r="H34" s="264" t="n">
        <v>14.22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6.1654</v>
      </c>
      <c r="D35" s="271" t="n">
        <v>150.4758</v>
      </c>
      <c r="E35" s="269" t="n">
        <v>3.256</v>
      </c>
      <c r="F35" s="269" t="n">
        <v>27.3455</v>
      </c>
      <c r="G35" s="269" t="n">
        <v>8.3028</v>
      </c>
      <c r="H35" s="269" t="n">
        <v>13.363</v>
      </c>
    </row>
    <row r="36" customFormat="false" ht="12.85" hidden="false" customHeight="false" outlineLevel="0" collapsed="false">
      <c r="A36" s="261" t="s">
        <v>130</v>
      </c>
      <c r="B36" s="261" t="s">
        <v>731</v>
      </c>
      <c r="C36" s="262" t="n">
        <v>228.4485</v>
      </c>
      <c r="D36" s="270" t="n">
        <v>149.0664</v>
      </c>
      <c r="E36" s="264" t="n">
        <v>6.3549</v>
      </c>
      <c r="F36" s="264" t="n">
        <v>25.4084</v>
      </c>
      <c r="G36" s="264" t="n">
        <v>4.7191</v>
      </c>
      <c r="H36" s="264" t="n">
        <v>15.7877</v>
      </c>
    </row>
    <row r="37" customFormat="false" ht="12.85" hidden="false" customHeight="false" outlineLevel="0" collapsed="false">
      <c r="A37" s="266" t="s">
        <v>132</v>
      </c>
      <c r="B37" s="266" t="s">
        <v>732</v>
      </c>
      <c r="C37" s="267" t="n">
        <v>118.6698</v>
      </c>
      <c r="D37" s="271" t="n">
        <v>152.0446</v>
      </c>
      <c r="E37" s="269" t="n">
        <v>0.2651</v>
      </c>
      <c r="F37" s="269" t="n">
        <v>22.9081</v>
      </c>
      <c r="G37" s="269" t="n">
        <v>2.9334</v>
      </c>
      <c r="H37" s="269" t="n">
        <v>15.7324</v>
      </c>
    </row>
    <row r="38" customFormat="false" ht="12.85" hidden="false" customHeight="false" outlineLevel="0" collapsed="false">
      <c r="A38" s="261" t="s">
        <v>663</v>
      </c>
      <c r="B38" s="261" t="s">
        <v>733</v>
      </c>
      <c r="C38" s="262" t="n">
        <v>10.5132</v>
      </c>
      <c r="D38" s="270" t="n">
        <v>154.1507</v>
      </c>
      <c r="E38" s="264" t="n">
        <v>0.5707</v>
      </c>
      <c r="F38" s="264" t="n">
        <v>21.0964</v>
      </c>
      <c r="G38" s="264" t="n">
        <v>2.9051</v>
      </c>
      <c r="H38" s="264" t="n">
        <v>13.6019</v>
      </c>
    </row>
    <row r="39" customFormat="false" ht="12.85" hidden="false" customHeight="false" outlineLevel="0" collapsed="false">
      <c r="A39" s="266" t="s">
        <v>134</v>
      </c>
      <c r="B39" s="266" t="s">
        <v>734</v>
      </c>
      <c r="C39" s="267" t="n">
        <v>19.3674</v>
      </c>
      <c r="D39" s="271" t="n">
        <v>158.82</v>
      </c>
      <c r="E39" s="269" t="n">
        <v>6.1906</v>
      </c>
      <c r="F39" s="269" t="n">
        <v>19.1904</v>
      </c>
      <c r="G39" s="269" t="n">
        <v>0.6153</v>
      </c>
      <c r="H39" s="269" t="n">
        <v>13.52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5.442</v>
      </c>
      <c r="D40" s="270" t="n">
        <v>147.1866</v>
      </c>
      <c r="E40" s="264" t="n">
        <v>5.7081</v>
      </c>
      <c r="F40" s="264" t="n">
        <v>24.5368</v>
      </c>
      <c r="G40" s="264" t="n">
        <v>5.3451</v>
      </c>
      <c r="H40" s="264" t="n">
        <v>15.65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6.4159</v>
      </c>
      <c r="D41" s="271" t="n">
        <v>151.9994</v>
      </c>
      <c r="E41" s="269" t="n">
        <v>7.7592</v>
      </c>
      <c r="F41" s="269" t="n">
        <v>23.1123</v>
      </c>
      <c r="G41" s="269" t="n">
        <v>6.0079</v>
      </c>
      <c r="H41" s="269" t="n">
        <v>15.1999</v>
      </c>
    </row>
    <row r="42" customFormat="false" ht="12.85" hidden="false" customHeight="false" outlineLevel="0" collapsed="false">
      <c r="A42" s="261" t="s">
        <v>142</v>
      </c>
      <c r="B42" s="261" t="s">
        <v>735</v>
      </c>
      <c r="C42" s="262" t="n">
        <v>337.4777</v>
      </c>
      <c r="D42" s="270" t="n">
        <v>147.1131</v>
      </c>
      <c r="E42" s="264" t="n">
        <v>5.4909</v>
      </c>
      <c r="F42" s="264" t="n">
        <v>24.5526</v>
      </c>
      <c r="G42" s="264" t="n">
        <v>2.111</v>
      </c>
      <c r="H42" s="264" t="n">
        <v>15.1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.6255</v>
      </c>
      <c r="D43" s="271" t="n">
        <v>141.7804</v>
      </c>
      <c r="E43" s="269" t="n">
        <v>2.5769</v>
      </c>
      <c r="F43" s="269" t="n">
        <v>26.0273</v>
      </c>
      <c r="G43" s="269" t="n">
        <v>4.8359</v>
      </c>
      <c r="H43" s="269" t="n">
        <v>16.40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5.2289</v>
      </c>
      <c r="D44" s="270" t="n">
        <v>145.5352</v>
      </c>
      <c r="E44" s="264" t="n">
        <v>3.6723</v>
      </c>
      <c r="F44" s="264" t="n">
        <v>23.9751</v>
      </c>
      <c r="G44" s="264" t="n">
        <v>2.0766</v>
      </c>
      <c r="H44" s="264" t="n">
        <v>15.35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3.9953</v>
      </c>
      <c r="D45" s="271" t="n">
        <v>154.2004</v>
      </c>
      <c r="E45" s="269" t="n">
        <v>3.407</v>
      </c>
      <c r="F45" s="269" t="n">
        <v>20.7134</v>
      </c>
      <c r="G45" s="269" t="n">
        <v>2.2168</v>
      </c>
      <c r="H45" s="269" t="n">
        <v>15.2642</v>
      </c>
    </row>
    <row r="46" customFormat="false" ht="12.85" hidden="false" customHeight="false" outlineLevel="0" collapsed="false">
      <c r="A46" s="261" t="s">
        <v>150</v>
      </c>
      <c r="B46" s="261" t="s">
        <v>736</v>
      </c>
      <c r="C46" s="262" t="n">
        <v>280.8828</v>
      </c>
      <c r="D46" s="270" t="n">
        <v>151.7706</v>
      </c>
      <c r="E46" s="264" t="n">
        <v>1.1823</v>
      </c>
      <c r="F46" s="264" t="n">
        <v>21.2945</v>
      </c>
      <c r="G46" s="264" t="n">
        <v>1.7721</v>
      </c>
      <c r="H46" s="264" t="n">
        <v>16.03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9.6557</v>
      </c>
      <c r="D47" s="271" t="n">
        <v>151.0933</v>
      </c>
      <c r="E47" s="269" t="n">
        <v>1.7211</v>
      </c>
      <c r="F47" s="269" t="n">
        <v>20.7869</v>
      </c>
      <c r="G47" s="269" t="n">
        <v>1.3117</v>
      </c>
      <c r="H47" s="269" t="n">
        <v>15.249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12.9921</v>
      </c>
      <c r="D48" s="270" t="n">
        <v>152.6632</v>
      </c>
      <c r="E48" s="264" t="n">
        <v>4.5873</v>
      </c>
      <c r="F48" s="264" t="n">
        <v>22.4818</v>
      </c>
      <c r="G48" s="264" t="n">
        <v>1.7003</v>
      </c>
      <c r="H48" s="264" t="n">
        <v>15.5062</v>
      </c>
    </row>
    <row r="49" customFormat="false" ht="12.85" hidden="false" customHeight="false" outlineLevel="0" collapsed="false">
      <c r="A49" s="266" t="s">
        <v>156</v>
      </c>
      <c r="B49" s="266" t="s">
        <v>737</v>
      </c>
      <c r="C49" s="267" t="n">
        <v>181.5814</v>
      </c>
      <c r="D49" s="271" t="n">
        <v>153.0038</v>
      </c>
      <c r="E49" s="269" t="n">
        <v>4.4557</v>
      </c>
      <c r="F49" s="269" t="n">
        <v>23.7842</v>
      </c>
      <c r="G49" s="269" t="n">
        <v>2.1143</v>
      </c>
      <c r="H49" s="269" t="n">
        <v>16.166</v>
      </c>
    </row>
    <row r="50" customFormat="false" ht="12.85" hidden="false" customHeight="false" outlineLevel="0" collapsed="false">
      <c r="A50" s="261" t="s">
        <v>158</v>
      </c>
      <c r="B50" s="261" t="s">
        <v>738</v>
      </c>
      <c r="C50" s="262" t="n">
        <v>675.6162</v>
      </c>
      <c r="D50" s="270" t="n">
        <v>148.7849</v>
      </c>
      <c r="E50" s="264" t="n">
        <v>3.0303</v>
      </c>
      <c r="F50" s="264" t="n">
        <v>23.1791</v>
      </c>
      <c r="G50" s="264" t="n">
        <v>1.7595</v>
      </c>
      <c r="H50" s="264" t="n">
        <v>15.63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47.0116</v>
      </c>
      <c r="D51" s="271" t="n">
        <v>146.8153</v>
      </c>
      <c r="E51" s="269" t="n">
        <v>1.5882</v>
      </c>
      <c r="F51" s="269" t="n">
        <v>23.0412</v>
      </c>
      <c r="G51" s="269" t="n">
        <v>2.489</v>
      </c>
      <c r="H51" s="269" t="n">
        <v>15.9379</v>
      </c>
    </row>
    <row r="52" customFormat="false" ht="12.85" hidden="false" customHeight="false" outlineLevel="0" collapsed="false">
      <c r="A52" s="261" t="s">
        <v>164</v>
      </c>
      <c r="B52" s="261" t="s">
        <v>739</v>
      </c>
      <c r="C52" s="262" t="n">
        <v>639.4568</v>
      </c>
      <c r="D52" s="270" t="n">
        <v>145.2709</v>
      </c>
      <c r="E52" s="264" t="n">
        <v>3.5335</v>
      </c>
      <c r="F52" s="264" t="n">
        <v>24.4178</v>
      </c>
      <c r="G52" s="264" t="n">
        <v>2.3235</v>
      </c>
      <c r="H52" s="264" t="n">
        <v>15.8115</v>
      </c>
    </row>
    <row r="53" customFormat="false" ht="12.85" hidden="false" customHeight="false" outlineLevel="0" collapsed="false">
      <c r="A53" s="266" t="s">
        <v>166</v>
      </c>
      <c r="B53" s="266" t="s">
        <v>740</v>
      </c>
      <c r="C53" s="267" t="n">
        <v>61.0062</v>
      </c>
      <c r="D53" s="271" t="n">
        <v>147.6331</v>
      </c>
      <c r="E53" s="269" t="n">
        <v>1.3305</v>
      </c>
      <c r="F53" s="269" t="n">
        <v>24.8331</v>
      </c>
      <c r="G53" s="269" t="n">
        <v>5.63</v>
      </c>
      <c r="H53" s="269" t="n">
        <v>16.7607</v>
      </c>
    </row>
    <row r="54" customFormat="false" ht="12.85" hidden="false" customHeight="false" outlineLevel="0" collapsed="false">
      <c r="A54" s="261" t="s">
        <v>168</v>
      </c>
      <c r="B54" s="261" t="s">
        <v>741</v>
      </c>
      <c r="C54" s="262" t="n">
        <v>40.5371</v>
      </c>
      <c r="D54" s="270" t="n">
        <v>146.5219</v>
      </c>
      <c r="E54" s="264" t="n">
        <v>1.5778</v>
      </c>
      <c r="F54" s="264" t="n">
        <v>27.4316</v>
      </c>
      <c r="G54" s="264" t="n">
        <v>5.2838</v>
      </c>
      <c r="H54" s="264" t="n">
        <v>15.916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92.414</v>
      </c>
      <c r="D55" s="271" t="n">
        <v>155.7678</v>
      </c>
      <c r="E55" s="269" t="n">
        <v>0.1745</v>
      </c>
      <c r="F55" s="269" t="n">
        <v>18.6894</v>
      </c>
      <c r="G55" s="269" t="n">
        <v>1.8269</v>
      </c>
      <c r="H55" s="269" t="n">
        <v>15.984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93.5002</v>
      </c>
      <c r="D56" s="270" t="n">
        <v>158.1925</v>
      </c>
      <c r="E56" s="264" t="n">
        <v>8.6423</v>
      </c>
      <c r="F56" s="264" t="n">
        <v>24.2928</v>
      </c>
      <c r="G56" s="264" t="n">
        <v>3.832</v>
      </c>
      <c r="H56" s="264" t="n">
        <v>15.97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5.5452</v>
      </c>
      <c r="D57" s="271" t="n">
        <v>150.7141</v>
      </c>
      <c r="E57" s="269" t="n">
        <v>2.9915</v>
      </c>
      <c r="F57" s="269" t="n">
        <v>26.8631</v>
      </c>
      <c r="G57" s="269" t="n">
        <v>4.8833</v>
      </c>
      <c r="H57" s="269" t="n">
        <v>15.8546</v>
      </c>
    </row>
    <row r="58" customFormat="false" ht="12.85" hidden="false" customHeight="false" outlineLevel="0" collapsed="false">
      <c r="A58" s="261" t="s">
        <v>176</v>
      </c>
      <c r="B58" s="261" t="s">
        <v>742</v>
      </c>
      <c r="C58" s="262" t="n">
        <v>12.6382</v>
      </c>
      <c r="D58" s="270" t="n">
        <v>145.3843</v>
      </c>
      <c r="E58" s="264" t="n">
        <v>1.4836</v>
      </c>
      <c r="F58" s="264" t="n">
        <v>25.8474</v>
      </c>
      <c r="G58" s="264" t="n">
        <v>2.8188</v>
      </c>
      <c r="H58" s="264" t="n">
        <v>15.6749</v>
      </c>
    </row>
    <row r="59" customFormat="false" ht="12.85" hidden="false" customHeight="false" outlineLevel="0" collapsed="false">
      <c r="A59" s="266" t="s">
        <v>178</v>
      </c>
      <c r="B59" s="266" t="s">
        <v>743</v>
      </c>
      <c r="C59" s="267" t="n">
        <v>574.5144</v>
      </c>
      <c r="D59" s="271" t="n">
        <v>151.3238</v>
      </c>
      <c r="E59" s="269" t="n">
        <v>1.0266</v>
      </c>
      <c r="F59" s="269" t="n">
        <v>22.7034</v>
      </c>
      <c r="G59" s="269" t="n">
        <v>3.9322</v>
      </c>
      <c r="H59" s="269" t="n">
        <v>16.0551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64.7336</v>
      </c>
      <c r="D60" s="270" t="n">
        <v>147.133</v>
      </c>
      <c r="E60" s="264" t="n">
        <v>1.2218</v>
      </c>
      <c r="F60" s="264" t="n">
        <v>25.2216</v>
      </c>
      <c r="G60" s="264" t="n">
        <v>3.7039</v>
      </c>
      <c r="H60" s="264" t="n">
        <v>16.29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55.2313</v>
      </c>
      <c r="D61" s="271" t="n">
        <v>150.8391</v>
      </c>
      <c r="E61" s="269" t="n">
        <v>1.4704</v>
      </c>
      <c r="F61" s="269" t="n">
        <v>23.8255</v>
      </c>
      <c r="G61" s="269" t="n">
        <v>5.061</v>
      </c>
      <c r="H61" s="269" t="n">
        <v>15.94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09.4753</v>
      </c>
      <c r="D62" s="270" t="n">
        <v>144.4105</v>
      </c>
      <c r="E62" s="264" t="n">
        <v>3.8161</v>
      </c>
      <c r="F62" s="264" t="n">
        <v>24.4066</v>
      </c>
      <c r="G62" s="264" t="n">
        <v>2.2175</v>
      </c>
      <c r="H62" s="264" t="n">
        <v>15.53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2.0444</v>
      </c>
      <c r="D63" s="271" t="n">
        <v>144.4166</v>
      </c>
      <c r="E63" s="269" t="n">
        <v>0.3738</v>
      </c>
      <c r="F63" s="269" t="n">
        <v>26.3035</v>
      </c>
      <c r="G63" s="269" t="n">
        <v>6.8046</v>
      </c>
      <c r="H63" s="269" t="n">
        <v>14.30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5009</v>
      </c>
      <c r="D64" s="270" t="n">
        <v>150.5224</v>
      </c>
      <c r="E64" s="264" t="n">
        <v>1.5909</v>
      </c>
      <c r="F64" s="264" t="n">
        <v>20.3783</v>
      </c>
      <c r="G64" s="264" t="n">
        <v>1.3981</v>
      </c>
      <c r="H64" s="264" t="n">
        <v>15.18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3414</v>
      </c>
      <c r="D65" s="271" t="n">
        <v>149.3524</v>
      </c>
      <c r="E65" s="269" t="n">
        <v>3.3349</v>
      </c>
      <c r="F65" s="269" t="n">
        <v>19.1152</v>
      </c>
      <c r="G65" s="269" t="n">
        <v>1.9069</v>
      </c>
      <c r="H65" s="269" t="n">
        <v>13.64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9.1792</v>
      </c>
      <c r="D66" s="270" t="n">
        <v>149.5544</v>
      </c>
      <c r="E66" s="264" t="n">
        <v>2.4828</v>
      </c>
      <c r="F66" s="264" t="n">
        <v>23.0164</v>
      </c>
      <c r="G66" s="264" t="n">
        <v>3.2867</v>
      </c>
      <c r="H66" s="264" t="n">
        <v>15.422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1.4061</v>
      </c>
      <c r="D67" s="271" t="n">
        <v>143.8229</v>
      </c>
      <c r="E67" s="269" t="n">
        <v>0.9114</v>
      </c>
      <c r="F67" s="269" t="n">
        <v>23.5528</v>
      </c>
      <c r="G67" s="269" t="n">
        <v>1.1142</v>
      </c>
      <c r="H67" s="269" t="n">
        <v>15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76</v>
      </c>
      <c r="D68" s="270" t="n">
        <v>155.6837</v>
      </c>
      <c r="E68" s="264" t="n">
        <v>0</v>
      </c>
      <c r="F68" s="264" t="n">
        <v>20.2632</v>
      </c>
      <c r="G68" s="264" t="n">
        <v>3.8565</v>
      </c>
      <c r="H68" s="264" t="n">
        <v>13.807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.41</v>
      </c>
      <c r="D69" s="271" t="n">
        <v>158.5608</v>
      </c>
      <c r="E69" s="269" t="n">
        <v>1.601</v>
      </c>
      <c r="F69" s="269" t="n">
        <v>15.3596</v>
      </c>
      <c r="G69" s="269" t="n">
        <v>1.5009</v>
      </c>
      <c r="H69" s="269" t="n">
        <v>13.07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8.8349</v>
      </c>
      <c r="D70" s="270" t="n">
        <v>151.0662</v>
      </c>
      <c r="E70" s="264" t="n">
        <v>4.1925</v>
      </c>
      <c r="F70" s="264" t="n">
        <v>22.3073</v>
      </c>
      <c r="G70" s="264" t="n">
        <v>2.7953</v>
      </c>
      <c r="H70" s="264" t="n">
        <v>14.527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68.5665</v>
      </c>
      <c r="D71" s="271" t="n">
        <v>148.2287</v>
      </c>
      <c r="E71" s="269" t="n">
        <v>0.6288</v>
      </c>
      <c r="F71" s="269" t="n">
        <v>23.9767</v>
      </c>
      <c r="G71" s="269" t="n">
        <v>4.2047</v>
      </c>
      <c r="H71" s="269" t="n">
        <v>15.533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7.9069</v>
      </c>
      <c r="D72" s="270" t="n">
        <v>140.7673</v>
      </c>
      <c r="E72" s="264" t="n">
        <v>0.6589</v>
      </c>
      <c r="F72" s="264" t="n">
        <v>32.4757</v>
      </c>
      <c r="G72" s="264" t="n">
        <v>5.4487</v>
      </c>
      <c r="H72" s="264" t="n">
        <v>15.373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41.9899</v>
      </c>
      <c r="D73" s="271" t="n">
        <v>153.1238</v>
      </c>
      <c r="E73" s="269" t="n">
        <v>4.4327</v>
      </c>
      <c r="F73" s="269" t="n">
        <v>21.5568</v>
      </c>
      <c r="G73" s="269" t="n">
        <v>3.2531</v>
      </c>
      <c r="H73" s="269" t="n">
        <v>14.98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63.656</v>
      </c>
      <c r="D74" s="270" t="n">
        <v>149.0353</v>
      </c>
      <c r="E74" s="264" t="n">
        <v>4.8917</v>
      </c>
      <c r="F74" s="264" t="n">
        <v>22.9014</v>
      </c>
      <c r="G74" s="264" t="n">
        <v>3.8972</v>
      </c>
      <c r="H74" s="264" t="n">
        <v>14.6659</v>
      </c>
    </row>
    <row r="75" customFormat="false" ht="12.85" hidden="false" customHeight="false" outlineLevel="0" collapsed="false">
      <c r="A75" s="266" t="s">
        <v>210</v>
      </c>
      <c r="B75" s="266" t="s">
        <v>745</v>
      </c>
      <c r="C75" s="267" t="n">
        <v>245.6165</v>
      </c>
      <c r="D75" s="271" t="n">
        <v>152.7817</v>
      </c>
      <c r="E75" s="269" t="n">
        <v>7.8266</v>
      </c>
      <c r="F75" s="269" t="n">
        <v>24.7893</v>
      </c>
      <c r="G75" s="269" t="n">
        <v>2.5237</v>
      </c>
      <c r="H75" s="269" t="n">
        <v>15.89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142.7373</v>
      </c>
      <c r="D76" s="270" t="n">
        <v>144.2127</v>
      </c>
      <c r="E76" s="264" t="n">
        <v>4.1578</v>
      </c>
      <c r="F76" s="264" t="n">
        <v>26.1136</v>
      </c>
      <c r="G76" s="264" t="n">
        <v>3.5171</v>
      </c>
      <c r="H76" s="264" t="n">
        <v>15.649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6.4685</v>
      </c>
      <c r="D77" s="271" t="n">
        <v>147.4604</v>
      </c>
      <c r="E77" s="269" t="n">
        <v>3.6902</v>
      </c>
      <c r="F77" s="269" t="n">
        <v>23.5361</v>
      </c>
      <c r="G77" s="269" t="n">
        <v>3.4986</v>
      </c>
      <c r="H77" s="269" t="n">
        <v>15.463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9.9012</v>
      </c>
      <c r="D78" s="270" t="n">
        <v>142.9014</v>
      </c>
      <c r="E78" s="264" t="n">
        <v>3.6264</v>
      </c>
      <c r="F78" s="264" t="n">
        <v>23.5451</v>
      </c>
      <c r="G78" s="264" t="n">
        <v>4.1731</v>
      </c>
      <c r="H78" s="264" t="n">
        <v>15.449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8.9045</v>
      </c>
      <c r="D79" s="271" t="n">
        <v>148.9802</v>
      </c>
      <c r="E79" s="269" t="n">
        <v>1.3952</v>
      </c>
      <c r="F79" s="269" t="n">
        <v>23.3538</v>
      </c>
      <c r="G79" s="269" t="n">
        <v>3.4715</v>
      </c>
      <c r="H79" s="269" t="n">
        <v>15.058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37.0053</v>
      </c>
      <c r="D80" s="270" t="n">
        <v>148.3392</v>
      </c>
      <c r="E80" s="264" t="n">
        <v>3.718</v>
      </c>
      <c r="F80" s="264" t="n">
        <v>24.2275</v>
      </c>
      <c r="G80" s="264" t="n">
        <v>3.6249</v>
      </c>
      <c r="H80" s="264" t="n">
        <v>15.67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1.6359</v>
      </c>
      <c r="D81" s="271" t="n">
        <v>147.8871</v>
      </c>
      <c r="E81" s="269" t="n">
        <v>0.3542</v>
      </c>
      <c r="F81" s="269" t="n">
        <v>22.7823</v>
      </c>
      <c r="G81" s="269" t="n">
        <v>1.8817</v>
      </c>
      <c r="H81" s="269" t="n">
        <v>14.746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3.5678</v>
      </c>
      <c r="D82" s="270" t="n">
        <v>150.8814</v>
      </c>
      <c r="E82" s="264" t="n">
        <v>2.2204</v>
      </c>
      <c r="F82" s="264" t="n">
        <v>22.2396</v>
      </c>
      <c r="G82" s="264" t="n">
        <v>2.8024</v>
      </c>
      <c r="H82" s="264" t="n">
        <v>15.462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6.474</v>
      </c>
      <c r="D83" s="271" t="n">
        <v>138.2714</v>
      </c>
      <c r="E83" s="269" t="n">
        <v>8.0244</v>
      </c>
      <c r="F83" s="269" t="n">
        <v>33.5193</v>
      </c>
      <c r="G83" s="269" t="n">
        <v>7.9095</v>
      </c>
      <c r="H83" s="269" t="n">
        <v>17.52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8.0628</v>
      </c>
      <c r="D84" s="270" t="n">
        <v>154.2947</v>
      </c>
      <c r="E84" s="264" t="n">
        <v>2.4723</v>
      </c>
      <c r="F84" s="264" t="n">
        <v>19.6211</v>
      </c>
      <c r="G84" s="264" t="n">
        <v>1.1133</v>
      </c>
      <c r="H84" s="264" t="n">
        <v>15.458</v>
      </c>
    </row>
    <row r="85" customFormat="false" ht="12.85" hidden="false" customHeight="false" outlineLevel="0" collapsed="false">
      <c r="A85" s="266" t="s">
        <v>230</v>
      </c>
      <c r="B85" s="266" t="s">
        <v>746</v>
      </c>
      <c r="C85" s="267" t="n">
        <v>32.3052</v>
      </c>
      <c r="D85" s="271" t="n">
        <v>141.948</v>
      </c>
      <c r="E85" s="269" t="n">
        <v>2.8375</v>
      </c>
      <c r="F85" s="269" t="n">
        <v>27.1641</v>
      </c>
      <c r="G85" s="269" t="n">
        <v>6.3744</v>
      </c>
      <c r="H85" s="269" t="n">
        <v>16.64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2.2088</v>
      </c>
      <c r="D86" s="270" t="n">
        <v>157.0366</v>
      </c>
      <c r="E86" s="264" t="n">
        <v>15.2792</v>
      </c>
      <c r="F86" s="264" t="n">
        <v>30.3161</v>
      </c>
      <c r="G86" s="264" t="n">
        <v>5.8759</v>
      </c>
      <c r="H86" s="264" t="n">
        <v>19.346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4.566</v>
      </c>
      <c r="D87" s="271" t="n">
        <v>155.8707</v>
      </c>
      <c r="E87" s="269" t="n">
        <v>13.2506</v>
      </c>
      <c r="F87" s="269" t="n">
        <v>22.9541</v>
      </c>
      <c r="G87" s="269" t="n">
        <v>3.0798</v>
      </c>
      <c r="H87" s="269" t="n">
        <v>15.1929</v>
      </c>
    </row>
    <row r="88" customFormat="false" ht="12.85" hidden="false" customHeight="false" outlineLevel="0" collapsed="false">
      <c r="A88" s="261" t="s">
        <v>236</v>
      </c>
      <c r="B88" s="261" t="s">
        <v>747</v>
      </c>
      <c r="C88" s="262" t="n">
        <v>518.3008</v>
      </c>
      <c r="D88" s="270" t="n">
        <v>146.6751</v>
      </c>
      <c r="E88" s="264" t="n">
        <v>3.9936</v>
      </c>
      <c r="F88" s="264" t="n">
        <v>25.3038</v>
      </c>
      <c r="G88" s="264" t="n">
        <v>4.3847</v>
      </c>
      <c r="H88" s="264" t="n">
        <v>15.428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0.7323</v>
      </c>
      <c r="D89" s="271" t="n">
        <v>152.157</v>
      </c>
      <c r="E89" s="269" t="n">
        <v>14.6473</v>
      </c>
      <c r="F89" s="269" t="n">
        <v>20.7482</v>
      </c>
      <c r="G89" s="269" t="n">
        <v>2.9588</v>
      </c>
      <c r="H89" s="269" t="n">
        <v>14.7845</v>
      </c>
    </row>
    <row r="90" customFormat="false" ht="12.85" hidden="false" customHeight="false" outlineLevel="0" collapsed="false">
      <c r="A90" s="261" t="s">
        <v>240</v>
      </c>
      <c r="B90" s="261" t="s">
        <v>748</v>
      </c>
      <c r="C90" s="262" t="n">
        <v>398.7616</v>
      </c>
      <c r="D90" s="270" t="n">
        <v>148.7362</v>
      </c>
      <c r="E90" s="264" t="n">
        <v>7.3137</v>
      </c>
      <c r="F90" s="264" t="n">
        <v>29.8578</v>
      </c>
      <c r="G90" s="264" t="n">
        <v>7.1929</v>
      </c>
      <c r="H90" s="264" t="n">
        <v>17.44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01.2968</v>
      </c>
      <c r="D91" s="271" t="n">
        <v>153.0407</v>
      </c>
      <c r="E91" s="269" t="n">
        <v>0.7953</v>
      </c>
      <c r="F91" s="269" t="n">
        <v>21.4389</v>
      </c>
      <c r="G91" s="269" t="n">
        <v>3.6578</v>
      </c>
      <c r="H91" s="269" t="n">
        <v>15.564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6.0104</v>
      </c>
      <c r="D92" s="270" t="n">
        <v>147.9209</v>
      </c>
      <c r="E92" s="264" t="n">
        <v>3.5992</v>
      </c>
      <c r="F92" s="264" t="n">
        <v>26.7236</v>
      </c>
      <c r="G92" s="264" t="n">
        <v>6.8899</v>
      </c>
      <c r="H92" s="264" t="n">
        <v>12.517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0.4769</v>
      </c>
      <c r="D93" s="271" t="n">
        <v>146.1631</v>
      </c>
      <c r="E93" s="269" t="n">
        <v>6.4789</v>
      </c>
      <c r="F93" s="269" t="n">
        <v>34.0505</v>
      </c>
      <c r="G93" s="269" t="n">
        <v>15.6216</v>
      </c>
      <c r="H93" s="269" t="n">
        <v>14.4976</v>
      </c>
    </row>
    <row r="94" customFormat="false" ht="12.85" hidden="false" customHeight="false" outlineLevel="0" collapsed="false">
      <c r="A94" s="261" t="s">
        <v>248</v>
      </c>
      <c r="B94" s="261" t="s">
        <v>749</v>
      </c>
      <c r="C94" s="262" t="n">
        <v>181.2771</v>
      </c>
      <c r="D94" s="270" t="n">
        <v>144.4502</v>
      </c>
      <c r="E94" s="264" t="n">
        <v>0.9792</v>
      </c>
      <c r="F94" s="264" t="n">
        <v>30.4619</v>
      </c>
      <c r="G94" s="264" t="n">
        <v>7.2174</v>
      </c>
      <c r="H94" s="264" t="n">
        <v>16.5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.259</v>
      </c>
      <c r="D95" s="271" t="n">
        <v>149.9568</v>
      </c>
      <c r="E95" s="269" t="n">
        <v>3.1525</v>
      </c>
      <c r="F95" s="269" t="n">
        <v>27.3499</v>
      </c>
      <c r="G95" s="269" t="n">
        <v>5.2167</v>
      </c>
      <c r="H95" s="269" t="n">
        <v>16.1254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7817</v>
      </c>
      <c r="D96" s="270" t="n">
        <v>144.1953</v>
      </c>
      <c r="E96" s="264" t="n">
        <v>7.6085</v>
      </c>
      <c r="F96" s="264" t="n">
        <v>30.0673</v>
      </c>
      <c r="G96" s="264" t="n">
        <v>6.1235</v>
      </c>
      <c r="H96" s="264" t="n">
        <v>17.3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59.0294</v>
      </c>
      <c r="D97" s="271" t="n">
        <v>146.4793</v>
      </c>
      <c r="E97" s="269" t="n">
        <v>5.022</v>
      </c>
      <c r="F97" s="269" t="n">
        <v>26.3337</v>
      </c>
      <c r="G97" s="269" t="n">
        <v>6.8274</v>
      </c>
      <c r="H97" s="269" t="n">
        <v>15.69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89.2686</v>
      </c>
      <c r="D98" s="270" t="n">
        <v>143.3963</v>
      </c>
      <c r="E98" s="264" t="n">
        <v>1.6885</v>
      </c>
      <c r="F98" s="264" t="n">
        <v>23.9521</v>
      </c>
      <c r="G98" s="264" t="n">
        <v>4.488</v>
      </c>
      <c r="H98" s="264" t="n">
        <v>15.719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05.2499</v>
      </c>
      <c r="D99" s="271" t="n">
        <v>147.0095</v>
      </c>
      <c r="E99" s="269" t="n">
        <v>4.2156</v>
      </c>
      <c r="F99" s="269" t="n">
        <v>22.7629</v>
      </c>
      <c r="G99" s="269" t="n">
        <v>4.3994</v>
      </c>
      <c r="H99" s="269" t="n">
        <v>15.59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68.8524</v>
      </c>
      <c r="D100" s="270" t="n">
        <v>147.2891</v>
      </c>
      <c r="E100" s="264" t="n">
        <v>7.5123</v>
      </c>
      <c r="F100" s="264" t="n">
        <v>26.2974</v>
      </c>
      <c r="G100" s="264" t="n">
        <v>7.9698</v>
      </c>
      <c r="H100" s="264" t="n">
        <v>15.2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.2224</v>
      </c>
      <c r="D101" s="271" t="n">
        <v>151.5368</v>
      </c>
      <c r="E101" s="269" t="n">
        <v>4.4752</v>
      </c>
      <c r="F101" s="269" t="n">
        <v>22.6844</v>
      </c>
      <c r="G101" s="269" t="n">
        <v>5.0827</v>
      </c>
      <c r="H101" s="269" t="n">
        <v>15.094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6.7676</v>
      </c>
      <c r="D102" s="270" t="n">
        <v>131.1892</v>
      </c>
      <c r="E102" s="264" t="n">
        <v>0.992</v>
      </c>
      <c r="F102" s="264" t="n">
        <v>34.2934</v>
      </c>
      <c r="G102" s="264" t="n">
        <v>2.9866</v>
      </c>
      <c r="H102" s="264" t="n">
        <v>24.30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3.4971</v>
      </c>
      <c r="D103" s="271" t="n">
        <v>142.3715</v>
      </c>
      <c r="E103" s="269" t="n">
        <v>0.1117</v>
      </c>
      <c r="F103" s="269" t="n">
        <v>31.0086</v>
      </c>
      <c r="G103" s="269" t="n">
        <v>6.4239</v>
      </c>
      <c r="H103" s="269" t="n">
        <v>15.4435</v>
      </c>
    </row>
    <row r="104" customFormat="false" ht="12.85" hidden="false" customHeight="false" outlineLevel="0" collapsed="false">
      <c r="A104" s="261" t="s">
        <v>268</v>
      </c>
      <c r="B104" s="261" t="s">
        <v>750</v>
      </c>
      <c r="C104" s="262" t="n">
        <v>1060.4807</v>
      </c>
      <c r="D104" s="270" t="n">
        <v>149.1811</v>
      </c>
      <c r="E104" s="264" t="n">
        <v>1.2089</v>
      </c>
      <c r="F104" s="264" t="n">
        <v>24.0546</v>
      </c>
      <c r="G104" s="264" t="n">
        <v>3.3987</v>
      </c>
      <c r="H104" s="264" t="n">
        <v>14.919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32.2064</v>
      </c>
      <c r="D105" s="271" t="n">
        <v>148.9151</v>
      </c>
      <c r="E105" s="269" t="n">
        <v>1.6166</v>
      </c>
      <c r="F105" s="269" t="n">
        <v>23.833</v>
      </c>
      <c r="G105" s="269" t="n">
        <v>3.2095</v>
      </c>
      <c r="H105" s="269" t="n">
        <v>15.674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1.4606</v>
      </c>
      <c r="D106" s="270" t="n">
        <v>149.8636</v>
      </c>
      <c r="E106" s="264" t="n">
        <v>1.5449</v>
      </c>
      <c r="F106" s="264" t="n">
        <v>24.4382</v>
      </c>
      <c r="G106" s="264" t="n">
        <v>6.6592</v>
      </c>
      <c r="H106" s="264" t="n">
        <v>15.1537</v>
      </c>
    </row>
    <row r="107" customFormat="false" ht="12.85" hidden="false" customHeight="false" outlineLevel="0" collapsed="false">
      <c r="A107" s="266" t="s">
        <v>274</v>
      </c>
      <c r="B107" s="266" t="s">
        <v>751</v>
      </c>
      <c r="C107" s="267" t="n">
        <v>25.9119</v>
      </c>
      <c r="D107" s="271" t="n">
        <v>153.9375</v>
      </c>
      <c r="E107" s="269" t="n">
        <v>0</v>
      </c>
      <c r="F107" s="269" t="n">
        <v>19.4336</v>
      </c>
      <c r="G107" s="269" t="n">
        <v>1.2494</v>
      </c>
      <c r="H107" s="269" t="n">
        <v>14.504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9.7496</v>
      </c>
      <c r="D108" s="270" t="n">
        <v>147.0975</v>
      </c>
      <c r="E108" s="264" t="n">
        <v>1.1021</v>
      </c>
      <c r="F108" s="264" t="n">
        <v>24.0731</v>
      </c>
      <c r="G108" s="264" t="n">
        <v>4.2297</v>
      </c>
      <c r="H108" s="264" t="n">
        <v>14.701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625.4768</v>
      </c>
      <c r="D109" s="271" t="n">
        <v>147.2403</v>
      </c>
      <c r="E109" s="269" t="n">
        <v>2.6491</v>
      </c>
      <c r="F109" s="269" t="n">
        <v>26.3689</v>
      </c>
      <c r="G109" s="269" t="n">
        <v>5.7739</v>
      </c>
      <c r="H109" s="269" t="n">
        <v>15.625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7.3202</v>
      </c>
      <c r="D110" s="270" t="n">
        <v>152.8534</v>
      </c>
      <c r="E110" s="264" t="n">
        <v>0.166</v>
      </c>
      <c r="F110" s="264" t="n">
        <v>21.3513</v>
      </c>
      <c r="G110" s="264" t="n">
        <v>2.8363</v>
      </c>
      <c r="H110" s="264" t="n">
        <v>15.00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59.4675</v>
      </c>
      <c r="D111" s="271" t="n">
        <v>145.1066</v>
      </c>
      <c r="E111" s="269" t="n">
        <v>0.6596</v>
      </c>
      <c r="F111" s="269" t="n">
        <v>27.6623</v>
      </c>
      <c r="G111" s="269" t="n">
        <v>3.7528</v>
      </c>
      <c r="H111" s="269" t="n">
        <v>15.2995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2239.9507</v>
      </c>
      <c r="D112" s="270" t="n">
        <v>148.3603</v>
      </c>
      <c r="E112" s="264" t="n">
        <v>1.0268</v>
      </c>
      <c r="F112" s="264" t="n">
        <v>23.5249</v>
      </c>
      <c r="G112" s="264" t="n">
        <v>3.6486</v>
      </c>
      <c r="H112" s="264" t="n">
        <v>15.02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7.285</v>
      </c>
      <c r="D113" s="271" t="n">
        <v>145.4346</v>
      </c>
      <c r="E113" s="269" t="n">
        <v>0.838</v>
      </c>
      <c r="F113" s="269" t="n">
        <v>24.3104</v>
      </c>
      <c r="G113" s="269" t="n">
        <v>4.0107</v>
      </c>
      <c r="H113" s="269" t="n">
        <v>14.965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61.0765</v>
      </c>
      <c r="D114" s="270" t="n">
        <v>146.4331</v>
      </c>
      <c r="E114" s="264" t="n">
        <v>0.352</v>
      </c>
      <c r="F114" s="264" t="n">
        <v>25.3522</v>
      </c>
      <c r="G114" s="264" t="n">
        <v>3.0314</v>
      </c>
      <c r="H114" s="264" t="n">
        <v>15.644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14.0612</v>
      </c>
      <c r="D115" s="271" t="n">
        <v>145.7802</v>
      </c>
      <c r="E115" s="269" t="n">
        <v>0.8928</v>
      </c>
      <c r="F115" s="269" t="n">
        <v>24.661</v>
      </c>
      <c r="G115" s="269" t="n">
        <v>3.7113</v>
      </c>
      <c r="H115" s="269" t="n">
        <v>14.883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8.7413</v>
      </c>
      <c r="D116" s="270" t="n">
        <v>146.9179</v>
      </c>
      <c r="E116" s="264" t="n">
        <v>2.0777</v>
      </c>
      <c r="F116" s="264" t="n">
        <v>26.4013</v>
      </c>
      <c r="G116" s="264" t="n">
        <v>5.2221</v>
      </c>
      <c r="H116" s="264" t="n">
        <v>15.3807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41.307</v>
      </c>
      <c r="D117" s="271" t="n">
        <v>151.0756</v>
      </c>
      <c r="E117" s="269" t="n">
        <v>1.2961</v>
      </c>
      <c r="F117" s="269" t="n">
        <v>25.0734</v>
      </c>
      <c r="G117" s="269" t="n">
        <v>6.0633</v>
      </c>
      <c r="H117" s="269" t="n">
        <v>16.0061</v>
      </c>
    </row>
    <row r="118" customFormat="false" ht="12.85" hidden="false" customHeight="false" outlineLevel="0" collapsed="false">
      <c r="A118" s="261" t="s">
        <v>296</v>
      </c>
      <c r="B118" s="261" t="s">
        <v>754</v>
      </c>
      <c r="C118" s="262" t="n">
        <v>78.7076</v>
      </c>
      <c r="D118" s="270" t="n">
        <v>150.1399</v>
      </c>
      <c r="E118" s="264" t="n">
        <v>1.3131</v>
      </c>
      <c r="F118" s="264" t="n">
        <v>22.914</v>
      </c>
      <c r="G118" s="264" t="n">
        <v>4.64</v>
      </c>
      <c r="H118" s="264" t="n">
        <v>15.556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1.2259</v>
      </c>
      <c r="D119" s="271" t="n">
        <v>146.9799</v>
      </c>
      <c r="E119" s="269" t="n">
        <v>2.2037</v>
      </c>
      <c r="F119" s="269" t="n">
        <v>28.2517</v>
      </c>
      <c r="G119" s="269" t="n">
        <v>7.8601</v>
      </c>
      <c r="H119" s="269" t="n">
        <v>14.826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09.4211</v>
      </c>
      <c r="D120" s="270" t="n">
        <v>147.8367</v>
      </c>
      <c r="E120" s="264" t="n">
        <v>1.4686</v>
      </c>
      <c r="F120" s="264" t="n">
        <v>25.3214</v>
      </c>
      <c r="G120" s="264" t="n">
        <v>5.4744</v>
      </c>
      <c r="H120" s="264" t="n">
        <v>14.6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05.3877</v>
      </c>
      <c r="D121" s="271" t="n">
        <v>150.7135</v>
      </c>
      <c r="E121" s="269" t="n">
        <v>0.7381</v>
      </c>
      <c r="F121" s="269" t="n">
        <v>23.361</v>
      </c>
      <c r="G121" s="269" t="n">
        <v>4.6255</v>
      </c>
      <c r="H121" s="269" t="n">
        <v>14.4864</v>
      </c>
    </row>
    <row r="122" customFormat="false" ht="12.85" hidden="false" customHeight="false" outlineLevel="0" collapsed="false">
      <c r="A122" s="261" t="s">
        <v>304</v>
      </c>
      <c r="B122" s="261" t="s">
        <v>755</v>
      </c>
      <c r="C122" s="262" t="n">
        <v>62.3273</v>
      </c>
      <c r="D122" s="270" t="n">
        <v>147.3718</v>
      </c>
      <c r="E122" s="264" t="n">
        <v>0.9566</v>
      </c>
      <c r="F122" s="264" t="n">
        <v>26.2513</v>
      </c>
      <c r="G122" s="264" t="n">
        <v>5.8314</v>
      </c>
      <c r="H122" s="264" t="n">
        <v>15.43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224.8587</v>
      </c>
      <c r="D123" s="271" t="n">
        <v>147.7207</v>
      </c>
      <c r="E123" s="269" t="n">
        <v>5.4647</v>
      </c>
      <c r="F123" s="269" t="n">
        <v>27.5832</v>
      </c>
      <c r="G123" s="269" t="n">
        <v>8.7308</v>
      </c>
      <c r="H123" s="269" t="n">
        <v>14.861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56.7143</v>
      </c>
      <c r="D124" s="270" t="n">
        <v>147.9754</v>
      </c>
      <c r="E124" s="264" t="n">
        <v>6.0025</v>
      </c>
      <c r="F124" s="264" t="n">
        <v>25.9465</v>
      </c>
      <c r="G124" s="264" t="n">
        <v>4.7469</v>
      </c>
      <c r="H124" s="264" t="n">
        <v>15.7891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606.2606</v>
      </c>
      <c r="D125" s="271" t="n">
        <v>153.1045</v>
      </c>
      <c r="E125" s="269" t="n">
        <v>3.8065</v>
      </c>
      <c r="F125" s="269" t="n">
        <v>21.6828</v>
      </c>
      <c r="G125" s="269" t="n">
        <v>4.2115</v>
      </c>
      <c r="H125" s="269" t="n">
        <v>14.741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0.0434</v>
      </c>
      <c r="D126" s="270" t="n">
        <v>141.1195</v>
      </c>
      <c r="E126" s="264" t="n">
        <v>0.1997</v>
      </c>
      <c r="F126" s="264" t="n">
        <v>30.6692</v>
      </c>
      <c r="G126" s="264" t="n">
        <v>9.0986</v>
      </c>
      <c r="H126" s="264" t="n">
        <v>15.79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86.3657</v>
      </c>
      <c r="D127" s="271" t="n">
        <v>139.8766</v>
      </c>
      <c r="E127" s="269" t="n">
        <v>7.0562</v>
      </c>
      <c r="F127" s="269" t="n">
        <v>30.0023</v>
      </c>
      <c r="G127" s="269" t="n">
        <v>9.0415</v>
      </c>
      <c r="H127" s="269" t="n">
        <v>14.293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69.563</v>
      </c>
      <c r="D128" s="270" t="n">
        <v>145.7492</v>
      </c>
      <c r="E128" s="264" t="n">
        <v>2.3418</v>
      </c>
      <c r="F128" s="264" t="n">
        <v>26.1715</v>
      </c>
      <c r="G128" s="264" t="n">
        <v>5.8557</v>
      </c>
      <c r="H128" s="264" t="n">
        <v>14.8773</v>
      </c>
    </row>
    <row r="129" customFormat="false" ht="12.85" hidden="false" customHeight="false" outlineLevel="0" collapsed="false">
      <c r="A129" s="266" t="s">
        <v>318</v>
      </c>
      <c r="B129" s="266" t="s">
        <v>757</v>
      </c>
      <c r="C129" s="267" t="n">
        <v>282.0729</v>
      </c>
      <c r="D129" s="271" t="n">
        <v>147.8051</v>
      </c>
      <c r="E129" s="269" t="n">
        <v>2.215</v>
      </c>
      <c r="F129" s="269" t="n">
        <v>24.0891</v>
      </c>
      <c r="G129" s="269" t="n">
        <v>5.442</v>
      </c>
      <c r="H129" s="269" t="n">
        <v>15.165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13.7803</v>
      </c>
      <c r="D130" s="270" t="n">
        <v>140.2025</v>
      </c>
      <c r="E130" s="264" t="n">
        <v>5.0274</v>
      </c>
      <c r="F130" s="264" t="n">
        <v>28.3618</v>
      </c>
      <c r="G130" s="264" t="n">
        <v>7.5939</v>
      </c>
      <c r="H130" s="264" t="n">
        <v>14.92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08.8474</v>
      </c>
      <c r="D131" s="271" t="n">
        <v>147.3979</v>
      </c>
      <c r="E131" s="269" t="n">
        <v>3.0858</v>
      </c>
      <c r="F131" s="269" t="n">
        <v>29.3919</v>
      </c>
      <c r="G131" s="269" t="n">
        <v>12.5902</v>
      </c>
      <c r="H131" s="269" t="n">
        <v>12.458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88.2913</v>
      </c>
      <c r="D132" s="270" t="n">
        <v>151.0584</v>
      </c>
      <c r="E132" s="264" t="n">
        <v>11.4865</v>
      </c>
      <c r="F132" s="264" t="n">
        <v>28.4909</v>
      </c>
      <c r="G132" s="264" t="n">
        <v>8.9664</v>
      </c>
      <c r="H132" s="264" t="n">
        <v>15.342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5.2951</v>
      </c>
      <c r="D133" s="271" t="n">
        <v>145.5886</v>
      </c>
      <c r="E133" s="269" t="n">
        <v>3.8952</v>
      </c>
      <c r="F133" s="269" t="n">
        <v>20.414</v>
      </c>
      <c r="G133" s="269" t="n">
        <v>4.8169</v>
      </c>
      <c r="H133" s="269" t="n">
        <v>12.333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618</v>
      </c>
      <c r="D134" s="270" t="n">
        <v>145.1168</v>
      </c>
      <c r="E134" s="264" t="n">
        <v>1.0723</v>
      </c>
      <c r="F134" s="264" t="n">
        <v>24.9916</v>
      </c>
      <c r="G134" s="264" t="n">
        <v>5.15</v>
      </c>
      <c r="H134" s="264" t="n">
        <v>16.13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19.0164</v>
      </c>
      <c r="D135" s="271" t="n">
        <v>150.9593</v>
      </c>
      <c r="E135" s="269" t="n">
        <v>1.4736</v>
      </c>
      <c r="F135" s="269" t="n">
        <v>22.7481</v>
      </c>
      <c r="G135" s="269" t="n">
        <v>4.9615</v>
      </c>
      <c r="H135" s="269" t="n">
        <v>14.146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8.0806</v>
      </c>
      <c r="D136" s="270" t="n">
        <v>147.8168</v>
      </c>
      <c r="E136" s="264" t="n">
        <v>0.2306</v>
      </c>
      <c r="F136" s="264" t="n">
        <v>26.1031</v>
      </c>
      <c r="G136" s="264" t="n">
        <v>8.2822</v>
      </c>
      <c r="H136" s="264" t="n">
        <v>15.7122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7.3449</v>
      </c>
      <c r="D137" s="271" t="n">
        <v>143.4984</v>
      </c>
      <c r="E137" s="269" t="n">
        <v>7.011</v>
      </c>
      <c r="F137" s="269" t="n">
        <v>32.8569</v>
      </c>
      <c r="G137" s="269" t="n">
        <v>12.6065</v>
      </c>
      <c r="H137" s="269" t="n">
        <v>16.7924</v>
      </c>
    </row>
    <row r="138" customFormat="false" ht="12.85" hidden="false" customHeight="false" outlineLevel="0" collapsed="false">
      <c r="A138" s="261" t="s">
        <v>336</v>
      </c>
      <c r="B138" s="261" t="s">
        <v>758</v>
      </c>
      <c r="C138" s="262" t="n">
        <v>50.326</v>
      </c>
      <c r="D138" s="270" t="n">
        <v>144.7805</v>
      </c>
      <c r="E138" s="264" t="n">
        <v>2.6722</v>
      </c>
      <c r="F138" s="264" t="n">
        <v>28.9831</v>
      </c>
      <c r="G138" s="264" t="n">
        <v>10.0109</v>
      </c>
      <c r="H138" s="264" t="n">
        <v>13.471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11.4658</v>
      </c>
      <c r="D139" s="271" t="n">
        <v>143.6823</v>
      </c>
      <c r="E139" s="269" t="n">
        <v>3.126</v>
      </c>
      <c r="F139" s="269" t="n">
        <v>30.271</v>
      </c>
      <c r="G139" s="269" t="n">
        <v>11.024</v>
      </c>
      <c r="H139" s="269" t="n">
        <v>14.155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4.5187</v>
      </c>
      <c r="D140" s="270" t="n">
        <v>143.9163</v>
      </c>
      <c r="E140" s="264" t="n">
        <v>1.1632</v>
      </c>
      <c r="F140" s="264" t="n">
        <v>29.9387</v>
      </c>
      <c r="G140" s="264" t="n">
        <v>12.2412</v>
      </c>
      <c r="H140" s="264" t="n">
        <v>13.2844</v>
      </c>
    </row>
    <row r="141" customFormat="false" ht="12.85" hidden="false" customHeight="false" outlineLevel="0" collapsed="false">
      <c r="A141" s="266" t="s">
        <v>342</v>
      </c>
      <c r="B141" s="266" t="s">
        <v>759</v>
      </c>
      <c r="C141" s="267" t="n">
        <v>939.2694</v>
      </c>
      <c r="D141" s="271" t="n">
        <v>145.2189</v>
      </c>
      <c r="E141" s="269" t="n">
        <v>5.664</v>
      </c>
      <c r="F141" s="269" t="n">
        <v>29.5463</v>
      </c>
      <c r="G141" s="269" t="n">
        <v>10.082</v>
      </c>
      <c r="H141" s="269" t="n">
        <v>15.3419</v>
      </c>
    </row>
    <row r="142" customFormat="false" ht="12.85" hidden="false" customHeight="false" outlineLevel="0" collapsed="false">
      <c r="A142" s="261" t="s">
        <v>344</v>
      </c>
      <c r="B142" s="261" t="s">
        <v>760</v>
      </c>
      <c r="C142" s="262" t="n">
        <v>12</v>
      </c>
      <c r="D142" s="270" t="n">
        <v>152.5139</v>
      </c>
      <c r="E142" s="264" t="n">
        <v>11.5764</v>
      </c>
      <c r="F142" s="264" t="n">
        <v>30.0903</v>
      </c>
      <c r="G142" s="264" t="n">
        <v>10.2431</v>
      </c>
      <c r="H142" s="264" t="n">
        <v>17.097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31.2886</v>
      </c>
      <c r="D143" s="271" t="n">
        <v>149.9178</v>
      </c>
      <c r="E143" s="269" t="n">
        <v>8.1742</v>
      </c>
      <c r="F143" s="269" t="n">
        <v>21.3641</v>
      </c>
      <c r="G143" s="269" t="n">
        <v>3.3869</v>
      </c>
      <c r="H143" s="269" t="n">
        <v>14.945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46.5169</v>
      </c>
      <c r="D144" s="270" t="n">
        <v>154.4792</v>
      </c>
      <c r="E144" s="264" t="n">
        <v>11.6914</v>
      </c>
      <c r="F144" s="264" t="n">
        <v>23.3677</v>
      </c>
      <c r="G144" s="264" t="n">
        <v>7.7102</v>
      </c>
      <c r="H144" s="264" t="n">
        <v>12.6266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968.012</v>
      </c>
      <c r="D145" s="271" t="n">
        <v>148.8412</v>
      </c>
      <c r="E145" s="269" t="n">
        <v>3.2756</v>
      </c>
      <c r="F145" s="269" t="n">
        <v>28.8301</v>
      </c>
      <c r="G145" s="269" t="n">
        <v>11.6746</v>
      </c>
      <c r="H145" s="269" t="n">
        <v>12.762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3.0307</v>
      </c>
      <c r="D146" s="270" t="n">
        <v>137.6545</v>
      </c>
      <c r="E146" s="264" t="n">
        <v>8.624</v>
      </c>
      <c r="F146" s="264" t="n">
        <v>45.689</v>
      </c>
      <c r="G146" s="264" t="n">
        <v>7.8526</v>
      </c>
      <c r="H146" s="264" t="n">
        <v>13.174</v>
      </c>
    </row>
    <row r="147" customFormat="false" ht="12.85" hidden="false" customHeight="false" outlineLevel="0" collapsed="false">
      <c r="A147" s="266" t="s">
        <v>356</v>
      </c>
      <c r="B147" s="266" t="s">
        <v>761</v>
      </c>
      <c r="C147" s="267" t="n">
        <v>44.7476</v>
      </c>
      <c r="D147" s="271" t="n">
        <v>141.2711</v>
      </c>
      <c r="E147" s="269" t="n">
        <v>4.8032</v>
      </c>
      <c r="F147" s="269" t="n">
        <v>38.5503</v>
      </c>
      <c r="G147" s="269" t="n">
        <v>14.4342</v>
      </c>
      <c r="H147" s="269" t="n">
        <v>15.229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1.7821</v>
      </c>
      <c r="D148" s="270" t="n">
        <v>156.8338</v>
      </c>
      <c r="E148" s="264" t="n">
        <v>10.8288</v>
      </c>
      <c r="F148" s="264" t="n">
        <v>25.8377</v>
      </c>
      <c r="G148" s="264" t="n">
        <v>7.5776</v>
      </c>
      <c r="H148" s="264" t="n">
        <v>13.519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9.0439</v>
      </c>
      <c r="D149" s="271" t="n">
        <v>155.2951</v>
      </c>
      <c r="E149" s="269" t="n">
        <v>10.9335</v>
      </c>
      <c r="F149" s="269" t="n">
        <v>28.43</v>
      </c>
      <c r="G149" s="269" t="n">
        <v>11.7226</v>
      </c>
      <c r="H149" s="269" t="n">
        <v>13.7868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35.4412</v>
      </c>
      <c r="D150" s="270" t="n">
        <v>148.8097</v>
      </c>
      <c r="E150" s="264" t="n">
        <v>2.6618</v>
      </c>
      <c r="F150" s="264" t="n">
        <v>28.3947</v>
      </c>
      <c r="G150" s="264" t="n">
        <v>12.2649</v>
      </c>
      <c r="H150" s="264" t="n">
        <v>12.883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36</v>
      </c>
      <c r="D151" s="271" t="n">
        <v>147.9899</v>
      </c>
      <c r="E151" s="269" t="n">
        <v>1.0849</v>
      </c>
      <c r="F151" s="269" t="n">
        <v>24.4685</v>
      </c>
      <c r="G151" s="269" t="n">
        <v>6.9857</v>
      </c>
      <c r="H151" s="269" t="n">
        <v>16.1059</v>
      </c>
    </row>
    <row r="152" customFormat="false" ht="12.85" hidden="false" customHeight="false" outlineLevel="0" collapsed="false">
      <c r="A152" s="261" t="s">
        <v>366</v>
      </c>
      <c r="B152" s="261" t="s">
        <v>762</v>
      </c>
      <c r="C152" s="262" t="n">
        <v>40.311</v>
      </c>
      <c r="D152" s="270" t="n">
        <v>150.1872</v>
      </c>
      <c r="E152" s="264" t="n">
        <v>11.5041</v>
      </c>
      <c r="F152" s="264" t="n">
        <v>35.1356</v>
      </c>
      <c r="G152" s="264" t="n">
        <v>14.6597</v>
      </c>
      <c r="H152" s="264" t="n">
        <v>15.69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91.0862</v>
      </c>
      <c r="D153" s="271" t="n">
        <v>136.022</v>
      </c>
      <c r="E153" s="269" t="n">
        <v>4.5793</v>
      </c>
      <c r="F153" s="269" t="n">
        <v>40.9075</v>
      </c>
      <c r="G153" s="269" t="n">
        <v>13.4339</v>
      </c>
      <c r="H153" s="269" t="n">
        <v>14.8291</v>
      </c>
    </row>
    <row r="154" customFormat="false" ht="12.85" hidden="false" customHeight="false" outlineLevel="0" collapsed="false">
      <c r="A154" s="261" t="s">
        <v>370</v>
      </c>
      <c r="B154" s="261" t="s">
        <v>763</v>
      </c>
      <c r="C154" s="262" t="n">
        <v>95.5711</v>
      </c>
      <c r="D154" s="270" t="n">
        <v>132.9606</v>
      </c>
      <c r="E154" s="264" t="n">
        <v>3.7734</v>
      </c>
      <c r="F154" s="264" t="n">
        <v>39.9697</v>
      </c>
      <c r="G154" s="264" t="n">
        <v>12.6275</v>
      </c>
      <c r="H154" s="264" t="n">
        <v>15.737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9.6141</v>
      </c>
      <c r="D155" s="271" t="n">
        <v>126.2357</v>
      </c>
      <c r="E155" s="269" t="n">
        <v>2.1519</v>
      </c>
      <c r="F155" s="269" t="n">
        <v>44.7</v>
      </c>
      <c r="G155" s="269" t="n">
        <v>23.5863</v>
      </c>
      <c r="H155" s="269" t="n">
        <v>15.04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09.1513</v>
      </c>
      <c r="D156" s="270" t="n">
        <v>144.8928</v>
      </c>
      <c r="E156" s="264" t="n">
        <v>5.3624</v>
      </c>
      <c r="F156" s="264" t="n">
        <v>31.8532</v>
      </c>
      <c r="G156" s="264" t="n">
        <v>11.2678</v>
      </c>
      <c r="H156" s="264" t="n">
        <v>14.0793</v>
      </c>
    </row>
    <row r="157" customFormat="false" ht="12.85" hidden="false" customHeight="false" outlineLevel="0" collapsed="false">
      <c r="A157" s="266" t="s">
        <v>376</v>
      </c>
      <c r="B157" s="266" t="s">
        <v>764</v>
      </c>
      <c r="C157" s="267" t="n">
        <v>380.5352</v>
      </c>
      <c r="D157" s="271" t="n">
        <v>149.1448</v>
      </c>
      <c r="E157" s="269" t="n">
        <v>13.9788</v>
      </c>
      <c r="F157" s="269" t="n">
        <v>33.6082</v>
      </c>
      <c r="G157" s="269" t="n">
        <v>13.2605</v>
      </c>
      <c r="H157" s="269" t="n">
        <v>14.400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17.0317</v>
      </c>
      <c r="D158" s="270" t="n">
        <v>147.0301</v>
      </c>
      <c r="E158" s="264" t="n">
        <v>7.0718</v>
      </c>
      <c r="F158" s="264" t="n">
        <v>30.09</v>
      </c>
      <c r="G158" s="264" t="n">
        <v>9.108</v>
      </c>
      <c r="H158" s="264" t="n">
        <v>15.3004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8.9343</v>
      </c>
      <c r="D159" s="271" t="n">
        <v>151.0312</v>
      </c>
      <c r="E159" s="269" t="n">
        <v>10.3046</v>
      </c>
      <c r="F159" s="269" t="n">
        <v>32.9868</v>
      </c>
      <c r="G159" s="269" t="n">
        <v>13.7736</v>
      </c>
      <c r="H159" s="269" t="n">
        <v>13.60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1.2091</v>
      </c>
      <c r="D160" s="270" t="n">
        <v>147.7116</v>
      </c>
      <c r="E160" s="264" t="n">
        <v>3.0593</v>
      </c>
      <c r="F160" s="264" t="n">
        <v>30.2056</v>
      </c>
      <c r="G160" s="264" t="n">
        <v>9.1736</v>
      </c>
      <c r="H160" s="264" t="n">
        <v>12.4675</v>
      </c>
    </row>
    <row r="161" customFormat="false" ht="12.85" hidden="false" customHeight="false" outlineLevel="0" collapsed="false">
      <c r="A161" s="266" t="s">
        <v>384</v>
      </c>
      <c r="B161" s="266" t="s">
        <v>765</v>
      </c>
      <c r="C161" s="267" t="n">
        <v>369.1448</v>
      </c>
      <c r="D161" s="271" t="n">
        <v>154.0857</v>
      </c>
      <c r="E161" s="269" t="n">
        <v>12.3862</v>
      </c>
      <c r="F161" s="269" t="n">
        <v>31.311</v>
      </c>
      <c r="G161" s="269" t="n">
        <v>9.1606</v>
      </c>
      <c r="H161" s="269" t="n">
        <v>14.98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88.1502</v>
      </c>
      <c r="D162" s="270" t="n">
        <v>144.0012</v>
      </c>
      <c r="E162" s="264" t="n">
        <v>6.6139</v>
      </c>
      <c r="F162" s="264" t="n">
        <v>30.3434</v>
      </c>
      <c r="G162" s="264" t="n">
        <v>5.8553</v>
      </c>
      <c r="H162" s="264" t="n">
        <v>15.45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53.8006</v>
      </c>
      <c r="D163" s="271" t="n">
        <v>151.5193</v>
      </c>
      <c r="E163" s="269" t="n">
        <v>9.5966</v>
      </c>
      <c r="F163" s="269" t="n">
        <v>25.0293</v>
      </c>
      <c r="G163" s="269" t="n">
        <v>6.1806</v>
      </c>
      <c r="H163" s="269" t="n">
        <v>14.9542</v>
      </c>
    </row>
    <row r="164" customFormat="false" ht="12.85" hidden="false" customHeight="false" outlineLevel="0" collapsed="false">
      <c r="A164" s="261" t="s">
        <v>390</v>
      </c>
      <c r="B164" s="261" t="s">
        <v>766</v>
      </c>
      <c r="C164" s="262" t="n">
        <v>10.9005</v>
      </c>
      <c r="D164" s="270" t="n">
        <v>154.643</v>
      </c>
      <c r="E164" s="264" t="n">
        <v>11.6263</v>
      </c>
      <c r="F164" s="264" t="n">
        <v>31.3469</v>
      </c>
      <c r="G164" s="264" t="n">
        <v>9.7701</v>
      </c>
      <c r="H164" s="264" t="n">
        <v>12.10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001.655</v>
      </c>
      <c r="D165" s="271" t="n">
        <v>139.1515</v>
      </c>
      <c r="E165" s="269" t="n">
        <v>4.5738</v>
      </c>
      <c r="F165" s="269" t="n">
        <v>31.5841</v>
      </c>
      <c r="G165" s="269" t="n">
        <v>8.9548</v>
      </c>
      <c r="H165" s="269" t="n">
        <v>14.887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.6007</v>
      </c>
      <c r="D166" s="270" t="n">
        <v>137.3068</v>
      </c>
      <c r="E166" s="264" t="n">
        <v>6.5776</v>
      </c>
      <c r="F166" s="264" t="n">
        <v>39.0301</v>
      </c>
      <c r="G166" s="264" t="n">
        <v>17.6414</v>
      </c>
      <c r="H166" s="264" t="n">
        <v>13.85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43.5129</v>
      </c>
      <c r="D167" s="271" t="n">
        <v>136.6031</v>
      </c>
      <c r="E167" s="269" t="n">
        <v>5.4263</v>
      </c>
      <c r="F167" s="269" t="n">
        <v>34.0775</v>
      </c>
      <c r="G167" s="269" t="n">
        <v>9.9815</v>
      </c>
      <c r="H167" s="269" t="n">
        <v>14.737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943.8981</v>
      </c>
      <c r="D168" s="270" t="n">
        <v>137.595</v>
      </c>
      <c r="E168" s="264" t="n">
        <v>5.4486</v>
      </c>
      <c r="F168" s="264" t="n">
        <v>31.8848</v>
      </c>
      <c r="G168" s="264" t="n">
        <v>5.5949</v>
      </c>
      <c r="H168" s="264" t="n">
        <v>15.000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21.3202</v>
      </c>
      <c r="D169" s="271" t="n">
        <v>146.3312</v>
      </c>
      <c r="E169" s="269" t="n">
        <v>9.1418</v>
      </c>
      <c r="F169" s="269" t="n">
        <v>30.4406</v>
      </c>
      <c r="G169" s="269" t="n">
        <v>8.5723</v>
      </c>
      <c r="H169" s="269" t="n">
        <v>14.2297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22.7902</v>
      </c>
      <c r="D170" s="270" t="n">
        <v>137.4007</v>
      </c>
      <c r="E170" s="264" t="n">
        <v>4.6648</v>
      </c>
      <c r="F170" s="264" t="n">
        <v>32.9315</v>
      </c>
      <c r="G170" s="264" t="n">
        <v>9.857</v>
      </c>
      <c r="H170" s="264" t="n">
        <v>15.4435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418.24</v>
      </c>
      <c r="D171" s="271" t="n">
        <v>142.1025</v>
      </c>
      <c r="E171" s="269" t="n">
        <v>6.9638</v>
      </c>
      <c r="F171" s="269" t="n">
        <v>30.2904</v>
      </c>
      <c r="G171" s="269" t="n">
        <v>8.1183</v>
      </c>
      <c r="H171" s="269" t="n">
        <v>15.2189</v>
      </c>
    </row>
    <row r="172" customFormat="false" ht="12.85" hidden="false" customHeight="false" outlineLevel="0" collapsed="false">
      <c r="A172" s="261" t="s">
        <v>406</v>
      </c>
      <c r="B172" s="261" t="s">
        <v>767</v>
      </c>
      <c r="C172" s="262" t="n">
        <v>1503.8655</v>
      </c>
      <c r="D172" s="270" t="n">
        <v>144.7496</v>
      </c>
      <c r="E172" s="264" t="n">
        <v>8.9539</v>
      </c>
      <c r="F172" s="264" t="n">
        <v>29.8004</v>
      </c>
      <c r="G172" s="264" t="n">
        <v>6.781</v>
      </c>
      <c r="H172" s="264" t="n">
        <v>15.417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25.3886</v>
      </c>
      <c r="D173" s="271" t="n">
        <v>146.048</v>
      </c>
      <c r="E173" s="269" t="n">
        <v>10.8686</v>
      </c>
      <c r="F173" s="269" t="n">
        <v>29.5398</v>
      </c>
      <c r="G173" s="269" t="n">
        <v>7.8695</v>
      </c>
      <c r="H173" s="269" t="n">
        <v>15.78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0.1095</v>
      </c>
      <c r="D174" s="270" t="n">
        <v>139.1319</v>
      </c>
      <c r="E174" s="264" t="n">
        <v>9.3762</v>
      </c>
      <c r="F174" s="264" t="n">
        <v>37.6546</v>
      </c>
      <c r="G174" s="264" t="n">
        <v>17.0392</v>
      </c>
      <c r="H174" s="264" t="n">
        <v>14.608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93.3409</v>
      </c>
      <c r="D175" s="271" t="n">
        <v>141.5163</v>
      </c>
      <c r="E175" s="269" t="n">
        <v>6.0495</v>
      </c>
      <c r="F175" s="269" t="n">
        <v>31.0332</v>
      </c>
      <c r="G175" s="269" t="n">
        <v>6.4111</v>
      </c>
      <c r="H175" s="269" t="n">
        <v>15.017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81.9382</v>
      </c>
      <c r="D176" s="270" t="n">
        <v>139.8564</v>
      </c>
      <c r="E176" s="264" t="n">
        <v>6.8716</v>
      </c>
      <c r="F176" s="264" t="n">
        <v>30.087</v>
      </c>
      <c r="G176" s="264" t="n">
        <v>7.8006</v>
      </c>
      <c r="H176" s="264" t="n">
        <v>16.0476</v>
      </c>
    </row>
    <row r="177" customFormat="false" ht="12.85" hidden="false" customHeight="false" outlineLevel="0" collapsed="false">
      <c r="A177" s="266" t="s">
        <v>416</v>
      </c>
      <c r="B177" s="266" t="s">
        <v>768</v>
      </c>
      <c r="C177" s="267" t="n">
        <v>2520.8603</v>
      </c>
      <c r="D177" s="271" t="n">
        <v>142.0503</v>
      </c>
      <c r="E177" s="269" t="n">
        <v>5.745</v>
      </c>
      <c r="F177" s="269" t="n">
        <v>29.199</v>
      </c>
      <c r="G177" s="269" t="n">
        <v>5.783</v>
      </c>
      <c r="H177" s="269" t="n">
        <v>15.4584</v>
      </c>
    </row>
    <row r="178" customFormat="false" ht="12.85" hidden="false" customHeight="false" outlineLevel="0" collapsed="false">
      <c r="A178" s="261" t="s">
        <v>418</v>
      </c>
      <c r="B178" s="261" t="s">
        <v>769</v>
      </c>
      <c r="C178" s="262" t="n">
        <v>898.1243</v>
      </c>
      <c r="D178" s="270" t="n">
        <v>140.8626</v>
      </c>
      <c r="E178" s="264" t="n">
        <v>5.8711</v>
      </c>
      <c r="F178" s="264" t="n">
        <v>30.8874</v>
      </c>
      <c r="G178" s="264" t="n">
        <v>7.192</v>
      </c>
      <c r="H178" s="264" t="n">
        <v>15.9927</v>
      </c>
    </row>
    <row r="179" customFormat="false" ht="12.85" hidden="false" customHeight="false" outlineLevel="0" collapsed="false">
      <c r="A179" s="266" t="s">
        <v>420</v>
      </c>
      <c r="B179" s="266" t="s">
        <v>770</v>
      </c>
      <c r="C179" s="267" t="n">
        <v>2234.7214</v>
      </c>
      <c r="D179" s="271" t="n">
        <v>146.5568</v>
      </c>
      <c r="E179" s="269" t="n">
        <v>7.3697</v>
      </c>
      <c r="F179" s="269" t="n">
        <v>26.4301</v>
      </c>
      <c r="G179" s="269" t="n">
        <v>6.3533</v>
      </c>
      <c r="H179" s="269" t="n">
        <v>15.5066</v>
      </c>
    </row>
    <row r="180" customFormat="false" ht="12.85" hidden="false" customHeight="false" outlineLevel="0" collapsed="false">
      <c r="A180" s="261" t="s">
        <v>422</v>
      </c>
      <c r="B180" s="261" t="s">
        <v>771</v>
      </c>
      <c r="C180" s="262" t="n">
        <v>208.5313</v>
      </c>
      <c r="D180" s="270" t="n">
        <v>139.9487</v>
      </c>
      <c r="E180" s="264" t="n">
        <v>7.9407</v>
      </c>
      <c r="F180" s="264" t="n">
        <v>33.4653</v>
      </c>
      <c r="G180" s="264" t="n">
        <v>8.2205</v>
      </c>
      <c r="H180" s="264" t="n">
        <v>16.143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751.336</v>
      </c>
      <c r="D181" s="271" t="n">
        <v>146.4478</v>
      </c>
      <c r="E181" s="269" t="n">
        <v>8.9209</v>
      </c>
      <c r="F181" s="269" t="n">
        <v>28.0519</v>
      </c>
      <c r="G181" s="269" t="n">
        <v>5.8154</v>
      </c>
      <c r="H181" s="269" t="n">
        <v>16.138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7.572</v>
      </c>
      <c r="D182" s="270" t="n">
        <v>147.0043</v>
      </c>
      <c r="E182" s="264" t="n">
        <v>4.6328</v>
      </c>
      <c r="F182" s="264" t="n">
        <v>23.682</v>
      </c>
      <c r="G182" s="264" t="n">
        <v>4.7579</v>
      </c>
      <c r="H182" s="264" t="n">
        <v>13.231</v>
      </c>
    </row>
    <row r="183" customFormat="false" ht="12.85" hidden="false" customHeight="false" outlineLevel="0" collapsed="false">
      <c r="A183" s="266" t="s">
        <v>428</v>
      </c>
      <c r="B183" s="266" t="s">
        <v>772</v>
      </c>
      <c r="C183" s="267" t="n">
        <v>17.8423</v>
      </c>
      <c r="D183" s="271" t="n">
        <v>152.0254</v>
      </c>
      <c r="E183" s="269" t="n">
        <v>5.2041</v>
      </c>
      <c r="F183" s="269" t="n">
        <v>21.2941</v>
      </c>
      <c r="G183" s="269" t="n">
        <v>4.1509</v>
      </c>
      <c r="H183" s="269" t="n">
        <v>13.81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10.779</v>
      </c>
      <c r="D184" s="270" t="n">
        <v>147.2171</v>
      </c>
      <c r="E184" s="264" t="n">
        <v>10.0415</v>
      </c>
      <c r="F184" s="264" t="n">
        <v>29.9585</v>
      </c>
      <c r="G184" s="264" t="n">
        <v>5.8003</v>
      </c>
      <c r="H184" s="264" t="n">
        <v>14.7008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83.5441</v>
      </c>
      <c r="D185" s="271" t="n">
        <v>148.1536</v>
      </c>
      <c r="E185" s="269" t="n">
        <v>4.048</v>
      </c>
      <c r="F185" s="269" t="n">
        <v>25.5101</v>
      </c>
      <c r="G185" s="269" t="n">
        <v>3.9679</v>
      </c>
      <c r="H185" s="269" t="n">
        <v>16.0698</v>
      </c>
    </row>
    <row r="186" customFormat="false" ht="12.85" hidden="false" customHeight="false" outlineLevel="0" collapsed="false">
      <c r="A186" s="261" t="s">
        <v>434</v>
      </c>
      <c r="B186" s="261" t="s">
        <v>773</v>
      </c>
      <c r="C186" s="262" t="n">
        <v>112.5387</v>
      </c>
      <c r="D186" s="270" t="n">
        <v>137.104</v>
      </c>
      <c r="E186" s="264" t="n">
        <v>8.305</v>
      </c>
      <c r="F186" s="264" t="n">
        <v>43.8693</v>
      </c>
      <c r="G186" s="264" t="n">
        <v>15.9524</v>
      </c>
      <c r="H186" s="264" t="n">
        <v>16.49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17.4597</v>
      </c>
      <c r="D187" s="271" t="n">
        <v>130.6673</v>
      </c>
      <c r="E187" s="269" t="n">
        <v>3.1088</v>
      </c>
      <c r="F187" s="269" t="n">
        <v>35.912</v>
      </c>
      <c r="G187" s="269" t="n">
        <v>8.9433</v>
      </c>
      <c r="H187" s="269" t="n">
        <v>16.321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64.1212</v>
      </c>
      <c r="D188" s="270" t="n">
        <v>140.6846</v>
      </c>
      <c r="E188" s="264" t="n">
        <v>6.5809</v>
      </c>
      <c r="F188" s="264" t="n">
        <v>32.6577</v>
      </c>
      <c r="G188" s="264" t="n">
        <v>7.8178</v>
      </c>
      <c r="H188" s="264" t="n">
        <v>17.054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2.864</v>
      </c>
      <c r="D189" s="271" t="n">
        <v>138.1903</v>
      </c>
      <c r="E189" s="269" t="n">
        <v>2.3864</v>
      </c>
      <c r="F189" s="269" t="n">
        <v>29.7539</v>
      </c>
      <c r="G189" s="269" t="n">
        <v>10.2252</v>
      </c>
      <c r="H189" s="269" t="n">
        <v>14.45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7.7904</v>
      </c>
      <c r="D190" s="270" t="n">
        <v>149.0111</v>
      </c>
      <c r="E190" s="264" t="n">
        <v>4.8436</v>
      </c>
      <c r="F190" s="264" t="n">
        <v>21.7386</v>
      </c>
      <c r="G190" s="264" t="n">
        <v>5.5679</v>
      </c>
      <c r="H190" s="264" t="n">
        <v>12.258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6273</v>
      </c>
      <c r="D191" s="271" t="n">
        <v>145.0974</v>
      </c>
      <c r="E191" s="269" t="n">
        <v>2.9909</v>
      </c>
      <c r="F191" s="269" t="n">
        <v>28.7767</v>
      </c>
      <c r="G191" s="269" t="n">
        <v>8.7921</v>
      </c>
      <c r="H191" s="269" t="n">
        <v>13.2475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15.6799</v>
      </c>
      <c r="D192" s="270" t="n">
        <v>143.3235</v>
      </c>
      <c r="E192" s="264" t="n">
        <v>6.799</v>
      </c>
      <c r="F192" s="264" t="n">
        <v>33.6384</v>
      </c>
      <c r="G192" s="264" t="n">
        <v>14.4278</v>
      </c>
      <c r="H192" s="264" t="n">
        <v>12.274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06.0785</v>
      </c>
      <c r="D193" s="271" t="n">
        <v>142.5148</v>
      </c>
      <c r="E193" s="269" t="n">
        <v>6.9138</v>
      </c>
      <c r="F193" s="269" t="n">
        <v>33.0283</v>
      </c>
      <c r="G193" s="269" t="n">
        <v>14.9112</v>
      </c>
      <c r="H193" s="269" t="n">
        <v>12.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13.9808</v>
      </c>
      <c r="D194" s="270" t="n">
        <v>146.7015</v>
      </c>
      <c r="E194" s="264" t="n">
        <v>6.9085</v>
      </c>
      <c r="F194" s="264" t="n">
        <v>27.8619</v>
      </c>
      <c r="G194" s="264" t="n">
        <v>9.3771</v>
      </c>
      <c r="H194" s="264" t="n">
        <v>13.701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0.1277</v>
      </c>
      <c r="D195" s="271" t="n">
        <v>147.5072</v>
      </c>
      <c r="E195" s="269" t="n">
        <v>4.1341</v>
      </c>
      <c r="F195" s="269" t="n">
        <v>30.0888</v>
      </c>
      <c r="G195" s="269" t="n">
        <v>8.7916</v>
      </c>
      <c r="H195" s="269" t="n">
        <v>12.9392</v>
      </c>
    </row>
    <row r="196" customFormat="false" ht="12.85" hidden="false" customHeight="false" outlineLevel="0" collapsed="false">
      <c r="A196" s="261" t="s">
        <v>456</v>
      </c>
      <c r="B196" s="261" t="s">
        <v>776</v>
      </c>
      <c r="C196" s="262" t="n">
        <v>160.4304</v>
      </c>
      <c r="D196" s="270" t="n">
        <v>129.1626</v>
      </c>
      <c r="E196" s="264" t="n">
        <v>6.7594</v>
      </c>
      <c r="F196" s="264" t="n">
        <v>47.0583</v>
      </c>
      <c r="G196" s="264" t="n">
        <v>5.1859</v>
      </c>
      <c r="H196" s="264" t="n">
        <v>12.7325</v>
      </c>
    </row>
    <row r="197" customFormat="false" ht="12.85" hidden="false" customHeight="false" outlineLevel="0" collapsed="false">
      <c r="A197" s="266" t="s">
        <v>696</v>
      </c>
      <c r="B197" s="266" t="s">
        <v>777</v>
      </c>
      <c r="C197" s="267" t="n">
        <v>62.2302</v>
      </c>
      <c r="D197" s="271" t="n">
        <v>124.3782</v>
      </c>
      <c r="E197" s="269" t="n">
        <v>0.7111</v>
      </c>
      <c r="F197" s="269" t="n">
        <v>42.0288</v>
      </c>
      <c r="G197" s="269" t="n">
        <v>9.2252</v>
      </c>
      <c r="H197" s="269" t="n">
        <v>18.683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11</v>
      </c>
      <c r="D198" s="270" t="n">
        <v>135.4299</v>
      </c>
      <c r="E198" s="264" t="n">
        <v>3.3864</v>
      </c>
      <c r="F198" s="264" t="n">
        <v>34.6837</v>
      </c>
      <c r="G198" s="264" t="n">
        <v>6.375</v>
      </c>
      <c r="H198" s="264" t="n">
        <v>15.556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6057</v>
      </c>
      <c r="D199" s="271" t="n">
        <v>170.1125</v>
      </c>
      <c r="E199" s="269" t="n">
        <v>19.7547</v>
      </c>
      <c r="F199" s="269" t="n">
        <v>24.8046</v>
      </c>
      <c r="G199" s="269" t="n">
        <v>2.0898</v>
      </c>
      <c r="H199" s="269" t="n">
        <v>15.46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96.4009</v>
      </c>
      <c r="D200" s="270" t="n">
        <v>145.1448</v>
      </c>
      <c r="E200" s="264" t="n">
        <v>8.4217</v>
      </c>
      <c r="F200" s="264" t="n">
        <v>28.8718</v>
      </c>
      <c r="G200" s="264" t="n">
        <v>9.8927</v>
      </c>
      <c r="H200" s="264" t="n">
        <v>14.7358</v>
      </c>
    </row>
    <row r="201" customFormat="false" ht="12.85" hidden="false" customHeight="false" outlineLevel="0" collapsed="false">
      <c r="A201" s="266" t="s">
        <v>464</v>
      </c>
      <c r="B201" s="266" t="s">
        <v>779</v>
      </c>
      <c r="C201" s="267" t="n">
        <v>319.8362</v>
      </c>
      <c r="D201" s="271" t="n">
        <v>128.9187</v>
      </c>
      <c r="E201" s="269" t="n">
        <v>2.5889</v>
      </c>
      <c r="F201" s="269" t="n">
        <v>33.7405</v>
      </c>
      <c r="G201" s="269" t="n">
        <v>8.8072</v>
      </c>
      <c r="H201" s="269" t="n">
        <v>16.230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01.4296</v>
      </c>
      <c r="D202" s="270" t="n">
        <v>139.5928</v>
      </c>
      <c r="E202" s="264" t="n">
        <v>7.2534</v>
      </c>
      <c r="F202" s="264" t="n">
        <v>34.6194</v>
      </c>
      <c r="G202" s="264" t="n">
        <v>10.8269</v>
      </c>
      <c r="H202" s="264" t="n">
        <v>15.072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5.8383</v>
      </c>
      <c r="D203" s="271" t="n">
        <v>141.6647</v>
      </c>
      <c r="E203" s="269" t="n">
        <v>7.1875</v>
      </c>
      <c r="F203" s="269" t="n">
        <v>30.4716</v>
      </c>
      <c r="G203" s="269" t="n">
        <v>11.2327</v>
      </c>
      <c r="H203" s="269" t="n">
        <v>14.872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39.5887</v>
      </c>
      <c r="D204" s="270" t="n">
        <v>142.1235</v>
      </c>
      <c r="E204" s="264" t="n">
        <v>8.5236</v>
      </c>
      <c r="F204" s="264" t="n">
        <v>29.878</v>
      </c>
      <c r="G204" s="264" t="n">
        <v>10.9196</v>
      </c>
      <c r="H204" s="264" t="n">
        <v>15.508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21.209</v>
      </c>
      <c r="D205" s="271" t="n">
        <v>143.013</v>
      </c>
      <c r="E205" s="269" t="n">
        <v>10.5669</v>
      </c>
      <c r="F205" s="269" t="n">
        <v>31.7547</v>
      </c>
      <c r="G205" s="269" t="n">
        <v>10.1155</v>
      </c>
      <c r="H205" s="269" t="n">
        <v>16.872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07.9489</v>
      </c>
      <c r="D206" s="270" t="n">
        <v>142.7413</v>
      </c>
      <c r="E206" s="264" t="n">
        <v>7.8191</v>
      </c>
      <c r="F206" s="264" t="n">
        <v>32.309</v>
      </c>
      <c r="G206" s="264" t="n">
        <v>9.8011</v>
      </c>
      <c r="H206" s="264" t="n">
        <v>18.13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68.9226</v>
      </c>
      <c r="D207" s="271" t="n">
        <v>141.4205</v>
      </c>
      <c r="E207" s="269" t="n">
        <v>9.2191</v>
      </c>
      <c r="F207" s="269" t="n">
        <v>37.2965</v>
      </c>
      <c r="G207" s="269" t="n">
        <v>17.1485</v>
      </c>
      <c r="H207" s="269" t="n">
        <v>15.394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19.3398</v>
      </c>
      <c r="D208" s="270" t="n">
        <v>143.0249</v>
      </c>
      <c r="E208" s="264" t="n">
        <v>9.5566</v>
      </c>
      <c r="F208" s="264" t="n">
        <v>30.2329</v>
      </c>
      <c r="G208" s="264" t="n">
        <v>9.8762</v>
      </c>
      <c r="H208" s="264" t="n">
        <v>15.3766</v>
      </c>
    </row>
    <row r="209" customFormat="false" ht="12.85" hidden="false" customHeight="false" outlineLevel="0" collapsed="false">
      <c r="A209" s="266" t="s">
        <v>482</v>
      </c>
      <c r="B209" s="266" t="s">
        <v>780</v>
      </c>
      <c r="C209" s="267" t="n">
        <v>230.8412</v>
      </c>
      <c r="D209" s="271" t="n">
        <v>141.9943</v>
      </c>
      <c r="E209" s="269" t="n">
        <v>6.4409</v>
      </c>
      <c r="F209" s="269" t="n">
        <v>32.3748</v>
      </c>
      <c r="G209" s="269" t="n">
        <v>16.3954</v>
      </c>
      <c r="H209" s="269" t="n">
        <v>12.5361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3.4587</v>
      </c>
      <c r="D210" s="270" t="n">
        <v>144.5781</v>
      </c>
      <c r="E210" s="264" t="n">
        <v>5.5086</v>
      </c>
      <c r="F210" s="264" t="n">
        <v>31.8839</v>
      </c>
      <c r="G210" s="264" t="n">
        <v>11.5823</v>
      </c>
      <c r="H210" s="264" t="n">
        <v>15.621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20.0488</v>
      </c>
      <c r="D211" s="271" t="n">
        <v>147.9859</v>
      </c>
      <c r="E211" s="269" t="n">
        <v>7.2306</v>
      </c>
      <c r="F211" s="269" t="n">
        <v>21.2546</v>
      </c>
      <c r="G211" s="269" t="n">
        <v>4.4404</v>
      </c>
      <c r="H211" s="269" t="n">
        <v>14.79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43.4575</v>
      </c>
      <c r="D212" s="270" t="n">
        <v>146.7067</v>
      </c>
      <c r="E212" s="264" t="n">
        <v>6.6519</v>
      </c>
      <c r="F212" s="264" t="n">
        <v>23.1701</v>
      </c>
      <c r="G212" s="264" t="n">
        <v>3.7748</v>
      </c>
      <c r="H212" s="264" t="n">
        <v>16.61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0037</v>
      </c>
      <c r="D213" s="271" t="n">
        <v>138.5788</v>
      </c>
      <c r="E213" s="269" t="n">
        <v>0.608</v>
      </c>
      <c r="F213" s="269" t="n">
        <v>28.4361</v>
      </c>
      <c r="G213" s="269" t="n">
        <v>6.8021</v>
      </c>
      <c r="H213" s="269" t="n">
        <v>18.4241</v>
      </c>
    </row>
    <row r="214" customFormat="false" ht="12.85" hidden="false" customHeight="false" outlineLevel="0" collapsed="false">
      <c r="A214" s="261" t="s">
        <v>492</v>
      </c>
      <c r="B214" s="261" t="s">
        <v>781</v>
      </c>
      <c r="C214" s="262" t="n">
        <v>494.3939</v>
      </c>
      <c r="D214" s="270" t="n">
        <v>142.0169</v>
      </c>
      <c r="E214" s="264" t="n">
        <v>4.5996</v>
      </c>
      <c r="F214" s="264" t="n">
        <v>26.0133</v>
      </c>
      <c r="G214" s="264" t="n">
        <v>6.0794</v>
      </c>
      <c r="H214" s="264" t="n">
        <v>15.85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7.9916</v>
      </c>
      <c r="D215" s="271" t="n">
        <v>150.3263</v>
      </c>
      <c r="E215" s="269" t="n">
        <v>8.5728</v>
      </c>
      <c r="F215" s="269" t="n">
        <v>19.0999</v>
      </c>
      <c r="G215" s="269" t="n">
        <v>2.0762</v>
      </c>
      <c r="H215" s="269" t="n">
        <v>15.316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5147</v>
      </c>
      <c r="D216" s="270" t="n">
        <v>159.7799</v>
      </c>
      <c r="E216" s="264" t="n">
        <v>15.4226</v>
      </c>
      <c r="F216" s="264" t="n">
        <v>22.8437</v>
      </c>
      <c r="G216" s="264" t="n">
        <v>4.6117</v>
      </c>
      <c r="H216" s="264" t="n">
        <v>14.913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25.8593</v>
      </c>
      <c r="D217" s="271" t="n">
        <v>145.316</v>
      </c>
      <c r="E217" s="269" t="n">
        <v>4.6709</v>
      </c>
      <c r="F217" s="269" t="n">
        <v>25.0006</v>
      </c>
      <c r="G217" s="269" t="n">
        <v>5.2095</v>
      </c>
      <c r="H217" s="269" t="n">
        <v>16.1305</v>
      </c>
    </row>
    <row r="218" customFormat="false" ht="12.85" hidden="false" customHeight="false" outlineLevel="0" collapsed="false">
      <c r="A218" s="261" t="s">
        <v>502</v>
      </c>
      <c r="B218" s="261" t="s">
        <v>782</v>
      </c>
      <c r="C218" s="262" t="n">
        <v>1373.0187</v>
      </c>
      <c r="D218" s="270" t="n">
        <v>135.9748</v>
      </c>
      <c r="E218" s="264" t="n">
        <v>4.1353</v>
      </c>
      <c r="F218" s="264" t="n">
        <v>33.458</v>
      </c>
      <c r="G218" s="264" t="n">
        <v>12.0937</v>
      </c>
      <c r="H218" s="264" t="n">
        <v>14.332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0.5231</v>
      </c>
      <c r="D219" s="271" t="n">
        <v>133.3698</v>
      </c>
      <c r="E219" s="269" t="n">
        <v>7.472</v>
      </c>
      <c r="F219" s="269" t="n">
        <v>38.4096</v>
      </c>
      <c r="G219" s="269" t="n">
        <v>12.919</v>
      </c>
      <c r="H219" s="269" t="n">
        <v>18.339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54.6413</v>
      </c>
      <c r="D220" s="270" t="n">
        <v>158.9727</v>
      </c>
      <c r="E220" s="264" t="n">
        <v>16.8997</v>
      </c>
      <c r="F220" s="264" t="n">
        <v>26.0587</v>
      </c>
      <c r="G220" s="264" t="n">
        <v>6.5614</v>
      </c>
      <c r="H220" s="264" t="n">
        <v>12.1369</v>
      </c>
    </row>
    <row r="221" customFormat="false" ht="12.85" hidden="false" customHeight="false" outlineLevel="0" collapsed="false">
      <c r="A221" s="266" t="s">
        <v>508</v>
      </c>
      <c r="B221" s="266" t="s">
        <v>783</v>
      </c>
      <c r="C221" s="267" t="n">
        <v>1042.6417</v>
      </c>
      <c r="D221" s="271" t="n">
        <v>140.1752</v>
      </c>
      <c r="E221" s="269" t="n">
        <v>8.0988</v>
      </c>
      <c r="F221" s="269" t="n">
        <v>32.5217</v>
      </c>
      <c r="G221" s="269" t="n">
        <v>11.396</v>
      </c>
      <c r="H221" s="269" t="n">
        <v>15.0686</v>
      </c>
    </row>
    <row r="222" customFormat="false" ht="12.85" hidden="false" customHeight="false" outlineLevel="0" collapsed="false">
      <c r="A222" s="261" t="s">
        <v>510</v>
      </c>
      <c r="B222" s="261" t="s">
        <v>784</v>
      </c>
      <c r="C222" s="262" t="n">
        <v>287.7326</v>
      </c>
      <c r="D222" s="270" t="n">
        <v>147.4836</v>
      </c>
      <c r="E222" s="264" t="n">
        <v>11.9899</v>
      </c>
      <c r="F222" s="264" t="n">
        <v>32.3967</v>
      </c>
      <c r="G222" s="264" t="n">
        <v>10.0966</v>
      </c>
      <c r="H222" s="264" t="n">
        <v>16.48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44.6584</v>
      </c>
      <c r="D223" s="271" t="n">
        <v>138.8093</v>
      </c>
      <c r="E223" s="269" t="n">
        <v>2.7718</v>
      </c>
      <c r="F223" s="269" t="n">
        <v>29.3684</v>
      </c>
      <c r="G223" s="269" t="n">
        <v>11.8278</v>
      </c>
      <c r="H223" s="269" t="n">
        <v>15.3559</v>
      </c>
    </row>
    <row r="224" customFormat="false" ht="12.85" hidden="false" customHeight="false" outlineLevel="0" collapsed="false">
      <c r="A224" s="261" t="s">
        <v>514</v>
      </c>
      <c r="B224" s="261" t="s">
        <v>785</v>
      </c>
      <c r="C224" s="262" t="n">
        <v>883.3778</v>
      </c>
      <c r="D224" s="270" t="n">
        <v>134.6728</v>
      </c>
      <c r="E224" s="264" t="n">
        <v>5.4184</v>
      </c>
      <c r="F224" s="264" t="n">
        <v>34.9159</v>
      </c>
      <c r="G224" s="264" t="n">
        <v>9.283</v>
      </c>
      <c r="H224" s="264" t="n">
        <v>14.3199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2.8996</v>
      </c>
      <c r="D225" s="271" t="n">
        <v>135.2604</v>
      </c>
      <c r="E225" s="269" t="n">
        <v>3.3876</v>
      </c>
      <c r="F225" s="269" t="n">
        <v>34.526</v>
      </c>
      <c r="G225" s="269" t="n">
        <v>16.7875</v>
      </c>
      <c r="H225" s="269" t="n">
        <v>12.1919</v>
      </c>
    </row>
    <row r="226" customFormat="false" ht="12.85" hidden="false" customHeight="false" outlineLevel="0" collapsed="false">
      <c r="A226" s="261" t="s">
        <v>518</v>
      </c>
      <c r="B226" s="261" t="s">
        <v>786</v>
      </c>
      <c r="C226" s="262" t="n">
        <v>961.441</v>
      </c>
      <c r="D226" s="270" t="n">
        <v>138.0096</v>
      </c>
      <c r="E226" s="264" t="n">
        <v>5.9622</v>
      </c>
      <c r="F226" s="264" t="n">
        <v>33.565</v>
      </c>
      <c r="G226" s="264" t="n">
        <v>12.3026</v>
      </c>
      <c r="H226" s="264" t="n">
        <v>14.2993</v>
      </c>
    </row>
    <row r="227" customFormat="false" ht="12.85" hidden="false" customHeight="false" outlineLevel="0" collapsed="false">
      <c r="A227" s="266" t="s">
        <v>520</v>
      </c>
      <c r="B227" s="266" t="s">
        <v>787</v>
      </c>
      <c r="C227" s="267" t="n">
        <v>133.2504</v>
      </c>
      <c r="D227" s="271" t="n">
        <v>138.4763</v>
      </c>
      <c r="E227" s="269" t="n">
        <v>3.952</v>
      </c>
      <c r="F227" s="269" t="n">
        <v>30.0026</v>
      </c>
      <c r="G227" s="269" t="n">
        <v>12.203</v>
      </c>
      <c r="H227" s="269" t="n">
        <v>12.969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56.7699</v>
      </c>
      <c r="D228" s="270" t="n">
        <v>147.5506</v>
      </c>
      <c r="E228" s="264" t="n">
        <v>9.9416</v>
      </c>
      <c r="F228" s="264" t="n">
        <v>27.1212</v>
      </c>
      <c r="G228" s="264" t="n">
        <v>10.1944</v>
      </c>
      <c r="H228" s="264" t="n">
        <v>12.891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0.1372</v>
      </c>
      <c r="D229" s="271" t="n">
        <v>139.324</v>
      </c>
      <c r="E229" s="269" t="n">
        <v>2.9756</v>
      </c>
      <c r="F229" s="269" t="n">
        <v>27.3429</v>
      </c>
      <c r="G229" s="269" t="n">
        <v>4.2974</v>
      </c>
      <c r="H229" s="269" t="n">
        <v>15.6524</v>
      </c>
    </row>
    <row r="230" customFormat="false" ht="12.85" hidden="false" customHeight="false" outlineLevel="0" collapsed="false">
      <c r="A230" s="261" t="s">
        <v>526</v>
      </c>
      <c r="B230" s="261" t="s">
        <v>788</v>
      </c>
      <c r="C230" s="262" t="n">
        <v>33.0471</v>
      </c>
      <c r="D230" s="270" t="n">
        <v>137.071</v>
      </c>
      <c r="E230" s="264" t="n">
        <v>2.1869</v>
      </c>
      <c r="F230" s="264" t="n">
        <v>36.1069</v>
      </c>
      <c r="G230" s="264" t="n">
        <v>14.4251</v>
      </c>
      <c r="H230" s="264" t="n">
        <v>14.7624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20.4985</v>
      </c>
      <c r="D231" s="271" t="n">
        <v>130.9514</v>
      </c>
      <c r="E231" s="269" t="n">
        <v>5.4232</v>
      </c>
      <c r="F231" s="269" t="n">
        <v>38.4075</v>
      </c>
      <c r="G231" s="269" t="n">
        <v>14.3364</v>
      </c>
      <c r="H231" s="269" t="n">
        <v>13.445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09.4768</v>
      </c>
      <c r="D232" s="270" t="n">
        <v>135.4138</v>
      </c>
      <c r="E232" s="264" t="n">
        <v>9.968</v>
      </c>
      <c r="F232" s="264" t="n">
        <v>38.386</v>
      </c>
      <c r="G232" s="264" t="n">
        <v>18.5596</v>
      </c>
      <c r="H232" s="264" t="n">
        <v>15.4037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00.7044</v>
      </c>
      <c r="D233" s="271" t="n">
        <v>156.5286</v>
      </c>
      <c r="E233" s="269" t="n">
        <v>15.4511</v>
      </c>
      <c r="F233" s="269" t="n">
        <v>31.0632</v>
      </c>
      <c r="G233" s="269" t="n">
        <v>7.7367</v>
      </c>
      <c r="H233" s="269" t="n">
        <v>17.3943</v>
      </c>
    </row>
    <row r="234" customFormat="false" ht="12.85" hidden="false" customHeight="false" outlineLevel="0" collapsed="false">
      <c r="A234" s="261" t="s">
        <v>534</v>
      </c>
      <c r="B234" s="261" t="s">
        <v>789</v>
      </c>
      <c r="C234" s="262" t="n">
        <v>254.3726</v>
      </c>
      <c r="D234" s="270" t="n">
        <v>148.5858</v>
      </c>
      <c r="E234" s="264" t="n">
        <v>11.0908</v>
      </c>
      <c r="F234" s="264" t="n">
        <v>32.0476</v>
      </c>
      <c r="G234" s="264" t="n">
        <v>13.783</v>
      </c>
      <c r="H234" s="264" t="n">
        <v>14.677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9.1033</v>
      </c>
      <c r="D235" s="271" t="n">
        <v>148.9815</v>
      </c>
      <c r="E235" s="269" t="n">
        <v>8.7435</v>
      </c>
      <c r="F235" s="269" t="n">
        <v>29.4059</v>
      </c>
      <c r="G235" s="269" t="n">
        <v>8.6063</v>
      </c>
      <c r="H235" s="269" t="n">
        <v>14.2258</v>
      </c>
    </row>
    <row r="236" customFormat="false" ht="12.85" hidden="false" customHeight="false" outlineLevel="0" collapsed="false">
      <c r="A236" s="261" t="s">
        <v>538</v>
      </c>
      <c r="B236" s="261" t="s">
        <v>790</v>
      </c>
      <c r="C236" s="262" t="n">
        <v>9136.1734</v>
      </c>
      <c r="D236" s="270" t="n">
        <v>133.3332</v>
      </c>
      <c r="E236" s="264" t="n">
        <v>4.9957</v>
      </c>
      <c r="F236" s="264" t="n">
        <v>35.9183</v>
      </c>
      <c r="G236" s="264" t="n">
        <v>12.4575</v>
      </c>
      <c r="H236" s="264" t="n">
        <v>15.593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76.9462</v>
      </c>
      <c r="D237" s="271" t="n">
        <v>142.7208</v>
      </c>
      <c r="E237" s="269" t="n">
        <v>5.846</v>
      </c>
      <c r="F237" s="269" t="n">
        <v>34.6522</v>
      </c>
      <c r="G237" s="269" t="n">
        <v>11.7644</v>
      </c>
      <c r="H237" s="269" t="n">
        <v>16.114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418.1307</v>
      </c>
      <c r="D238" s="270" t="n">
        <v>135.3045</v>
      </c>
      <c r="E238" s="264" t="n">
        <v>4.0055</v>
      </c>
      <c r="F238" s="264" t="n">
        <v>32.3406</v>
      </c>
      <c r="G238" s="264" t="n">
        <v>14.0247</v>
      </c>
      <c r="H238" s="264" t="n">
        <v>15.348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487.7289</v>
      </c>
      <c r="D239" s="271" t="n">
        <v>135.19</v>
      </c>
      <c r="E239" s="269" t="n">
        <v>3.2267</v>
      </c>
      <c r="F239" s="269" t="n">
        <v>33.5506</v>
      </c>
      <c r="G239" s="269" t="n">
        <v>12.3498</v>
      </c>
      <c r="H239" s="269" t="n">
        <v>14.2141</v>
      </c>
    </row>
    <row r="240" customFormat="false" ht="12.85" hidden="false" customHeight="false" outlineLevel="0" collapsed="false">
      <c r="A240" s="261" t="s">
        <v>546</v>
      </c>
      <c r="B240" s="261" t="s">
        <v>791</v>
      </c>
      <c r="C240" s="262" t="n">
        <v>637.8996</v>
      </c>
      <c r="D240" s="270" t="n">
        <v>133.8009</v>
      </c>
      <c r="E240" s="264" t="n">
        <v>1.6047</v>
      </c>
      <c r="F240" s="264" t="n">
        <v>33.7997</v>
      </c>
      <c r="G240" s="264" t="n">
        <v>12.4473</v>
      </c>
      <c r="H240" s="264" t="n">
        <v>11.4422</v>
      </c>
    </row>
    <row r="241" customFormat="false" ht="12.85" hidden="false" customHeight="false" outlineLevel="0" collapsed="false">
      <c r="A241" s="266" t="s">
        <v>548</v>
      </c>
      <c r="B241" s="266" t="s">
        <v>792</v>
      </c>
      <c r="C241" s="267" t="n">
        <v>759.5503</v>
      </c>
      <c r="D241" s="271" t="n">
        <v>140.2505</v>
      </c>
      <c r="E241" s="269" t="n">
        <v>5.0449</v>
      </c>
      <c r="F241" s="269" t="n">
        <v>30.277</v>
      </c>
      <c r="G241" s="269" t="n">
        <v>9.2271</v>
      </c>
      <c r="H241" s="269" t="n">
        <v>16.023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747.0122</v>
      </c>
      <c r="D242" s="270" t="n">
        <v>147.6963</v>
      </c>
      <c r="E242" s="264" t="n">
        <v>14.8074</v>
      </c>
      <c r="F242" s="264" t="n">
        <v>24.6776</v>
      </c>
      <c r="G242" s="264" t="n">
        <v>5.1384</v>
      </c>
      <c r="H242" s="264" t="n">
        <v>15.0693</v>
      </c>
    </row>
    <row r="243" customFormat="false" ht="12.85" hidden="false" customHeight="false" outlineLevel="0" collapsed="false">
      <c r="A243" s="266" t="s">
        <v>552</v>
      </c>
      <c r="B243" s="266" t="s">
        <v>793</v>
      </c>
      <c r="C243" s="267" t="n">
        <v>1076.0562</v>
      </c>
      <c r="D243" s="271" t="n">
        <v>147.6218</v>
      </c>
      <c r="E243" s="269" t="n">
        <v>14.4127</v>
      </c>
      <c r="F243" s="269" t="n">
        <v>24.4697</v>
      </c>
      <c r="G243" s="269" t="n">
        <v>7.0109</v>
      </c>
      <c r="H243" s="269" t="n">
        <v>14.6723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64.2897</v>
      </c>
      <c r="D244" s="270" t="n">
        <v>150.1364</v>
      </c>
      <c r="E244" s="264" t="n">
        <v>15.6829</v>
      </c>
      <c r="F244" s="264" t="n">
        <v>26.6955</v>
      </c>
      <c r="G244" s="264" t="n">
        <v>9.8994</v>
      </c>
      <c r="H244" s="264" t="n">
        <v>15.1335</v>
      </c>
    </row>
    <row r="245" customFormat="false" ht="12.85" hidden="false" customHeight="false" outlineLevel="0" collapsed="false">
      <c r="A245" s="266" t="s">
        <v>556</v>
      </c>
      <c r="B245" s="266" t="s">
        <v>794</v>
      </c>
      <c r="C245" s="267" t="n">
        <v>311.5477</v>
      </c>
      <c r="D245" s="271" t="n">
        <v>150.9066</v>
      </c>
      <c r="E245" s="269" t="n">
        <v>5.4812</v>
      </c>
      <c r="F245" s="269" t="n">
        <v>24.8092</v>
      </c>
      <c r="G245" s="269" t="n">
        <v>5.2166</v>
      </c>
      <c r="H245" s="269" t="n">
        <v>15.184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86.1241</v>
      </c>
      <c r="D246" s="270" t="n">
        <v>171.5147</v>
      </c>
      <c r="E246" s="264" t="n">
        <v>26.0759</v>
      </c>
      <c r="F246" s="264" t="n">
        <v>21.0313</v>
      </c>
      <c r="G246" s="264" t="n">
        <v>3.3063</v>
      </c>
      <c r="H246" s="264" t="n">
        <v>15.1524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73.9353</v>
      </c>
      <c r="D247" s="271" t="n">
        <v>180.6799</v>
      </c>
      <c r="E247" s="269" t="n">
        <v>35.7836</v>
      </c>
      <c r="F247" s="269" t="n">
        <v>29.7543</v>
      </c>
      <c r="G247" s="269" t="n">
        <v>9.2184</v>
      </c>
      <c r="H247" s="269" t="n">
        <v>16.0002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001.8804</v>
      </c>
      <c r="D248" s="270" t="n">
        <v>153.7656</v>
      </c>
      <c r="E248" s="264" t="n">
        <v>5.4762</v>
      </c>
      <c r="F248" s="264" t="n">
        <v>25.4713</v>
      </c>
      <c r="G248" s="264" t="n">
        <v>6.5981</v>
      </c>
      <c r="H248" s="264" t="n">
        <v>13.971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75.5755</v>
      </c>
      <c r="D249" s="271" t="n">
        <v>157.8239</v>
      </c>
      <c r="E249" s="269" t="n">
        <v>13.4955</v>
      </c>
      <c r="F249" s="269" t="n">
        <v>27.9535</v>
      </c>
      <c r="G249" s="269" t="n">
        <v>6.5954</v>
      </c>
      <c r="H249" s="269" t="n">
        <v>16.3685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312.0784</v>
      </c>
      <c r="D250" s="270" t="n">
        <v>157.006</v>
      </c>
      <c r="E250" s="264" t="n">
        <v>13.1086</v>
      </c>
      <c r="F250" s="264" t="n">
        <v>30.0662</v>
      </c>
      <c r="G250" s="264" t="n">
        <v>8.3675</v>
      </c>
      <c r="H250" s="264" t="n">
        <v>14.61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58.1593</v>
      </c>
      <c r="D251" s="271" t="n">
        <v>145.8817</v>
      </c>
      <c r="E251" s="269" t="n">
        <v>8.4714</v>
      </c>
      <c r="F251" s="269" t="n">
        <v>30.0787</v>
      </c>
      <c r="G251" s="269" t="n">
        <v>6.823</v>
      </c>
      <c r="H251" s="269" t="n">
        <v>15.6906</v>
      </c>
    </row>
    <row r="252" customFormat="false" ht="12.85" hidden="false" customHeight="false" outlineLevel="0" collapsed="false">
      <c r="A252" s="261" t="s">
        <v>570</v>
      </c>
      <c r="B252" s="261" t="s">
        <v>795</v>
      </c>
      <c r="C252" s="262" t="n">
        <v>524.5625</v>
      </c>
      <c r="D252" s="270" t="n">
        <v>148.966</v>
      </c>
      <c r="E252" s="264" t="n">
        <v>8.5596</v>
      </c>
      <c r="F252" s="264" t="n">
        <v>27.4777</v>
      </c>
      <c r="G252" s="264" t="n">
        <v>8.8148</v>
      </c>
      <c r="H252" s="264" t="n">
        <v>15.015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742.0066</v>
      </c>
      <c r="D253" s="271" t="n">
        <v>140.4025</v>
      </c>
      <c r="E253" s="269" t="n">
        <v>5.4801</v>
      </c>
      <c r="F253" s="269" t="n">
        <v>31.9311</v>
      </c>
      <c r="G253" s="269" t="n">
        <v>9.6909</v>
      </c>
      <c r="H253" s="269" t="n">
        <v>15.2619</v>
      </c>
    </row>
    <row r="254" customFormat="false" ht="12.85" hidden="false" customHeight="false" outlineLevel="0" collapsed="false">
      <c r="A254" s="261" t="s">
        <v>574</v>
      </c>
      <c r="B254" s="261" t="s">
        <v>796</v>
      </c>
      <c r="C254" s="262" t="n">
        <v>1353.6254</v>
      </c>
      <c r="D254" s="270" t="n">
        <v>143.3489</v>
      </c>
      <c r="E254" s="264" t="n">
        <v>2.2738</v>
      </c>
      <c r="F254" s="264" t="n">
        <v>31.4593</v>
      </c>
      <c r="G254" s="264" t="n">
        <v>11.9048</v>
      </c>
      <c r="H254" s="264" t="n">
        <v>13.4889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58.0864</v>
      </c>
      <c r="D255" s="271" t="n">
        <v>148.7364</v>
      </c>
      <c r="E255" s="269" t="n">
        <v>2.781</v>
      </c>
      <c r="F255" s="269" t="n">
        <v>25.2104</v>
      </c>
      <c r="G255" s="269" t="n">
        <v>7.851</v>
      </c>
      <c r="H255" s="269" t="n">
        <v>13.858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359.1958</v>
      </c>
      <c r="D256" s="270" t="n">
        <v>148.2401</v>
      </c>
      <c r="E256" s="264" t="n">
        <v>4.6214</v>
      </c>
      <c r="F256" s="264" t="n">
        <v>27.4622</v>
      </c>
      <c r="G256" s="264" t="n">
        <v>11.2528</v>
      </c>
      <c r="H256" s="264" t="n">
        <v>13.753</v>
      </c>
    </row>
    <row r="257" customFormat="false" ht="12.85" hidden="false" customHeight="false" outlineLevel="0" collapsed="false">
      <c r="A257" s="266" t="s">
        <v>580</v>
      </c>
      <c r="B257" s="266" t="s">
        <v>797</v>
      </c>
      <c r="C257" s="267" t="n">
        <v>57.3217</v>
      </c>
      <c r="D257" s="271" t="n">
        <v>137.6135</v>
      </c>
      <c r="E257" s="269" t="n">
        <v>1.1754</v>
      </c>
      <c r="F257" s="269" t="n">
        <v>29.9315</v>
      </c>
      <c r="G257" s="269" t="n">
        <v>7.8504</v>
      </c>
      <c r="H257" s="269" t="n">
        <v>15.44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.0125</v>
      </c>
      <c r="D258" s="270" t="n">
        <v>158.1718</v>
      </c>
      <c r="E258" s="264" t="n">
        <v>16.0901</v>
      </c>
      <c r="F258" s="264" t="n">
        <v>29.3284</v>
      </c>
      <c r="G258" s="264" t="n">
        <v>14.1316</v>
      </c>
      <c r="H258" s="264" t="n">
        <v>12.4069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30.0279</v>
      </c>
      <c r="D259" s="271" t="n">
        <v>133.0868</v>
      </c>
      <c r="E259" s="269" t="n">
        <v>4.0287</v>
      </c>
      <c r="F259" s="269" t="n">
        <v>39.2737</v>
      </c>
      <c r="G259" s="269" t="n">
        <v>18.3067</v>
      </c>
      <c r="H259" s="269" t="n">
        <v>16.595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5.4621</v>
      </c>
      <c r="D260" s="270" t="n">
        <v>170.4461</v>
      </c>
      <c r="E260" s="264" t="n">
        <v>24.8193</v>
      </c>
      <c r="F260" s="264" t="n">
        <v>24.6036</v>
      </c>
      <c r="G260" s="264" t="n">
        <v>8.4426</v>
      </c>
      <c r="H260" s="264" t="n">
        <v>12.64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6.6036</v>
      </c>
      <c r="D261" s="271" t="n">
        <v>132.215</v>
      </c>
      <c r="E261" s="269" t="n">
        <v>4.5857</v>
      </c>
      <c r="F261" s="269" t="n">
        <v>47.5148</v>
      </c>
      <c r="G261" s="269" t="n">
        <v>23.0439</v>
      </c>
      <c r="H261" s="269" t="n">
        <v>12.76</v>
      </c>
    </row>
    <row r="262" customFormat="false" ht="12.85" hidden="false" customHeight="false" outlineLevel="0" collapsed="false">
      <c r="A262" s="261" t="s">
        <v>590</v>
      </c>
      <c r="B262" s="261" t="s">
        <v>799</v>
      </c>
      <c r="C262" s="262" t="n">
        <v>34.7587</v>
      </c>
      <c r="D262" s="270" t="n">
        <v>147.1037</v>
      </c>
      <c r="E262" s="264" t="n">
        <v>5.658</v>
      </c>
      <c r="F262" s="264" t="n">
        <v>28.4494</v>
      </c>
      <c r="G262" s="264" t="n">
        <v>8.3744</v>
      </c>
      <c r="H262" s="264" t="n">
        <v>13.98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89.1995</v>
      </c>
      <c r="D263" s="271" t="n">
        <v>135.6101</v>
      </c>
      <c r="E263" s="269" t="n">
        <v>6.3789</v>
      </c>
      <c r="F263" s="269" t="n">
        <v>37.026</v>
      </c>
      <c r="G263" s="269" t="n">
        <v>17.1385</v>
      </c>
      <c r="H263" s="269" t="n">
        <v>14.270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105.9609</v>
      </c>
      <c r="D264" s="270" t="n">
        <v>141.7512</v>
      </c>
      <c r="E264" s="264" t="n">
        <v>8.2674</v>
      </c>
      <c r="F264" s="264" t="n">
        <v>32.1839</v>
      </c>
      <c r="G264" s="264" t="n">
        <v>11.123</v>
      </c>
      <c r="H264" s="264" t="n">
        <v>12.6676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15.9373</v>
      </c>
      <c r="D265" s="271" t="n">
        <v>139.664</v>
      </c>
      <c r="E265" s="269" t="n">
        <v>7.6616</v>
      </c>
      <c r="F265" s="269" t="n">
        <v>36.2586</v>
      </c>
      <c r="G265" s="269" t="n">
        <v>15.8963</v>
      </c>
      <c r="H265" s="269" t="n">
        <v>14.214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365.3057</v>
      </c>
      <c r="D266" s="270" t="n">
        <v>143.9006</v>
      </c>
      <c r="E266" s="264" t="n">
        <v>6.1146</v>
      </c>
      <c r="F266" s="264" t="n">
        <v>27.8352</v>
      </c>
      <c r="G266" s="264" t="n">
        <v>8.9551</v>
      </c>
      <c r="H266" s="264" t="n">
        <v>11.538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50.5471</v>
      </c>
      <c r="D267" s="271" t="n">
        <v>151.9314</v>
      </c>
      <c r="E267" s="269" t="n">
        <v>8.5768</v>
      </c>
      <c r="F267" s="269" t="n">
        <v>25.3912</v>
      </c>
      <c r="G267" s="269" t="n">
        <v>10.6876</v>
      </c>
      <c r="H267" s="269" t="n">
        <v>13.412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75.823</v>
      </c>
      <c r="D268" s="270" t="n">
        <v>148.8922</v>
      </c>
      <c r="E268" s="264" t="n">
        <v>11.1291</v>
      </c>
      <c r="F268" s="264" t="n">
        <v>31.7563</v>
      </c>
      <c r="G268" s="264" t="n">
        <v>14.1007</v>
      </c>
      <c r="H268" s="264" t="n">
        <v>14.4357</v>
      </c>
    </row>
    <row r="269" customFormat="false" ht="12.85" hidden="false" customHeight="false" outlineLevel="0" collapsed="false">
      <c r="A269" s="266" t="s">
        <v>604</v>
      </c>
      <c r="B269" s="266" t="s">
        <v>800</v>
      </c>
      <c r="C269" s="267" t="n">
        <v>2282.2503</v>
      </c>
      <c r="D269" s="271" t="n">
        <v>142.962</v>
      </c>
      <c r="E269" s="269" t="n">
        <v>5.8032</v>
      </c>
      <c r="F269" s="269" t="n">
        <v>30.7882</v>
      </c>
      <c r="G269" s="269" t="n">
        <v>12.1517</v>
      </c>
      <c r="H269" s="269" t="n">
        <v>13.9455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4:18Z</dcterms:created>
  <dc:creator>MPSV ČR - SSZ</dc:creator>
  <dc:description/>
  <dc:language>en-US</dc:language>
  <cp:lastModifiedBy>Novotný Michal</cp:lastModifiedBy>
  <dcterms:modified xsi:type="dcterms:W3CDTF">2010-08-24T08:04:25Z</dcterms:modified>
  <cp:revision>0</cp:revision>
  <dc:subject>4. čtvrtletí 2008 - kraj CZ020</dc:subject>
  <dc:title>Regionální statistika ceny práce</dc:title>
</cp:coreProperties>
</file>