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735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7</c:v>
                </c:pt>
              </c:numCache>
            </c:numRef>
          </c:val>
        </c:ser>
        <c:gapWidth val="300"/>
        <c:overlap val="100"/>
        <c:axId val="90230266"/>
        <c:axId val="268836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6473</c:v>
                </c:pt>
              </c:numCache>
            </c:numRef>
          </c:xVal>
          <c:smooth val="0"/>
        </c:ser>
        <c:axId val="74580689"/>
        <c:axId val="18569554"/>
      </c:scatterChart>
      <c:catAx>
        <c:axId val="902302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83684"/>
        <c:crossesAt val="0"/>
        <c:auto val="1"/>
        <c:lblAlgn val="ctr"/>
        <c:lblOffset val="100"/>
        <c:noMultiLvlLbl val="0"/>
      </c:catAx>
      <c:valAx>
        <c:axId val="268836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30266"/>
        <c:crossesAt val="1"/>
        <c:crossBetween val="midCat"/>
        <c:majorUnit val="20"/>
      </c:valAx>
      <c:valAx>
        <c:axId val="7458068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9554"/>
        <c:crosses val="max"/>
        <c:crossBetween val="midCat"/>
      </c:valAx>
      <c:valAx>
        <c:axId val="185695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80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4</c:v>
                </c:pt>
                <c:pt idx="1">
                  <c:v>6.0979</c:v>
                </c:pt>
                <c:pt idx="2">
                  <c:v>17.7172</c:v>
                </c:pt>
                <c:pt idx="3">
                  <c:v>7.7771</c:v>
                </c:pt>
                <c:pt idx="4">
                  <c:v>6.8951</c:v>
                </c:pt>
                <c:pt idx="5">
                  <c:v>3.6548</c:v>
                </c:pt>
                <c:pt idx="6">
                  <c:v>22.3445</c:v>
                </c:pt>
                <c:pt idx="7">
                  <c:v>22.669</c:v>
                </c:pt>
                <c:pt idx="8">
                  <c:v>7.24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4.681</c:v>
                </c:pt>
                <c:pt idx="1">
                  <c:v>24532.9166</c:v>
                </c:pt>
                <c:pt idx="2">
                  <c:v>19010.5</c:v>
                </c:pt>
                <c:pt idx="3">
                  <c:v>15427</c:v>
                </c:pt>
                <c:pt idx="4">
                  <c:v>11771.6957</c:v>
                </c:pt>
                <c:pt idx="5">
                  <c:v>14539.822</c:v>
                </c:pt>
                <c:pt idx="6">
                  <c:v>15236.75</c:v>
                </c:pt>
                <c:pt idx="7">
                  <c:v>15458.3235</c:v>
                </c:pt>
                <c:pt idx="8">
                  <c:v>9560.93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9.319</c:v>
                </c:pt>
                <c:pt idx="1">
                  <c:v>5927.422</c:v>
                </c:pt>
                <c:pt idx="2">
                  <c:v>4668</c:v>
                </c:pt>
                <c:pt idx="3">
                  <c:v>2302.1805</c:v>
                </c:pt>
                <c:pt idx="4">
                  <c:v>1902.2604</c:v>
                </c:pt>
                <c:pt idx="5">
                  <c:v>2922.4576</c:v>
                </c:pt>
                <c:pt idx="6">
                  <c:v>3764.9166</c:v>
                </c:pt>
                <c:pt idx="7">
                  <c:v>3211.4612</c:v>
                </c:pt>
                <c:pt idx="8">
                  <c:v>2793.77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39.3733</c:v>
                </c:pt>
                <c:pt idx="1">
                  <c:v>9395.578</c:v>
                </c:pt>
                <c:pt idx="2">
                  <c:v>6874.5</c:v>
                </c:pt>
                <c:pt idx="3">
                  <c:v>4009.0595</c:v>
                </c:pt>
                <c:pt idx="4">
                  <c:v>3131.3772</c:v>
                </c:pt>
                <c:pt idx="5">
                  <c:v>3087.1239</c:v>
                </c:pt>
                <c:pt idx="6">
                  <c:v>4268.8613</c:v>
                </c:pt>
                <c:pt idx="7">
                  <c:v>4258.8819</c:v>
                </c:pt>
                <c:pt idx="8">
                  <c:v>4248.2432</c:v>
                </c:pt>
              </c:numCache>
            </c:numRef>
          </c:val>
        </c:ser>
        <c:gapWidth val="150"/>
        <c:overlap val="100"/>
        <c:axId val="3186679"/>
        <c:axId val="21826652"/>
      </c:barChart>
      <c:catAx>
        <c:axId val="318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26652"/>
        <c:crossesAt val="0"/>
        <c:auto val="1"/>
        <c:lblAlgn val="ctr"/>
        <c:lblOffset val="100"/>
        <c:noMultiLvlLbl val="0"/>
      </c:catAx>
      <c:valAx>
        <c:axId val="21826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6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</c:v>
                </c:pt>
                <c:pt idx="1">
                  <c:v>68.76</c:v>
                </c:pt>
                <c:pt idx="2">
                  <c:v>68.83</c:v>
                </c:pt>
                <c:pt idx="3">
                  <c:v>66.25</c:v>
                </c:pt>
                <c:pt idx="4">
                  <c:v>66.28</c:v>
                </c:pt>
                <c:pt idx="5">
                  <c:v>69.99</c:v>
                </c:pt>
                <c:pt idx="6">
                  <c:v>63.32</c:v>
                </c:pt>
                <c:pt idx="7">
                  <c:v>62.27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7.37</c:v>
                </c:pt>
                <c:pt idx="2">
                  <c:v>16.75</c:v>
                </c:pt>
                <c:pt idx="3">
                  <c:v>21.82</c:v>
                </c:pt>
                <c:pt idx="4">
                  <c:v>16.91</c:v>
                </c:pt>
                <c:pt idx="5">
                  <c:v>13.45</c:v>
                </c:pt>
                <c:pt idx="6">
                  <c:v>19.46</c:v>
                </c:pt>
                <c:pt idx="7">
                  <c:v>18.62</c:v>
                </c:pt>
                <c:pt idx="8">
                  <c:v>11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53</c:v>
                </c:pt>
                <c:pt idx="3">
                  <c:v>0.35</c:v>
                </c:pt>
                <c:pt idx="4">
                  <c:v>1.03</c:v>
                </c:pt>
                <c:pt idx="5">
                  <c:v>1.13</c:v>
                </c:pt>
                <c:pt idx="6">
                  <c:v>1.21</c:v>
                </c:pt>
                <c:pt idx="7">
                  <c:v>1.53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3</c:v>
                </c:pt>
                <c:pt idx="2">
                  <c:v>3.86</c:v>
                </c:pt>
                <c:pt idx="3">
                  <c:v>2.51</c:v>
                </c:pt>
                <c:pt idx="4">
                  <c:v>6.7</c:v>
                </c:pt>
                <c:pt idx="5">
                  <c:v>5.56</c:v>
                </c:pt>
                <c:pt idx="6">
                  <c:v>4.21</c:v>
                </c:pt>
                <c:pt idx="7">
                  <c:v>6.14</c:v>
                </c:pt>
                <c:pt idx="8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6</c:v>
                </c:pt>
                <c:pt idx="1">
                  <c:v>9.95</c:v>
                </c:pt>
                <c:pt idx="2">
                  <c:v>9.74</c:v>
                </c:pt>
                <c:pt idx="3">
                  <c:v>9.06</c:v>
                </c:pt>
                <c:pt idx="4">
                  <c:v>9.04</c:v>
                </c:pt>
                <c:pt idx="5">
                  <c:v>9.87</c:v>
                </c:pt>
                <c:pt idx="6">
                  <c:v>11.51</c:v>
                </c:pt>
                <c:pt idx="7">
                  <c:v>11.28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1</c:v>
                </c:pt>
                <c:pt idx="4">
                  <c:v>0.04</c:v>
                </c:pt>
                <c:pt idx="5">
                  <c:v>0</c:v>
                </c:pt>
                <c:pt idx="6">
                  <c:v>0.29</c:v>
                </c:pt>
                <c:pt idx="7">
                  <c:v>0.1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8486123"/>
        <c:axId val="53739786"/>
      </c:barChart>
      <c:catAx>
        <c:axId val="8848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39786"/>
        <c:crossesAt val="0"/>
        <c:auto val="1"/>
        <c:lblAlgn val="ctr"/>
        <c:lblOffset val="100"/>
        <c:noMultiLvlLbl val="0"/>
      </c:catAx>
      <c:valAx>
        <c:axId val="537397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86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64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9</v>
      </c>
      <c r="E22" s="53" t="n">
        <v>83.87</v>
      </c>
      <c r="F22" s="54" t="n">
        <v>23.49</v>
      </c>
      <c r="G22" s="55" t="n">
        <v>33.57</v>
      </c>
      <c r="H22" s="56" t="n">
        <v>48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94</v>
      </c>
      <c r="E13" s="102" t="n">
        <v>192.53</v>
      </c>
      <c r="F13" s="103" t="n">
        <v>99.76</v>
      </c>
      <c r="G13" s="103" t="n">
        <v>449.49</v>
      </c>
      <c r="H13" s="103" t="n">
        <v>254.951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79</v>
      </c>
      <c r="E14" s="108" t="n">
        <v>174.5</v>
      </c>
      <c r="F14" s="109" t="n">
        <v>108.03</v>
      </c>
      <c r="G14" s="109" t="n">
        <v>305.36</v>
      </c>
      <c r="H14" s="109" t="n">
        <v>198.14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172</v>
      </c>
      <c r="E15" s="102" t="n">
        <v>137.47</v>
      </c>
      <c r="F15" s="103" t="n">
        <v>89.05</v>
      </c>
      <c r="G15" s="103" t="n">
        <v>223.58</v>
      </c>
      <c r="H15" s="103" t="n">
        <v>149.74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771</v>
      </c>
      <c r="E16" s="108" t="n">
        <v>98.69</v>
      </c>
      <c r="F16" s="109" t="n">
        <v>69.85</v>
      </c>
      <c r="G16" s="109" t="n">
        <v>143.4</v>
      </c>
      <c r="H16" s="109" t="n">
        <v>106.95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51</v>
      </c>
      <c r="E17" s="102" t="n">
        <v>74.75</v>
      </c>
      <c r="F17" s="103" t="n">
        <v>57.53</v>
      </c>
      <c r="G17" s="103" t="n">
        <v>119.4</v>
      </c>
      <c r="H17" s="103" t="n">
        <v>82.95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48</v>
      </c>
      <c r="E18" s="108" t="n">
        <v>94.58</v>
      </c>
      <c r="F18" s="109" t="n">
        <v>66.13</v>
      </c>
      <c r="G18" s="109" t="n">
        <v>139.62</v>
      </c>
      <c r="H18" s="109" t="n">
        <v>101.42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445</v>
      </c>
      <c r="E19" s="102" t="n">
        <v>102.79</v>
      </c>
      <c r="F19" s="103" t="n">
        <v>68.96</v>
      </c>
      <c r="G19" s="103" t="n">
        <v>151.06</v>
      </c>
      <c r="H19" s="103" t="n">
        <v>107.7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69</v>
      </c>
      <c r="E20" s="108" t="n">
        <v>103.65</v>
      </c>
      <c r="F20" s="109" t="n">
        <v>71.48</v>
      </c>
      <c r="G20" s="109" t="n">
        <v>149.88</v>
      </c>
      <c r="H20" s="109" t="n">
        <v>108.385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499</v>
      </c>
      <c r="E21" s="102" t="n">
        <v>69.19</v>
      </c>
      <c r="F21" s="103" t="n">
        <v>36.17</v>
      </c>
      <c r="G21" s="103" t="n">
        <v>110.05</v>
      </c>
      <c r="H21" s="103" t="n">
        <v>74.265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36</v>
      </c>
      <c r="F23" s="116" t="n">
        <v>66.28</v>
      </c>
      <c r="G23" s="116" t="n">
        <v>189.13</v>
      </c>
      <c r="H23" s="117" t="n">
        <v>124.64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49</v>
      </c>
      <c r="E13" s="102" t="n">
        <v>72.99</v>
      </c>
      <c r="F13" s="103" t="n">
        <v>51.17</v>
      </c>
      <c r="G13" s="103" t="n">
        <v>107.29</v>
      </c>
      <c r="H13" s="103" t="n">
        <v>78.0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96</v>
      </c>
      <c r="E14" s="108" t="n">
        <v>103.79</v>
      </c>
      <c r="F14" s="109" t="n">
        <v>67.08</v>
      </c>
      <c r="G14" s="109" t="n">
        <v>164.9</v>
      </c>
      <c r="H14" s="109" t="n">
        <v>112.14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348</v>
      </c>
      <c r="E15" s="102" t="n">
        <v>111.48</v>
      </c>
      <c r="F15" s="103" t="n">
        <v>68.34</v>
      </c>
      <c r="G15" s="103" t="n">
        <v>199.66</v>
      </c>
      <c r="H15" s="103" t="n">
        <v>129.73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261</v>
      </c>
      <c r="E16" s="108" t="n">
        <v>110.67</v>
      </c>
      <c r="F16" s="109" t="n">
        <v>68</v>
      </c>
      <c r="G16" s="109" t="n">
        <v>199.81</v>
      </c>
      <c r="H16" s="109" t="n">
        <v>129.89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561</v>
      </c>
      <c r="E17" s="102" t="n">
        <v>106.44</v>
      </c>
      <c r="F17" s="103" t="n">
        <v>66.53</v>
      </c>
      <c r="G17" s="103" t="n">
        <v>189.56</v>
      </c>
      <c r="H17" s="103" t="n">
        <v>124.85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82</v>
      </c>
      <c r="E18" s="108" t="n">
        <v>98.31</v>
      </c>
      <c r="F18" s="109" t="n">
        <v>59.55</v>
      </c>
      <c r="G18" s="109" t="n">
        <v>192.49</v>
      </c>
      <c r="H18" s="109" t="n">
        <v>122.44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36</v>
      </c>
      <c r="F20" s="116" t="n">
        <v>66.28</v>
      </c>
      <c r="G20" s="116" t="n">
        <v>189.13</v>
      </c>
      <c r="H20" s="117" t="n">
        <v>124.64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402</v>
      </c>
      <c r="E37" s="102" t="n">
        <v>82.86</v>
      </c>
      <c r="F37" s="103" t="n">
        <v>55</v>
      </c>
      <c r="G37" s="103" t="n">
        <v>126.38</v>
      </c>
      <c r="H37" s="103" t="n">
        <v>88.13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045</v>
      </c>
      <c r="E38" s="108" t="n">
        <v>99.47</v>
      </c>
      <c r="F38" s="109" t="n">
        <v>64.83</v>
      </c>
      <c r="G38" s="109" t="n">
        <v>149</v>
      </c>
      <c r="H38" s="109" t="n">
        <v>105.06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3</v>
      </c>
      <c r="E39" s="102" t="n">
        <v>122.93</v>
      </c>
      <c r="F39" s="103" t="n">
        <v>74.79</v>
      </c>
      <c r="G39" s="103" t="n">
        <v>202.01</v>
      </c>
      <c r="H39" s="103" t="n">
        <v>136.26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34</v>
      </c>
      <c r="E40" s="108" t="n">
        <v>122.84</v>
      </c>
      <c r="F40" s="109" t="n">
        <v>83.53</v>
      </c>
      <c r="G40" s="109" t="n">
        <v>231</v>
      </c>
      <c r="H40" s="109" t="n">
        <v>149.33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215</v>
      </c>
      <c r="E41" s="102" t="n">
        <v>199</v>
      </c>
      <c r="F41" s="103" t="n">
        <v>113.34</v>
      </c>
      <c r="G41" s="103" t="n">
        <v>415.14</v>
      </c>
      <c r="H41" s="103" t="n">
        <v>245.47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1.27</v>
      </c>
      <c r="F42" s="109" t="n">
        <v>63.99</v>
      </c>
      <c r="G42" s="109" t="n">
        <v>147</v>
      </c>
      <c r="H42" s="109" t="n">
        <v>103.6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36</v>
      </c>
      <c r="F44" s="116" t="n">
        <v>66.28</v>
      </c>
      <c r="G44" s="116" t="n">
        <v>189.13</v>
      </c>
      <c r="H44" s="117" t="n">
        <v>124.64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5</v>
      </c>
      <c r="E13" s="139" t="n">
        <v>523.41</v>
      </c>
      <c r="F13" s="140" t="n">
        <v>190.91</v>
      </c>
      <c r="G13" s="140" t="n">
        <v>1611.18</v>
      </c>
      <c r="H13" s="103" t="n">
        <v>761.65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8</v>
      </c>
      <c r="E14" s="144" t="n">
        <v>222.835</v>
      </c>
      <c r="F14" s="145" t="n">
        <v>137.82</v>
      </c>
      <c r="G14" s="145" t="n">
        <v>512.08</v>
      </c>
      <c r="H14" s="109" t="n">
        <v>289.37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64</v>
      </c>
      <c r="E15" s="139" t="n">
        <v>277.88</v>
      </c>
      <c r="F15" s="140" t="n">
        <v>157.98</v>
      </c>
      <c r="G15" s="140" t="n">
        <v>602.17</v>
      </c>
      <c r="H15" s="103" t="n">
        <v>349.7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284.615</v>
      </c>
      <c r="F16" s="145" t="n">
        <v>146.61</v>
      </c>
      <c r="G16" s="145" t="n">
        <v>714.98</v>
      </c>
      <c r="H16" s="109" t="n">
        <v>405.860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18</v>
      </c>
      <c r="E17" s="139" t="n">
        <v>141.36</v>
      </c>
      <c r="F17" s="140" t="n">
        <v>95.16</v>
      </c>
      <c r="G17" s="140" t="n">
        <v>308.96</v>
      </c>
      <c r="H17" s="103" t="n">
        <v>188.39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57.185</v>
      </c>
      <c r="F18" s="145" t="n">
        <v>103.77</v>
      </c>
      <c r="G18" s="145" t="n">
        <v>260.97</v>
      </c>
      <c r="H18" s="109" t="n">
        <v>167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33</v>
      </c>
      <c r="E19" s="139" t="n">
        <v>147.74</v>
      </c>
      <c r="F19" s="140" t="n">
        <v>123.88</v>
      </c>
      <c r="G19" s="140" t="n">
        <v>332.51</v>
      </c>
      <c r="H19" s="103" t="n">
        <v>192.39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68</v>
      </c>
      <c r="E20" s="144" t="n">
        <v>320.88</v>
      </c>
      <c r="F20" s="145" t="n">
        <v>181.39</v>
      </c>
      <c r="G20" s="145" t="n">
        <v>717.23</v>
      </c>
      <c r="H20" s="109" t="n">
        <v>385.67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14</v>
      </c>
      <c r="E21" s="139" t="n">
        <v>216.53</v>
      </c>
      <c r="F21" s="140" t="n">
        <v>128.81</v>
      </c>
      <c r="G21" s="140" t="n">
        <v>476.6</v>
      </c>
      <c r="H21" s="103" t="n">
        <v>289.273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315</v>
      </c>
      <c r="E22" s="144" t="n">
        <v>310.47</v>
      </c>
      <c r="F22" s="145" t="n">
        <v>170.08</v>
      </c>
      <c r="G22" s="145" t="n">
        <v>622.95</v>
      </c>
      <c r="H22" s="109" t="n">
        <v>367.52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2</v>
      </c>
      <c r="E23" s="139" t="n">
        <v>304.15</v>
      </c>
      <c r="F23" s="140" t="n">
        <v>141.57</v>
      </c>
      <c r="G23" s="140" t="n">
        <v>645.02</v>
      </c>
      <c r="H23" s="103" t="n">
        <v>348.27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3</v>
      </c>
      <c r="E24" s="144" t="n">
        <v>281.57</v>
      </c>
      <c r="F24" s="145" t="n">
        <v>140.19</v>
      </c>
      <c r="G24" s="145" t="n">
        <v>627.08</v>
      </c>
      <c r="H24" s="109" t="n">
        <v>331.7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43</v>
      </c>
      <c r="E25" s="139" t="n">
        <v>216.5</v>
      </c>
      <c r="F25" s="140" t="n">
        <v>143.37</v>
      </c>
      <c r="G25" s="140" t="n">
        <v>459.46</v>
      </c>
      <c r="H25" s="103" t="n">
        <v>281.08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29</v>
      </c>
      <c r="E26" s="144" t="n">
        <v>256.34</v>
      </c>
      <c r="F26" s="145" t="n">
        <v>142.93</v>
      </c>
      <c r="G26" s="145" t="n">
        <v>520.49</v>
      </c>
      <c r="H26" s="109" t="n">
        <v>300.85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56</v>
      </c>
      <c r="E27" s="139" t="n">
        <v>283.885</v>
      </c>
      <c r="F27" s="140" t="n">
        <v>189.67</v>
      </c>
      <c r="G27" s="140" t="n">
        <v>511.98</v>
      </c>
      <c r="H27" s="103" t="n">
        <v>319.57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87</v>
      </c>
      <c r="E28" s="144" t="n">
        <v>324.19</v>
      </c>
      <c r="F28" s="145" t="n">
        <v>179.68</v>
      </c>
      <c r="G28" s="145" t="n">
        <v>499.65</v>
      </c>
      <c r="H28" s="109" t="n">
        <v>344.1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7</v>
      </c>
      <c r="E29" s="139" t="n">
        <v>274.03</v>
      </c>
      <c r="F29" s="140" t="n">
        <v>146.7</v>
      </c>
      <c r="G29" s="140" t="n">
        <v>493.95</v>
      </c>
      <c r="H29" s="103" t="n">
        <v>302.75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7.84</v>
      </c>
      <c r="F30" s="145" t="n">
        <v>161.32</v>
      </c>
      <c r="G30" s="145" t="n">
        <v>385.41</v>
      </c>
      <c r="H30" s="109" t="n">
        <v>278.5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8</v>
      </c>
      <c r="E31" s="139" t="n">
        <v>267.565</v>
      </c>
      <c r="F31" s="140" t="n">
        <v>145.89</v>
      </c>
      <c r="G31" s="140" t="n">
        <v>616.94</v>
      </c>
      <c r="H31" s="103" t="n">
        <v>346.55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4</v>
      </c>
      <c r="E32" s="144" t="n">
        <v>258.72</v>
      </c>
      <c r="F32" s="145" t="n">
        <v>125</v>
      </c>
      <c r="G32" s="145" t="n">
        <v>690.1</v>
      </c>
      <c r="H32" s="109" t="n">
        <v>352.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8</v>
      </c>
      <c r="D33" s="138" t="n">
        <v>551</v>
      </c>
      <c r="E33" s="139" t="n">
        <v>116.26</v>
      </c>
      <c r="F33" s="140" t="n">
        <v>78.81</v>
      </c>
      <c r="G33" s="140" t="n">
        <v>218.36</v>
      </c>
      <c r="H33" s="103" t="n">
        <v>142.77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1.085</v>
      </c>
      <c r="F34" s="145" t="n">
        <v>84.38</v>
      </c>
      <c r="G34" s="145" t="n">
        <v>249.63</v>
      </c>
      <c r="H34" s="109" t="n">
        <v>150.9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99</v>
      </c>
      <c r="E35" s="139" t="n">
        <v>188.35</v>
      </c>
      <c r="F35" s="140" t="n">
        <v>138.97</v>
      </c>
      <c r="G35" s="140" t="n">
        <v>298.46</v>
      </c>
      <c r="H35" s="103" t="n">
        <v>211.04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0</v>
      </c>
      <c r="E36" s="144" t="n">
        <v>301.905</v>
      </c>
      <c r="F36" s="145" t="n">
        <v>191.73</v>
      </c>
      <c r="G36" s="145" t="n">
        <v>514.415</v>
      </c>
      <c r="H36" s="109" t="n">
        <v>327.31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5</v>
      </c>
      <c r="E37" s="139" t="n">
        <v>116.34</v>
      </c>
      <c r="F37" s="140" t="n">
        <v>96.76</v>
      </c>
      <c r="G37" s="140" t="n">
        <v>352.27</v>
      </c>
      <c r="H37" s="103" t="n">
        <v>158.4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9</v>
      </c>
      <c r="E38" s="144" t="n">
        <v>180.52</v>
      </c>
      <c r="F38" s="145" t="n">
        <v>103.61</v>
      </c>
      <c r="G38" s="145" t="n">
        <v>387.98</v>
      </c>
      <c r="H38" s="109" t="n">
        <v>218.05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3.695</v>
      </c>
      <c r="F39" s="140" t="n">
        <v>99.87</v>
      </c>
      <c r="G39" s="140" t="n">
        <v>188.06</v>
      </c>
      <c r="H39" s="103" t="n">
        <v>142.80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0.78</v>
      </c>
      <c r="F40" s="145" t="n">
        <v>92.88</v>
      </c>
      <c r="G40" s="145" t="n">
        <v>218.4</v>
      </c>
      <c r="H40" s="109" t="n">
        <v>147.65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6</v>
      </c>
      <c r="E41" s="139" t="n">
        <v>167.805</v>
      </c>
      <c r="F41" s="140" t="n">
        <v>107.48</v>
      </c>
      <c r="G41" s="140" t="n">
        <v>332.98</v>
      </c>
      <c r="H41" s="103" t="n">
        <v>182.6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57</v>
      </c>
      <c r="E42" s="144" t="n">
        <v>193.67</v>
      </c>
      <c r="F42" s="145" t="n">
        <v>130.88</v>
      </c>
      <c r="G42" s="145" t="n">
        <v>333.58</v>
      </c>
      <c r="H42" s="109" t="n">
        <v>206.81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115</v>
      </c>
      <c r="E43" s="139" t="n">
        <v>202.03</v>
      </c>
      <c r="F43" s="140" t="n">
        <v>132.61</v>
      </c>
      <c r="G43" s="140" t="n">
        <v>328.62</v>
      </c>
      <c r="H43" s="103" t="n">
        <v>221.35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0</v>
      </c>
      <c r="D44" s="143" t="n">
        <v>207</v>
      </c>
      <c r="E44" s="144" t="n">
        <v>200.12</v>
      </c>
      <c r="F44" s="145" t="n">
        <v>139.09</v>
      </c>
      <c r="G44" s="145" t="n">
        <v>355.65</v>
      </c>
      <c r="H44" s="109" t="n">
        <v>22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18</v>
      </c>
      <c r="E45" s="139" t="n">
        <v>180.86</v>
      </c>
      <c r="F45" s="140" t="n">
        <v>123.97</v>
      </c>
      <c r="G45" s="140" t="n">
        <v>315.48</v>
      </c>
      <c r="H45" s="103" t="n">
        <v>202.0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6</v>
      </c>
      <c r="E46" s="144" t="n">
        <v>272.66</v>
      </c>
      <c r="F46" s="145" t="n">
        <v>158.81</v>
      </c>
      <c r="G46" s="145" t="n">
        <v>532.62</v>
      </c>
      <c r="H46" s="109" t="n">
        <v>312.77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26</v>
      </c>
      <c r="E47" s="139" t="n">
        <v>209.25</v>
      </c>
      <c r="F47" s="140" t="n">
        <v>152.33</v>
      </c>
      <c r="G47" s="140" t="n">
        <v>308.12</v>
      </c>
      <c r="H47" s="103" t="n">
        <v>224.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33</v>
      </c>
      <c r="E48" s="144" t="n">
        <v>211.88</v>
      </c>
      <c r="F48" s="145" t="n">
        <v>141.13</v>
      </c>
      <c r="G48" s="145" t="n">
        <v>311.04</v>
      </c>
      <c r="H48" s="109" t="n">
        <v>229.63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3</v>
      </c>
      <c r="E49" s="139" t="n">
        <v>204.11</v>
      </c>
      <c r="F49" s="140" t="n">
        <v>139.94</v>
      </c>
      <c r="G49" s="140" t="n">
        <v>359.16</v>
      </c>
      <c r="H49" s="103" t="n">
        <v>225.81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107</v>
      </c>
      <c r="E50" s="144" t="n">
        <v>200.31</v>
      </c>
      <c r="F50" s="145" t="n">
        <v>140.48</v>
      </c>
      <c r="G50" s="145" t="n">
        <v>275.42</v>
      </c>
      <c r="H50" s="109" t="n">
        <v>204.45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2</v>
      </c>
      <c r="D51" s="138" t="n">
        <v>302</v>
      </c>
      <c r="E51" s="139" t="n">
        <v>152.01</v>
      </c>
      <c r="F51" s="140" t="n">
        <v>106.2</v>
      </c>
      <c r="G51" s="140" t="n">
        <v>258.87</v>
      </c>
      <c r="H51" s="103" t="n">
        <v>177.40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8</v>
      </c>
      <c r="E52" s="144" t="n">
        <v>174.22</v>
      </c>
      <c r="F52" s="145" t="n">
        <v>115.8</v>
      </c>
      <c r="G52" s="145" t="n">
        <v>284.09</v>
      </c>
      <c r="H52" s="109" t="n">
        <v>196.79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924</v>
      </c>
      <c r="E53" s="139" t="n">
        <v>236.49</v>
      </c>
      <c r="F53" s="140" t="n">
        <v>134.62</v>
      </c>
      <c r="G53" s="140" t="n">
        <v>428.03</v>
      </c>
      <c r="H53" s="103" t="n">
        <v>279.3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54</v>
      </c>
      <c r="E54" s="144" t="n">
        <v>226.67</v>
      </c>
      <c r="F54" s="145" t="n">
        <v>172.41</v>
      </c>
      <c r="G54" s="145" t="n">
        <v>351.62</v>
      </c>
      <c r="H54" s="109" t="n">
        <v>266.8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926</v>
      </c>
      <c r="E55" s="139" t="n">
        <v>191.015</v>
      </c>
      <c r="F55" s="140" t="n">
        <v>130.24</v>
      </c>
      <c r="G55" s="140" t="n">
        <v>382.12</v>
      </c>
      <c r="H55" s="103" t="n">
        <v>234.7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30</v>
      </c>
      <c r="E56" s="144" t="n">
        <v>183.1</v>
      </c>
      <c r="F56" s="145" t="n">
        <v>115.04</v>
      </c>
      <c r="G56" s="145" t="n">
        <v>306.695</v>
      </c>
      <c r="H56" s="109" t="n">
        <v>202.42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8</v>
      </c>
      <c r="E57" s="139" t="n">
        <v>187.64</v>
      </c>
      <c r="F57" s="140" t="n">
        <v>128.08</v>
      </c>
      <c r="G57" s="140" t="n">
        <v>285.47</v>
      </c>
      <c r="H57" s="103" t="n">
        <v>196.97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1</v>
      </c>
      <c r="E58" s="144" t="n">
        <v>152.03</v>
      </c>
      <c r="F58" s="145" t="n">
        <v>109.61</v>
      </c>
      <c r="G58" s="145" t="n">
        <v>283.67</v>
      </c>
      <c r="H58" s="109" t="n">
        <v>180.34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02</v>
      </c>
      <c r="E59" s="139" t="n">
        <v>192.105</v>
      </c>
      <c r="F59" s="140" t="n">
        <v>122.62</v>
      </c>
      <c r="G59" s="140" t="n">
        <v>323.46</v>
      </c>
      <c r="H59" s="103" t="n">
        <v>216.52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44</v>
      </c>
      <c r="E60" s="144" t="n">
        <v>241.415</v>
      </c>
      <c r="F60" s="145" t="n">
        <v>156.52</v>
      </c>
      <c r="G60" s="145" t="n">
        <v>376.88</v>
      </c>
      <c r="H60" s="109" t="n">
        <v>260.36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1</v>
      </c>
      <c r="E61" s="139" t="n">
        <v>146.29</v>
      </c>
      <c r="F61" s="140" t="n">
        <v>94.66</v>
      </c>
      <c r="G61" s="140" t="n">
        <v>208.12</v>
      </c>
      <c r="H61" s="103" t="n">
        <v>164.783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47.45</v>
      </c>
      <c r="F62" s="145" t="n">
        <v>97.31</v>
      </c>
      <c r="G62" s="145" t="n">
        <v>216.8</v>
      </c>
      <c r="H62" s="109" t="n">
        <v>152.29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43</v>
      </c>
      <c r="E63" s="139" t="n">
        <v>169</v>
      </c>
      <c r="F63" s="140" t="n">
        <v>104.04</v>
      </c>
      <c r="G63" s="140" t="n">
        <v>310.05</v>
      </c>
      <c r="H63" s="103" t="n">
        <v>194.31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7</v>
      </c>
      <c r="E64" s="144" t="n">
        <v>153.14</v>
      </c>
      <c r="F64" s="145" t="n">
        <v>97.06</v>
      </c>
      <c r="G64" s="145" t="n">
        <v>215.56</v>
      </c>
      <c r="H64" s="109" t="n">
        <v>150.99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50</v>
      </c>
      <c r="E65" s="139" t="n">
        <v>143.58</v>
      </c>
      <c r="F65" s="140" t="n">
        <v>92.09</v>
      </c>
      <c r="G65" s="140" t="n">
        <v>196.23</v>
      </c>
      <c r="H65" s="103" t="n">
        <v>151.22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5</v>
      </c>
      <c r="E66" s="144" t="n">
        <v>136</v>
      </c>
      <c r="F66" s="145" t="n">
        <v>106.39</v>
      </c>
      <c r="G66" s="145" t="n">
        <v>231.39</v>
      </c>
      <c r="H66" s="109" t="n">
        <v>150.06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8</v>
      </c>
      <c r="D67" s="138" t="n">
        <v>401</v>
      </c>
      <c r="E67" s="139" t="n">
        <v>184.54</v>
      </c>
      <c r="F67" s="140" t="n">
        <v>126.83</v>
      </c>
      <c r="G67" s="140" t="n">
        <v>281.89</v>
      </c>
      <c r="H67" s="103" t="n">
        <v>197.81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77</v>
      </c>
      <c r="E68" s="144" t="n">
        <v>197.52</v>
      </c>
      <c r="F68" s="145" t="n">
        <v>136.79</v>
      </c>
      <c r="G68" s="145" t="n">
        <v>276.4</v>
      </c>
      <c r="H68" s="109" t="n">
        <v>204.46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218</v>
      </c>
      <c r="E69" s="139" t="n">
        <v>155.685</v>
      </c>
      <c r="F69" s="140" t="n">
        <v>121.6</v>
      </c>
      <c r="G69" s="140" t="n">
        <v>267.22</v>
      </c>
      <c r="H69" s="103" t="n">
        <v>173.79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3</v>
      </c>
      <c r="D70" s="143" t="n">
        <v>1962</v>
      </c>
      <c r="E70" s="144" t="n">
        <v>156.865</v>
      </c>
      <c r="F70" s="145" t="n">
        <v>105.23</v>
      </c>
      <c r="G70" s="145" t="n">
        <v>252.87</v>
      </c>
      <c r="H70" s="109" t="n">
        <v>172.5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41</v>
      </c>
      <c r="E71" s="139" t="n">
        <v>153.22</v>
      </c>
      <c r="F71" s="140" t="n">
        <v>103.17</v>
      </c>
      <c r="G71" s="140" t="n">
        <v>243.14</v>
      </c>
      <c r="H71" s="103" t="n">
        <v>158.73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01</v>
      </c>
      <c r="E72" s="144" t="n">
        <v>149.97</v>
      </c>
      <c r="F72" s="145" t="n">
        <v>102.48</v>
      </c>
      <c r="G72" s="145" t="n">
        <v>211.07</v>
      </c>
      <c r="H72" s="109" t="n">
        <v>154.85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91</v>
      </c>
      <c r="E73" s="139" t="n">
        <v>151.51</v>
      </c>
      <c r="F73" s="140" t="n">
        <v>102.34</v>
      </c>
      <c r="G73" s="140" t="n">
        <v>240.84</v>
      </c>
      <c r="H73" s="103" t="n">
        <v>164.03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87</v>
      </c>
      <c r="E74" s="144" t="n">
        <v>156.88</v>
      </c>
      <c r="F74" s="145" t="n">
        <v>120.09</v>
      </c>
      <c r="G74" s="145" t="n">
        <v>247.54</v>
      </c>
      <c r="H74" s="109" t="n">
        <v>177.90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0</v>
      </c>
      <c r="D75" s="138" t="n">
        <v>135</v>
      </c>
      <c r="E75" s="139" t="n">
        <v>139.71</v>
      </c>
      <c r="F75" s="140" t="n">
        <v>87.5</v>
      </c>
      <c r="G75" s="140" t="n">
        <v>227.51</v>
      </c>
      <c r="H75" s="103" t="n">
        <v>153.91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6.92</v>
      </c>
      <c r="F76" s="145" t="n">
        <v>86</v>
      </c>
      <c r="G76" s="145" t="n">
        <v>212.11</v>
      </c>
      <c r="H76" s="109" t="n">
        <v>139.88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52</v>
      </c>
      <c r="E77" s="139" t="n">
        <v>201.31</v>
      </c>
      <c r="F77" s="140" t="n">
        <v>134.27</v>
      </c>
      <c r="G77" s="140" t="n">
        <v>282.37</v>
      </c>
      <c r="H77" s="103" t="n">
        <v>201.04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7</v>
      </c>
      <c r="E78" s="144" t="n">
        <v>158.71</v>
      </c>
      <c r="F78" s="145" t="n">
        <v>77.04</v>
      </c>
      <c r="G78" s="145" t="n">
        <v>196.57</v>
      </c>
      <c r="H78" s="109" t="n">
        <v>148.3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1</v>
      </c>
      <c r="E79" s="139" t="n">
        <v>163.13</v>
      </c>
      <c r="F79" s="140" t="n">
        <v>112.53</v>
      </c>
      <c r="G79" s="140" t="n">
        <v>228.82</v>
      </c>
      <c r="H79" s="103" t="n">
        <v>165.16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238.595</v>
      </c>
      <c r="F80" s="145" t="n">
        <v>147.39</v>
      </c>
      <c r="G80" s="145" t="n">
        <v>288.37</v>
      </c>
      <c r="H80" s="109" t="n">
        <v>230.656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8</v>
      </c>
      <c r="E81" s="139" t="n">
        <v>129.105</v>
      </c>
      <c r="F81" s="140" t="n">
        <v>81.57</v>
      </c>
      <c r="G81" s="140" t="n">
        <v>216</v>
      </c>
      <c r="H81" s="103" t="n">
        <v>142.42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77</v>
      </c>
      <c r="E82" s="144" t="n">
        <v>180.52</v>
      </c>
      <c r="F82" s="145" t="n">
        <v>159.22</v>
      </c>
      <c r="G82" s="145" t="n">
        <v>199.99</v>
      </c>
      <c r="H82" s="109" t="n">
        <v>180.464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319</v>
      </c>
      <c r="E83" s="139" t="n">
        <v>131.39</v>
      </c>
      <c r="F83" s="140" t="n">
        <v>89.81</v>
      </c>
      <c r="G83" s="140" t="n">
        <v>181.85</v>
      </c>
      <c r="H83" s="103" t="n">
        <v>136.14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420</v>
      </c>
      <c r="E84" s="144" t="n">
        <v>149</v>
      </c>
      <c r="F84" s="145" t="n">
        <v>94.985</v>
      </c>
      <c r="G84" s="145" t="n">
        <v>222.71</v>
      </c>
      <c r="H84" s="109" t="n">
        <v>154.18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0</v>
      </c>
      <c r="E85" s="139" t="n">
        <v>104.61</v>
      </c>
      <c r="F85" s="140" t="n">
        <v>87.175</v>
      </c>
      <c r="G85" s="140" t="n">
        <v>179.75</v>
      </c>
      <c r="H85" s="103" t="n">
        <v>125.07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32.75</v>
      </c>
      <c r="F86" s="145" t="n">
        <v>99.85</v>
      </c>
      <c r="G86" s="145" t="n">
        <v>160.11</v>
      </c>
      <c r="H86" s="109" t="n">
        <v>132.2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6</v>
      </c>
      <c r="E87" s="139" t="n">
        <v>120.395</v>
      </c>
      <c r="F87" s="140" t="n">
        <v>96.17</v>
      </c>
      <c r="G87" s="140" t="n">
        <v>143.06</v>
      </c>
      <c r="H87" s="103" t="n">
        <v>124.151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2</v>
      </c>
      <c r="E88" s="144" t="n">
        <v>123.12</v>
      </c>
      <c r="F88" s="145" t="n">
        <v>101.25</v>
      </c>
      <c r="G88" s="145" t="n">
        <v>156.32</v>
      </c>
      <c r="H88" s="109" t="n">
        <v>126.7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0</v>
      </c>
      <c r="E89" s="139" t="n">
        <v>134.87</v>
      </c>
      <c r="F89" s="140" t="n">
        <v>105.14</v>
      </c>
      <c r="G89" s="140" t="n">
        <v>164.045</v>
      </c>
      <c r="H89" s="103" t="n">
        <v>136.17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9</v>
      </c>
      <c r="E90" s="144" t="n">
        <v>141.3</v>
      </c>
      <c r="F90" s="145" t="n">
        <v>111.35</v>
      </c>
      <c r="G90" s="145" t="n">
        <v>165.39</v>
      </c>
      <c r="H90" s="109" t="n">
        <v>140.05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5</v>
      </c>
      <c r="E91" s="139" t="n">
        <v>143.12</v>
      </c>
      <c r="F91" s="140" t="n">
        <v>114.66</v>
      </c>
      <c r="G91" s="140" t="n">
        <v>167.01</v>
      </c>
      <c r="H91" s="103" t="n">
        <v>142.00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7</v>
      </c>
      <c r="E92" s="144" t="n">
        <v>158.57</v>
      </c>
      <c r="F92" s="145" t="n">
        <v>120.68</v>
      </c>
      <c r="G92" s="145" t="n">
        <v>188.08</v>
      </c>
      <c r="H92" s="109" t="n">
        <v>157.63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</v>
      </c>
      <c r="E93" s="139" t="n">
        <v>219.465</v>
      </c>
      <c r="F93" s="140" t="n">
        <v>141.92</v>
      </c>
      <c r="G93" s="140" t="n">
        <v>285.46</v>
      </c>
      <c r="H93" s="103" t="n">
        <v>215.37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0</v>
      </c>
      <c r="E94" s="144" t="n">
        <v>141.67</v>
      </c>
      <c r="F94" s="145" t="n">
        <v>103.705</v>
      </c>
      <c r="G94" s="145" t="n">
        <v>240.885</v>
      </c>
      <c r="H94" s="109" t="n">
        <v>161.70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67</v>
      </c>
      <c r="E95" s="139" t="n">
        <v>159.16</v>
      </c>
      <c r="F95" s="140" t="n">
        <v>88.55</v>
      </c>
      <c r="G95" s="140" t="n">
        <v>263.15</v>
      </c>
      <c r="H95" s="103" t="n">
        <v>174.76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9</v>
      </c>
      <c r="E96" s="144" t="n">
        <v>112.51</v>
      </c>
      <c r="F96" s="145" t="n">
        <v>92.25</v>
      </c>
      <c r="G96" s="145" t="n">
        <v>188.54</v>
      </c>
      <c r="H96" s="109" t="n">
        <v>121.46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6</v>
      </c>
      <c r="D97" s="138" t="n">
        <v>663</v>
      </c>
      <c r="E97" s="139" t="n">
        <v>176.49</v>
      </c>
      <c r="F97" s="140" t="n">
        <v>109.7</v>
      </c>
      <c r="G97" s="140" t="n">
        <v>310.95</v>
      </c>
      <c r="H97" s="103" t="n">
        <v>200.76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0</v>
      </c>
      <c r="D98" s="143" t="n">
        <v>492</v>
      </c>
      <c r="E98" s="144" t="n">
        <v>148.71</v>
      </c>
      <c r="F98" s="145" t="n">
        <v>96.16</v>
      </c>
      <c r="G98" s="145" t="n">
        <v>240.72</v>
      </c>
      <c r="H98" s="109" t="n">
        <v>161.84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53</v>
      </c>
      <c r="E99" s="139" t="n">
        <v>140.75</v>
      </c>
      <c r="F99" s="140" t="n">
        <v>111.69</v>
      </c>
      <c r="G99" s="140" t="n">
        <v>211.31</v>
      </c>
      <c r="H99" s="103" t="n">
        <v>154.5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32</v>
      </c>
      <c r="E100" s="144" t="n">
        <v>140.05</v>
      </c>
      <c r="F100" s="145" t="n">
        <v>77.67</v>
      </c>
      <c r="G100" s="145" t="n">
        <v>227.07</v>
      </c>
      <c r="H100" s="109" t="n">
        <v>144.75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641</v>
      </c>
      <c r="E101" s="139" t="n">
        <v>145.16</v>
      </c>
      <c r="F101" s="140" t="n">
        <v>89.33</v>
      </c>
      <c r="G101" s="140" t="n">
        <v>244.63</v>
      </c>
      <c r="H101" s="103" t="n">
        <v>160.69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5</v>
      </c>
      <c r="D102" s="143" t="n">
        <v>481</v>
      </c>
      <c r="E102" s="144" t="n">
        <v>137.34</v>
      </c>
      <c r="F102" s="145" t="n">
        <v>89.95</v>
      </c>
      <c r="G102" s="145" t="n">
        <v>218.64</v>
      </c>
      <c r="H102" s="109" t="n">
        <v>150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7</v>
      </c>
      <c r="D103" s="138" t="n">
        <v>258</v>
      </c>
      <c r="E103" s="139" t="n">
        <v>114.74</v>
      </c>
      <c r="F103" s="140" t="n">
        <v>81.9</v>
      </c>
      <c r="G103" s="140" t="n">
        <v>168.52</v>
      </c>
      <c r="H103" s="103" t="n">
        <v>122.95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2</v>
      </c>
      <c r="D104" s="143" t="n">
        <v>1478</v>
      </c>
      <c r="E104" s="144" t="n">
        <v>128.7</v>
      </c>
      <c r="F104" s="145" t="n">
        <v>90</v>
      </c>
      <c r="G104" s="145" t="n">
        <v>199.66</v>
      </c>
      <c r="H104" s="109" t="n">
        <v>140.2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0</v>
      </c>
      <c r="E105" s="139" t="n">
        <v>117.59</v>
      </c>
      <c r="F105" s="140" t="n">
        <v>100.7</v>
      </c>
      <c r="G105" s="140" t="n">
        <v>226.745</v>
      </c>
      <c r="H105" s="103" t="n">
        <v>136.7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5</v>
      </c>
      <c r="D106" s="143" t="n">
        <v>70</v>
      </c>
      <c r="E106" s="144" t="n">
        <v>135.77</v>
      </c>
      <c r="F106" s="145" t="n">
        <v>96.775</v>
      </c>
      <c r="G106" s="145" t="n">
        <v>207.665</v>
      </c>
      <c r="H106" s="109" t="n">
        <v>146.58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37</v>
      </c>
      <c r="E107" s="139" t="n">
        <v>138.61</v>
      </c>
      <c r="F107" s="140" t="n">
        <v>93.89</v>
      </c>
      <c r="G107" s="140" t="n">
        <v>218.22</v>
      </c>
      <c r="H107" s="103" t="n">
        <v>153.30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827</v>
      </c>
      <c r="E108" s="144" t="n">
        <v>130.92</v>
      </c>
      <c r="F108" s="145" t="n">
        <v>83.05</v>
      </c>
      <c r="G108" s="145" t="n">
        <v>201.32</v>
      </c>
      <c r="H108" s="109" t="n">
        <v>139.9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21</v>
      </c>
      <c r="E109" s="139" t="n">
        <v>57.56</v>
      </c>
      <c r="F109" s="140" t="n">
        <v>53</v>
      </c>
      <c r="G109" s="140" t="n">
        <v>127.84</v>
      </c>
      <c r="H109" s="103" t="n">
        <v>81.8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4</v>
      </c>
      <c r="E110" s="144" t="n">
        <v>119.61</v>
      </c>
      <c r="F110" s="145" t="n">
        <v>94.44</v>
      </c>
      <c r="G110" s="145" t="n">
        <v>189.05</v>
      </c>
      <c r="H110" s="109" t="n">
        <v>131.09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9</v>
      </c>
      <c r="E111" s="139" t="n">
        <v>110.27</v>
      </c>
      <c r="F111" s="140" t="n">
        <v>71.47</v>
      </c>
      <c r="G111" s="140" t="n">
        <v>197.79</v>
      </c>
      <c r="H111" s="103" t="n">
        <v>126.3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35</v>
      </c>
      <c r="E112" s="144" t="n">
        <v>104.24</v>
      </c>
      <c r="F112" s="145" t="n">
        <v>76.32</v>
      </c>
      <c r="G112" s="145" t="n">
        <v>133.35</v>
      </c>
      <c r="H112" s="109" t="n">
        <v>111.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0</v>
      </c>
      <c r="D113" s="138" t="n">
        <v>75</v>
      </c>
      <c r="E113" s="139" t="n">
        <v>89.45</v>
      </c>
      <c r="F113" s="140" t="n">
        <v>77.72</v>
      </c>
      <c r="G113" s="140" t="n">
        <v>164.79</v>
      </c>
      <c r="H113" s="103" t="n">
        <v>107.03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9</v>
      </c>
      <c r="D114" s="143" t="n">
        <v>471</v>
      </c>
      <c r="E114" s="144" t="n">
        <v>113.4</v>
      </c>
      <c r="F114" s="145" t="n">
        <v>81.84</v>
      </c>
      <c r="G114" s="145" t="n">
        <v>162.04</v>
      </c>
      <c r="H114" s="109" t="n">
        <v>120.4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4</v>
      </c>
      <c r="D115" s="138" t="n">
        <v>185</v>
      </c>
      <c r="E115" s="139" t="n">
        <v>99.81</v>
      </c>
      <c r="F115" s="140" t="n">
        <v>69.13</v>
      </c>
      <c r="G115" s="140" t="n">
        <v>138.1</v>
      </c>
      <c r="H115" s="103" t="n">
        <v>102.27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2</v>
      </c>
      <c r="E116" s="144" t="n">
        <v>93.92</v>
      </c>
      <c r="F116" s="145" t="n">
        <v>84.5</v>
      </c>
      <c r="G116" s="145" t="n">
        <v>120.76</v>
      </c>
      <c r="H116" s="109" t="n">
        <v>102.0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85</v>
      </c>
      <c r="E117" s="139" t="n">
        <v>173.67</v>
      </c>
      <c r="F117" s="140" t="n">
        <v>47.79</v>
      </c>
      <c r="G117" s="140" t="n">
        <v>247.32</v>
      </c>
      <c r="H117" s="103" t="n">
        <v>159.21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1</v>
      </c>
      <c r="D118" s="143" t="n">
        <v>1365</v>
      </c>
      <c r="E118" s="144" t="n">
        <v>105.98</v>
      </c>
      <c r="F118" s="145" t="n">
        <v>75.47</v>
      </c>
      <c r="G118" s="145" t="n">
        <v>142.96</v>
      </c>
      <c r="H118" s="109" t="n">
        <v>109.18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3</v>
      </c>
      <c r="D119" s="138" t="n">
        <v>206</v>
      </c>
      <c r="E119" s="139" t="n">
        <v>141.49</v>
      </c>
      <c r="F119" s="140" t="n">
        <v>86.85</v>
      </c>
      <c r="G119" s="140" t="n">
        <v>204.83</v>
      </c>
      <c r="H119" s="103" t="n">
        <v>147.3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271</v>
      </c>
      <c r="E120" s="144" t="n">
        <v>127.81</v>
      </c>
      <c r="F120" s="145" t="n">
        <v>85.19</v>
      </c>
      <c r="G120" s="145" t="n">
        <v>165.88</v>
      </c>
      <c r="H120" s="109" t="n">
        <v>127.370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3</v>
      </c>
      <c r="E121" s="139" t="n">
        <v>96.72</v>
      </c>
      <c r="F121" s="140" t="n">
        <v>70</v>
      </c>
      <c r="G121" s="140" t="n">
        <v>140.42</v>
      </c>
      <c r="H121" s="103" t="n">
        <v>104.17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122</v>
      </c>
      <c r="E122" s="144" t="n">
        <v>97.395</v>
      </c>
      <c r="F122" s="145" t="n">
        <v>87.24</v>
      </c>
      <c r="G122" s="145" t="n">
        <v>124.46</v>
      </c>
      <c r="H122" s="109" t="n">
        <v>101.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50</v>
      </c>
      <c r="E123" s="139" t="n">
        <v>130.67</v>
      </c>
      <c r="F123" s="140" t="n">
        <v>66.845</v>
      </c>
      <c r="G123" s="140" t="n">
        <v>334.385</v>
      </c>
      <c r="H123" s="103" t="n">
        <v>164.35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6</v>
      </c>
      <c r="D124" s="143" t="n">
        <v>187</v>
      </c>
      <c r="E124" s="144" t="n">
        <v>113.61</v>
      </c>
      <c r="F124" s="145" t="n">
        <v>83.81</v>
      </c>
      <c r="G124" s="145" t="n">
        <v>154.23</v>
      </c>
      <c r="H124" s="109" t="n">
        <v>116.8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791</v>
      </c>
      <c r="E125" s="139" t="n">
        <v>120.04</v>
      </c>
      <c r="F125" s="140" t="n">
        <v>102.74</v>
      </c>
      <c r="G125" s="140" t="n">
        <v>155.57</v>
      </c>
      <c r="H125" s="103" t="n">
        <v>129.57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961</v>
      </c>
      <c r="E126" s="144" t="n">
        <v>76.36</v>
      </c>
      <c r="F126" s="145" t="n">
        <v>63.25</v>
      </c>
      <c r="G126" s="145" t="n">
        <v>99.54</v>
      </c>
      <c r="H126" s="109" t="n">
        <v>79.5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71</v>
      </c>
      <c r="E127" s="139" t="n">
        <v>117.15</v>
      </c>
      <c r="F127" s="140" t="n">
        <v>79.63</v>
      </c>
      <c r="G127" s="140" t="n">
        <v>146.35</v>
      </c>
      <c r="H127" s="103" t="n">
        <v>116.5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54</v>
      </c>
      <c r="E128" s="144" t="n">
        <v>93.75</v>
      </c>
      <c r="F128" s="145" t="n">
        <v>68.79</v>
      </c>
      <c r="G128" s="145" t="n">
        <v>205.29</v>
      </c>
      <c r="H128" s="109" t="n">
        <v>117.42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62</v>
      </c>
      <c r="E129" s="139" t="n">
        <v>98.91</v>
      </c>
      <c r="F129" s="140" t="n">
        <v>71.1</v>
      </c>
      <c r="G129" s="140" t="n">
        <v>148.33</v>
      </c>
      <c r="H129" s="103" t="n">
        <v>104.0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44</v>
      </c>
      <c r="E130" s="144" t="n">
        <v>87.5</v>
      </c>
      <c r="F130" s="145" t="n">
        <v>67.22</v>
      </c>
      <c r="G130" s="145" t="n">
        <v>110.52</v>
      </c>
      <c r="H130" s="109" t="n">
        <v>89.326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67</v>
      </c>
      <c r="E131" s="139" t="n">
        <v>90.04</v>
      </c>
      <c r="F131" s="140" t="n">
        <v>62.96</v>
      </c>
      <c r="G131" s="140" t="n">
        <v>112.67</v>
      </c>
      <c r="H131" s="103" t="n">
        <v>90.9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58</v>
      </c>
      <c r="E132" s="144" t="n">
        <v>102.735</v>
      </c>
      <c r="F132" s="145" t="n">
        <v>62.32</v>
      </c>
      <c r="G132" s="145" t="n">
        <v>177.26</v>
      </c>
      <c r="H132" s="109" t="n">
        <v>110.08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2</v>
      </c>
      <c r="D133" s="138" t="n">
        <v>545</v>
      </c>
      <c r="E133" s="139" t="n">
        <v>81.75</v>
      </c>
      <c r="F133" s="140" t="n">
        <v>61.11</v>
      </c>
      <c r="G133" s="140" t="n">
        <v>127.24</v>
      </c>
      <c r="H133" s="103" t="n">
        <v>89.3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66</v>
      </c>
      <c r="E134" s="144" t="n">
        <v>93.995</v>
      </c>
      <c r="F134" s="145" t="n">
        <v>64.34</v>
      </c>
      <c r="G134" s="145" t="n">
        <v>113.59</v>
      </c>
      <c r="H134" s="109" t="n">
        <v>90.7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760</v>
      </c>
      <c r="E135" s="139" t="n">
        <v>89.575</v>
      </c>
      <c r="F135" s="140" t="n">
        <v>70.79</v>
      </c>
      <c r="G135" s="140" t="n">
        <v>121.835</v>
      </c>
      <c r="H135" s="103" t="n">
        <v>94.18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5</v>
      </c>
      <c r="E136" s="144" t="n">
        <v>114.13</v>
      </c>
      <c r="F136" s="145" t="n">
        <v>89.74</v>
      </c>
      <c r="G136" s="145" t="n">
        <v>116.39</v>
      </c>
      <c r="H136" s="109" t="n">
        <v>108.72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65</v>
      </c>
      <c r="E137" s="139" t="n">
        <v>180.09</v>
      </c>
      <c r="F137" s="140" t="n">
        <v>104.36</v>
      </c>
      <c r="G137" s="140" t="n">
        <v>229.96</v>
      </c>
      <c r="H137" s="103" t="n">
        <v>164.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896</v>
      </c>
      <c r="E138" s="144" t="n">
        <v>71.19</v>
      </c>
      <c r="F138" s="145" t="n">
        <v>56</v>
      </c>
      <c r="G138" s="145" t="n">
        <v>110</v>
      </c>
      <c r="H138" s="109" t="n">
        <v>78.6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07</v>
      </c>
      <c r="D139" s="138" t="n">
        <v>3121</v>
      </c>
      <c r="E139" s="139" t="n">
        <v>77.51</v>
      </c>
      <c r="F139" s="140" t="n">
        <v>59.1</v>
      </c>
      <c r="G139" s="140" t="n">
        <v>116.76</v>
      </c>
      <c r="H139" s="103" t="n">
        <v>84.46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4</v>
      </c>
      <c r="E140" s="144" t="n">
        <v>73.075</v>
      </c>
      <c r="F140" s="145" t="n">
        <v>59.83</v>
      </c>
      <c r="G140" s="145" t="n">
        <v>110.03</v>
      </c>
      <c r="H140" s="109" t="n">
        <v>81.11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0</v>
      </c>
      <c r="E141" s="139" t="n">
        <v>86.785</v>
      </c>
      <c r="F141" s="140" t="n">
        <v>65.005</v>
      </c>
      <c r="G141" s="140" t="n">
        <v>134.91</v>
      </c>
      <c r="H141" s="103" t="n">
        <v>92.07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64</v>
      </c>
      <c r="E142" s="144" t="n">
        <v>95.495</v>
      </c>
      <c r="F142" s="145" t="n">
        <v>67.05</v>
      </c>
      <c r="G142" s="145" t="n">
        <v>170.3</v>
      </c>
      <c r="H142" s="109" t="n">
        <v>104.6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223</v>
      </c>
      <c r="E143" s="139" t="n">
        <v>75.7</v>
      </c>
      <c r="F143" s="140" t="n">
        <v>59.08</v>
      </c>
      <c r="G143" s="140" t="n">
        <v>157.56</v>
      </c>
      <c r="H143" s="103" t="n">
        <v>91.35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63</v>
      </c>
      <c r="E144" s="144" t="n">
        <v>106.72</v>
      </c>
      <c r="F144" s="145" t="n">
        <v>76.92</v>
      </c>
      <c r="G144" s="145" t="n">
        <v>193.85</v>
      </c>
      <c r="H144" s="109" t="n">
        <v>124.40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</v>
      </c>
      <c r="E145" s="139" t="n">
        <v>112.675</v>
      </c>
      <c r="F145" s="140" t="n">
        <v>80.09</v>
      </c>
      <c r="G145" s="140" t="n">
        <v>172.37</v>
      </c>
      <c r="H145" s="103" t="n">
        <v>119.82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20</v>
      </c>
      <c r="E146" s="144" t="n">
        <v>75.655</v>
      </c>
      <c r="F146" s="145" t="n">
        <v>62.5</v>
      </c>
      <c r="G146" s="145" t="n">
        <v>102.47</v>
      </c>
      <c r="H146" s="109" t="n">
        <v>77.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7</v>
      </c>
      <c r="D147" s="138" t="n">
        <v>703</v>
      </c>
      <c r="E147" s="139" t="n">
        <v>110.96</v>
      </c>
      <c r="F147" s="140" t="n">
        <v>80.36</v>
      </c>
      <c r="G147" s="140" t="n">
        <v>160.6</v>
      </c>
      <c r="H147" s="103" t="n">
        <v>116.35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5</v>
      </c>
      <c r="E148" s="144" t="n">
        <v>112.92</v>
      </c>
      <c r="F148" s="145" t="n">
        <v>91.61</v>
      </c>
      <c r="G148" s="145" t="n">
        <v>125.04</v>
      </c>
      <c r="H148" s="109" t="n">
        <v>110.39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133</v>
      </c>
      <c r="E149" s="139" t="n">
        <v>102.97</v>
      </c>
      <c r="F149" s="140" t="n">
        <v>78.04</v>
      </c>
      <c r="G149" s="140" t="n">
        <v>140</v>
      </c>
      <c r="H149" s="103" t="n">
        <v>107.60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0</v>
      </c>
      <c r="E150" s="144" t="n">
        <v>81.75</v>
      </c>
      <c r="F150" s="145" t="n">
        <v>56</v>
      </c>
      <c r="G150" s="145" t="n">
        <v>98.145</v>
      </c>
      <c r="H150" s="109" t="n">
        <v>79.45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29</v>
      </c>
      <c r="E151" s="139" t="n">
        <v>139.81</v>
      </c>
      <c r="F151" s="140" t="n">
        <v>99.98</v>
      </c>
      <c r="G151" s="140" t="n">
        <v>199.58</v>
      </c>
      <c r="H151" s="103" t="n">
        <v>142.45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0</v>
      </c>
      <c r="D152" s="143" t="n">
        <v>394</v>
      </c>
      <c r="E152" s="144" t="n">
        <v>118.85</v>
      </c>
      <c r="F152" s="145" t="n">
        <v>96.12</v>
      </c>
      <c r="G152" s="145" t="n">
        <v>155.85</v>
      </c>
      <c r="H152" s="109" t="n">
        <v>122.03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</v>
      </c>
      <c r="D153" s="138" t="n">
        <v>163</v>
      </c>
      <c r="E153" s="139" t="n">
        <v>119.67</v>
      </c>
      <c r="F153" s="140" t="n">
        <v>79.71</v>
      </c>
      <c r="G153" s="140" t="n">
        <v>203.63</v>
      </c>
      <c r="H153" s="103" t="n">
        <v>128.41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24</v>
      </c>
      <c r="E154" s="144" t="n">
        <v>82.145</v>
      </c>
      <c r="F154" s="145" t="n">
        <v>68.72</v>
      </c>
      <c r="G154" s="145" t="n">
        <v>110.21</v>
      </c>
      <c r="H154" s="109" t="n">
        <v>85.2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90</v>
      </c>
      <c r="E155" s="139" t="n">
        <v>110.755</v>
      </c>
      <c r="F155" s="140" t="n">
        <v>86.715</v>
      </c>
      <c r="G155" s="140" t="n">
        <v>147.27</v>
      </c>
      <c r="H155" s="103" t="n">
        <v>115.56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3</v>
      </c>
      <c r="E156" s="144" t="n">
        <v>110.98</v>
      </c>
      <c r="F156" s="145" t="n">
        <v>92.72</v>
      </c>
      <c r="G156" s="145" t="n">
        <v>133.64</v>
      </c>
      <c r="H156" s="109" t="n">
        <v>112.22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358</v>
      </c>
      <c r="E157" s="139" t="n">
        <v>130.605</v>
      </c>
      <c r="F157" s="140" t="n">
        <v>101.81</v>
      </c>
      <c r="G157" s="140" t="n">
        <v>161.45</v>
      </c>
      <c r="H157" s="103" t="n">
        <v>130.9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26</v>
      </c>
      <c r="E158" s="144" t="n">
        <v>108.885</v>
      </c>
      <c r="F158" s="145" t="n">
        <v>84.45</v>
      </c>
      <c r="G158" s="145" t="n">
        <v>141.32</v>
      </c>
      <c r="H158" s="109" t="n">
        <v>111.1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5</v>
      </c>
      <c r="E159" s="139" t="n">
        <v>119.22</v>
      </c>
      <c r="F159" s="140" t="n">
        <v>100.73</v>
      </c>
      <c r="G159" s="140" t="n">
        <v>159.73</v>
      </c>
      <c r="H159" s="103" t="n">
        <v>125.60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25</v>
      </c>
      <c r="E160" s="144" t="n">
        <v>110.61</v>
      </c>
      <c r="F160" s="145" t="n">
        <v>90.97</v>
      </c>
      <c r="G160" s="145" t="n">
        <v>128.32</v>
      </c>
      <c r="H160" s="109" t="n">
        <v>110.68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91</v>
      </c>
      <c r="E161" s="139" t="n">
        <v>122.14</v>
      </c>
      <c r="F161" s="140" t="n">
        <v>87.43</v>
      </c>
      <c r="G161" s="140" t="n">
        <v>170.35</v>
      </c>
      <c r="H161" s="103" t="n">
        <v>126.2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9</v>
      </c>
      <c r="D162" s="143" t="n">
        <v>1763</v>
      </c>
      <c r="E162" s="144" t="n">
        <v>126.34</v>
      </c>
      <c r="F162" s="145" t="n">
        <v>83.28</v>
      </c>
      <c r="G162" s="145" t="n">
        <v>166.9</v>
      </c>
      <c r="H162" s="109" t="n">
        <v>127.3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69</v>
      </c>
      <c r="E163" s="139" t="n">
        <v>122.44</v>
      </c>
      <c r="F163" s="140" t="n">
        <v>90.58</v>
      </c>
      <c r="G163" s="140" t="n">
        <v>155.88</v>
      </c>
      <c r="H163" s="103" t="n">
        <v>123.6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3</v>
      </c>
      <c r="D164" s="143" t="n">
        <v>450</v>
      </c>
      <c r="E164" s="144" t="n">
        <v>109.64</v>
      </c>
      <c r="F164" s="145" t="n">
        <v>87.045</v>
      </c>
      <c r="G164" s="145" t="n">
        <v>153.385</v>
      </c>
      <c r="H164" s="109" t="n">
        <v>116.29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86</v>
      </c>
      <c r="E165" s="139" t="n">
        <v>116.355</v>
      </c>
      <c r="F165" s="140" t="n">
        <v>89</v>
      </c>
      <c r="G165" s="140" t="n">
        <v>157.44</v>
      </c>
      <c r="H165" s="103" t="n">
        <v>120.46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872</v>
      </c>
      <c r="E166" s="144" t="n">
        <v>137.445</v>
      </c>
      <c r="F166" s="145" t="n">
        <v>92.54</v>
      </c>
      <c r="G166" s="145" t="n">
        <v>180.02</v>
      </c>
      <c r="H166" s="109" t="n">
        <v>137.02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305</v>
      </c>
      <c r="E167" s="139" t="n">
        <v>122.07</v>
      </c>
      <c r="F167" s="140" t="n">
        <v>82.08</v>
      </c>
      <c r="G167" s="140" t="n">
        <v>163.01</v>
      </c>
      <c r="H167" s="103" t="n">
        <v>123.2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2</v>
      </c>
      <c r="D168" s="143" t="n">
        <v>2078</v>
      </c>
      <c r="E168" s="144" t="n">
        <v>112.8</v>
      </c>
      <c r="F168" s="145" t="n">
        <v>88.41</v>
      </c>
      <c r="G168" s="145" t="n">
        <v>157.12</v>
      </c>
      <c r="H168" s="109" t="n">
        <v>119.59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51</v>
      </c>
      <c r="E169" s="139" t="n">
        <v>117.46</v>
      </c>
      <c r="F169" s="140" t="n">
        <v>96</v>
      </c>
      <c r="G169" s="140" t="n">
        <v>143.22</v>
      </c>
      <c r="H169" s="103" t="n">
        <v>118.47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42</v>
      </c>
      <c r="E170" s="144" t="n">
        <v>127.44</v>
      </c>
      <c r="F170" s="145" t="n">
        <v>95.72</v>
      </c>
      <c r="G170" s="145" t="n">
        <v>162.37</v>
      </c>
      <c r="H170" s="109" t="n">
        <v>130.013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0.26</v>
      </c>
      <c r="F171" s="140" t="n">
        <v>102.26</v>
      </c>
      <c r="G171" s="140" t="n">
        <v>168.05</v>
      </c>
      <c r="H171" s="103" t="n">
        <v>132.33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255</v>
      </c>
      <c r="F172" s="145" t="n">
        <v>106.98</v>
      </c>
      <c r="G172" s="145" t="n">
        <v>147.595</v>
      </c>
      <c r="H172" s="109" t="n">
        <v>124.27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8</v>
      </c>
      <c r="E173" s="139" t="n">
        <v>118.915</v>
      </c>
      <c r="F173" s="140" t="n">
        <v>82.58</v>
      </c>
      <c r="G173" s="140" t="n">
        <v>219.34</v>
      </c>
      <c r="H173" s="103" t="n">
        <v>138.2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46</v>
      </c>
      <c r="E174" s="144" t="n">
        <v>180.025</v>
      </c>
      <c r="F174" s="145" t="n">
        <v>133.4</v>
      </c>
      <c r="G174" s="145" t="n">
        <v>203.83</v>
      </c>
      <c r="H174" s="109" t="n">
        <v>174.89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2</v>
      </c>
      <c r="E175" s="139" t="n">
        <v>173.945</v>
      </c>
      <c r="F175" s="140" t="n">
        <v>127.42</v>
      </c>
      <c r="G175" s="140" t="n">
        <v>188.58</v>
      </c>
      <c r="H175" s="103" t="n">
        <v>161.20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763</v>
      </c>
      <c r="E176" s="144" t="n">
        <v>95.47</v>
      </c>
      <c r="F176" s="145" t="n">
        <v>76.84</v>
      </c>
      <c r="G176" s="145" t="n">
        <v>127.67</v>
      </c>
      <c r="H176" s="109" t="n">
        <v>100.02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363</v>
      </c>
      <c r="E177" s="139" t="n">
        <v>73.17</v>
      </c>
      <c r="F177" s="140" t="n">
        <v>53.26</v>
      </c>
      <c r="G177" s="140" t="n">
        <v>95.74</v>
      </c>
      <c r="H177" s="103" t="n">
        <v>75.378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5</v>
      </c>
      <c r="E178" s="144" t="n">
        <v>104.65</v>
      </c>
      <c r="F178" s="145" t="n">
        <v>80.08</v>
      </c>
      <c r="G178" s="145" t="n">
        <v>151</v>
      </c>
      <c r="H178" s="109" t="n">
        <v>113.2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8</v>
      </c>
      <c r="E179" s="139" t="n">
        <v>106.785</v>
      </c>
      <c r="F179" s="140" t="n">
        <v>72.63</v>
      </c>
      <c r="G179" s="140" t="n">
        <v>142.15</v>
      </c>
      <c r="H179" s="103" t="n">
        <v>110.83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5</v>
      </c>
      <c r="E180" s="144" t="n">
        <v>134.2</v>
      </c>
      <c r="F180" s="145" t="n">
        <v>75.15</v>
      </c>
      <c r="G180" s="145" t="n">
        <v>171.45</v>
      </c>
      <c r="H180" s="109" t="n">
        <v>130.09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47</v>
      </c>
      <c r="E181" s="139" t="n">
        <v>90.76</v>
      </c>
      <c r="F181" s="140" t="n">
        <v>71.84</v>
      </c>
      <c r="G181" s="140" t="n">
        <v>147.46</v>
      </c>
      <c r="H181" s="103" t="n">
        <v>99.30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8</v>
      </c>
      <c r="E182" s="144" t="n">
        <v>118.64</v>
      </c>
      <c r="F182" s="145" t="n">
        <v>76.18</v>
      </c>
      <c r="G182" s="145" t="n">
        <v>150.51</v>
      </c>
      <c r="H182" s="109" t="n">
        <v>114.49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83</v>
      </c>
      <c r="F183" s="140" t="n">
        <v>68.56</v>
      </c>
      <c r="G183" s="140" t="n">
        <v>122.84</v>
      </c>
      <c r="H183" s="103" t="n">
        <v>90.12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1</v>
      </c>
      <c r="E184" s="144" t="n">
        <v>64.8</v>
      </c>
      <c r="F184" s="145" t="n">
        <v>48.99</v>
      </c>
      <c r="G184" s="145" t="n">
        <v>85.19</v>
      </c>
      <c r="H184" s="109" t="n">
        <v>66.3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5</v>
      </c>
      <c r="E185" s="139" t="n">
        <v>89.43</v>
      </c>
      <c r="F185" s="140" t="n">
        <v>79.28</v>
      </c>
      <c r="G185" s="140" t="n">
        <v>109</v>
      </c>
      <c r="H185" s="103" t="n">
        <v>95.8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5</v>
      </c>
      <c r="E186" s="144" t="n">
        <v>97.99</v>
      </c>
      <c r="F186" s="145" t="n">
        <v>79.21</v>
      </c>
      <c r="G186" s="145" t="n">
        <v>137.89</v>
      </c>
      <c r="H186" s="109" t="n">
        <v>100.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0</v>
      </c>
      <c r="E187" s="139" t="n">
        <v>109.575</v>
      </c>
      <c r="F187" s="140" t="n">
        <v>78.955</v>
      </c>
      <c r="G187" s="140" t="n">
        <v>136.15</v>
      </c>
      <c r="H187" s="103" t="n">
        <v>109.3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4</v>
      </c>
      <c r="E188" s="144" t="n">
        <v>125.35</v>
      </c>
      <c r="F188" s="145" t="n">
        <v>92.75</v>
      </c>
      <c r="G188" s="145" t="n">
        <v>164.38</v>
      </c>
      <c r="H188" s="109" t="n">
        <v>124.90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43</v>
      </c>
      <c r="E189" s="139" t="n">
        <v>151.92</v>
      </c>
      <c r="F189" s="140" t="n">
        <v>123.1</v>
      </c>
      <c r="G189" s="140" t="n">
        <v>177.91</v>
      </c>
      <c r="H189" s="103" t="n">
        <v>149.4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63</v>
      </c>
      <c r="E190" s="144" t="n">
        <v>121.5</v>
      </c>
      <c r="F190" s="145" t="n">
        <v>81.96</v>
      </c>
      <c r="G190" s="145" t="n">
        <v>185.02</v>
      </c>
      <c r="H190" s="109" t="n">
        <v>126.30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543</v>
      </c>
      <c r="E191" s="139" t="n">
        <v>90.59</v>
      </c>
      <c r="F191" s="140" t="n">
        <v>71.54</v>
      </c>
      <c r="G191" s="140" t="n">
        <v>130.7</v>
      </c>
      <c r="H191" s="103" t="n">
        <v>95.76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2</v>
      </c>
      <c r="E192" s="144" t="n">
        <v>101.75</v>
      </c>
      <c r="F192" s="145" t="n">
        <v>77.22</v>
      </c>
      <c r="G192" s="145" t="n">
        <v>139.2</v>
      </c>
      <c r="H192" s="109" t="n">
        <v>109.34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8</v>
      </c>
      <c r="E193" s="139" t="n">
        <v>101.03</v>
      </c>
      <c r="F193" s="140" t="n">
        <v>79.62</v>
      </c>
      <c r="G193" s="140" t="n">
        <v>129.59</v>
      </c>
      <c r="H193" s="103" t="n">
        <v>104.01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26</v>
      </c>
      <c r="E194" s="144" t="n">
        <v>120.515</v>
      </c>
      <c r="F194" s="145" t="n">
        <v>97.56</v>
      </c>
      <c r="G194" s="145" t="n">
        <v>152.69</v>
      </c>
      <c r="H194" s="109" t="n">
        <v>123.0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150</v>
      </c>
      <c r="E195" s="139" t="n">
        <v>205.915</v>
      </c>
      <c r="F195" s="140" t="n">
        <v>106.765</v>
      </c>
      <c r="G195" s="140" t="n">
        <v>235.05</v>
      </c>
      <c r="H195" s="103" t="n">
        <v>182.16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7</v>
      </c>
      <c r="D196" s="143" t="n">
        <v>164</v>
      </c>
      <c r="E196" s="144" t="n">
        <v>99.22</v>
      </c>
      <c r="F196" s="145" t="n">
        <v>63.92</v>
      </c>
      <c r="G196" s="145" t="n">
        <v>127.41</v>
      </c>
      <c r="H196" s="109" t="n">
        <v>99.12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59</v>
      </c>
      <c r="E197" s="139" t="n">
        <v>111.94</v>
      </c>
      <c r="F197" s="140" t="n">
        <v>90.02</v>
      </c>
      <c r="G197" s="140" t="n">
        <v>152.3</v>
      </c>
      <c r="H197" s="103" t="n">
        <v>119.21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922</v>
      </c>
      <c r="E198" s="144" t="n">
        <v>113.98</v>
      </c>
      <c r="F198" s="145" t="n">
        <v>82.01</v>
      </c>
      <c r="G198" s="145" t="n">
        <v>160.56</v>
      </c>
      <c r="H198" s="109" t="n">
        <v>118.28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3</v>
      </c>
      <c r="E199" s="139" t="n">
        <v>64.15</v>
      </c>
      <c r="F199" s="140" t="n">
        <v>58.43</v>
      </c>
      <c r="G199" s="140" t="n">
        <v>81.54</v>
      </c>
      <c r="H199" s="103" t="n">
        <v>67.92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5</v>
      </c>
      <c r="E200" s="144" t="n">
        <v>150.69</v>
      </c>
      <c r="F200" s="145" t="n">
        <v>105.49</v>
      </c>
      <c r="G200" s="145" t="n">
        <v>248.28</v>
      </c>
      <c r="H200" s="109" t="n">
        <v>159.52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132</v>
      </c>
      <c r="E201" s="139" t="n">
        <v>107.025</v>
      </c>
      <c r="F201" s="140" t="n">
        <v>74.23</v>
      </c>
      <c r="G201" s="140" t="n">
        <v>134.1</v>
      </c>
      <c r="H201" s="103" t="n">
        <v>105.8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146.81</v>
      </c>
      <c r="F202" s="145" t="n">
        <v>100.89</v>
      </c>
      <c r="G202" s="145" t="n">
        <v>181.41</v>
      </c>
      <c r="H202" s="109" t="n">
        <v>151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97</v>
      </c>
      <c r="E203" s="139" t="n">
        <v>134.48</v>
      </c>
      <c r="F203" s="140" t="n">
        <v>78.47</v>
      </c>
      <c r="G203" s="140" t="n">
        <v>201.54</v>
      </c>
      <c r="H203" s="103" t="n">
        <v>146.46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91.66</v>
      </c>
      <c r="F204" s="145" t="n">
        <v>65.76</v>
      </c>
      <c r="G204" s="145" t="n">
        <v>111.2</v>
      </c>
      <c r="H204" s="109" t="n">
        <v>89.63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591</v>
      </c>
      <c r="E205" s="139" t="n">
        <v>117.53</v>
      </c>
      <c r="F205" s="140" t="n">
        <v>81.8</v>
      </c>
      <c r="G205" s="140" t="n">
        <v>146.33</v>
      </c>
      <c r="H205" s="103" t="n">
        <v>116.3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285</v>
      </c>
      <c r="E206" s="144" t="n">
        <v>100.67</v>
      </c>
      <c r="F206" s="145" t="n">
        <v>70.72</v>
      </c>
      <c r="G206" s="145" t="n">
        <v>133.07</v>
      </c>
      <c r="H206" s="109" t="n">
        <v>102.11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8</v>
      </c>
      <c r="E207" s="139" t="n">
        <v>150.845</v>
      </c>
      <c r="F207" s="140" t="n">
        <v>77.72</v>
      </c>
      <c r="G207" s="140" t="n">
        <v>179.9</v>
      </c>
      <c r="H207" s="103" t="n">
        <v>138.09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2</v>
      </c>
      <c r="E208" s="144" t="n">
        <v>103.57</v>
      </c>
      <c r="F208" s="145" t="n">
        <v>81.45</v>
      </c>
      <c r="G208" s="145" t="n">
        <v>125.23</v>
      </c>
      <c r="H208" s="109" t="n">
        <v>102.5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119</v>
      </c>
      <c r="E209" s="139" t="n">
        <v>65.82</v>
      </c>
      <c r="F209" s="140" t="n">
        <v>55.72</v>
      </c>
      <c r="G209" s="140" t="n">
        <v>123.43</v>
      </c>
      <c r="H209" s="103" t="n">
        <v>79.05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54</v>
      </c>
      <c r="E210" s="144" t="n">
        <v>92.46</v>
      </c>
      <c r="F210" s="145" t="n">
        <v>70.54</v>
      </c>
      <c r="G210" s="145" t="n">
        <v>137.16</v>
      </c>
      <c r="H210" s="109" t="n">
        <v>101.162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0</v>
      </c>
      <c r="E211" s="139" t="n">
        <v>106.995</v>
      </c>
      <c r="F211" s="140" t="n">
        <v>84.325</v>
      </c>
      <c r="G211" s="140" t="n">
        <v>118.505</v>
      </c>
      <c r="H211" s="103" t="n">
        <v>103.676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6</v>
      </c>
      <c r="E212" s="144" t="n">
        <v>85.47</v>
      </c>
      <c r="F212" s="145" t="n">
        <v>58.8</v>
      </c>
      <c r="G212" s="145" t="n">
        <v>125.14</v>
      </c>
      <c r="H212" s="109" t="n">
        <v>89.11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918</v>
      </c>
      <c r="E213" s="139" t="n">
        <v>128.92</v>
      </c>
      <c r="F213" s="140" t="n">
        <v>88.04</v>
      </c>
      <c r="G213" s="140" t="n">
        <v>148.41</v>
      </c>
      <c r="H213" s="103" t="n">
        <v>124.0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985</v>
      </c>
      <c r="E214" s="144" t="n">
        <v>86.79</v>
      </c>
      <c r="F214" s="145" t="n">
        <v>63.44</v>
      </c>
      <c r="G214" s="145" t="n">
        <v>115</v>
      </c>
      <c r="H214" s="109" t="n">
        <v>86.85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44</v>
      </c>
      <c r="E215" s="139" t="n">
        <v>95.63</v>
      </c>
      <c r="F215" s="140" t="n">
        <v>62.41</v>
      </c>
      <c r="G215" s="140" t="n">
        <v>122.26</v>
      </c>
      <c r="H215" s="103" t="n">
        <v>95.88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714</v>
      </c>
      <c r="E216" s="144" t="n">
        <v>73.795</v>
      </c>
      <c r="F216" s="145" t="n">
        <v>53.1</v>
      </c>
      <c r="G216" s="145" t="n">
        <v>93.24</v>
      </c>
      <c r="H216" s="109" t="n">
        <v>73.04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1</v>
      </c>
      <c r="E217" s="139" t="n">
        <v>74.01</v>
      </c>
      <c r="F217" s="140" t="n">
        <v>59.2</v>
      </c>
      <c r="G217" s="140" t="n">
        <v>98.7</v>
      </c>
      <c r="H217" s="103" t="n">
        <v>77.477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581</v>
      </c>
      <c r="E218" s="144" t="n">
        <v>181.53</v>
      </c>
      <c r="F218" s="145" t="n">
        <v>158.58</v>
      </c>
      <c r="G218" s="145" t="n">
        <v>200.15</v>
      </c>
      <c r="H218" s="109" t="n">
        <v>178.6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88</v>
      </c>
      <c r="E219" s="139" t="n">
        <v>140.095</v>
      </c>
      <c r="F219" s="140" t="n">
        <v>117.78</v>
      </c>
      <c r="G219" s="140" t="n">
        <v>155.82</v>
      </c>
      <c r="H219" s="103" t="n">
        <v>138.6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8</v>
      </c>
      <c r="D220" s="143" t="n">
        <v>362</v>
      </c>
      <c r="E220" s="144" t="n">
        <v>107.79</v>
      </c>
      <c r="F220" s="145" t="n">
        <v>53.43</v>
      </c>
      <c r="G220" s="145" t="n">
        <v>165.11</v>
      </c>
      <c r="H220" s="109" t="n">
        <v>111.39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6</v>
      </c>
      <c r="E221" s="139" t="n">
        <v>103.62</v>
      </c>
      <c r="F221" s="140" t="n">
        <v>88.11</v>
      </c>
      <c r="G221" s="140" t="n">
        <v>116.98</v>
      </c>
      <c r="H221" s="103" t="n">
        <v>104.09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79</v>
      </c>
      <c r="E222" s="144" t="n">
        <v>102.7</v>
      </c>
      <c r="F222" s="145" t="n">
        <v>82.24</v>
      </c>
      <c r="G222" s="145" t="n">
        <v>129.88</v>
      </c>
      <c r="H222" s="109" t="n">
        <v>104.7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6</v>
      </c>
      <c r="D223" s="138" t="n">
        <v>1825</v>
      </c>
      <c r="E223" s="139" t="n">
        <v>106.84</v>
      </c>
      <c r="F223" s="140" t="n">
        <v>75.61</v>
      </c>
      <c r="G223" s="140" t="n">
        <v>148.19</v>
      </c>
      <c r="H223" s="103" t="n">
        <v>110.756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11</v>
      </c>
      <c r="E224" s="144" t="n">
        <v>110.48</v>
      </c>
      <c r="F224" s="145" t="n">
        <v>94.67</v>
      </c>
      <c r="G224" s="145" t="n">
        <v>135.71</v>
      </c>
      <c r="H224" s="109" t="n">
        <v>113.87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36</v>
      </c>
      <c r="E225" s="139" t="n">
        <v>99.485</v>
      </c>
      <c r="F225" s="140" t="n">
        <v>73.12</v>
      </c>
      <c r="G225" s="140" t="n">
        <v>144.93</v>
      </c>
      <c r="H225" s="103" t="n">
        <v>107.535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202</v>
      </c>
      <c r="E226" s="144" t="n">
        <v>134.25</v>
      </c>
      <c r="F226" s="145" t="n">
        <v>99.18</v>
      </c>
      <c r="G226" s="145" t="n">
        <v>191.57</v>
      </c>
      <c r="H226" s="109" t="n">
        <v>138.32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7</v>
      </c>
      <c r="D227" s="138" t="n">
        <v>170</v>
      </c>
      <c r="E227" s="139" t="n">
        <v>97.745</v>
      </c>
      <c r="F227" s="140" t="n">
        <v>69.495</v>
      </c>
      <c r="G227" s="140" t="n">
        <v>135.795</v>
      </c>
      <c r="H227" s="103" t="n">
        <v>105.51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613</v>
      </c>
      <c r="E228" s="144" t="n">
        <v>117.31</v>
      </c>
      <c r="F228" s="145" t="n">
        <v>84.81</v>
      </c>
      <c r="G228" s="145" t="n">
        <v>146.06</v>
      </c>
      <c r="H228" s="109" t="n">
        <v>116.8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0</v>
      </c>
      <c r="D229" s="138" t="n">
        <v>1096</v>
      </c>
      <c r="E229" s="139" t="n">
        <v>63.61</v>
      </c>
      <c r="F229" s="140" t="n">
        <v>50</v>
      </c>
      <c r="G229" s="140" t="n">
        <v>87.79</v>
      </c>
      <c r="H229" s="103" t="n">
        <v>67.14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52</v>
      </c>
      <c r="E230" s="144" t="n">
        <v>97.78</v>
      </c>
      <c r="F230" s="145" t="n">
        <v>72.28</v>
      </c>
      <c r="G230" s="145" t="n">
        <v>137.37</v>
      </c>
      <c r="H230" s="109" t="n">
        <v>101.43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619</v>
      </c>
      <c r="E231" s="139" t="n">
        <v>63.85</v>
      </c>
      <c r="F231" s="140" t="n">
        <v>52.48</v>
      </c>
      <c r="G231" s="140" t="n">
        <v>89.55</v>
      </c>
      <c r="H231" s="103" t="n">
        <v>68.615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8.67</v>
      </c>
      <c r="F232" s="145" t="n">
        <v>96.97</v>
      </c>
      <c r="G232" s="145" t="n">
        <v>98.71</v>
      </c>
      <c r="H232" s="109" t="n">
        <v>98.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7</v>
      </c>
      <c r="E233" s="139" t="n">
        <v>92.96</v>
      </c>
      <c r="F233" s="140" t="n">
        <v>74.02</v>
      </c>
      <c r="G233" s="140" t="n">
        <v>99.36</v>
      </c>
      <c r="H233" s="103" t="n">
        <v>90.59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59.76</v>
      </c>
      <c r="F234" s="145" t="n">
        <v>58.17</v>
      </c>
      <c r="G234" s="145" t="n">
        <v>118.95</v>
      </c>
      <c r="H234" s="109" t="n">
        <v>78.18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31</v>
      </c>
      <c r="E235" s="139" t="n">
        <v>91.55</v>
      </c>
      <c r="F235" s="140" t="n">
        <v>69.29</v>
      </c>
      <c r="G235" s="140" t="n">
        <v>113.61</v>
      </c>
      <c r="H235" s="103" t="n">
        <v>90.84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6</v>
      </c>
      <c r="E236" s="144" t="n">
        <v>130.975</v>
      </c>
      <c r="F236" s="145" t="n">
        <v>67.68</v>
      </c>
      <c r="G236" s="145" t="n">
        <v>175.42</v>
      </c>
      <c r="H236" s="109" t="n">
        <v>125.98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34</v>
      </c>
      <c r="E237" s="139" t="n">
        <v>93.945</v>
      </c>
      <c r="F237" s="140" t="n">
        <v>80</v>
      </c>
      <c r="G237" s="140" t="n">
        <v>138.85</v>
      </c>
      <c r="H237" s="103" t="n">
        <v>101.59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8</v>
      </c>
      <c r="D238" s="143" t="n">
        <v>1932</v>
      </c>
      <c r="E238" s="144" t="n">
        <v>73.365</v>
      </c>
      <c r="F238" s="145" t="n">
        <v>49.55</v>
      </c>
      <c r="G238" s="145" t="n">
        <v>118.02</v>
      </c>
      <c r="H238" s="109" t="n">
        <v>77.9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83</v>
      </c>
      <c r="E239" s="139" t="n">
        <v>70.02</v>
      </c>
      <c r="F239" s="140" t="n">
        <v>53</v>
      </c>
      <c r="G239" s="140" t="n">
        <v>108.78</v>
      </c>
      <c r="H239" s="103" t="n">
        <v>80.65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58</v>
      </c>
      <c r="E240" s="144" t="n">
        <v>86.735</v>
      </c>
      <c r="F240" s="145" t="n">
        <v>36.03</v>
      </c>
      <c r="G240" s="145" t="n">
        <v>122.52</v>
      </c>
      <c r="H240" s="109" t="n">
        <v>86.57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52</v>
      </c>
      <c r="E241" s="139" t="n">
        <v>118.9</v>
      </c>
      <c r="F241" s="140" t="n">
        <v>100.99</v>
      </c>
      <c r="G241" s="140" t="n">
        <v>139.7</v>
      </c>
      <c r="H241" s="103" t="n">
        <v>119.664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4</v>
      </c>
      <c r="E242" s="144" t="n">
        <v>91.675</v>
      </c>
      <c r="F242" s="145" t="n">
        <v>76.23</v>
      </c>
      <c r="G242" s="145" t="n">
        <v>135.3</v>
      </c>
      <c r="H242" s="109" t="n">
        <v>100.831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2</v>
      </c>
      <c r="D243" s="138" t="n">
        <v>751</v>
      </c>
      <c r="E243" s="139" t="n">
        <v>88.36</v>
      </c>
      <c r="F243" s="140" t="n">
        <v>71.09</v>
      </c>
      <c r="G243" s="140" t="n">
        <v>125.15</v>
      </c>
      <c r="H243" s="103" t="n">
        <v>93.98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14</v>
      </c>
      <c r="E13" s="102" t="n">
        <v>96.42</v>
      </c>
      <c r="F13" s="103" t="n">
        <v>62.23</v>
      </c>
      <c r="G13" s="103" t="n">
        <v>145.37</v>
      </c>
      <c r="H13" s="103" t="n">
        <v>101.087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8599</v>
      </c>
      <c r="E14" s="108" t="n">
        <v>136.56</v>
      </c>
      <c r="F14" s="109" t="n">
        <v>83.87</v>
      </c>
      <c r="G14" s="109" t="n">
        <v>261.48</v>
      </c>
      <c r="H14" s="109" t="n">
        <v>163.31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0.6063268892794</v>
      </c>
      <c r="F16" s="151" t="n">
        <v>74.1981638249672</v>
      </c>
      <c r="G16" s="151" t="n">
        <v>55.5950741930549</v>
      </c>
      <c r="H16" s="151" t="n">
        <v>61.89709636355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36</v>
      </c>
      <c r="F18" s="116" t="n">
        <v>66.28</v>
      </c>
      <c r="G18" s="116" t="n">
        <v>189.13</v>
      </c>
      <c r="H18" s="117" t="n">
        <v>124.64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5304</v>
      </c>
      <c r="E37" s="102" t="n">
        <v>119.35</v>
      </c>
      <c r="F37" s="103" t="n">
        <v>77.3</v>
      </c>
      <c r="G37" s="103" t="n">
        <v>210.69</v>
      </c>
      <c r="H37" s="103" t="n">
        <v>140.243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4695</v>
      </c>
      <c r="E38" s="108" t="n">
        <v>91.41</v>
      </c>
      <c r="F38" s="109" t="n">
        <v>60.34</v>
      </c>
      <c r="G38" s="109" t="n">
        <v>157.26</v>
      </c>
      <c r="H38" s="109" t="n">
        <v>103.52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5898617511521</v>
      </c>
      <c r="F40" s="151" t="n">
        <v>78.0595084087969</v>
      </c>
      <c r="G40" s="151" t="n">
        <v>74.6404670368788</v>
      </c>
      <c r="H40" s="151" t="n">
        <v>73.81525365597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36</v>
      </c>
      <c r="F42" s="116" t="n">
        <v>66.28</v>
      </c>
      <c r="G42" s="116" t="n">
        <v>189.13</v>
      </c>
      <c r="H42" s="117" t="n">
        <v>124.64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9656.9668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0.9946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19.4038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56.9668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58.951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7.8717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2543.5291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8.56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4.25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51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2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5.8052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3</v>
      </c>
      <c r="D14" s="206" t="n">
        <v>35094</v>
      </c>
      <c r="E14" s="207" t="n">
        <v>18924.9812</v>
      </c>
      <c r="F14" s="207" t="n">
        <v>23634.681</v>
      </c>
      <c r="G14" s="207" t="n">
        <v>51733.3733</v>
      </c>
      <c r="H14" s="207" t="n">
        <v>78780.0833</v>
      </c>
      <c r="I14" s="207" t="n">
        <v>45510.07</v>
      </c>
      <c r="J14" s="208" t="n">
        <v>23.66</v>
      </c>
      <c r="K14" s="209" t="n">
        <v>0.15</v>
      </c>
      <c r="L14" s="209" t="n">
        <v>1</v>
      </c>
      <c r="M14" s="209" t="n">
        <v>8.76</v>
      </c>
      <c r="N14" s="209" t="n">
        <v>0.13</v>
      </c>
      <c r="O14" s="210" t="n">
        <v>173.4183</v>
      </c>
      <c r="P14" s="7" t="n">
        <v>66.3</v>
      </c>
      <c r="Q14" s="211" t="n">
        <v>4709.6998</v>
      </c>
      <c r="R14" s="211" t="n">
        <v>23634.681</v>
      </c>
      <c r="S14" s="211" t="n">
        <v>11459.319</v>
      </c>
      <c r="T14" s="211" t="n">
        <v>16639.3733</v>
      </c>
      <c r="U14" s="211" t="n">
        <v>27046.7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0460.3386</v>
      </c>
      <c r="E15" s="215" t="n">
        <v>20275.5</v>
      </c>
      <c r="F15" s="215" t="n">
        <v>24532.9166</v>
      </c>
      <c r="G15" s="215" t="n">
        <v>39855.9166</v>
      </c>
      <c r="H15" s="215" t="n">
        <v>53703.6666</v>
      </c>
      <c r="I15" s="215" t="n">
        <v>34783.8185</v>
      </c>
      <c r="J15" s="216" t="n">
        <v>17.37</v>
      </c>
      <c r="K15" s="217" t="n">
        <v>0.25</v>
      </c>
      <c r="L15" s="217" t="n">
        <v>3.3</v>
      </c>
      <c r="M15" s="217" t="n">
        <v>9.95</v>
      </c>
      <c r="N15" s="217" t="n">
        <v>0.37</v>
      </c>
      <c r="O15" s="218" t="n">
        <v>172.8005</v>
      </c>
      <c r="P15" s="7" t="n">
        <v>68.76</v>
      </c>
      <c r="Q15" s="211" t="n">
        <v>4257.4166</v>
      </c>
      <c r="R15" s="211" t="n">
        <v>24532.9166</v>
      </c>
      <c r="S15" s="211" t="n">
        <v>5927.422</v>
      </c>
      <c r="T15" s="211" t="n">
        <v>9395.578</v>
      </c>
      <c r="U15" s="211" t="n">
        <v>1384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678.5</v>
      </c>
      <c r="E16" s="207" t="n">
        <v>16046.0349</v>
      </c>
      <c r="F16" s="207" t="n">
        <v>19010.5</v>
      </c>
      <c r="G16" s="207" t="n">
        <v>30553</v>
      </c>
      <c r="H16" s="207" t="n">
        <v>39175.75</v>
      </c>
      <c r="I16" s="207" t="n">
        <v>26201.2871</v>
      </c>
      <c r="J16" s="208" t="n">
        <v>16.75</v>
      </c>
      <c r="K16" s="209" t="n">
        <v>0.53</v>
      </c>
      <c r="L16" s="209" t="n">
        <v>3.86</v>
      </c>
      <c r="M16" s="209" t="n">
        <v>9.74</v>
      </c>
      <c r="N16" s="209" t="n">
        <v>0.29</v>
      </c>
      <c r="O16" s="210" t="n">
        <v>173.1088</v>
      </c>
      <c r="P16" s="7" t="n">
        <v>68.83</v>
      </c>
      <c r="Q16" s="211" t="n">
        <v>2964.4651</v>
      </c>
      <c r="R16" s="211" t="n">
        <v>19010.5</v>
      </c>
      <c r="S16" s="211" t="n">
        <v>4668</v>
      </c>
      <c r="T16" s="211" t="n">
        <v>6874.5</v>
      </c>
      <c r="U16" s="211" t="n">
        <v>8622.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2</v>
      </c>
      <c r="D17" s="214" t="n">
        <v>17729.1805</v>
      </c>
      <c r="E17" s="215" t="n">
        <v>13064.3333</v>
      </c>
      <c r="F17" s="215" t="n">
        <v>15427</v>
      </c>
      <c r="G17" s="215" t="n">
        <v>21738.24</v>
      </c>
      <c r="H17" s="215" t="n">
        <v>26986.0833</v>
      </c>
      <c r="I17" s="215" t="n">
        <v>19357.5917</v>
      </c>
      <c r="J17" s="216" t="n">
        <v>21.82</v>
      </c>
      <c r="K17" s="217" t="n">
        <v>0.35</v>
      </c>
      <c r="L17" s="217" t="n">
        <v>2.51</v>
      </c>
      <c r="M17" s="217" t="n">
        <v>9.06</v>
      </c>
      <c r="N17" s="217" t="n">
        <v>0.01</v>
      </c>
      <c r="O17" s="218" t="n">
        <v>172.7382</v>
      </c>
      <c r="P17" s="7" t="n">
        <v>66.25</v>
      </c>
      <c r="Q17" s="211" t="n">
        <v>2362.6667</v>
      </c>
      <c r="R17" s="211" t="n">
        <v>15427</v>
      </c>
      <c r="S17" s="211" t="n">
        <v>2302.1805</v>
      </c>
      <c r="T17" s="211" t="n">
        <v>4009.0595</v>
      </c>
      <c r="U17" s="211" t="n">
        <v>5247.84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1</v>
      </c>
      <c r="D18" s="206" t="n">
        <v>13673.9561</v>
      </c>
      <c r="E18" s="207" t="n">
        <v>10430.2005</v>
      </c>
      <c r="F18" s="207" t="n">
        <v>11771.6957</v>
      </c>
      <c r="G18" s="207" t="n">
        <v>16805.3333</v>
      </c>
      <c r="H18" s="207" t="n">
        <v>21239.8316</v>
      </c>
      <c r="I18" s="207" t="n">
        <v>14981.6623</v>
      </c>
      <c r="J18" s="208" t="n">
        <v>16.91</v>
      </c>
      <c r="K18" s="209" t="n">
        <v>1.03</v>
      </c>
      <c r="L18" s="209" t="n">
        <v>6.7</v>
      </c>
      <c r="M18" s="209" t="n">
        <v>9.04</v>
      </c>
      <c r="N18" s="209" t="n">
        <v>0.04</v>
      </c>
      <c r="O18" s="210" t="n">
        <v>176.4734</v>
      </c>
      <c r="P18" s="7" t="n">
        <v>66.28</v>
      </c>
      <c r="Q18" s="211" t="n">
        <v>1341.4952</v>
      </c>
      <c r="R18" s="211" t="n">
        <v>11771.6957</v>
      </c>
      <c r="S18" s="211" t="n">
        <v>1902.2604</v>
      </c>
      <c r="T18" s="211" t="n">
        <v>3131.3772</v>
      </c>
      <c r="U18" s="211" t="n">
        <v>4434.4983</v>
      </c>
    </row>
    <row r="19" customFormat="false" ht="17.3" hidden="false" customHeight="true" outlineLevel="0" collapsed="false">
      <c r="A19" s="212" t="s">
        <v>43</v>
      </c>
      <c r="B19" s="141"/>
      <c r="C19" s="213" t="n">
        <v>3.17</v>
      </c>
      <c r="D19" s="214" t="n">
        <v>17462.2796</v>
      </c>
      <c r="E19" s="215" t="n">
        <v>11639.3539</v>
      </c>
      <c r="F19" s="215" t="n">
        <v>14539.822</v>
      </c>
      <c r="G19" s="215" t="n">
        <v>20549.4035</v>
      </c>
      <c r="H19" s="215" t="n">
        <v>22562.4769</v>
      </c>
      <c r="I19" s="215" t="n">
        <v>17835.9509</v>
      </c>
      <c r="J19" s="216" t="n">
        <v>13.45</v>
      </c>
      <c r="K19" s="217" t="n">
        <v>1.13</v>
      </c>
      <c r="L19" s="217" t="n">
        <v>5.56</v>
      </c>
      <c r="M19" s="217" t="n">
        <v>9.87</v>
      </c>
      <c r="N19" s="217" t="n">
        <v>0</v>
      </c>
      <c r="O19" s="218" t="n">
        <v>180.9357</v>
      </c>
      <c r="P19" s="7" t="n">
        <v>69.99</v>
      </c>
      <c r="Q19" s="211" t="n">
        <v>2900.4681</v>
      </c>
      <c r="R19" s="211" t="n">
        <v>14539.822</v>
      </c>
      <c r="S19" s="211" t="n">
        <v>2922.4576</v>
      </c>
      <c r="T19" s="211" t="n">
        <v>3087.1239</v>
      </c>
      <c r="U19" s="211" t="n">
        <v>2013.0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67</v>
      </c>
      <c r="D20" s="206" t="n">
        <v>19001.6666</v>
      </c>
      <c r="E20" s="207" t="n">
        <v>12849.0833</v>
      </c>
      <c r="F20" s="207" t="n">
        <v>15236.75</v>
      </c>
      <c r="G20" s="207" t="n">
        <v>23270.5279</v>
      </c>
      <c r="H20" s="207" t="n">
        <v>28435.4166</v>
      </c>
      <c r="I20" s="207" t="n">
        <v>19911.1885</v>
      </c>
      <c r="J20" s="208" t="n">
        <v>19.46</v>
      </c>
      <c r="K20" s="209" t="n">
        <v>1.21</v>
      </c>
      <c r="L20" s="209" t="n">
        <v>4.21</v>
      </c>
      <c r="M20" s="209" t="n">
        <v>11.51</v>
      </c>
      <c r="N20" s="209" t="n">
        <v>0.29</v>
      </c>
      <c r="O20" s="210" t="n">
        <v>177.8635</v>
      </c>
      <c r="P20" s="7" t="n">
        <v>63.32</v>
      </c>
      <c r="Q20" s="211" t="n">
        <v>2387.6667</v>
      </c>
      <c r="R20" s="211" t="n">
        <v>15236.75</v>
      </c>
      <c r="S20" s="211" t="n">
        <v>3764.9166</v>
      </c>
      <c r="T20" s="211" t="n">
        <v>4268.8613</v>
      </c>
      <c r="U20" s="211" t="n">
        <v>5164.888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3</v>
      </c>
      <c r="D21" s="214" t="n">
        <v>18669.7847</v>
      </c>
      <c r="E21" s="215" t="n">
        <v>13178.1666</v>
      </c>
      <c r="F21" s="215" t="n">
        <v>15458.3235</v>
      </c>
      <c r="G21" s="215" t="n">
        <v>22928.6666</v>
      </c>
      <c r="H21" s="215" t="n">
        <v>27309.4166</v>
      </c>
      <c r="I21" s="215" t="n">
        <v>19628.52</v>
      </c>
      <c r="J21" s="216" t="n">
        <v>18.62</v>
      </c>
      <c r="K21" s="217" t="n">
        <v>1.53</v>
      </c>
      <c r="L21" s="217" t="n">
        <v>6.14</v>
      </c>
      <c r="M21" s="217" t="n">
        <v>11.28</v>
      </c>
      <c r="N21" s="217" t="n">
        <v>0.16</v>
      </c>
      <c r="O21" s="218" t="n">
        <v>178.0025</v>
      </c>
      <c r="P21" s="7" t="n">
        <v>62.27</v>
      </c>
      <c r="Q21" s="211" t="n">
        <v>2280.1569</v>
      </c>
      <c r="R21" s="211" t="n">
        <v>15458.3235</v>
      </c>
      <c r="S21" s="211" t="n">
        <v>3211.4612</v>
      </c>
      <c r="T21" s="211" t="n">
        <v>4258.8819</v>
      </c>
      <c r="U21" s="211" t="n">
        <v>4380.7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3</v>
      </c>
      <c r="D22" s="206" t="n">
        <v>12354.7042</v>
      </c>
      <c r="E22" s="207" t="n">
        <v>6937.8333</v>
      </c>
      <c r="F22" s="207" t="n">
        <v>9560.9321</v>
      </c>
      <c r="G22" s="207" t="n">
        <v>16602.9474</v>
      </c>
      <c r="H22" s="207" t="n">
        <v>21143.0833</v>
      </c>
      <c r="I22" s="207" t="n">
        <v>13459.8757</v>
      </c>
      <c r="J22" s="208" t="n">
        <v>11.02</v>
      </c>
      <c r="K22" s="209" t="n">
        <v>0.66</v>
      </c>
      <c r="L22" s="209" t="n">
        <v>8.2</v>
      </c>
      <c r="M22" s="209" t="n">
        <v>9.84</v>
      </c>
      <c r="N22" s="209" t="n">
        <v>0.03</v>
      </c>
      <c r="O22" s="210" t="n">
        <v>173.8251</v>
      </c>
      <c r="P22" s="7" t="n">
        <v>70.25</v>
      </c>
      <c r="Q22" s="211" t="n">
        <v>2623.0988</v>
      </c>
      <c r="R22" s="211" t="n">
        <v>9560.9321</v>
      </c>
      <c r="S22" s="211" t="n">
        <v>2793.7721</v>
      </c>
      <c r="T22" s="211" t="n">
        <v>4248.2432</v>
      </c>
      <c r="U22" s="211" t="n">
        <v>4540.13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9656.9668</v>
      </c>
      <c r="E24" s="229" t="n">
        <v>12330.9946</v>
      </c>
      <c r="F24" s="230" t="n">
        <v>15419.4038</v>
      </c>
      <c r="G24" s="231" t="n">
        <v>25558.9513</v>
      </c>
      <c r="H24" s="231" t="n">
        <v>33997.8717</v>
      </c>
      <c r="I24" s="232" t="n">
        <v>22543.5291</v>
      </c>
      <c r="J24" s="233" t="n">
        <v>18.56</v>
      </c>
      <c r="K24" s="233" t="n">
        <v>0.83</v>
      </c>
      <c r="L24" s="233" t="n">
        <v>4.25</v>
      </c>
      <c r="M24" s="233" t="n">
        <v>10.25</v>
      </c>
      <c r="N24" s="233" t="n">
        <v>0.21</v>
      </c>
      <c r="O24" s="234" t="n">
        <v>175.8052</v>
      </c>
      <c r="P24" s="7"/>
      <c r="Q24" s="235" t="n">
        <v>65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503</v>
      </c>
      <c r="D14" s="206" t="n">
        <v>93569.5833</v>
      </c>
      <c r="E14" s="207" t="n">
        <v>33600</v>
      </c>
      <c r="F14" s="207" t="n">
        <v>56945.6669</v>
      </c>
      <c r="G14" s="207" t="n">
        <v>172904.0833</v>
      </c>
      <c r="H14" s="207" t="n">
        <v>296646.4166</v>
      </c>
      <c r="I14" s="207" t="n">
        <v>137562.3116</v>
      </c>
      <c r="J14" s="237" t="n">
        <v>29.97</v>
      </c>
      <c r="K14" s="238" t="n">
        <v>0.03</v>
      </c>
      <c r="L14" s="238" t="n">
        <v>0.44</v>
      </c>
      <c r="M14" s="238" t="n">
        <v>8.62</v>
      </c>
      <c r="N14" s="238" t="n">
        <v>0</v>
      </c>
      <c r="O14" s="239" t="n">
        <v>171.4511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74.452</v>
      </c>
      <c r="D15" s="214" t="n">
        <v>41732.6536</v>
      </c>
      <c r="E15" s="215" t="n">
        <v>21361.3333</v>
      </c>
      <c r="F15" s="215" t="n">
        <v>29267.6666</v>
      </c>
      <c r="G15" s="215" t="n">
        <v>49265.9771</v>
      </c>
      <c r="H15" s="215" t="n">
        <v>77396.5722</v>
      </c>
      <c r="I15" s="215" t="n">
        <v>44056.2977</v>
      </c>
      <c r="J15" s="241" t="n">
        <v>19.35</v>
      </c>
      <c r="K15" s="242" t="n">
        <v>0.62</v>
      </c>
      <c r="L15" s="242" t="n">
        <v>0.33</v>
      </c>
      <c r="M15" s="242" t="n">
        <v>10.43</v>
      </c>
      <c r="N15" s="242" t="n">
        <v>1.67</v>
      </c>
      <c r="O15" s="243" t="n">
        <v>170.64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543</v>
      </c>
      <c r="D16" s="206" t="n">
        <v>48209.25</v>
      </c>
      <c r="E16" s="207" t="n">
        <v>27668</v>
      </c>
      <c r="F16" s="207" t="n">
        <v>34495.5</v>
      </c>
      <c r="G16" s="207" t="n">
        <v>71135.5</v>
      </c>
      <c r="H16" s="207" t="n">
        <v>103642.25</v>
      </c>
      <c r="I16" s="207" t="n">
        <v>60162.2713</v>
      </c>
      <c r="J16" s="237" t="n">
        <v>20.44</v>
      </c>
      <c r="K16" s="238" t="n">
        <v>0.15</v>
      </c>
      <c r="L16" s="238" t="n">
        <v>0.86</v>
      </c>
      <c r="M16" s="238" t="n">
        <v>9.77</v>
      </c>
      <c r="N16" s="238" t="n">
        <v>0.36</v>
      </c>
      <c r="O16" s="239" t="n">
        <v>170.13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7.4611</v>
      </c>
      <c r="D17" s="214" t="n">
        <v>52151.5783</v>
      </c>
      <c r="E17" s="215" t="n">
        <v>25037.5833</v>
      </c>
      <c r="F17" s="215" t="n">
        <v>37680.5833</v>
      </c>
      <c r="G17" s="215" t="n">
        <v>81322</v>
      </c>
      <c r="H17" s="215" t="n">
        <v>113317.75</v>
      </c>
      <c r="I17" s="215" t="n">
        <v>76260.0408</v>
      </c>
      <c r="J17" s="241" t="n">
        <v>32.03</v>
      </c>
      <c r="K17" s="242" t="n">
        <v>0.05</v>
      </c>
      <c r="L17" s="242" t="n">
        <v>0.14</v>
      </c>
      <c r="M17" s="242" t="n">
        <v>9.9</v>
      </c>
      <c r="N17" s="242" t="n">
        <v>0</v>
      </c>
      <c r="O17" s="243" t="n">
        <v>174.76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6.7088</v>
      </c>
      <c r="D18" s="206" t="n">
        <v>25275.9581</v>
      </c>
      <c r="E18" s="207" t="n">
        <v>16857.0626</v>
      </c>
      <c r="F18" s="207" t="n">
        <v>19761.8333</v>
      </c>
      <c r="G18" s="207" t="n">
        <v>38594.9809</v>
      </c>
      <c r="H18" s="207" t="n">
        <v>56222.4166</v>
      </c>
      <c r="I18" s="207" t="n">
        <v>34040.3578</v>
      </c>
      <c r="J18" s="237" t="n">
        <v>19.26</v>
      </c>
      <c r="K18" s="238" t="n">
        <v>0.27</v>
      </c>
      <c r="L18" s="238" t="n">
        <v>2.89</v>
      </c>
      <c r="M18" s="238" t="n">
        <v>8.81</v>
      </c>
      <c r="N18" s="238" t="n">
        <v>0.16</v>
      </c>
      <c r="O18" s="239" t="n">
        <v>175.0772</v>
      </c>
    </row>
    <row r="19" customFormat="false" ht="12.85" hidden="false" customHeight="false" outlineLevel="0" collapsed="false">
      <c r="A19" s="134" t="s">
        <v>98</v>
      </c>
      <c r="B19" s="141" t="s">
        <v>597</v>
      </c>
      <c r="C19" s="240" t="n">
        <v>278.7274</v>
      </c>
      <c r="D19" s="214" t="n">
        <v>26375.0755</v>
      </c>
      <c r="E19" s="215" t="n">
        <v>21200.7115</v>
      </c>
      <c r="F19" s="215" t="n">
        <v>22958.0107</v>
      </c>
      <c r="G19" s="215" t="n">
        <v>37212.9166</v>
      </c>
      <c r="H19" s="215" t="n">
        <v>62634.0336</v>
      </c>
      <c r="I19" s="215" t="n">
        <v>35091.5114</v>
      </c>
      <c r="J19" s="241" t="n">
        <v>14.12</v>
      </c>
      <c r="K19" s="242" t="n">
        <v>0.12</v>
      </c>
      <c r="L19" s="242" t="n">
        <v>1.4</v>
      </c>
      <c r="M19" s="242" t="n">
        <v>10.55</v>
      </c>
      <c r="N19" s="242" t="n">
        <v>0.38</v>
      </c>
      <c r="O19" s="243" t="n">
        <v>164.8435</v>
      </c>
    </row>
    <row r="20" customFormat="false" ht="12.85" hidden="false" customHeight="false" outlineLevel="0" collapsed="false">
      <c r="A20" s="135" t="s">
        <v>100</v>
      </c>
      <c r="B20" s="136" t="s">
        <v>598</v>
      </c>
      <c r="C20" s="236" t="n">
        <v>169.6968</v>
      </c>
      <c r="D20" s="206" t="n">
        <v>52221.6666</v>
      </c>
      <c r="E20" s="207" t="n">
        <v>32918.6666</v>
      </c>
      <c r="F20" s="207" t="n">
        <v>41060</v>
      </c>
      <c r="G20" s="207" t="n">
        <v>86198.3333</v>
      </c>
      <c r="H20" s="207" t="n">
        <v>122915.25</v>
      </c>
      <c r="I20" s="207" t="n">
        <v>67394.3773</v>
      </c>
      <c r="J20" s="237" t="n">
        <v>25.95</v>
      </c>
      <c r="K20" s="238" t="n">
        <v>0.02</v>
      </c>
      <c r="L20" s="238" t="n">
        <v>2.07</v>
      </c>
      <c r="M20" s="238" t="n">
        <v>9.43</v>
      </c>
      <c r="N20" s="238" t="n">
        <v>0</v>
      </c>
      <c r="O20" s="239" t="n">
        <v>172.4872</v>
      </c>
    </row>
    <row r="21" customFormat="false" ht="12.85" hidden="false" customHeight="false" outlineLevel="0" collapsed="false">
      <c r="A21" s="134" t="s">
        <v>102</v>
      </c>
      <c r="B21" s="141" t="s">
        <v>599</v>
      </c>
      <c r="C21" s="240" t="n">
        <v>105.8725</v>
      </c>
      <c r="D21" s="214" t="n">
        <v>35633.8333</v>
      </c>
      <c r="E21" s="215" t="n">
        <v>21437.6666</v>
      </c>
      <c r="F21" s="215" t="n">
        <v>27669.8333</v>
      </c>
      <c r="G21" s="215" t="n">
        <v>52941.0921</v>
      </c>
      <c r="H21" s="215" t="n">
        <v>90188.7188</v>
      </c>
      <c r="I21" s="215" t="n">
        <v>48495.9127</v>
      </c>
      <c r="J21" s="241" t="n">
        <v>25.2</v>
      </c>
      <c r="K21" s="242" t="n">
        <v>0.26</v>
      </c>
      <c r="L21" s="242" t="n">
        <v>4.58</v>
      </c>
      <c r="M21" s="242" t="n">
        <v>8.8</v>
      </c>
      <c r="N21" s="242" t="n">
        <v>0.02</v>
      </c>
      <c r="O21" s="243" t="n">
        <v>172.144</v>
      </c>
    </row>
    <row r="22" customFormat="false" ht="12.85" hidden="false" customHeight="false" outlineLevel="0" collapsed="false">
      <c r="A22" s="135" t="s">
        <v>104</v>
      </c>
      <c r="B22" s="136" t="s">
        <v>600</v>
      </c>
      <c r="C22" s="236" t="n">
        <v>307.3238</v>
      </c>
      <c r="D22" s="206" t="n">
        <v>48539.6666</v>
      </c>
      <c r="E22" s="207" t="n">
        <v>29410.5</v>
      </c>
      <c r="F22" s="207" t="n">
        <v>34886.0833</v>
      </c>
      <c r="G22" s="207" t="n">
        <v>74622.8333</v>
      </c>
      <c r="H22" s="207" t="n">
        <v>114461.0071</v>
      </c>
      <c r="I22" s="207" t="n">
        <v>63868.3176</v>
      </c>
      <c r="J22" s="237" t="n">
        <v>21.33</v>
      </c>
      <c r="K22" s="238" t="n">
        <v>0.21</v>
      </c>
      <c r="L22" s="238" t="n">
        <v>2.21</v>
      </c>
      <c r="M22" s="238" t="n">
        <v>9.54</v>
      </c>
      <c r="N22" s="238" t="n">
        <v>0.47</v>
      </c>
      <c r="O22" s="239" t="n">
        <v>170.0834</v>
      </c>
    </row>
    <row r="23" customFormat="false" ht="12.85" hidden="false" customHeight="false" outlineLevel="0" collapsed="false">
      <c r="A23" s="134" t="s">
        <v>106</v>
      </c>
      <c r="B23" s="141" t="s">
        <v>601</v>
      </c>
      <c r="C23" s="240" t="n">
        <v>56.7866</v>
      </c>
      <c r="D23" s="214" t="n">
        <v>51987.5833</v>
      </c>
      <c r="E23" s="215" t="n">
        <v>24461.8333</v>
      </c>
      <c r="F23" s="215" t="n">
        <v>31235.6482</v>
      </c>
      <c r="G23" s="215" t="n">
        <v>79639.6666</v>
      </c>
      <c r="H23" s="215" t="n">
        <v>133871.75</v>
      </c>
      <c r="I23" s="215" t="n">
        <v>70483.0271</v>
      </c>
      <c r="J23" s="241" t="n">
        <v>29.04</v>
      </c>
      <c r="K23" s="242" t="n">
        <v>0.15</v>
      </c>
      <c r="L23" s="242" t="n">
        <v>0.38</v>
      </c>
      <c r="M23" s="242" t="n">
        <v>9.81</v>
      </c>
      <c r="N23" s="242" t="n">
        <v>0.15</v>
      </c>
      <c r="O23" s="243" t="n">
        <v>170.42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1.3855</v>
      </c>
      <c r="D24" s="206" t="n">
        <v>48780.0555</v>
      </c>
      <c r="E24" s="207" t="n">
        <v>26701.9166</v>
      </c>
      <c r="F24" s="207" t="n">
        <v>33434.4166</v>
      </c>
      <c r="G24" s="207" t="n">
        <v>71785.1666</v>
      </c>
      <c r="H24" s="207" t="n">
        <v>108853.3653</v>
      </c>
      <c r="I24" s="207" t="n">
        <v>60150.137</v>
      </c>
      <c r="J24" s="237" t="n">
        <v>23.2</v>
      </c>
      <c r="K24" s="238" t="n">
        <v>0.09</v>
      </c>
      <c r="L24" s="238" t="n">
        <v>2.19</v>
      </c>
      <c r="M24" s="238" t="n">
        <v>9.15</v>
      </c>
      <c r="N24" s="238" t="n">
        <v>0</v>
      </c>
      <c r="O24" s="239" t="n">
        <v>170.8234</v>
      </c>
    </row>
    <row r="25" customFormat="false" ht="12.85" hidden="false" customHeight="false" outlineLevel="0" collapsed="false">
      <c r="A25" s="134" t="s">
        <v>110</v>
      </c>
      <c r="B25" s="141" t="s">
        <v>602</v>
      </c>
      <c r="C25" s="240" t="n">
        <v>41.6981</v>
      </c>
      <c r="D25" s="214" t="n">
        <v>32424</v>
      </c>
      <c r="E25" s="215" t="n">
        <v>20729.4166</v>
      </c>
      <c r="F25" s="215" t="n">
        <v>24755.0833</v>
      </c>
      <c r="G25" s="215" t="n">
        <v>55268</v>
      </c>
      <c r="H25" s="215" t="n">
        <v>91280.6666</v>
      </c>
      <c r="I25" s="215" t="n">
        <v>49399.2865</v>
      </c>
      <c r="J25" s="241" t="n">
        <v>24.5</v>
      </c>
      <c r="K25" s="242" t="n">
        <v>0.04</v>
      </c>
      <c r="L25" s="242" t="n">
        <v>0.93</v>
      </c>
      <c r="M25" s="242" t="n">
        <v>6.74</v>
      </c>
      <c r="N25" s="242" t="n">
        <v>0.32</v>
      </c>
      <c r="O25" s="243" t="n">
        <v>165.7845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4.0255</v>
      </c>
      <c r="D26" s="206" t="n">
        <v>46126</v>
      </c>
      <c r="E26" s="207" t="n">
        <v>24845.4166</v>
      </c>
      <c r="F26" s="207" t="n">
        <v>30951.9666</v>
      </c>
      <c r="G26" s="207" t="n">
        <v>62246.5833</v>
      </c>
      <c r="H26" s="207" t="n">
        <v>84041.5</v>
      </c>
      <c r="I26" s="207" t="n">
        <v>52167.2859</v>
      </c>
      <c r="J26" s="237" t="n">
        <v>17.84</v>
      </c>
      <c r="K26" s="238" t="n">
        <v>0.24</v>
      </c>
      <c r="L26" s="238" t="n">
        <v>1.24</v>
      </c>
      <c r="M26" s="238" t="n">
        <v>10.98</v>
      </c>
      <c r="N26" s="238" t="n">
        <v>0.04</v>
      </c>
      <c r="O26" s="239" t="n">
        <v>170.274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1.5685</v>
      </c>
      <c r="D27" s="214" t="n">
        <v>47604.5</v>
      </c>
      <c r="E27" s="215" t="n">
        <v>33432.6666</v>
      </c>
      <c r="F27" s="215" t="n">
        <v>37368.8333</v>
      </c>
      <c r="G27" s="215" t="n">
        <v>58392.3333</v>
      </c>
      <c r="H27" s="215" t="n">
        <v>86745</v>
      </c>
      <c r="I27" s="215" t="n">
        <v>56232.3362</v>
      </c>
      <c r="J27" s="241" t="n">
        <v>13.91</v>
      </c>
      <c r="K27" s="242" t="n">
        <v>0.1</v>
      </c>
      <c r="L27" s="242" t="n">
        <v>1.28</v>
      </c>
      <c r="M27" s="242" t="n">
        <v>8.92</v>
      </c>
      <c r="N27" s="242" t="n">
        <v>0.9</v>
      </c>
      <c r="O27" s="243" t="n">
        <v>169.049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3.3858</v>
      </c>
      <c r="D28" s="206" t="n">
        <v>53534</v>
      </c>
      <c r="E28" s="207" t="n">
        <v>30882.9705</v>
      </c>
      <c r="F28" s="207" t="n">
        <v>41957.25</v>
      </c>
      <c r="G28" s="207" t="n">
        <v>65280.5833</v>
      </c>
      <c r="H28" s="207" t="n">
        <v>88110.0636</v>
      </c>
      <c r="I28" s="207" t="n">
        <v>57694.83</v>
      </c>
      <c r="J28" s="237" t="n">
        <v>22.12</v>
      </c>
      <c r="K28" s="238" t="n">
        <v>0.2</v>
      </c>
      <c r="L28" s="238" t="n">
        <v>1.22</v>
      </c>
      <c r="M28" s="238" t="n">
        <v>12.23</v>
      </c>
      <c r="N28" s="238" t="n">
        <v>0.14</v>
      </c>
      <c r="O28" s="239" t="n">
        <v>168.038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5508</v>
      </c>
      <c r="D29" s="214" t="n">
        <v>46190.1296</v>
      </c>
      <c r="E29" s="215" t="n">
        <v>24830.8333</v>
      </c>
      <c r="F29" s="215" t="n">
        <v>32235.1666</v>
      </c>
      <c r="G29" s="215" t="n">
        <v>58894.25</v>
      </c>
      <c r="H29" s="215" t="n">
        <v>80464.5</v>
      </c>
      <c r="I29" s="215" t="n">
        <v>50512.2336</v>
      </c>
      <c r="J29" s="241" t="n">
        <v>18.18</v>
      </c>
      <c r="K29" s="242" t="n">
        <v>0.06</v>
      </c>
      <c r="L29" s="242" t="n">
        <v>1.42</v>
      </c>
      <c r="M29" s="242" t="n">
        <v>9.95</v>
      </c>
      <c r="N29" s="242" t="n">
        <v>0.46</v>
      </c>
      <c r="O29" s="243" t="n">
        <v>167.598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.851</v>
      </c>
      <c r="D30" s="206" t="n">
        <v>43992.3333</v>
      </c>
      <c r="E30" s="207" t="n">
        <v>23522.4166</v>
      </c>
      <c r="F30" s="207" t="n">
        <v>31261.8333</v>
      </c>
      <c r="G30" s="207" t="n">
        <v>51403.25</v>
      </c>
      <c r="H30" s="207" t="n">
        <v>53281.9166</v>
      </c>
      <c r="I30" s="207" t="n">
        <v>42252.6042</v>
      </c>
      <c r="J30" s="237" t="n">
        <v>22.41</v>
      </c>
      <c r="K30" s="238" t="n">
        <v>0.01</v>
      </c>
      <c r="L30" s="238" t="n">
        <v>0.03</v>
      </c>
      <c r="M30" s="238" t="n">
        <v>11.87</v>
      </c>
      <c r="N30" s="238" t="n">
        <v>0</v>
      </c>
      <c r="O30" s="239" t="n">
        <v>174.284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0.6419</v>
      </c>
      <c r="D31" s="214" t="n">
        <v>44989.25</v>
      </c>
      <c r="E31" s="215" t="n">
        <v>24773</v>
      </c>
      <c r="F31" s="215" t="n">
        <v>32488.3333</v>
      </c>
      <c r="G31" s="215" t="n">
        <v>61776.3449</v>
      </c>
      <c r="H31" s="215" t="n">
        <v>98843</v>
      </c>
      <c r="I31" s="215" t="n">
        <v>57873.7841</v>
      </c>
      <c r="J31" s="241" t="n">
        <v>17.93</v>
      </c>
      <c r="K31" s="242" t="n">
        <v>0.14</v>
      </c>
      <c r="L31" s="242" t="n">
        <v>0.45</v>
      </c>
      <c r="M31" s="242" t="n">
        <v>10.03</v>
      </c>
      <c r="N31" s="242" t="n">
        <v>0.01</v>
      </c>
      <c r="O31" s="243" t="n">
        <v>171.987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502.4519</v>
      </c>
      <c r="D32" s="206" t="n">
        <v>20807.8325</v>
      </c>
      <c r="E32" s="207" t="n">
        <v>13901.3333</v>
      </c>
      <c r="F32" s="207" t="n">
        <v>16797.5833</v>
      </c>
      <c r="G32" s="207" t="n">
        <v>28411.5833</v>
      </c>
      <c r="H32" s="207" t="n">
        <v>43208.8333</v>
      </c>
      <c r="I32" s="207" t="n">
        <v>25874.2495</v>
      </c>
      <c r="J32" s="237" t="n">
        <v>24.33</v>
      </c>
      <c r="K32" s="238" t="n">
        <v>0.77</v>
      </c>
      <c r="L32" s="238" t="n">
        <v>2.89</v>
      </c>
      <c r="M32" s="238" t="n">
        <v>9.33</v>
      </c>
      <c r="N32" s="238" t="n">
        <v>0.04</v>
      </c>
      <c r="O32" s="239" t="n">
        <v>178.8811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6.6507</v>
      </c>
      <c r="D33" s="214" t="n">
        <v>23489.8333</v>
      </c>
      <c r="E33" s="215" t="n">
        <v>14713.4166</v>
      </c>
      <c r="F33" s="215" t="n">
        <v>18580.3333</v>
      </c>
      <c r="G33" s="215" t="n">
        <v>32818.25</v>
      </c>
      <c r="H33" s="215" t="n">
        <v>43599.25</v>
      </c>
      <c r="I33" s="215" t="n">
        <v>26862.8227</v>
      </c>
      <c r="J33" s="241" t="n">
        <v>22.33</v>
      </c>
      <c r="K33" s="242" t="n">
        <v>0.1</v>
      </c>
      <c r="L33" s="242" t="n">
        <v>0.92</v>
      </c>
      <c r="M33" s="242" t="n">
        <v>7.1</v>
      </c>
      <c r="N33" s="242" t="n">
        <v>0</v>
      </c>
      <c r="O33" s="243" t="n">
        <v>176.3585</v>
      </c>
    </row>
    <row r="34" customFormat="false" ht="12.85" hidden="false" customHeight="false" outlineLevel="0" collapsed="false">
      <c r="A34" s="135" t="s">
        <v>130</v>
      </c>
      <c r="B34" s="136" t="s">
        <v>603</v>
      </c>
      <c r="C34" s="236" t="n">
        <v>96.154</v>
      </c>
      <c r="D34" s="206" t="n">
        <v>34903.75</v>
      </c>
      <c r="E34" s="207" t="n">
        <v>26379.3333</v>
      </c>
      <c r="F34" s="207" t="n">
        <v>28940.8333</v>
      </c>
      <c r="G34" s="207" t="n">
        <v>41456.0833</v>
      </c>
      <c r="H34" s="207" t="n">
        <v>49553.7004</v>
      </c>
      <c r="I34" s="207" t="n">
        <v>36184.8679</v>
      </c>
      <c r="J34" s="237" t="n">
        <v>20.22</v>
      </c>
      <c r="K34" s="238" t="n">
        <v>0.18</v>
      </c>
      <c r="L34" s="238" t="n">
        <v>1.78</v>
      </c>
      <c r="M34" s="238" t="n">
        <v>9.35</v>
      </c>
      <c r="N34" s="238" t="n">
        <v>0</v>
      </c>
      <c r="O34" s="239" t="n">
        <v>167.1365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58.5705</v>
      </c>
      <c r="D35" s="214" t="n">
        <v>52398.3333</v>
      </c>
      <c r="E35" s="215" t="n">
        <v>33325.9166</v>
      </c>
      <c r="F35" s="215" t="n">
        <v>40766.7796</v>
      </c>
      <c r="G35" s="215" t="n">
        <v>70115.5</v>
      </c>
      <c r="H35" s="215" t="n">
        <v>99368.5833</v>
      </c>
      <c r="I35" s="215" t="n">
        <v>59953.5122</v>
      </c>
      <c r="J35" s="241" t="n">
        <v>20.82</v>
      </c>
      <c r="K35" s="242" t="n">
        <v>0</v>
      </c>
      <c r="L35" s="242" t="n">
        <v>1.12</v>
      </c>
      <c r="M35" s="242" t="n">
        <v>9.8</v>
      </c>
      <c r="N35" s="242" t="n">
        <v>0</v>
      </c>
      <c r="O35" s="243" t="n">
        <v>174.9638</v>
      </c>
    </row>
    <row r="36" customFormat="false" ht="12.85" hidden="false" customHeight="false" outlineLevel="0" collapsed="false">
      <c r="A36" s="135" t="s">
        <v>134</v>
      </c>
      <c r="B36" s="136" t="s">
        <v>604</v>
      </c>
      <c r="C36" s="236" t="n">
        <v>13.7514</v>
      </c>
      <c r="D36" s="206" t="n">
        <v>19755.75</v>
      </c>
      <c r="E36" s="207" t="n">
        <v>16737</v>
      </c>
      <c r="F36" s="207" t="n">
        <v>17386.3537</v>
      </c>
      <c r="G36" s="207" t="n">
        <v>28503.8333</v>
      </c>
      <c r="H36" s="207" t="n">
        <v>59414.6666</v>
      </c>
      <c r="I36" s="207" t="n">
        <v>26866.1208</v>
      </c>
      <c r="J36" s="237" t="n">
        <v>16.98</v>
      </c>
      <c r="K36" s="238" t="n">
        <v>0</v>
      </c>
      <c r="L36" s="238" t="n">
        <v>0</v>
      </c>
      <c r="M36" s="238" t="n">
        <v>8.13</v>
      </c>
      <c r="N36" s="238" t="n">
        <v>0</v>
      </c>
      <c r="O36" s="239" t="n">
        <v>174.6693</v>
      </c>
    </row>
    <row r="37" customFormat="false" ht="12.85" hidden="false" customHeight="false" outlineLevel="0" collapsed="false">
      <c r="A37" s="134" t="s">
        <v>136</v>
      </c>
      <c r="B37" s="141" t="s">
        <v>605</v>
      </c>
      <c r="C37" s="240" t="n">
        <v>34.2765</v>
      </c>
      <c r="D37" s="214" t="n">
        <v>28560.75</v>
      </c>
      <c r="E37" s="215" t="n">
        <v>17063.5833</v>
      </c>
      <c r="F37" s="215" t="n">
        <v>23047.1784</v>
      </c>
      <c r="G37" s="215" t="n">
        <v>49037.0833</v>
      </c>
      <c r="H37" s="215" t="n">
        <v>80017.6666</v>
      </c>
      <c r="I37" s="215" t="n">
        <v>41815.8826</v>
      </c>
      <c r="J37" s="241" t="n">
        <v>13.73</v>
      </c>
      <c r="K37" s="242" t="n">
        <v>0.11</v>
      </c>
      <c r="L37" s="242" t="n">
        <v>4.79</v>
      </c>
      <c r="M37" s="242" t="n">
        <v>10.07</v>
      </c>
      <c r="N37" s="242" t="n">
        <v>0.11</v>
      </c>
      <c r="O37" s="243" t="n">
        <v>171.5013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2.5763</v>
      </c>
      <c r="D38" s="206" t="n">
        <v>19921.8227</v>
      </c>
      <c r="E38" s="207" t="n">
        <v>15980.4166</v>
      </c>
      <c r="F38" s="207" t="n">
        <v>18181.25</v>
      </c>
      <c r="G38" s="207" t="n">
        <v>27418.5</v>
      </c>
      <c r="H38" s="207" t="n">
        <v>30178.0361</v>
      </c>
      <c r="I38" s="207" t="n">
        <v>21981.0346</v>
      </c>
      <c r="J38" s="237" t="n">
        <v>6.11</v>
      </c>
      <c r="K38" s="238" t="n">
        <v>0.32</v>
      </c>
      <c r="L38" s="238" t="n">
        <v>1.77</v>
      </c>
      <c r="M38" s="238" t="n">
        <v>11.7</v>
      </c>
      <c r="N38" s="238" t="n">
        <v>0</v>
      </c>
      <c r="O38" s="239" t="n">
        <v>166.4746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15.3715</v>
      </c>
      <c r="D39" s="214" t="n">
        <v>20202.4612</v>
      </c>
      <c r="E39" s="215" t="n">
        <v>16774.4524</v>
      </c>
      <c r="F39" s="215" t="n">
        <v>18957.4379</v>
      </c>
      <c r="G39" s="215" t="n">
        <v>29815.323</v>
      </c>
      <c r="H39" s="215" t="n">
        <v>33690.9708</v>
      </c>
      <c r="I39" s="215" t="n">
        <v>24249.6762</v>
      </c>
      <c r="J39" s="241" t="n">
        <v>17.26</v>
      </c>
      <c r="K39" s="242" t="n">
        <v>0.65</v>
      </c>
      <c r="L39" s="242" t="n">
        <v>0.7</v>
      </c>
      <c r="M39" s="242" t="n">
        <v>11.55</v>
      </c>
      <c r="N39" s="242" t="n">
        <v>0</v>
      </c>
      <c r="O39" s="243" t="n">
        <v>171.5188</v>
      </c>
    </row>
    <row r="40" customFormat="false" ht="12.85" hidden="false" customHeight="false" outlineLevel="0" collapsed="false">
      <c r="A40" s="135" t="s">
        <v>142</v>
      </c>
      <c r="B40" s="136" t="s">
        <v>606</v>
      </c>
      <c r="C40" s="236" t="n">
        <v>24.3866</v>
      </c>
      <c r="D40" s="206" t="n">
        <v>25719.4078</v>
      </c>
      <c r="E40" s="207" t="n">
        <v>17554.4543</v>
      </c>
      <c r="F40" s="207" t="n">
        <v>21274.0833</v>
      </c>
      <c r="G40" s="207" t="n">
        <v>33681.75</v>
      </c>
      <c r="H40" s="207" t="n">
        <v>37643.6666</v>
      </c>
      <c r="I40" s="207" t="n">
        <v>29949.1814</v>
      </c>
      <c r="J40" s="237" t="n">
        <v>11.54</v>
      </c>
      <c r="K40" s="238" t="n">
        <v>0.04</v>
      </c>
      <c r="L40" s="238" t="n">
        <v>1.79</v>
      </c>
      <c r="M40" s="238" t="n">
        <v>9.2</v>
      </c>
      <c r="N40" s="238" t="n">
        <v>0</v>
      </c>
      <c r="O40" s="239" t="n">
        <v>165.028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54.0819</v>
      </c>
      <c r="D41" s="214" t="n">
        <v>36614.3333</v>
      </c>
      <c r="E41" s="215" t="n">
        <v>25921.8333</v>
      </c>
      <c r="F41" s="215" t="n">
        <v>27992.1434</v>
      </c>
      <c r="G41" s="215" t="n">
        <v>45911.25</v>
      </c>
      <c r="H41" s="215" t="n">
        <v>54279.5833</v>
      </c>
      <c r="I41" s="215" t="n">
        <v>38169.2683</v>
      </c>
      <c r="J41" s="241" t="n">
        <v>17.72</v>
      </c>
      <c r="K41" s="242" t="n">
        <v>0.34</v>
      </c>
      <c r="L41" s="242" t="n">
        <v>4.2</v>
      </c>
      <c r="M41" s="242" t="n">
        <v>8.88</v>
      </c>
      <c r="N41" s="242" t="n">
        <v>0.73</v>
      </c>
      <c r="O41" s="243" t="n">
        <v>176.5398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13.5475</v>
      </c>
      <c r="D42" s="206" t="n">
        <v>35542.25</v>
      </c>
      <c r="E42" s="207" t="n">
        <v>24108.1666</v>
      </c>
      <c r="F42" s="207" t="n">
        <v>28722.6178</v>
      </c>
      <c r="G42" s="207" t="n">
        <v>47842.6934</v>
      </c>
      <c r="H42" s="207" t="n">
        <v>64170</v>
      </c>
      <c r="I42" s="207" t="n">
        <v>41504.2814</v>
      </c>
      <c r="J42" s="237" t="n">
        <v>9.46</v>
      </c>
      <c r="K42" s="238" t="n">
        <v>0.69</v>
      </c>
      <c r="L42" s="238" t="n">
        <v>2</v>
      </c>
      <c r="M42" s="238" t="n">
        <v>9.67</v>
      </c>
      <c r="N42" s="238" t="n">
        <v>0.65</v>
      </c>
      <c r="O42" s="239" t="n">
        <v>174.1425</v>
      </c>
    </row>
    <row r="43" customFormat="false" ht="12.85" hidden="false" customHeight="false" outlineLevel="0" collapsed="false">
      <c r="A43" s="134" t="s">
        <v>148</v>
      </c>
      <c r="B43" s="141" t="s">
        <v>607</v>
      </c>
      <c r="C43" s="240" t="n">
        <v>200.1996</v>
      </c>
      <c r="D43" s="214" t="n">
        <v>35779.5833</v>
      </c>
      <c r="E43" s="215" t="n">
        <v>23136.75</v>
      </c>
      <c r="F43" s="215" t="n">
        <v>28925.5833</v>
      </c>
      <c r="G43" s="215" t="n">
        <v>47835.3333</v>
      </c>
      <c r="H43" s="215" t="n">
        <v>66760.0833</v>
      </c>
      <c r="I43" s="215" t="n">
        <v>41391.3997</v>
      </c>
      <c r="J43" s="241" t="n">
        <v>13.12</v>
      </c>
      <c r="K43" s="242" t="n">
        <v>0.26</v>
      </c>
      <c r="L43" s="242" t="n">
        <v>2.22</v>
      </c>
      <c r="M43" s="242" t="n">
        <v>9.6</v>
      </c>
      <c r="N43" s="242" t="n">
        <v>1.89</v>
      </c>
      <c r="O43" s="243" t="n">
        <v>170.7531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21.6569</v>
      </c>
      <c r="D44" s="206" t="n">
        <v>33010.5396</v>
      </c>
      <c r="E44" s="207" t="n">
        <v>19520.7713</v>
      </c>
      <c r="F44" s="207" t="n">
        <v>25421.7208</v>
      </c>
      <c r="G44" s="207" t="n">
        <v>40981.9119</v>
      </c>
      <c r="H44" s="207" t="n">
        <v>57178.4166</v>
      </c>
      <c r="I44" s="207" t="n">
        <v>36028.8499</v>
      </c>
      <c r="J44" s="237" t="n">
        <v>17.55</v>
      </c>
      <c r="K44" s="238" t="n">
        <v>0.68</v>
      </c>
      <c r="L44" s="238" t="n">
        <v>3.64</v>
      </c>
      <c r="M44" s="238" t="n">
        <v>9.48</v>
      </c>
      <c r="N44" s="238" t="n">
        <v>0.65</v>
      </c>
      <c r="O44" s="239" t="n">
        <v>170.513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60.6525</v>
      </c>
      <c r="D45" s="214" t="n">
        <v>49397.25</v>
      </c>
      <c r="E45" s="215" t="n">
        <v>27585.6164</v>
      </c>
      <c r="F45" s="215" t="n">
        <v>36150.3006</v>
      </c>
      <c r="G45" s="215" t="n">
        <v>61811.6969</v>
      </c>
      <c r="H45" s="215" t="n">
        <v>89375.8333</v>
      </c>
      <c r="I45" s="215" t="n">
        <v>52800.8495</v>
      </c>
      <c r="J45" s="241" t="n">
        <v>12.06</v>
      </c>
      <c r="K45" s="242" t="n">
        <v>0.14</v>
      </c>
      <c r="L45" s="242" t="n">
        <v>5.87</v>
      </c>
      <c r="M45" s="242" t="n">
        <v>10.01</v>
      </c>
      <c r="N45" s="242" t="n">
        <v>0.66</v>
      </c>
      <c r="O45" s="243" t="n">
        <v>163.3774</v>
      </c>
    </row>
    <row r="46" customFormat="false" ht="12.85" hidden="false" customHeight="false" outlineLevel="0" collapsed="false">
      <c r="A46" s="135" t="s">
        <v>154</v>
      </c>
      <c r="B46" s="136" t="s">
        <v>608</v>
      </c>
      <c r="C46" s="236" t="n">
        <v>126.902</v>
      </c>
      <c r="D46" s="206" t="n">
        <v>39071</v>
      </c>
      <c r="E46" s="207" t="n">
        <v>26713.7001</v>
      </c>
      <c r="F46" s="207" t="n">
        <v>31045.5</v>
      </c>
      <c r="G46" s="207" t="n">
        <v>47448.6057</v>
      </c>
      <c r="H46" s="207" t="n">
        <v>58092.9598</v>
      </c>
      <c r="I46" s="207" t="n">
        <v>41527.5935</v>
      </c>
      <c r="J46" s="237" t="n">
        <v>12.9</v>
      </c>
      <c r="K46" s="238" t="n">
        <v>0.91</v>
      </c>
      <c r="L46" s="238" t="n">
        <v>0.9</v>
      </c>
      <c r="M46" s="238" t="n">
        <v>10.62</v>
      </c>
      <c r="N46" s="238" t="n">
        <v>3.9</v>
      </c>
      <c r="O46" s="239" t="n">
        <v>173.025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419.0101</v>
      </c>
      <c r="D47" s="214" t="n">
        <v>36563.2786</v>
      </c>
      <c r="E47" s="215" t="n">
        <v>24577.9166</v>
      </c>
      <c r="F47" s="215" t="n">
        <v>28483.5833</v>
      </c>
      <c r="G47" s="215" t="n">
        <v>44079.1666</v>
      </c>
      <c r="H47" s="215" t="n">
        <v>54757.3333</v>
      </c>
      <c r="I47" s="215" t="n">
        <v>38630.9426</v>
      </c>
      <c r="J47" s="241" t="n">
        <v>19.96</v>
      </c>
      <c r="K47" s="242" t="n">
        <v>0.56</v>
      </c>
      <c r="L47" s="242" t="n">
        <v>1.73</v>
      </c>
      <c r="M47" s="242" t="n">
        <v>11.05</v>
      </c>
      <c r="N47" s="242" t="n">
        <v>0.18</v>
      </c>
      <c r="O47" s="243" t="n">
        <v>171.5833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25.566</v>
      </c>
      <c r="D48" s="206" t="n">
        <v>34262.4166</v>
      </c>
      <c r="E48" s="207" t="n">
        <v>24473.0833</v>
      </c>
      <c r="F48" s="207" t="n">
        <v>26501.0833</v>
      </c>
      <c r="G48" s="207" t="n">
        <v>41836.6666</v>
      </c>
      <c r="H48" s="207" t="n">
        <v>58443.75</v>
      </c>
      <c r="I48" s="207" t="n">
        <v>36911.3687</v>
      </c>
      <c r="J48" s="237" t="n">
        <v>15.48</v>
      </c>
      <c r="K48" s="238" t="n">
        <v>0.21</v>
      </c>
      <c r="L48" s="238" t="n">
        <v>1.17</v>
      </c>
      <c r="M48" s="238" t="n">
        <v>10.05</v>
      </c>
      <c r="N48" s="238" t="n">
        <v>0.14</v>
      </c>
      <c r="O48" s="239" t="n">
        <v>167.224</v>
      </c>
    </row>
    <row r="49" customFormat="false" ht="12.85" hidden="false" customHeight="false" outlineLevel="0" collapsed="false">
      <c r="A49" s="134" t="s">
        <v>160</v>
      </c>
      <c r="B49" s="141" t="s">
        <v>609</v>
      </c>
      <c r="C49" s="240" t="n">
        <v>99.8218</v>
      </c>
      <c r="D49" s="214" t="n">
        <v>33750.8922</v>
      </c>
      <c r="E49" s="215" t="n">
        <v>24379.2978</v>
      </c>
      <c r="F49" s="215" t="n">
        <v>27801.5024</v>
      </c>
      <c r="G49" s="215" t="n">
        <v>42030.3002</v>
      </c>
      <c r="H49" s="215" t="n">
        <v>48198.6666</v>
      </c>
      <c r="I49" s="215" t="n">
        <v>35239.1804</v>
      </c>
      <c r="J49" s="241" t="n">
        <v>15.88</v>
      </c>
      <c r="K49" s="242" t="n">
        <v>0.21</v>
      </c>
      <c r="L49" s="242" t="n">
        <v>0.84</v>
      </c>
      <c r="M49" s="242" t="n">
        <v>11.62</v>
      </c>
      <c r="N49" s="242" t="n">
        <v>0.18</v>
      </c>
      <c r="O49" s="243" t="n">
        <v>169.1968</v>
      </c>
    </row>
    <row r="50" customFormat="false" ht="12.85" hidden="false" customHeight="false" outlineLevel="0" collapsed="false">
      <c r="A50" s="135" t="s">
        <v>162</v>
      </c>
      <c r="B50" s="136" t="s">
        <v>610</v>
      </c>
      <c r="C50" s="236" t="n">
        <v>149.259</v>
      </c>
      <c r="D50" s="206" t="n">
        <v>24982.5</v>
      </c>
      <c r="E50" s="207" t="n">
        <v>18534.2928</v>
      </c>
      <c r="F50" s="207" t="n">
        <v>20823.8417</v>
      </c>
      <c r="G50" s="207" t="n">
        <v>30432.2829</v>
      </c>
      <c r="H50" s="207" t="n">
        <v>37787.6144</v>
      </c>
      <c r="I50" s="207" t="n">
        <v>27068.6374</v>
      </c>
      <c r="J50" s="237" t="n">
        <v>9.8</v>
      </c>
      <c r="K50" s="238" t="n">
        <v>0.03</v>
      </c>
      <c r="L50" s="238" t="n">
        <v>4.51</v>
      </c>
      <c r="M50" s="238" t="n">
        <v>9.9</v>
      </c>
      <c r="N50" s="238" t="n">
        <v>0.03</v>
      </c>
      <c r="O50" s="239" t="n">
        <v>171.6143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84.1809</v>
      </c>
      <c r="D51" s="214" t="n">
        <v>28953.75</v>
      </c>
      <c r="E51" s="215" t="n">
        <v>19200.0273</v>
      </c>
      <c r="F51" s="215" t="n">
        <v>22660.4653</v>
      </c>
      <c r="G51" s="215" t="n">
        <v>33429.25</v>
      </c>
      <c r="H51" s="215" t="n">
        <v>38152.4375</v>
      </c>
      <c r="I51" s="215" t="n">
        <v>29246.8698</v>
      </c>
      <c r="J51" s="241" t="n">
        <v>14.61</v>
      </c>
      <c r="K51" s="242" t="n">
        <v>0.49</v>
      </c>
      <c r="L51" s="242" t="n">
        <v>5.08</v>
      </c>
      <c r="M51" s="242" t="n">
        <v>10.57</v>
      </c>
      <c r="N51" s="242" t="n">
        <v>0</v>
      </c>
      <c r="O51" s="243" t="n">
        <v>172.97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804.6242</v>
      </c>
      <c r="D52" s="206" t="n">
        <v>42785.7478</v>
      </c>
      <c r="E52" s="207" t="n">
        <v>24652.5768</v>
      </c>
      <c r="F52" s="207" t="n">
        <v>31674.8333</v>
      </c>
      <c r="G52" s="207" t="n">
        <v>56648.75</v>
      </c>
      <c r="H52" s="207" t="n">
        <v>69880.9046</v>
      </c>
      <c r="I52" s="207" t="n">
        <v>48318.957</v>
      </c>
      <c r="J52" s="237" t="n">
        <v>22.8</v>
      </c>
      <c r="K52" s="238" t="n">
        <v>0.49</v>
      </c>
      <c r="L52" s="238" t="n">
        <v>5.73</v>
      </c>
      <c r="M52" s="238" t="n">
        <v>9.64</v>
      </c>
      <c r="N52" s="238" t="n">
        <v>1.13</v>
      </c>
      <c r="O52" s="239" t="n">
        <v>177.581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9.9802</v>
      </c>
      <c r="D53" s="214" t="n">
        <v>40065.1666</v>
      </c>
      <c r="E53" s="215" t="n">
        <v>29113.2258</v>
      </c>
      <c r="F53" s="215" t="n">
        <v>31703.7524</v>
      </c>
      <c r="G53" s="215" t="n">
        <v>55262.6796</v>
      </c>
      <c r="H53" s="215" t="n">
        <v>64694.0796</v>
      </c>
      <c r="I53" s="215" t="n">
        <v>46179.0304</v>
      </c>
      <c r="J53" s="241" t="n">
        <v>19.62</v>
      </c>
      <c r="K53" s="242" t="n">
        <v>0.42</v>
      </c>
      <c r="L53" s="242" t="n">
        <v>3.82</v>
      </c>
      <c r="M53" s="242" t="n">
        <v>10.06</v>
      </c>
      <c r="N53" s="242" t="n">
        <v>0</v>
      </c>
      <c r="O53" s="243" t="n">
        <v>177.86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620.8615</v>
      </c>
      <c r="D54" s="206" t="n">
        <v>31033.0833</v>
      </c>
      <c r="E54" s="207" t="n">
        <v>23660.6681</v>
      </c>
      <c r="F54" s="207" t="n">
        <v>26653.252</v>
      </c>
      <c r="G54" s="207" t="n">
        <v>40593.25</v>
      </c>
      <c r="H54" s="207" t="n">
        <v>53916.3333</v>
      </c>
      <c r="I54" s="207" t="n">
        <v>36164.1636</v>
      </c>
      <c r="J54" s="237" t="n">
        <v>11.36</v>
      </c>
      <c r="K54" s="238" t="n">
        <v>0</v>
      </c>
      <c r="L54" s="238" t="n">
        <v>15.61</v>
      </c>
      <c r="M54" s="238" t="n">
        <v>13.98</v>
      </c>
      <c r="N54" s="238" t="n">
        <v>0</v>
      </c>
      <c r="O54" s="239" t="n">
        <v>170.2293</v>
      </c>
    </row>
    <row r="55" customFormat="false" ht="12.85" hidden="false" customHeight="false" outlineLevel="0" collapsed="false">
      <c r="A55" s="134" t="s">
        <v>172</v>
      </c>
      <c r="B55" s="141" t="s">
        <v>611</v>
      </c>
      <c r="C55" s="240" t="n">
        <v>296.9941</v>
      </c>
      <c r="D55" s="214" t="n">
        <v>31342.6666</v>
      </c>
      <c r="E55" s="215" t="n">
        <v>21638.6666</v>
      </c>
      <c r="F55" s="215" t="n">
        <v>25307.5</v>
      </c>
      <c r="G55" s="215" t="n">
        <v>40727.0495</v>
      </c>
      <c r="H55" s="215" t="n">
        <v>58979.2635</v>
      </c>
      <c r="I55" s="215" t="n">
        <v>36218.9209</v>
      </c>
      <c r="J55" s="241" t="n">
        <v>15.12</v>
      </c>
      <c r="K55" s="242" t="n">
        <v>0.11</v>
      </c>
      <c r="L55" s="242" t="n">
        <v>2.21</v>
      </c>
      <c r="M55" s="242" t="n">
        <v>9.83</v>
      </c>
      <c r="N55" s="242" t="n">
        <v>0</v>
      </c>
      <c r="O55" s="243" t="n">
        <v>170.7787</v>
      </c>
    </row>
    <row r="56" customFormat="false" ht="12.85" hidden="false" customHeight="false" outlineLevel="0" collapsed="false">
      <c r="A56" s="135" t="s">
        <v>174</v>
      </c>
      <c r="B56" s="136" t="s">
        <v>612</v>
      </c>
      <c r="C56" s="236" t="n">
        <v>70.5378</v>
      </c>
      <c r="D56" s="206" t="n">
        <v>31489.8333</v>
      </c>
      <c r="E56" s="207" t="n">
        <v>21469.0307</v>
      </c>
      <c r="F56" s="207" t="n">
        <v>25782.8336</v>
      </c>
      <c r="G56" s="207" t="n">
        <v>42418.5833</v>
      </c>
      <c r="H56" s="207" t="n">
        <v>49675.25</v>
      </c>
      <c r="I56" s="207" t="n">
        <v>34818.6466</v>
      </c>
      <c r="J56" s="237" t="n">
        <v>10.73</v>
      </c>
      <c r="K56" s="238" t="n">
        <v>0.28</v>
      </c>
      <c r="L56" s="238" t="n">
        <v>2.32</v>
      </c>
      <c r="M56" s="238" t="n">
        <v>10.17</v>
      </c>
      <c r="N56" s="238" t="n">
        <v>0.19</v>
      </c>
      <c r="O56" s="239" t="n">
        <v>170.219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753.5681</v>
      </c>
      <c r="D57" s="214" t="n">
        <v>28580.9166</v>
      </c>
      <c r="E57" s="215" t="n">
        <v>21247.7166</v>
      </c>
      <c r="F57" s="215" t="n">
        <v>24414.7811</v>
      </c>
      <c r="G57" s="215" t="n">
        <v>36445</v>
      </c>
      <c r="H57" s="215" t="n">
        <v>52381.75</v>
      </c>
      <c r="I57" s="215" t="n">
        <v>33661.7017</v>
      </c>
      <c r="J57" s="241" t="n">
        <v>21.14</v>
      </c>
      <c r="K57" s="242" t="n">
        <v>0.05</v>
      </c>
      <c r="L57" s="242" t="n">
        <v>0.57</v>
      </c>
      <c r="M57" s="242" t="n">
        <v>9.65</v>
      </c>
      <c r="N57" s="242" t="n">
        <v>0.07</v>
      </c>
      <c r="O57" s="243" t="n">
        <v>173.807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93.0163</v>
      </c>
      <c r="D58" s="206" t="n">
        <v>35294.6244</v>
      </c>
      <c r="E58" s="207" t="n">
        <v>21164.4166</v>
      </c>
      <c r="F58" s="207" t="n">
        <v>25937.2921</v>
      </c>
      <c r="G58" s="207" t="n">
        <v>47538</v>
      </c>
      <c r="H58" s="207" t="n">
        <v>57271.4166</v>
      </c>
      <c r="I58" s="207" t="n">
        <v>38476.0447</v>
      </c>
      <c r="J58" s="237" t="n">
        <v>11.94</v>
      </c>
      <c r="K58" s="238" t="n">
        <v>0.16</v>
      </c>
      <c r="L58" s="238" t="n">
        <v>3.34</v>
      </c>
      <c r="M58" s="238" t="n">
        <v>10.11</v>
      </c>
      <c r="N58" s="238" t="n">
        <v>0.44</v>
      </c>
      <c r="O58" s="239" t="n">
        <v>169.102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5001</v>
      </c>
      <c r="D59" s="214" t="n">
        <v>42634</v>
      </c>
      <c r="E59" s="215" t="n">
        <v>26357.9166</v>
      </c>
      <c r="F59" s="215" t="n">
        <v>34672.25</v>
      </c>
      <c r="G59" s="215" t="n">
        <v>54474.5833</v>
      </c>
      <c r="H59" s="215" t="n">
        <v>68211.4166</v>
      </c>
      <c r="I59" s="215" t="n">
        <v>47510.0062</v>
      </c>
      <c r="J59" s="241" t="n">
        <v>9.08</v>
      </c>
      <c r="K59" s="242" t="n">
        <v>0.02</v>
      </c>
      <c r="L59" s="242" t="n">
        <v>4.77</v>
      </c>
      <c r="M59" s="242" t="n">
        <v>9.95</v>
      </c>
      <c r="N59" s="242" t="n">
        <v>0</v>
      </c>
      <c r="O59" s="243" t="n">
        <v>168.923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6.9517</v>
      </c>
      <c r="D60" s="206" t="n">
        <v>22996.5941</v>
      </c>
      <c r="E60" s="207" t="n">
        <v>18021.3333</v>
      </c>
      <c r="F60" s="207" t="n">
        <v>19467.9722</v>
      </c>
      <c r="G60" s="207" t="n">
        <v>25597.7222</v>
      </c>
      <c r="H60" s="207" t="n">
        <v>32651.4166</v>
      </c>
      <c r="I60" s="207" t="n">
        <v>23804.4781</v>
      </c>
      <c r="J60" s="237" t="n">
        <v>11.58</v>
      </c>
      <c r="K60" s="238" t="n">
        <v>0</v>
      </c>
      <c r="L60" s="238" t="n">
        <v>10.27</v>
      </c>
      <c r="M60" s="238" t="n">
        <v>9.51</v>
      </c>
      <c r="N60" s="238" t="n">
        <v>0</v>
      </c>
      <c r="O60" s="239" t="n">
        <v>169.82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3891</v>
      </c>
      <c r="D61" s="214" t="n">
        <v>27528.5833</v>
      </c>
      <c r="E61" s="215" t="n">
        <v>18611.243</v>
      </c>
      <c r="F61" s="215" t="n">
        <v>24541.75</v>
      </c>
      <c r="G61" s="215" t="n">
        <v>29288.7197</v>
      </c>
      <c r="H61" s="215" t="n">
        <v>31651.25</v>
      </c>
      <c r="I61" s="215" t="n">
        <v>27389.7319</v>
      </c>
      <c r="J61" s="241" t="n">
        <v>13.82</v>
      </c>
      <c r="K61" s="242" t="n">
        <v>0.14</v>
      </c>
      <c r="L61" s="242" t="n">
        <v>4.45</v>
      </c>
      <c r="M61" s="242" t="n">
        <v>10.78</v>
      </c>
      <c r="N61" s="242" t="n">
        <v>0.03</v>
      </c>
      <c r="O61" s="243" t="n">
        <v>169.586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1.2571</v>
      </c>
      <c r="D62" s="206" t="n">
        <v>30830.5833</v>
      </c>
      <c r="E62" s="207" t="n">
        <v>18114.457</v>
      </c>
      <c r="F62" s="207" t="n">
        <v>22414.0829</v>
      </c>
      <c r="G62" s="207" t="n">
        <v>42089.0833</v>
      </c>
      <c r="H62" s="207" t="n">
        <v>58488.9166</v>
      </c>
      <c r="I62" s="207" t="n">
        <v>35420.4715</v>
      </c>
      <c r="J62" s="237" t="n">
        <v>13.73</v>
      </c>
      <c r="K62" s="238" t="n">
        <v>0.15</v>
      </c>
      <c r="L62" s="238" t="n">
        <v>4.68</v>
      </c>
      <c r="M62" s="238" t="n">
        <v>10.02</v>
      </c>
      <c r="N62" s="238" t="n">
        <v>0.12</v>
      </c>
      <c r="O62" s="239" t="n">
        <v>168.4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3.9114</v>
      </c>
      <c r="D63" s="214" t="n">
        <v>25754.0833</v>
      </c>
      <c r="E63" s="215" t="n">
        <v>17211.0833</v>
      </c>
      <c r="F63" s="215" t="n">
        <v>18599.0153</v>
      </c>
      <c r="G63" s="215" t="n">
        <v>29181.8333</v>
      </c>
      <c r="H63" s="215" t="n">
        <v>32024.0833</v>
      </c>
      <c r="I63" s="215" t="n">
        <v>24994.7635</v>
      </c>
      <c r="J63" s="241" t="n">
        <v>10.87</v>
      </c>
      <c r="K63" s="242" t="n">
        <v>0</v>
      </c>
      <c r="L63" s="242" t="n">
        <v>2.2</v>
      </c>
      <c r="M63" s="242" t="n">
        <v>10.01</v>
      </c>
      <c r="N63" s="242" t="n">
        <v>0.1</v>
      </c>
      <c r="O63" s="243" t="n">
        <v>175.8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30.9462</v>
      </c>
      <c r="D64" s="206" t="n">
        <v>24509.9456</v>
      </c>
      <c r="E64" s="207" t="n">
        <v>16951.25</v>
      </c>
      <c r="F64" s="207" t="n">
        <v>20010.5</v>
      </c>
      <c r="G64" s="207" t="n">
        <v>29185.9166</v>
      </c>
      <c r="H64" s="207" t="n">
        <v>35959.6666</v>
      </c>
      <c r="I64" s="207" t="n">
        <v>26296.477</v>
      </c>
      <c r="J64" s="237" t="n">
        <v>11.93</v>
      </c>
      <c r="K64" s="238" t="n">
        <v>0.14</v>
      </c>
      <c r="L64" s="238" t="n">
        <v>2.1</v>
      </c>
      <c r="M64" s="238" t="n">
        <v>9.86</v>
      </c>
      <c r="N64" s="238" t="n">
        <v>0.23</v>
      </c>
      <c r="O64" s="239" t="n">
        <v>170.185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2.8918</v>
      </c>
      <c r="D65" s="214" t="n">
        <v>19390.9166</v>
      </c>
      <c r="E65" s="215" t="n">
        <v>13406</v>
      </c>
      <c r="F65" s="215" t="n">
        <v>14435.1666</v>
      </c>
      <c r="G65" s="215" t="n">
        <v>30728.7094</v>
      </c>
      <c r="H65" s="215" t="n">
        <v>39261.25</v>
      </c>
      <c r="I65" s="215" t="n">
        <v>23271.1105</v>
      </c>
      <c r="J65" s="241" t="n">
        <v>11.29</v>
      </c>
      <c r="K65" s="242" t="n">
        <v>0.38</v>
      </c>
      <c r="L65" s="242" t="n">
        <v>2.23</v>
      </c>
      <c r="M65" s="242" t="n">
        <v>10.33</v>
      </c>
      <c r="N65" s="242" t="n">
        <v>0.02</v>
      </c>
      <c r="O65" s="243" t="n">
        <v>167.232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2.7536</v>
      </c>
      <c r="D66" s="206" t="n">
        <v>32528.5</v>
      </c>
      <c r="E66" s="207" t="n">
        <v>22036.5</v>
      </c>
      <c r="F66" s="207" t="n">
        <v>25998</v>
      </c>
      <c r="G66" s="207" t="n">
        <v>40692</v>
      </c>
      <c r="H66" s="207" t="n">
        <v>47722.75</v>
      </c>
      <c r="I66" s="207" t="n">
        <v>34442.3542</v>
      </c>
      <c r="J66" s="237" t="n">
        <v>18.65</v>
      </c>
      <c r="K66" s="238" t="n">
        <v>1.18</v>
      </c>
      <c r="L66" s="238" t="n">
        <v>0.74</v>
      </c>
      <c r="M66" s="238" t="n">
        <v>10.83</v>
      </c>
      <c r="N66" s="238" t="n">
        <v>0.12</v>
      </c>
      <c r="O66" s="239" t="n">
        <v>175.08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16.0431</v>
      </c>
      <c r="D67" s="214" t="n">
        <v>37248.3333</v>
      </c>
      <c r="E67" s="215" t="n">
        <v>22584.4166</v>
      </c>
      <c r="F67" s="215" t="n">
        <v>28425.8885</v>
      </c>
      <c r="G67" s="215" t="n">
        <v>43564</v>
      </c>
      <c r="H67" s="215" t="n">
        <v>49938.5833</v>
      </c>
      <c r="I67" s="215" t="n">
        <v>37006.3602</v>
      </c>
      <c r="J67" s="241" t="n">
        <v>7.12</v>
      </c>
      <c r="K67" s="242" t="n">
        <v>0.57</v>
      </c>
      <c r="L67" s="242" t="n">
        <v>10</v>
      </c>
      <c r="M67" s="242" t="n">
        <v>9.88</v>
      </c>
      <c r="N67" s="242" t="n">
        <v>1.82</v>
      </c>
      <c r="O67" s="243" t="n">
        <v>166.631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8.5156</v>
      </c>
      <c r="D68" s="206" t="n">
        <v>29222.25</v>
      </c>
      <c r="E68" s="207" t="n">
        <v>20377.5163</v>
      </c>
      <c r="F68" s="207" t="n">
        <v>23477.6666</v>
      </c>
      <c r="G68" s="207" t="n">
        <v>38660.4429</v>
      </c>
      <c r="H68" s="207" t="n">
        <v>51385.5833</v>
      </c>
      <c r="I68" s="207" t="n">
        <v>33430.6713</v>
      </c>
      <c r="J68" s="237" t="n">
        <v>8.74</v>
      </c>
      <c r="K68" s="238" t="n">
        <v>0.61</v>
      </c>
      <c r="L68" s="238" t="n">
        <v>2.89</v>
      </c>
      <c r="M68" s="238" t="n">
        <v>10.84</v>
      </c>
      <c r="N68" s="238" t="n">
        <v>2.42</v>
      </c>
      <c r="O68" s="239" t="n">
        <v>173.1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89.3017</v>
      </c>
      <c r="D69" s="214" t="n">
        <v>27594.1214</v>
      </c>
      <c r="E69" s="215" t="n">
        <v>18106.9166</v>
      </c>
      <c r="F69" s="215" t="n">
        <v>21759.0796</v>
      </c>
      <c r="G69" s="215" t="n">
        <v>37198.75</v>
      </c>
      <c r="H69" s="215" t="n">
        <v>45084.75</v>
      </c>
      <c r="I69" s="215" t="n">
        <v>30375.9322</v>
      </c>
      <c r="J69" s="241" t="n">
        <v>17.37</v>
      </c>
      <c r="K69" s="242" t="n">
        <v>0.93</v>
      </c>
      <c r="L69" s="242" t="n">
        <v>3.27</v>
      </c>
      <c r="M69" s="242" t="n">
        <v>11.22</v>
      </c>
      <c r="N69" s="242" t="n">
        <v>0.41</v>
      </c>
      <c r="O69" s="243" t="n">
        <v>172.406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3.3564</v>
      </c>
      <c r="D70" s="206" t="n">
        <v>24398.25</v>
      </c>
      <c r="E70" s="207" t="n">
        <v>15764.4166</v>
      </c>
      <c r="F70" s="207" t="n">
        <v>20361.7922</v>
      </c>
      <c r="G70" s="207" t="n">
        <v>31518.6666</v>
      </c>
      <c r="H70" s="207" t="n">
        <v>40610.75</v>
      </c>
      <c r="I70" s="207" t="n">
        <v>26408.8276</v>
      </c>
      <c r="J70" s="237" t="n">
        <v>10.92</v>
      </c>
      <c r="K70" s="238" t="n">
        <v>0.15</v>
      </c>
      <c r="L70" s="238" t="n">
        <v>4.41</v>
      </c>
      <c r="M70" s="238" t="n">
        <v>12.1</v>
      </c>
      <c r="N70" s="238" t="n">
        <v>1.27</v>
      </c>
      <c r="O70" s="239" t="n">
        <v>167.62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91.943</v>
      </c>
      <c r="D71" s="214" t="n">
        <v>26786.8333</v>
      </c>
      <c r="E71" s="215" t="n">
        <v>18207.8814</v>
      </c>
      <c r="F71" s="215" t="n">
        <v>21699.1909</v>
      </c>
      <c r="G71" s="215" t="n">
        <v>33067.8333</v>
      </c>
      <c r="H71" s="215" t="n">
        <v>40045.6666</v>
      </c>
      <c r="I71" s="215" t="n">
        <v>28422.3642</v>
      </c>
      <c r="J71" s="241" t="n">
        <v>12.85</v>
      </c>
      <c r="K71" s="242" t="n">
        <v>0.34</v>
      </c>
      <c r="L71" s="242" t="n">
        <v>2.63</v>
      </c>
      <c r="M71" s="242" t="n">
        <v>9.76</v>
      </c>
      <c r="N71" s="242" t="n">
        <v>0.22</v>
      </c>
      <c r="O71" s="243" t="n">
        <v>171.27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22.7791</v>
      </c>
      <c r="D72" s="206" t="n">
        <v>25469.9166</v>
      </c>
      <c r="E72" s="207" t="n">
        <v>17303.6077</v>
      </c>
      <c r="F72" s="207" t="n">
        <v>20723.4748</v>
      </c>
      <c r="G72" s="207" t="n">
        <v>32197.4703</v>
      </c>
      <c r="H72" s="207" t="n">
        <v>39850.6666</v>
      </c>
      <c r="I72" s="207" t="n">
        <v>27331.4965</v>
      </c>
      <c r="J72" s="237" t="n">
        <v>19</v>
      </c>
      <c r="K72" s="238" t="n">
        <v>0.52</v>
      </c>
      <c r="L72" s="238" t="n">
        <v>3.06</v>
      </c>
      <c r="M72" s="238" t="n">
        <v>10.05</v>
      </c>
      <c r="N72" s="238" t="n">
        <v>0.52</v>
      </c>
      <c r="O72" s="239" t="n">
        <v>171.06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2.8009</v>
      </c>
      <c r="D73" s="214" t="n">
        <v>28276.3333</v>
      </c>
      <c r="E73" s="215" t="n">
        <v>20016.25</v>
      </c>
      <c r="F73" s="215" t="n">
        <v>22514.75</v>
      </c>
      <c r="G73" s="215" t="n">
        <v>39099.9166</v>
      </c>
      <c r="H73" s="215" t="n">
        <v>46506.9469</v>
      </c>
      <c r="I73" s="215" t="n">
        <v>32251.7978</v>
      </c>
      <c r="J73" s="241" t="n">
        <v>12.89</v>
      </c>
      <c r="K73" s="242" t="n">
        <v>0.24</v>
      </c>
      <c r="L73" s="242" t="n">
        <v>2.67</v>
      </c>
      <c r="M73" s="242" t="n">
        <v>9.56</v>
      </c>
      <c r="N73" s="242" t="n">
        <v>0.79</v>
      </c>
      <c r="O73" s="243" t="n">
        <v>171.01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3.8361</v>
      </c>
      <c r="D74" s="206" t="n">
        <v>24685.4166</v>
      </c>
      <c r="E74" s="207" t="n">
        <v>16997.8333</v>
      </c>
      <c r="F74" s="207" t="n">
        <v>18776.9024</v>
      </c>
      <c r="G74" s="207" t="n">
        <v>31177.0769</v>
      </c>
      <c r="H74" s="207" t="n">
        <v>37482.4972</v>
      </c>
      <c r="I74" s="207" t="n">
        <v>26670.1535</v>
      </c>
      <c r="J74" s="237" t="n">
        <v>13.31</v>
      </c>
      <c r="K74" s="238" t="n">
        <v>0.32</v>
      </c>
      <c r="L74" s="238" t="n">
        <v>3.45</v>
      </c>
      <c r="M74" s="238" t="n">
        <v>9.7</v>
      </c>
      <c r="N74" s="238" t="n">
        <v>1.04</v>
      </c>
      <c r="O74" s="239" t="n">
        <v>171.52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6926</v>
      </c>
      <c r="D75" s="214" t="n">
        <v>28248.0833</v>
      </c>
      <c r="E75" s="215" t="n">
        <v>17456.676</v>
      </c>
      <c r="F75" s="215" t="n">
        <v>20483.1774</v>
      </c>
      <c r="G75" s="215" t="n">
        <v>35233.0062</v>
      </c>
      <c r="H75" s="215" t="n">
        <v>39897.8792</v>
      </c>
      <c r="I75" s="215" t="n">
        <v>28157.2733</v>
      </c>
      <c r="J75" s="241" t="n">
        <v>15.64</v>
      </c>
      <c r="K75" s="242" t="n">
        <v>1.91</v>
      </c>
      <c r="L75" s="242" t="n">
        <v>3.07</v>
      </c>
      <c r="M75" s="242" t="n">
        <v>9.8</v>
      </c>
      <c r="N75" s="242" t="n">
        <v>0</v>
      </c>
      <c r="O75" s="243" t="n">
        <v>176.05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9.6266</v>
      </c>
      <c r="D76" s="206" t="n">
        <v>31138.6458</v>
      </c>
      <c r="E76" s="207" t="n">
        <v>22806.5</v>
      </c>
      <c r="F76" s="207" t="n">
        <v>25594.0833</v>
      </c>
      <c r="G76" s="207" t="n">
        <v>42833.0833</v>
      </c>
      <c r="H76" s="207" t="n">
        <v>46560.3333</v>
      </c>
      <c r="I76" s="207" t="n">
        <v>33599.0314</v>
      </c>
      <c r="J76" s="237" t="n">
        <v>17.22</v>
      </c>
      <c r="K76" s="238" t="n">
        <v>0.19</v>
      </c>
      <c r="L76" s="238" t="n">
        <v>5.67</v>
      </c>
      <c r="M76" s="238" t="n">
        <v>9.61</v>
      </c>
      <c r="N76" s="238" t="n">
        <v>1.47</v>
      </c>
      <c r="O76" s="239" t="n">
        <v>169.89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56</v>
      </c>
      <c r="D77" s="214" t="n">
        <v>25054.1253</v>
      </c>
      <c r="E77" s="215" t="n">
        <v>16408.0428</v>
      </c>
      <c r="F77" s="215" t="n">
        <v>20803.028</v>
      </c>
      <c r="G77" s="215" t="n">
        <v>29957.6666</v>
      </c>
      <c r="H77" s="215" t="n">
        <v>31536.0833</v>
      </c>
      <c r="I77" s="215" t="n">
        <v>24864.6971</v>
      </c>
      <c r="J77" s="241" t="n">
        <v>14.66</v>
      </c>
      <c r="K77" s="242" t="n">
        <v>0.37</v>
      </c>
      <c r="L77" s="242" t="n">
        <v>6.03</v>
      </c>
      <c r="M77" s="242" t="n">
        <v>9.89</v>
      </c>
      <c r="N77" s="242" t="n">
        <v>0</v>
      </c>
      <c r="O77" s="243" t="n">
        <v>174.48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8.252</v>
      </c>
      <c r="D78" s="206" t="n">
        <v>27372.4166</v>
      </c>
      <c r="E78" s="207" t="n">
        <v>18022.1217</v>
      </c>
      <c r="F78" s="207" t="n">
        <v>22029</v>
      </c>
      <c r="G78" s="207" t="n">
        <v>31999.0277</v>
      </c>
      <c r="H78" s="207" t="n">
        <v>37974.75</v>
      </c>
      <c r="I78" s="207" t="n">
        <v>27714.6224</v>
      </c>
      <c r="J78" s="237" t="n">
        <v>14.39</v>
      </c>
      <c r="K78" s="238" t="n">
        <v>1.69</v>
      </c>
      <c r="L78" s="238" t="n">
        <v>5.76</v>
      </c>
      <c r="M78" s="238" t="n">
        <v>10.98</v>
      </c>
      <c r="N78" s="238" t="n">
        <v>1.98</v>
      </c>
      <c r="O78" s="239" t="n">
        <v>179.81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2672</v>
      </c>
      <c r="D79" s="214" t="n">
        <v>36216.5833</v>
      </c>
      <c r="E79" s="215" t="n">
        <v>26701.1666</v>
      </c>
      <c r="F79" s="215" t="n">
        <v>30957.1666</v>
      </c>
      <c r="G79" s="215" t="n">
        <v>41183.0833</v>
      </c>
      <c r="H79" s="215" t="n">
        <v>42582.75</v>
      </c>
      <c r="I79" s="215" t="n">
        <v>35533.0385</v>
      </c>
      <c r="J79" s="241" t="n">
        <v>10.93</v>
      </c>
      <c r="K79" s="242" t="n">
        <v>0.34</v>
      </c>
      <c r="L79" s="242" t="n">
        <v>15.17</v>
      </c>
      <c r="M79" s="242" t="n">
        <v>11.42</v>
      </c>
      <c r="N79" s="242" t="n">
        <v>1.08</v>
      </c>
      <c r="O79" s="243" t="n">
        <v>162.1632</v>
      </c>
    </row>
    <row r="80" customFormat="false" ht="12.85" hidden="false" customHeight="false" outlineLevel="0" collapsed="false">
      <c r="A80" s="135" t="s">
        <v>222</v>
      </c>
      <c r="B80" s="136" t="s">
        <v>613</v>
      </c>
      <c r="C80" s="236" t="n">
        <v>291.27</v>
      </c>
      <c r="D80" s="206" t="n">
        <v>21476.7338</v>
      </c>
      <c r="E80" s="207" t="n">
        <v>15676.7449</v>
      </c>
      <c r="F80" s="207" t="n">
        <v>18890.6666</v>
      </c>
      <c r="G80" s="207" t="n">
        <v>29738.4166</v>
      </c>
      <c r="H80" s="207" t="n">
        <v>37954.75</v>
      </c>
      <c r="I80" s="207" t="n">
        <v>24721.5865</v>
      </c>
      <c r="J80" s="237" t="n">
        <v>13.31</v>
      </c>
      <c r="K80" s="238" t="n">
        <v>0.46</v>
      </c>
      <c r="L80" s="238" t="n">
        <v>2.19</v>
      </c>
      <c r="M80" s="238" t="n">
        <v>10.68</v>
      </c>
      <c r="N80" s="238" t="n">
        <v>0.4</v>
      </c>
      <c r="O80" s="239" t="n">
        <v>169.74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11.9615</v>
      </c>
      <c r="D81" s="214" t="n">
        <v>30797.3333</v>
      </c>
      <c r="E81" s="215" t="n">
        <v>25176.0397</v>
      </c>
      <c r="F81" s="215" t="n">
        <v>28066.954</v>
      </c>
      <c r="G81" s="215" t="n">
        <v>32718.75</v>
      </c>
      <c r="H81" s="215" t="n">
        <v>34691.25</v>
      </c>
      <c r="I81" s="215" t="n">
        <v>30372.1641</v>
      </c>
      <c r="J81" s="241" t="n">
        <v>5.1</v>
      </c>
      <c r="K81" s="242" t="n">
        <v>2.74</v>
      </c>
      <c r="L81" s="242" t="n">
        <v>14.07</v>
      </c>
      <c r="M81" s="242" t="n">
        <v>10.57</v>
      </c>
      <c r="N81" s="242" t="n">
        <v>0.68</v>
      </c>
      <c r="O81" s="243" t="n">
        <v>173.404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531</v>
      </c>
      <c r="D82" s="206" t="n">
        <v>21277.3333</v>
      </c>
      <c r="E82" s="207" t="n">
        <v>15891.5</v>
      </c>
      <c r="F82" s="207" t="n">
        <v>18404.6464</v>
      </c>
      <c r="G82" s="207" t="n">
        <v>25425.0833</v>
      </c>
      <c r="H82" s="207" t="n">
        <v>28832.5176</v>
      </c>
      <c r="I82" s="207" t="n">
        <v>22278.3222</v>
      </c>
      <c r="J82" s="237" t="n">
        <v>7.45</v>
      </c>
      <c r="K82" s="238" t="n">
        <v>0.91</v>
      </c>
      <c r="L82" s="238" t="n">
        <v>6.4</v>
      </c>
      <c r="M82" s="238" t="n">
        <v>11.37</v>
      </c>
      <c r="N82" s="238" t="n">
        <v>0.2</v>
      </c>
      <c r="O82" s="239" t="n">
        <v>175.8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1.5676</v>
      </c>
      <c r="D83" s="214" t="n">
        <v>26757.75</v>
      </c>
      <c r="E83" s="215" t="n">
        <v>16232.4166</v>
      </c>
      <c r="F83" s="215" t="n">
        <v>19321.5833</v>
      </c>
      <c r="G83" s="215" t="n">
        <v>32349</v>
      </c>
      <c r="H83" s="215" t="n">
        <v>35282.6666</v>
      </c>
      <c r="I83" s="215" t="n">
        <v>26029.3905</v>
      </c>
      <c r="J83" s="241" t="n">
        <v>12.51</v>
      </c>
      <c r="K83" s="242" t="n">
        <v>0.41</v>
      </c>
      <c r="L83" s="242" t="n">
        <v>0.33</v>
      </c>
      <c r="M83" s="242" t="n">
        <v>17.41</v>
      </c>
      <c r="N83" s="242" t="n">
        <v>0.05</v>
      </c>
      <c r="O83" s="243" t="n">
        <v>172.75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.3846</v>
      </c>
      <c r="D84" s="206" t="n">
        <v>23162.0833</v>
      </c>
      <c r="E84" s="207" t="n">
        <v>15296.8877</v>
      </c>
      <c r="F84" s="207" t="n">
        <v>16821.8208</v>
      </c>
      <c r="G84" s="207" t="n">
        <v>25933.3333</v>
      </c>
      <c r="H84" s="207" t="n">
        <v>26345.4166</v>
      </c>
      <c r="I84" s="207" t="n">
        <v>21949.0357</v>
      </c>
      <c r="J84" s="237" t="n">
        <v>13.17</v>
      </c>
      <c r="K84" s="238" t="n">
        <v>0.03</v>
      </c>
      <c r="L84" s="238" t="n">
        <v>7.21</v>
      </c>
      <c r="M84" s="238" t="n">
        <v>9.06</v>
      </c>
      <c r="N84" s="238" t="n">
        <v>0</v>
      </c>
      <c r="O84" s="239" t="n">
        <v>171.795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4271</v>
      </c>
      <c r="D85" s="214" t="n">
        <v>21506.8457</v>
      </c>
      <c r="E85" s="215" t="n">
        <v>17453.7236</v>
      </c>
      <c r="F85" s="215" t="n">
        <v>20612.25</v>
      </c>
      <c r="G85" s="215" t="n">
        <v>23652.3333</v>
      </c>
      <c r="H85" s="215" t="n">
        <v>29017.8361</v>
      </c>
      <c r="I85" s="215" t="n">
        <v>22370.6579</v>
      </c>
      <c r="J85" s="241" t="n">
        <v>6.12</v>
      </c>
      <c r="K85" s="242" t="n">
        <v>0.76</v>
      </c>
      <c r="L85" s="242" t="n">
        <v>9.38</v>
      </c>
      <c r="M85" s="242" t="n">
        <v>9.48</v>
      </c>
      <c r="N85" s="242" t="n">
        <v>0</v>
      </c>
      <c r="O85" s="243" t="n">
        <v>176.9482</v>
      </c>
    </row>
    <row r="86" customFormat="false" ht="12.85" hidden="false" customHeight="false" outlineLevel="0" collapsed="false">
      <c r="A86" s="135" t="s">
        <v>234</v>
      </c>
      <c r="B86" s="136" t="s">
        <v>614</v>
      </c>
      <c r="C86" s="236" t="n">
        <v>137.6136</v>
      </c>
      <c r="D86" s="206" t="n">
        <v>18987.8703</v>
      </c>
      <c r="E86" s="207" t="n">
        <v>15451.4326</v>
      </c>
      <c r="F86" s="207" t="n">
        <v>17083.8707</v>
      </c>
      <c r="G86" s="207" t="n">
        <v>20743.6477</v>
      </c>
      <c r="H86" s="207" t="n">
        <v>22236.5833</v>
      </c>
      <c r="I86" s="207" t="n">
        <v>19081.522</v>
      </c>
      <c r="J86" s="237" t="n">
        <v>5.15</v>
      </c>
      <c r="K86" s="238" t="n">
        <v>0.96</v>
      </c>
      <c r="L86" s="238" t="n">
        <v>6.88</v>
      </c>
      <c r="M86" s="238" t="n">
        <v>10.54</v>
      </c>
      <c r="N86" s="238" t="n">
        <v>0</v>
      </c>
      <c r="O86" s="239" t="n">
        <v>176.855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0.9248</v>
      </c>
      <c r="D87" s="214" t="n">
        <v>20341.6827</v>
      </c>
      <c r="E87" s="215" t="n">
        <v>17325.7072</v>
      </c>
      <c r="F87" s="215" t="n">
        <v>18960.7317</v>
      </c>
      <c r="G87" s="215" t="n">
        <v>23759.4283</v>
      </c>
      <c r="H87" s="215" t="n">
        <v>26814.2119</v>
      </c>
      <c r="I87" s="215" t="n">
        <v>21519.9545</v>
      </c>
      <c r="J87" s="241" t="n">
        <v>10.1</v>
      </c>
      <c r="K87" s="242" t="n">
        <v>0.34</v>
      </c>
      <c r="L87" s="242" t="n">
        <v>2.62</v>
      </c>
      <c r="M87" s="242" t="n">
        <v>9.78</v>
      </c>
      <c r="N87" s="242" t="n">
        <v>0</v>
      </c>
      <c r="O87" s="243" t="n">
        <v>176.87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00.4259</v>
      </c>
      <c r="D88" s="206" t="n">
        <v>21751.9166</v>
      </c>
      <c r="E88" s="207" t="n">
        <v>17562.5</v>
      </c>
      <c r="F88" s="207" t="n">
        <v>19164</v>
      </c>
      <c r="G88" s="207" t="n">
        <v>24032.5833</v>
      </c>
      <c r="H88" s="207" t="n">
        <v>26730.9166</v>
      </c>
      <c r="I88" s="207" t="n">
        <v>22026.3069</v>
      </c>
      <c r="J88" s="237" t="n">
        <v>4.14</v>
      </c>
      <c r="K88" s="238" t="n">
        <v>0.65</v>
      </c>
      <c r="L88" s="238" t="n">
        <v>11.8</v>
      </c>
      <c r="M88" s="238" t="n">
        <v>9.68</v>
      </c>
      <c r="N88" s="238" t="n">
        <v>0.36</v>
      </c>
      <c r="O88" s="239" t="n">
        <v>170.165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558</v>
      </c>
      <c r="D89" s="214" t="n">
        <v>22728.1666</v>
      </c>
      <c r="E89" s="215" t="n">
        <v>17988.5</v>
      </c>
      <c r="F89" s="215" t="n">
        <v>19184.25</v>
      </c>
      <c r="G89" s="215" t="n">
        <v>24572.3293</v>
      </c>
      <c r="H89" s="215" t="n">
        <v>25499.8333</v>
      </c>
      <c r="I89" s="215" t="n">
        <v>22377.3922</v>
      </c>
      <c r="J89" s="241" t="n">
        <v>2.27</v>
      </c>
      <c r="K89" s="242" t="n">
        <v>0.6</v>
      </c>
      <c r="L89" s="242" t="n">
        <v>14.47</v>
      </c>
      <c r="M89" s="242" t="n">
        <v>9.65</v>
      </c>
      <c r="N89" s="242" t="n">
        <v>0</v>
      </c>
      <c r="O89" s="243" t="n">
        <v>168.561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2.4055</v>
      </c>
      <c r="D90" s="206" t="n">
        <v>23407.9166</v>
      </c>
      <c r="E90" s="207" t="n">
        <v>19369.2809</v>
      </c>
      <c r="F90" s="207" t="n">
        <v>21206.4816</v>
      </c>
      <c r="G90" s="207" t="n">
        <v>24953.6666</v>
      </c>
      <c r="H90" s="207" t="n">
        <v>27509.25</v>
      </c>
      <c r="I90" s="207" t="n">
        <v>23372.2499</v>
      </c>
      <c r="J90" s="237" t="n">
        <v>3.02</v>
      </c>
      <c r="K90" s="238" t="n">
        <v>0.45</v>
      </c>
      <c r="L90" s="238" t="n">
        <v>14.64</v>
      </c>
      <c r="M90" s="238" t="n">
        <v>9.81</v>
      </c>
      <c r="N90" s="238" t="n">
        <v>0.08</v>
      </c>
      <c r="O90" s="239" t="n">
        <v>167.609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7.0904</v>
      </c>
      <c r="D91" s="214" t="n">
        <v>24953.1666</v>
      </c>
      <c r="E91" s="215" t="n">
        <v>19269.5833</v>
      </c>
      <c r="F91" s="215" t="n">
        <v>22912.6666</v>
      </c>
      <c r="G91" s="215" t="n">
        <v>27192.8468</v>
      </c>
      <c r="H91" s="215" t="n">
        <v>31474.4166</v>
      </c>
      <c r="I91" s="215" t="n">
        <v>25383.3152</v>
      </c>
      <c r="J91" s="241" t="n">
        <v>8.97</v>
      </c>
      <c r="K91" s="242" t="n">
        <v>0.97</v>
      </c>
      <c r="L91" s="242" t="n">
        <v>11.39</v>
      </c>
      <c r="M91" s="242" t="n">
        <v>9.76</v>
      </c>
      <c r="N91" s="242" t="n">
        <v>0.09</v>
      </c>
      <c r="O91" s="243" t="n">
        <v>171.469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.1066</v>
      </c>
      <c r="D92" s="206" t="n">
        <v>44174.6666</v>
      </c>
      <c r="E92" s="207" t="n">
        <v>33418.023</v>
      </c>
      <c r="F92" s="207" t="n">
        <v>43573.5842</v>
      </c>
      <c r="G92" s="207" t="n">
        <v>49025.8217</v>
      </c>
      <c r="H92" s="207" t="n">
        <v>51162.5833</v>
      </c>
      <c r="I92" s="207" t="n">
        <v>44009.0434</v>
      </c>
      <c r="J92" s="237" t="n">
        <v>21.73</v>
      </c>
      <c r="K92" s="238" t="n">
        <v>0.01</v>
      </c>
      <c r="L92" s="238" t="n">
        <v>0.23</v>
      </c>
      <c r="M92" s="238" t="n">
        <v>8.89</v>
      </c>
      <c r="N92" s="238" t="n">
        <v>0</v>
      </c>
      <c r="O92" s="239" t="n">
        <v>172.7779</v>
      </c>
    </row>
    <row r="93" customFormat="false" ht="12.85" hidden="false" customHeight="false" outlineLevel="0" collapsed="false">
      <c r="A93" s="134" t="s">
        <v>248</v>
      </c>
      <c r="B93" s="141" t="s">
        <v>615</v>
      </c>
      <c r="C93" s="240" t="n">
        <v>86.9344</v>
      </c>
      <c r="D93" s="214" t="n">
        <v>24166.4706</v>
      </c>
      <c r="E93" s="215" t="n">
        <v>17933.1451</v>
      </c>
      <c r="F93" s="215" t="n">
        <v>19316.4779</v>
      </c>
      <c r="G93" s="215" t="n">
        <v>34627.4166</v>
      </c>
      <c r="H93" s="215" t="n">
        <v>42528.6666</v>
      </c>
      <c r="I93" s="215" t="n">
        <v>28221.2303</v>
      </c>
      <c r="J93" s="241" t="n">
        <v>13.83</v>
      </c>
      <c r="K93" s="242" t="n">
        <v>0.09</v>
      </c>
      <c r="L93" s="242" t="n">
        <v>0.08</v>
      </c>
      <c r="M93" s="242" t="n">
        <v>9.39</v>
      </c>
      <c r="N93" s="242" t="n">
        <v>0</v>
      </c>
      <c r="O93" s="243" t="n">
        <v>170.1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9255</v>
      </c>
      <c r="D94" s="206" t="n">
        <v>28995.6994</v>
      </c>
      <c r="E94" s="207" t="n">
        <v>19892.8507</v>
      </c>
      <c r="F94" s="207" t="n">
        <v>22863.75</v>
      </c>
      <c r="G94" s="207" t="n">
        <v>36337.0833</v>
      </c>
      <c r="H94" s="207" t="n">
        <v>53596.5</v>
      </c>
      <c r="I94" s="207" t="n">
        <v>34181.0911</v>
      </c>
      <c r="J94" s="237" t="n">
        <v>13.31</v>
      </c>
      <c r="K94" s="238" t="n">
        <v>0</v>
      </c>
      <c r="L94" s="238" t="n">
        <v>0.9</v>
      </c>
      <c r="M94" s="238" t="n">
        <v>11.16</v>
      </c>
      <c r="N94" s="238" t="n">
        <v>0</v>
      </c>
      <c r="O94" s="239" t="n">
        <v>173.242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437</v>
      </c>
      <c r="D95" s="214" t="n">
        <v>19124.3333</v>
      </c>
      <c r="E95" s="215" t="n">
        <v>14998.015</v>
      </c>
      <c r="F95" s="215" t="n">
        <v>16392</v>
      </c>
      <c r="G95" s="215" t="n">
        <v>25121.4742</v>
      </c>
      <c r="H95" s="215" t="n">
        <v>32557.3123</v>
      </c>
      <c r="I95" s="215" t="n">
        <v>21358.6874</v>
      </c>
      <c r="J95" s="241" t="n">
        <v>15.06</v>
      </c>
      <c r="K95" s="242" t="n">
        <v>0.02</v>
      </c>
      <c r="L95" s="242" t="n">
        <v>2.55</v>
      </c>
      <c r="M95" s="242" t="n">
        <v>8.72</v>
      </c>
      <c r="N95" s="242" t="n">
        <v>0</v>
      </c>
      <c r="O95" s="243" t="n">
        <v>169.9718</v>
      </c>
    </row>
    <row r="96" customFormat="false" ht="12.85" hidden="false" customHeight="false" outlineLevel="0" collapsed="false">
      <c r="A96" s="135" t="s">
        <v>254</v>
      </c>
      <c r="B96" s="136" t="s">
        <v>616</v>
      </c>
      <c r="C96" s="236" t="n">
        <v>602.0315</v>
      </c>
      <c r="D96" s="206" t="n">
        <v>33645.5</v>
      </c>
      <c r="E96" s="207" t="n">
        <v>20266.5</v>
      </c>
      <c r="F96" s="207" t="n">
        <v>26159.8405</v>
      </c>
      <c r="G96" s="207" t="n">
        <v>44173.3333</v>
      </c>
      <c r="H96" s="207" t="n">
        <v>54095.25</v>
      </c>
      <c r="I96" s="207" t="n">
        <v>36919.653</v>
      </c>
      <c r="J96" s="237" t="n">
        <v>25.12</v>
      </c>
      <c r="K96" s="238" t="n">
        <v>0.19</v>
      </c>
      <c r="L96" s="238" t="n">
        <v>5.06</v>
      </c>
      <c r="M96" s="238" t="n">
        <v>9.22</v>
      </c>
      <c r="N96" s="238" t="n">
        <v>0</v>
      </c>
      <c r="O96" s="239" t="n">
        <v>171.6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62.1165</v>
      </c>
      <c r="D97" s="214" t="n">
        <v>25618.2871</v>
      </c>
      <c r="E97" s="215" t="n">
        <v>16550</v>
      </c>
      <c r="F97" s="215" t="n">
        <v>20369.4166</v>
      </c>
      <c r="G97" s="215" t="n">
        <v>34018.8333</v>
      </c>
      <c r="H97" s="215" t="n">
        <v>42583.1389</v>
      </c>
      <c r="I97" s="215" t="n">
        <v>28286.4966</v>
      </c>
      <c r="J97" s="241" t="n">
        <v>18.88</v>
      </c>
      <c r="K97" s="242" t="n">
        <v>0.39</v>
      </c>
      <c r="L97" s="242" t="n">
        <v>1.8</v>
      </c>
      <c r="M97" s="242" t="n">
        <v>10.51</v>
      </c>
      <c r="N97" s="242" t="n">
        <v>0.13</v>
      </c>
      <c r="O97" s="243" t="n">
        <v>170.94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0.3149</v>
      </c>
      <c r="D98" s="206" t="n">
        <v>28961.9166</v>
      </c>
      <c r="E98" s="207" t="n">
        <v>20146.25</v>
      </c>
      <c r="F98" s="207" t="n">
        <v>22123.25</v>
      </c>
      <c r="G98" s="207" t="n">
        <v>35121.8248</v>
      </c>
      <c r="H98" s="207" t="n">
        <v>42058.1089</v>
      </c>
      <c r="I98" s="207" t="n">
        <v>29594.7877</v>
      </c>
      <c r="J98" s="237" t="n">
        <v>16.33</v>
      </c>
      <c r="K98" s="238" t="n">
        <v>0.07</v>
      </c>
      <c r="L98" s="238" t="n">
        <v>6.5</v>
      </c>
      <c r="M98" s="238" t="n">
        <v>7.82</v>
      </c>
      <c r="N98" s="238" t="n">
        <v>0</v>
      </c>
      <c r="O98" s="239" t="n">
        <v>172.0723</v>
      </c>
    </row>
    <row r="99" customFormat="false" ht="12.85" hidden="false" customHeight="false" outlineLevel="0" collapsed="false">
      <c r="A99" s="134" t="s">
        <v>260</v>
      </c>
      <c r="B99" s="141" t="s">
        <v>617</v>
      </c>
      <c r="C99" s="240" t="n">
        <v>32.7129</v>
      </c>
      <c r="D99" s="214" t="n">
        <v>23899.4166</v>
      </c>
      <c r="E99" s="215" t="n">
        <v>14461.4731</v>
      </c>
      <c r="F99" s="215" t="n">
        <v>15340.0833</v>
      </c>
      <c r="G99" s="215" t="n">
        <v>32030.245</v>
      </c>
      <c r="H99" s="215" t="n">
        <v>35842.0015</v>
      </c>
      <c r="I99" s="215" t="n">
        <v>24114.8782</v>
      </c>
      <c r="J99" s="241" t="n">
        <v>20.57</v>
      </c>
      <c r="K99" s="242" t="n">
        <v>0.05</v>
      </c>
      <c r="L99" s="242" t="n">
        <v>0</v>
      </c>
      <c r="M99" s="242" t="n">
        <v>10.92</v>
      </c>
      <c r="N99" s="242" t="n">
        <v>0</v>
      </c>
      <c r="O99" s="243" t="n">
        <v>173.075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4.2879</v>
      </c>
      <c r="D100" s="206" t="n">
        <v>24631.6666</v>
      </c>
      <c r="E100" s="207" t="n">
        <v>15632.9166</v>
      </c>
      <c r="F100" s="207" t="n">
        <v>18726.9166</v>
      </c>
      <c r="G100" s="207" t="n">
        <v>33112.3376</v>
      </c>
      <c r="H100" s="207" t="n">
        <v>43485.0833</v>
      </c>
      <c r="I100" s="207" t="n">
        <v>28302.9146</v>
      </c>
      <c r="J100" s="237" t="n">
        <v>21.27</v>
      </c>
      <c r="K100" s="238" t="n">
        <v>0.17</v>
      </c>
      <c r="L100" s="238" t="n">
        <v>1.01</v>
      </c>
      <c r="M100" s="238" t="n">
        <v>9.57</v>
      </c>
      <c r="N100" s="238" t="n">
        <v>0.08</v>
      </c>
      <c r="O100" s="239" t="n">
        <v>172.0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52.7002</v>
      </c>
      <c r="D101" s="214" t="n">
        <v>24356.5881</v>
      </c>
      <c r="E101" s="215" t="n">
        <v>15933.2671</v>
      </c>
      <c r="F101" s="215" t="n">
        <v>19315.4166</v>
      </c>
      <c r="G101" s="215" t="n">
        <v>29916.6666</v>
      </c>
      <c r="H101" s="215" t="n">
        <v>35856.6298</v>
      </c>
      <c r="I101" s="215" t="n">
        <v>26023.8462</v>
      </c>
      <c r="J101" s="241" t="n">
        <v>21.41</v>
      </c>
      <c r="K101" s="242" t="n">
        <v>0.36</v>
      </c>
      <c r="L101" s="242" t="n">
        <v>3.05</v>
      </c>
      <c r="M101" s="242" t="n">
        <v>9.81</v>
      </c>
      <c r="N101" s="242" t="n">
        <v>0.04</v>
      </c>
      <c r="O101" s="243" t="n">
        <v>172.30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1.6502</v>
      </c>
      <c r="D102" s="206" t="n">
        <v>18538.4166</v>
      </c>
      <c r="E102" s="207" t="n">
        <v>13814.4166</v>
      </c>
      <c r="F102" s="207" t="n">
        <v>16531.8062</v>
      </c>
      <c r="G102" s="207" t="n">
        <v>23703.25</v>
      </c>
      <c r="H102" s="207" t="n">
        <v>29683.3333</v>
      </c>
      <c r="I102" s="207" t="n">
        <v>20658.576</v>
      </c>
      <c r="J102" s="237" t="n">
        <v>12.68</v>
      </c>
      <c r="K102" s="238" t="n">
        <v>0.08</v>
      </c>
      <c r="L102" s="238" t="n">
        <v>1.77</v>
      </c>
      <c r="M102" s="238" t="n">
        <v>10.12</v>
      </c>
      <c r="N102" s="238" t="n">
        <v>0</v>
      </c>
      <c r="O102" s="239" t="n">
        <v>171.7605</v>
      </c>
    </row>
    <row r="103" customFormat="false" ht="12.85" hidden="false" customHeight="false" outlineLevel="0" collapsed="false">
      <c r="A103" s="134" t="s">
        <v>268</v>
      </c>
      <c r="B103" s="141" t="s">
        <v>618</v>
      </c>
      <c r="C103" s="240" t="n">
        <v>1391.9473</v>
      </c>
      <c r="D103" s="214" t="n">
        <v>21833.6114</v>
      </c>
      <c r="E103" s="215" t="n">
        <v>15575.0573</v>
      </c>
      <c r="F103" s="215" t="n">
        <v>18120.25</v>
      </c>
      <c r="G103" s="215" t="n">
        <v>27527.8333</v>
      </c>
      <c r="H103" s="215" t="n">
        <v>34701.2148</v>
      </c>
      <c r="I103" s="215" t="n">
        <v>24060.6635</v>
      </c>
      <c r="J103" s="241" t="n">
        <v>15.09</v>
      </c>
      <c r="K103" s="242" t="n">
        <v>0.29</v>
      </c>
      <c r="L103" s="242" t="n">
        <v>1.77</v>
      </c>
      <c r="M103" s="242" t="n">
        <v>10.45</v>
      </c>
      <c r="N103" s="242" t="n">
        <v>0.01</v>
      </c>
      <c r="O103" s="243" t="n">
        <v>171.75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5.1073</v>
      </c>
      <c r="D104" s="206" t="n">
        <v>20565.0901</v>
      </c>
      <c r="E104" s="207" t="n">
        <v>15894.9801</v>
      </c>
      <c r="F104" s="207" t="n">
        <v>17473.1666</v>
      </c>
      <c r="G104" s="207" t="n">
        <v>22893.3333</v>
      </c>
      <c r="H104" s="207" t="n">
        <v>33051.9166</v>
      </c>
      <c r="I104" s="207" t="n">
        <v>22898.2423</v>
      </c>
      <c r="J104" s="237" t="n">
        <v>21.8</v>
      </c>
      <c r="K104" s="238" t="n">
        <v>0.56</v>
      </c>
      <c r="L104" s="238" t="n">
        <v>1.01</v>
      </c>
      <c r="M104" s="238" t="n">
        <v>9.52</v>
      </c>
      <c r="N104" s="238" t="n">
        <v>0.06</v>
      </c>
      <c r="O104" s="239" t="n">
        <v>175.681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4.721</v>
      </c>
      <c r="D105" s="214" t="n">
        <v>23726.5313</v>
      </c>
      <c r="E105" s="215" t="n">
        <v>16296.1943</v>
      </c>
      <c r="F105" s="215" t="n">
        <v>19889.5833</v>
      </c>
      <c r="G105" s="215" t="n">
        <v>30131.3002</v>
      </c>
      <c r="H105" s="215" t="n">
        <v>36916.4166</v>
      </c>
      <c r="I105" s="215" t="n">
        <v>25336.6274</v>
      </c>
      <c r="J105" s="241" t="n">
        <v>15.46</v>
      </c>
      <c r="K105" s="242" t="n">
        <v>0.12</v>
      </c>
      <c r="L105" s="242" t="n">
        <v>1.1</v>
      </c>
      <c r="M105" s="242" t="n">
        <v>10.07</v>
      </c>
      <c r="N105" s="242" t="n">
        <v>0</v>
      </c>
      <c r="O105" s="243" t="n">
        <v>171.368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27.3786</v>
      </c>
      <c r="D106" s="206" t="n">
        <v>24063.6704</v>
      </c>
      <c r="E106" s="207" t="n">
        <v>16465.5833</v>
      </c>
      <c r="F106" s="207" t="n">
        <v>20491.9166</v>
      </c>
      <c r="G106" s="207" t="n">
        <v>29935.1666</v>
      </c>
      <c r="H106" s="207" t="n">
        <v>35946.6666</v>
      </c>
      <c r="I106" s="207" t="n">
        <v>25880.154</v>
      </c>
      <c r="J106" s="237" t="n">
        <v>13.72</v>
      </c>
      <c r="K106" s="238" t="n">
        <v>0.15</v>
      </c>
      <c r="L106" s="238" t="n">
        <v>1.9</v>
      </c>
      <c r="M106" s="238" t="n">
        <v>10.45</v>
      </c>
      <c r="N106" s="238" t="n">
        <v>0.1</v>
      </c>
      <c r="O106" s="239" t="n">
        <v>169.79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43.5074</v>
      </c>
      <c r="D107" s="214" t="n">
        <v>22208.4216</v>
      </c>
      <c r="E107" s="215" t="n">
        <v>14593.75</v>
      </c>
      <c r="F107" s="215" t="n">
        <v>17674.25</v>
      </c>
      <c r="G107" s="215" t="n">
        <v>26765</v>
      </c>
      <c r="H107" s="215" t="n">
        <v>32616.75</v>
      </c>
      <c r="I107" s="215" t="n">
        <v>23487.9207</v>
      </c>
      <c r="J107" s="241" t="n">
        <v>12.44</v>
      </c>
      <c r="K107" s="242" t="n">
        <v>0.15</v>
      </c>
      <c r="L107" s="242" t="n">
        <v>5.71</v>
      </c>
      <c r="M107" s="242" t="n">
        <v>9.86</v>
      </c>
      <c r="N107" s="242" t="n">
        <v>0.1</v>
      </c>
      <c r="O107" s="243" t="n">
        <v>171.290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3.7482</v>
      </c>
      <c r="D108" s="206" t="n">
        <v>10588.9727</v>
      </c>
      <c r="E108" s="207" t="n">
        <v>9291.7235</v>
      </c>
      <c r="F108" s="207" t="n">
        <v>9869.5526</v>
      </c>
      <c r="G108" s="207" t="n">
        <v>12660.8367</v>
      </c>
      <c r="H108" s="207" t="n">
        <v>28755.3333</v>
      </c>
      <c r="I108" s="207" t="n">
        <v>14561.6824</v>
      </c>
      <c r="J108" s="237" t="n">
        <v>2.97</v>
      </c>
      <c r="K108" s="238" t="n">
        <v>0.05</v>
      </c>
      <c r="L108" s="238" t="n">
        <v>3.74</v>
      </c>
      <c r="M108" s="238" t="n">
        <v>8.34</v>
      </c>
      <c r="N108" s="238" t="n">
        <v>0</v>
      </c>
      <c r="O108" s="239" t="n">
        <v>178.417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3.4926</v>
      </c>
      <c r="D109" s="214" t="n">
        <v>19065.4166</v>
      </c>
      <c r="E109" s="215" t="n">
        <v>16199.6966</v>
      </c>
      <c r="F109" s="215" t="n">
        <v>17571.1197</v>
      </c>
      <c r="G109" s="215" t="n">
        <v>26307.4908</v>
      </c>
      <c r="H109" s="215" t="n">
        <v>30568</v>
      </c>
      <c r="I109" s="215" t="n">
        <v>21314.2592</v>
      </c>
      <c r="J109" s="241" t="n">
        <v>7.29</v>
      </c>
      <c r="K109" s="242" t="n">
        <v>0</v>
      </c>
      <c r="L109" s="242" t="n">
        <v>8.23</v>
      </c>
      <c r="M109" s="242" t="n">
        <v>9.92</v>
      </c>
      <c r="N109" s="242" t="n">
        <v>0</v>
      </c>
      <c r="O109" s="243" t="n">
        <v>172.71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9.5888</v>
      </c>
      <c r="D110" s="206" t="n">
        <v>22352.7369</v>
      </c>
      <c r="E110" s="207" t="n">
        <v>12480.6666</v>
      </c>
      <c r="F110" s="207" t="n">
        <v>15166.3027</v>
      </c>
      <c r="G110" s="207" t="n">
        <v>31833.8333</v>
      </c>
      <c r="H110" s="207" t="n">
        <v>40394.75</v>
      </c>
      <c r="I110" s="207" t="n">
        <v>24458.3444</v>
      </c>
      <c r="J110" s="237" t="n">
        <v>27.2</v>
      </c>
      <c r="K110" s="238" t="n">
        <v>0.32</v>
      </c>
      <c r="L110" s="238" t="n">
        <v>4.55</v>
      </c>
      <c r="M110" s="238" t="n">
        <v>8.79</v>
      </c>
      <c r="N110" s="238" t="n">
        <v>0</v>
      </c>
      <c r="O110" s="239" t="n">
        <v>171.6971</v>
      </c>
    </row>
    <row r="111" customFormat="false" ht="12.85" hidden="false" customHeight="false" outlineLevel="0" collapsed="false">
      <c r="A111" s="134" t="s">
        <v>284</v>
      </c>
      <c r="B111" s="141" t="s">
        <v>619</v>
      </c>
      <c r="C111" s="240" t="n">
        <v>34.9997</v>
      </c>
      <c r="D111" s="214" t="n">
        <v>18141.0666</v>
      </c>
      <c r="E111" s="215" t="n">
        <v>11958.8353</v>
      </c>
      <c r="F111" s="215" t="n">
        <v>16087.1666</v>
      </c>
      <c r="G111" s="215" t="n">
        <v>21235.5</v>
      </c>
      <c r="H111" s="215" t="n">
        <v>22951.2485</v>
      </c>
      <c r="I111" s="215" t="n">
        <v>19519.2758</v>
      </c>
      <c r="J111" s="241" t="n">
        <v>9.12</v>
      </c>
      <c r="K111" s="242" t="n">
        <v>0.2</v>
      </c>
      <c r="L111" s="242" t="n">
        <v>3.81</v>
      </c>
      <c r="M111" s="242" t="n">
        <v>9.67</v>
      </c>
      <c r="N111" s="242" t="n">
        <v>0</v>
      </c>
      <c r="O111" s="243" t="n">
        <v>172.461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8.6017</v>
      </c>
      <c r="D112" s="206" t="n">
        <v>16690.4095</v>
      </c>
      <c r="E112" s="207" t="n">
        <v>13731.1751</v>
      </c>
      <c r="F112" s="207" t="n">
        <v>14473.6619</v>
      </c>
      <c r="G112" s="207" t="n">
        <v>20510.9166</v>
      </c>
      <c r="H112" s="207" t="n">
        <v>28512.0833</v>
      </c>
      <c r="I112" s="207" t="n">
        <v>18676.6679</v>
      </c>
      <c r="J112" s="237" t="n">
        <v>11.19</v>
      </c>
      <c r="K112" s="238" t="n">
        <v>0.66</v>
      </c>
      <c r="L112" s="238" t="n">
        <v>3.61</v>
      </c>
      <c r="M112" s="238" t="n">
        <v>10.01</v>
      </c>
      <c r="N112" s="238" t="n">
        <v>0</v>
      </c>
      <c r="O112" s="239" t="n">
        <v>175.431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17.0109</v>
      </c>
      <c r="D113" s="214" t="n">
        <v>19062.0072</v>
      </c>
      <c r="E113" s="215" t="n">
        <v>13508.8676</v>
      </c>
      <c r="F113" s="215" t="n">
        <v>15890.6666</v>
      </c>
      <c r="G113" s="215" t="n">
        <v>23731.1572</v>
      </c>
      <c r="H113" s="215" t="n">
        <v>29330.3032</v>
      </c>
      <c r="I113" s="215" t="n">
        <v>20531.387</v>
      </c>
      <c r="J113" s="241" t="n">
        <v>13.65</v>
      </c>
      <c r="K113" s="242" t="n">
        <v>0.13</v>
      </c>
      <c r="L113" s="242" t="n">
        <v>1.69</v>
      </c>
      <c r="M113" s="242" t="n">
        <v>10.27</v>
      </c>
      <c r="N113" s="242" t="n">
        <v>0.06</v>
      </c>
      <c r="O113" s="243" t="n">
        <v>171.070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7.0387</v>
      </c>
      <c r="D114" s="206" t="n">
        <v>17441.5833</v>
      </c>
      <c r="E114" s="207" t="n">
        <v>12773.1084</v>
      </c>
      <c r="F114" s="207" t="n">
        <v>14735.2826</v>
      </c>
      <c r="G114" s="207" t="n">
        <v>20363.6666</v>
      </c>
      <c r="H114" s="207" t="n">
        <v>25404.75</v>
      </c>
      <c r="I114" s="207" t="n">
        <v>18283.0428</v>
      </c>
      <c r="J114" s="237" t="n">
        <v>22.26</v>
      </c>
      <c r="K114" s="238" t="n">
        <v>0.1</v>
      </c>
      <c r="L114" s="238" t="n">
        <v>1.2</v>
      </c>
      <c r="M114" s="238" t="n">
        <v>9.27</v>
      </c>
      <c r="N114" s="238" t="n">
        <v>0.03</v>
      </c>
      <c r="O114" s="239" t="n">
        <v>171.168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9.3579</v>
      </c>
      <c r="D115" s="214" t="n">
        <v>17268.6666</v>
      </c>
      <c r="E115" s="215" t="n">
        <v>15259.6712</v>
      </c>
      <c r="F115" s="215" t="n">
        <v>15895.8639</v>
      </c>
      <c r="G115" s="215" t="n">
        <v>20022.0833</v>
      </c>
      <c r="H115" s="215" t="n">
        <v>24543.25</v>
      </c>
      <c r="I115" s="215" t="n">
        <v>18232.8799</v>
      </c>
      <c r="J115" s="241" t="n">
        <v>36.08</v>
      </c>
      <c r="K115" s="242" t="n">
        <v>0.08</v>
      </c>
      <c r="L115" s="242" t="n">
        <v>0.56</v>
      </c>
      <c r="M115" s="242" t="n">
        <v>7.05</v>
      </c>
      <c r="N115" s="242" t="n">
        <v>0</v>
      </c>
      <c r="O115" s="243" t="n">
        <v>174.699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3.6574</v>
      </c>
      <c r="D116" s="206" t="n">
        <v>31769.6666</v>
      </c>
      <c r="E116" s="207" t="n">
        <v>17198.7716</v>
      </c>
      <c r="F116" s="207" t="n">
        <v>21897.7108</v>
      </c>
      <c r="G116" s="207" t="n">
        <v>35758.75</v>
      </c>
      <c r="H116" s="207" t="n">
        <v>41138.5885</v>
      </c>
      <c r="I116" s="207" t="n">
        <v>29668.8756</v>
      </c>
      <c r="J116" s="237" t="n">
        <v>10.21</v>
      </c>
      <c r="K116" s="238" t="n">
        <v>0.5</v>
      </c>
      <c r="L116" s="238" t="n">
        <v>0.21</v>
      </c>
      <c r="M116" s="238" t="n">
        <v>8.86</v>
      </c>
      <c r="N116" s="238" t="n">
        <v>0</v>
      </c>
      <c r="O116" s="239" t="n">
        <v>171.94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37.1017</v>
      </c>
      <c r="D117" s="214" t="n">
        <v>18375.25</v>
      </c>
      <c r="E117" s="215" t="n">
        <v>13557.0244</v>
      </c>
      <c r="F117" s="215" t="n">
        <v>15477.4043</v>
      </c>
      <c r="G117" s="215" t="n">
        <v>22386.1666</v>
      </c>
      <c r="H117" s="215" t="n">
        <v>27020.7186</v>
      </c>
      <c r="I117" s="215" t="n">
        <v>19573.386</v>
      </c>
      <c r="J117" s="241" t="n">
        <v>18.36</v>
      </c>
      <c r="K117" s="242" t="n">
        <v>0.81</v>
      </c>
      <c r="L117" s="242" t="n">
        <v>5.85</v>
      </c>
      <c r="M117" s="242" t="n">
        <v>9.97</v>
      </c>
      <c r="N117" s="242" t="n">
        <v>0.06</v>
      </c>
      <c r="O117" s="243" t="n">
        <v>176.63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3.9867</v>
      </c>
      <c r="D118" s="206" t="n">
        <v>25412.9166</v>
      </c>
      <c r="E118" s="207" t="n">
        <v>14927.0173</v>
      </c>
      <c r="F118" s="207" t="n">
        <v>18763.8723</v>
      </c>
      <c r="G118" s="207" t="n">
        <v>31104.1666</v>
      </c>
      <c r="H118" s="207" t="n">
        <v>35798.0873</v>
      </c>
      <c r="I118" s="207" t="n">
        <v>25606.6417</v>
      </c>
      <c r="J118" s="237" t="n">
        <v>17.17</v>
      </c>
      <c r="K118" s="238" t="n">
        <v>0.91</v>
      </c>
      <c r="L118" s="238" t="n">
        <v>2.67</v>
      </c>
      <c r="M118" s="238" t="n">
        <v>11.06</v>
      </c>
      <c r="N118" s="238" t="n">
        <v>0</v>
      </c>
      <c r="O118" s="239" t="n">
        <v>171.190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50.1122</v>
      </c>
      <c r="D119" s="214" t="n">
        <v>21853.302</v>
      </c>
      <c r="E119" s="215" t="n">
        <v>15580.2886</v>
      </c>
      <c r="F119" s="215" t="n">
        <v>18894.5833</v>
      </c>
      <c r="G119" s="215" t="n">
        <v>24965.6666</v>
      </c>
      <c r="H119" s="215" t="n">
        <v>29321.1666</v>
      </c>
      <c r="I119" s="215" t="n">
        <v>22262.3888</v>
      </c>
      <c r="J119" s="241" t="n">
        <v>14.02</v>
      </c>
      <c r="K119" s="242" t="n">
        <v>0.71</v>
      </c>
      <c r="L119" s="242" t="n">
        <v>5.15</v>
      </c>
      <c r="M119" s="242" t="n">
        <v>11.09</v>
      </c>
      <c r="N119" s="242" t="n">
        <v>0.05</v>
      </c>
      <c r="O119" s="243" t="n">
        <v>170.91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9.4673</v>
      </c>
      <c r="D120" s="206" t="n">
        <v>16510.1579</v>
      </c>
      <c r="E120" s="207" t="n">
        <v>11566.0264</v>
      </c>
      <c r="F120" s="207" t="n">
        <v>14398.3333</v>
      </c>
      <c r="G120" s="207" t="n">
        <v>20695.4448</v>
      </c>
      <c r="H120" s="207" t="n">
        <v>22593.4166</v>
      </c>
      <c r="I120" s="207" t="n">
        <v>17378.5653</v>
      </c>
      <c r="J120" s="237" t="n">
        <v>15.69</v>
      </c>
      <c r="K120" s="238" t="n">
        <v>0</v>
      </c>
      <c r="L120" s="238" t="n">
        <v>3.58</v>
      </c>
      <c r="M120" s="238" t="n">
        <v>10.11</v>
      </c>
      <c r="N120" s="238" t="n">
        <v>0</v>
      </c>
      <c r="O120" s="239" t="n">
        <v>170.500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932.5693</v>
      </c>
      <c r="D121" s="214" t="n">
        <v>16541.9166</v>
      </c>
      <c r="E121" s="215" t="n">
        <v>14926.3795</v>
      </c>
      <c r="F121" s="215" t="n">
        <v>15598.8333</v>
      </c>
      <c r="G121" s="215" t="n">
        <v>18159.0833</v>
      </c>
      <c r="H121" s="215" t="n">
        <v>20680.2114</v>
      </c>
      <c r="I121" s="215" t="n">
        <v>17217.8364</v>
      </c>
      <c r="J121" s="241" t="n">
        <v>12.56</v>
      </c>
      <c r="K121" s="242" t="n">
        <v>0.34</v>
      </c>
      <c r="L121" s="242" t="n">
        <v>2.7</v>
      </c>
      <c r="M121" s="242" t="n">
        <v>10.15</v>
      </c>
      <c r="N121" s="242" t="n">
        <v>0.01</v>
      </c>
      <c r="O121" s="243" t="n">
        <v>164.120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.7773</v>
      </c>
      <c r="D122" s="206" t="n">
        <v>22759.6666</v>
      </c>
      <c r="E122" s="207" t="n">
        <v>14496.9277</v>
      </c>
      <c r="F122" s="207" t="n">
        <v>16252.1503</v>
      </c>
      <c r="G122" s="207" t="n">
        <v>26771.5</v>
      </c>
      <c r="H122" s="207" t="n">
        <v>58279.5</v>
      </c>
      <c r="I122" s="207" t="n">
        <v>29125.1252</v>
      </c>
      <c r="J122" s="237" t="n">
        <v>24.53</v>
      </c>
      <c r="K122" s="238" t="n">
        <v>0.25</v>
      </c>
      <c r="L122" s="238" t="n">
        <v>1.92</v>
      </c>
      <c r="M122" s="238" t="n">
        <v>8.76</v>
      </c>
      <c r="N122" s="238" t="n">
        <v>0.03</v>
      </c>
      <c r="O122" s="239" t="n">
        <v>173.815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67.3112</v>
      </c>
      <c r="D123" s="214" t="n">
        <v>19539.75</v>
      </c>
      <c r="E123" s="215" t="n">
        <v>15030.1666</v>
      </c>
      <c r="F123" s="215" t="n">
        <v>18176.75</v>
      </c>
      <c r="G123" s="215" t="n">
        <v>23099.1473</v>
      </c>
      <c r="H123" s="215" t="n">
        <v>25771.3967</v>
      </c>
      <c r="I123" s="215" t="n">
        <v>20406.2919</v>
      </c>
      <c r="J123" s="241" t="n">
        <v>15.68</v>
      </c>
      <c r="K123" s="242" t="n">
        <v>0.07</v>
      </c>
      <c r="L123" s="242" t="n">
        <v>2.04</v>
      </c>
      <c r="M123" s="242" t="n">
        <v>9.67</v>
      </c>
      <c r="N123" s="242" t="n">
        <v>0</v>
      </c>
      <c r="O123" s="243" t="n">
        <v>169.066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97.9511</v>
      </c>
      <c r="D124" s="206" t="n">
        <v>19891.0833</v>
      </c>
      <c r="E124" s="207" t="n">
        <v>17603.5833</v>
      </c>
      <c r="F124" s="207" t="n">
        <v>18604.4373</v>
      </c>
      <c r="G124" s="207" t="n">
        <v>22443.8156</v>
      </c>
      <c r="H124" s="207" t="n">
        <v>28075.6666</v>
      </c>
      <c r="I124" s="207" t="n">
        <v>21874.002</v>
      </c>
      <c r="J124" s="237" t="n">
        <v>13.11</v>
      </c>
      <c r="K124" s="238" t="n">
        <v>0.1</v>
      </c>
      <c r="L124" s="238" t="n">
        <v>1.21</v>
      </c>
      <c r="M124" s="238" t="n">
        <v>9.85</v>
      </c>
      <c r="N124" s="238" t="n">
        <v>0</v>
      </c>
      <c r="O124" s="239" t="n">
        <v>165.608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39.2573</v>
      </c>
      <c r="D125" s="214" t="n">
        <v>13873.5833</v>
      </c>
      <c r="E125" s="215" t="n">
        <v>11582.5256</v>
      </c>
      <c r="F125" s="215" t="n">
        <v>12740.353</v>
      </c>
      <c r="G125" s="215" t="n">
        <v>15764.8533</v>
      </c>
      <c r="H125" s="215" t="n">
        <v>17268.9704</v>
      </c>
      <c r="I125" s="215" t="n">
        <v>14441.6939</v>
      </c>
      <c r="J125" s="241" t="n">
        <v>12.28</v>
      </c>
      <c r="K125" s="242" t="n">
        <v>0.6</v>
      </c>
      <c r="L125" s="242" t="n">
        <v>4.64</v>
      </c>
      <c r="M125" s="242" t="n">
        <v>8.61</v>
      </c>
      <c r="N125" s="242" t="n">
        <v>0</v>
      </c>
      <c r="O125" s="243" t="n">
        <v>175.87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9.2916</v>
      </c>
      <c r="D126" s="206" t="n">
        <v>20421.2872</v>
      </c>
      <c r="E126" s="207" t="n">
        <v>12940.5</v>
      </c>
      <c r="F126" s="207" t="n">
        <v>17450.6666</v>
      </c>
      <c r="G126" s="207" t="n">
        <v>22285.5499</v>
      </c>
      <c r="H126" s="207" t="n">
        <v>25185.534</v>
      </c>
      <c r="I126" s="207" t="n">
        <v>19863.9377</v>
      </c>
      <c r="J126" s="237" t="n">
        <v>6.59</v>
      </c>
      <c r="K126" s="238" t="n">
        <v>1.25</v>
      </c>
      <c r="L126" s="238" t="n">
        <v>10.57</v>
      </c>
      <c r="M126" s="238" t="n">
        <v>12.59</v>
      </c>
      <c r="N126" s="238" t="n">
        <v>0</v>
      </c>
      <c r="O126" s="239" t="n">
        <v>170.394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3859</v>
      </c>
      <c r="D127" s="214" t="n">
        <v>16217.7279</v>
      </c>
      <c r="E127" s="215" t="n">
        <v>11339.9616</v>
      </c>
      <c r="F127" s="215" t="n">
        <v>13349</v>
      </c>
      <c r="G127" s="215" t="n">
        <v>21386.7956</v>
      </c>
      <c r="H127" s="215" t="n">
        <v>33702.5918</v>
      </c>
      <c r="I127" s="215" t="n">
        <v>19679.2046</v>
      </c>
      <c r="J127" s="241" t="n">
        <v>21.91</v>
      </c>
      <c r="K127" s="242" t="n">
        <v>0.26</v>
      </c>
      <c r="L127" s="242" t="n">
        <v>8.83</v>
      </c>
      <c r="M127" s="242" t="n">
        <v>8.21</v>
      </c>
      <c r="N127" s="242" t="n">
        <v>0</v>
      </c>
      <c r="O127" s="243" t="n">
        <v>167.90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53.9643</v>
      </c>
      <c r="D128" s="206" t="n">
        <v>17293.6666</v>
      </c>
      <c r="E128" s="207" t="n">
        <v>12528.4348</v>
      </c>
      <c r="F128" s="207" t="n">
        <v>15578.0759</v>
      </c>
      <c r="G128" s="207" t="n">
        <v>20454.0833</v>
      </c>
      <c r="H128" s="207" t="n">
        <v>21884.0008</v>
      </c>
      <c r="I128" s="207" t="n">
        <v>17517.4269</v>
      </c>
      <c r="J128" s="237" t="n">
        <v>12.52</v>
      </c>
      <c r="K128" s="238" t="n">
        <v>1.47</v>
      </c>
      <c r="L128" s="238" t="n">
        <v>6.52</v>
      </c>
      <c r="M128" s="238" t="n">
        <v>8.64</v>
      </c>
      <c r="N128" s="238" t="n">
        <v>0</v>
      </c>
      <c r="O128" s="239" t="n">
        <v>174.488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0.9223</v>
      </c>
      <c r="D129" s="214" t="n">
        <v>15547.4993</v>
      </c>
      <c r="E129" s="215" t="n">
        <v>11962.4166</v>
      </c>
      <c r="F129" s="215" t="n">
        <v>13774.6115</v>
      </c>
      <c r="G129" s="215" t="n">
        <v>17109.25</v>
      </c>
      <c r="H129" s="215" t="n">
        <v>18361.8824</v>
      </c>
      <c r="I129" s="215" t="n">
        <v>15656.1149</v>
      </c>
      <c r="J129" s="241" t="n">
        <v>7.62</v>
      </c>
      <c r="K129" s="242" t="n">
        <v>0.55</v>
      </c>
      <c r="L129" s="242" t="n">
        <v>2.48</v>
      </c>
      <c r="M129" s="242" t="n">
        <v>8.67</v>
      </c>
      <c r="N129" s="242" t="n">
        <v>0</v>
      </c>
      <c r="O129" s="243" t="n">
        <v>172.414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5.4491</v>
      </c>
      <c r="D130" s="206" t="n">
        <v>16423.1324</v>
      </c>
      <c r="E130" s="207" t="n">
        <v>10364.6666</v>
      </c>
      <c r="F130" s="207" t="n">
        <v>13475.0445</v>
      </c>
      <c r="G130" s="207" t="n">
        <v>18013.8923</v>
      </c>
      <c r="H130" s="207" t="n">
        <v>18875.0833</v>
      </c>
      <c r="I130" s="207" t="n">
        <v>15803.5766</v>
      </c>
      <c r="J130" s="237" t="n">
        <v>15.47</v>
      </c>
      <c r="K130" s="238" t="n">
        <v>0.67</v>
      </c>
      <c r="L130" s="238" t="n">
        <v>4.91</v>
      </c>
      <c r="M130" s="238" t="n">
        <v>10.24</v>
      </c>
      <c r="N130" s="238" t="n">
        <v>0</v>
      </c>
      <c r="O130" s="239" t="n">
        <v>170.429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5.3082</v>
      </c>
      <c r="D131" s="214" t="n">
        <v>16966.75</v>
      </c>
      <c r="E131" s="215" t="n">
        <v>11377.1666</v>
      </c>
      <c r="F131" s="215" t="n">
        <v>13401.9166</v>
      </c>
      <c r="G131" s="215" t="n">
        <v>21432.152</v>
      </c>
      <c r="H131" s="215" t="n">
        <v>30791.0833</v>
      </c>
      <c r="I131" s="215" t="n">
        <v>19098.3414</v>
      </c>
      <c r="J131" s="241" t="n">
        <v>9.64</v>
      </c>
      <c r="K131" s="242" t="n">
        <v>1.27</v>
      </c>
      <c r="L131" s="242" t="n">
        <v>4.79</v>
      </c>
      <c r="M131" s="242" t="n">
        <v>9.11</v>
      </c>
      <c r="N131" s="242" t="n">
        <v>0</v>
      </c>
      <c r="O131" s="243" t="n">
        <v>173.743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64.9537</v>
      </c>
      <c r="D132" s="206" t="n">
        <v>14496</v>
      </c>
      <c r="E132" s="207" t="n">
        <v>11098.8581</v>
      </c>
      <c r="F132" s="207" t="n">
        <v>12263.8992</v>
      </c>
      <c r="G132" s="207" t="n">
        <v>17634.9166</v>
      </c>
      <c r="H132" s="207" t="n">
        <v>21400</v>
      </c>
      <c r="I132" s="207" t="n">
        <v>15631.027</v>
      </c>
      <c r="J132" s="237" t="n">
        <v>12.43</v>
      </c>
      <c r="K132" s="238" t="n">
        <v>1.06</v>
      </c>
      <c r="L132" s="238" t="n">
        <v>7.78</v>
      </c>
      <c r="M132" s="238" t="n">
        <v>9.03</v>
      </c>
      <c r="N132" s="238" t="n">
        <v>0</v>
      </c>
      <c r="O132" s="239" t="n">
        <v>176.8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64.4066</v>
      </c>
      <c r="D133" s="214" t="n">
        <v>14275.7944</v>
      </c>
      <c r="E133" s="215" t="n">
        <v>10818.3333</v>
      </c>
      <c r="F133" s="215" t="n">
        <v>13517.3333</v>
      </c>
      <c r="G133" s="215" t="n">
        <v>15895.7697</v>
      </c>
      <c r="H133" s="215" t="n">
        <v>18323.1504</v>
      </c>
      <c r="I133" s="215" t="n">
        <v>14686.3732</v>
      </c>
      <c r="J133" s="241" t="n">
        <v>8.89</v>
      </c>
      <c r="K133" s="242" t="n">
        <v>0.83</v>
      </c>
      <c r="L133" s="242" t="n">
        <v>4.52</v>
      </c>
      <c r="M133" s="242" t="n">
        <v>8.32</v>
      </c>
      <c r="N133" s="242" t="n">
        <v>0</v>
      </c>
      <c r="O133" s="243" t="n">
        <v>169.8735</v>
      </c>
    </row>
    <row r="134" customFormat="false" ht="12.85" hidden="false" customHeight="false" outlineLevel="0" collapsed="false">
      <c r="A134" s="135" t="s">
        <v>330</v>
      </c>
      <c r="B134" s="136" t="s">
        <v>620</v>
      </c>
      <c r="C134" s="236" t="n">
        <v>635.5095</v>
      </c>
      <c r="D134" s="206" t="n">
        <v>14587.4166</v>
      </c>
      <c r="E134" s="207" t="n">
        <v>12129.8333</v>
      </c>
      <c r="F134" s="207" t="n">
        <v>13246.9742</v>
      </c>
      <c r="G134" s="207" t="n">
        <v>17325.2021</v>
      </c>
      <c r="H134" s="207" t="n">
        <v>20225.9533</v>
      </c>
      <c r="I134" s="207" t="n">
        <v>15556.6856</v>
      </c>
      <c r="J134" s="237" t="n">
        <v>7.17</v>
      </c>
      <c r="K134" s="238" t="n">
        <v>0.89</v>
      </c>
      <c r="L134" s="238" t="n">
        <v>9.13</v>
      </c>
      <c r="M134" s="238" t="n">
        <v>9.82</v>
      </c>
      <c r="N134" s="238" t="n">
        <v>0.15</v>
      </c>
      <c r="O134" s="239" t="n">
        <v>173.66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.5189</v>
      </c>
      <c r="D135" s="214" t="n">
        <v>17456.4601</v>
      </c>
      <c r="E135" s="215" t="n">
        <v>17151.8333</v>
      </c>
      <c r="F135" s="215" t="n">
        <v>17200</v>
      </c>
      <c r="G135" s="215" t="n">
        <v>17594.4166</v>
      </c>
      <c r="H135" s="215" t="n">
        <v>18120.6666</v>
      </c>
      <c r="I135" s="215" t="n">
        <v>17543.9096</v>
      </c>
      <c r="J135" s="241" t="n">
        <v>13.14</v>
      </c>
      <c r="K135" s="242" t="n">
        <v>4.43</v>
      </c>
      <c r="L135" s="242" t="n">
        <v>20.43</v>
      </c>
      <c r="M135" s="242" t="n">
        <v>10.02</v>
      </c>
      <c r="N135" s="242" t="n">
        <v>0</v>
      </c>
      <c r="O135" s="243" t="n">
        <v>186.784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9.6658</v>
      </c>
      <c r="D136" s="206" t="n">
        <v>31045.0833</v>
      </c>
      <c r="E136" s="207" t="n">
        <v>17274.4166</v>
      </c>
      <c r="F136" s="207" t="n">
        <v>18214.9474</v>
      </c>
      <c r="G136" s="207" t="n">
        <v>33335.5</v>
      </c>
      <c r="H136" s="207" t="n">
        <v>34326.8333</v>
      </c>
      <c r="I136" s="207" t="n">
        <v>26885.6102</v>
      </c>
      <c r="J136" s="237" t="n">
        <v>12.62</v>
      </c>
      <c r="K136" s="238" t="n">
        <v>0.38</v>
      </c>
      <c r="L136" s="238" t="n">
        <v>17.48</v>
      </c>
      <c r="M136" s="238" t="n">
        <v>10.32</v>
      </c>
      <c r="N136" s="238" t="n">
        <v>1.26</v>
      </c>
      <c r="O136" s="239" t="n">
        <v>166.50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13.269</v>
      </c>
      <c r="D137" s="214" t="n">
        <v>13678</v>
      </c>
      <c r="E137" s="215" t="n">
        <v>10159.9004</v>
      </c>
      <c r="F137" s="215" t="n">
        <v>11463.8632</v>
      </c>
      <c r="G137" s="215" t="n">
        <v>16148.4158</v>
      </c>
      <c r="H137" s="215" t="n">
        <v>20440.4176</v>
      </c>
      <c r="I137" s="215" t="n">
        <v>14525.6022</v>
      </c>
      <c r="J137" s="241" t="n">
        <v>7.56</v>
      </c>
      <c r="K137" s="242" t="n">
        <v>2.1</v>
      </c>
      <c r="L137" s="242" t="n">
        <v>9.71</v>
      </c>
      <c r="M137" s="242" t="n">
        <v>7.3</v>
      </c>
      <c r="N137" s="242" t="n">
        <v>0.11</v>
      </c>
      <c r="O137" s="243" t="n">
        <v>181.91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415.8429</v>
      </c>
      <c r="D138" s="206" t="n">
        <v>13799.4211</v>
      </c>
      <c r="E138" s="207" t="n">
        <v>10833.4166</v>
      </c>
      <c r="F138" s="207" t="n">
        <v>11997.2031</v>
      </c>
      <c r="G138" s="207" t="n">
        <v>16487.5719</v>
      </c>
      <c r="H138" s="207" t="n">
        <v>20762.8142</v>
      </c>
      <c r="I138" s="207" t="n">
        <v>15141.9767</v>
      </c>
      <c r="J138" s="237" t="n">
        <v>19.16</v>
      </c>
      <c r="K138" s="238" t="n">
        <v>0.7</v>
      </c>
      <c r="L138" s="238" t="n">
        <v>5.52</v>
      </c>
      <c r="M138" s="238" t="n">
        <v>9.16</v>
      </c>
      <c r="N138" s="238" t="n">
        <v>0</v>
      </c>
      <c r="O138" s="239" t="n">
        <v>176.2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.0081</v>
      </c>
      <c r="D139" s="214" t="n">
        <v>14427.2233</v>
      </c>
      <c r="E139" s="215" t="n">
        <v>10594.727</v>
      </c>
      <c r="F139" s="215" t="n">
        <v>11639.3539</v>
      </c>
      <c r="G139" s="215" t="n">
        <v>17574.4709</v>
      </c>
      <c r="H139" s="215" t="n">
        <v>21017.8333</v>
      </c>
      <c r="I139" s="215" t="n">
        <v>14932.8029</v>
      </c>
      <c r="J139" s="241" t="n">
        <v>16.75</v>
      </c>
      <c r="K139" s="242" t="n">
        <v>1.73</v>
      </c>
      <c r="L139" s="242" t="n">
        <v>2.1</v>
      </c>
      <c r="M139" s="242" t="n">
        <v>11.17</v>
      </c>
      <c r="N139" s="242" t="n">
        <v>0.12</v>
      </c>
      <c r="O139" s="243" t="n">
        <v>185.327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1054</v>
      </c>
      <c r="D140" s="206" t="n">
        <v>15505.75</v>
      </c>
      <c r="E140" s="207" t="n">
        <v>12836.6113</v>
      </c>
      <c r="F140" s="207" t="n">
        <v>13739.0499</v>
      </c>
      <c r="G140" s="207" t="n">
        <v>17027.7135</v>
      </c>
      <c r="H140" s="207" t="n">
        <v>18634.3556</v>
      </c>
      <c r="I140" s="207" t="n">
        <v>15770.3524</v>
      </c>
      <c r="J140" s="237" t="n">
        <v>11.83</v>
      </c>
      <c r="K140" s="238" t="n">
        <v>0.77</v>
      </c>
      <c r="L140" s="238" t="n">
        <v>8.17</v>
      </c>
      <c r="M140" s="238" t="n">
        <v>11.1</v>
      </c>
      <c r="N140" s="238" t="n">
        <v>0</v>
      </c>
      <c r="O140" s="239" t="n">
        <v>178.639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7.5418</v>
      </c>
      <c r="D141" s="214" t="n">
        <v>17045.5944</v>
      </c>
      <c r="E141" s="215" t="n">
        <v>11708.2621</v>
      </c>
      <c r="F141" s="215" t="n">
        <v>14566.9436</v>
      </c>
      <c r="G141" s="215" t="n">
        <v>20107.5868</v>
      </c>
      <c r="H141" s="215" t="n">
        <v>24249.8364</v>
      </c>
      <c r="I141" s="215" t="n">
        <v>18033.9508</v>
      </c>
      <c r="J141" s="241" t="n">
        <v>13.79</v>
      </c>
      <c r="K141" s="242" t="n">
        <v>1.4</v>
      </c>
      <c r="L141" s="242" t="n">
        <v>7.09</v>
      </c>
      <c r="M141" s="242" t="n">
        <v>8.85</v>
      </c>
      <c r="N141" s="242" t="n">
        <v>0</v>
      </c>
      <c r="O141" s="243" t="n">
        <v>181.865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8.3167</v>
      </c>
      <c r="D142" s="206" t="n">
        <v>13394.7315</v>
      </c>
      <c r="E142" s="207" t="n">
        <v>10022.2445</v>
      </c>
      <c r="F142" s="207" t="n">
        <v>11247.326</v>
      </c>
      <c r="G142" s="207" t="n">
        <v>17612.7414</v>
      </c>
      <c r="H142" s="207" t="n">
        <v>19544.1939</v>
      </c>
      <c r="I142" s="207" t="n">
        <v>14336.8914</v>
      </c>
      <c r="J142" s="237" t="n">
        <v>14.51</v>
      </c>
      <c r="K142" s="238" t="n">
        <v>0.27</v>
      </c>
      <c r="L142" s="238" t="n">
        <v>0.52</v>
      </c>
      <c r="M142" s="238" t="n">
        <v>15.97</v>
      </c>
      <c r="N142" s="238" t="n">
        <v>0</v>
      </c>
      <c r="O142" s="239" t="n">
        <v>168.4101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5.2869</v>
      </c>
      <c r="D143" s="214" t="n">
        <v>18351.0833</v>
      </c>
      <c r="E143" s="215" t="n">
        <v>12907.8482</v>
      </c>
      <c r="F143" s="215" t="n">
        <v>14261.75</v>
      </c>
      <c r="G143" s="215" t="n">
        <v>25318.5833</v>
      </c>
      <c r="H143" s="215" t="n">
        <v>28368.3701</v>
      </c>
      <c r="I143" s="215" t="n">
        <v>20125.6305</v>
      </c>
      <c r="J143" s="241" t="n">
        <v>15.64</v>
      </c>
      <c r="K143" s="242" t="n">
        <v>0.41</v>
      </c>
      <c r="L143" s="242" t="n">
        <v>0.88</v>
      </c>
      <c r="M143" s="242" t="n">
        <v>17.55</v>
      </c>
      <c r="N143" s="242" t="n">
        <v>0</v>
      </c>
      <c r="O143" s="243" t="n">
        <v>168.125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7.8146</v>
      </c>
      <c r="D144" s="206" t="n">
        <v>23193.9238</v>
      </c>
      <c r="E144" s="207" t="n">
        <v>13433.9564</v>
      </c>
      <c r="F144" s="207" t="n">
        <v>19143.5378</v>
      </c>
      <c r="G144" s="207" t="n">
        <v>26924.5713</v>
      </c>
      <c r="H144" s="207" t="n">
        <v>28778.1894</v>
      </c>
      <c r="I144" s="207" t="n">
        <v>22638.926</v>
      </c>
      <c r="J144" s="237" t="n">
        <v>28.63</v>
      </c>
      <c r="K144" s="238" t="n">
        <v>2.23</v>
      </c>
      <c r="L144" s="238" t="n">
        <v>3.09</v>
      </c>
      <c r="M144" s="238" t="n">
        <v>11.09</v>
      </c>
      <c r="N144" s="238" t="n">
        <v>0</v>
      </c>
      <c r="O144" s="239" t="n">
        <v>184.043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8.2262</v>
      </c>
      <c r="D145" s="214" t="n">
        <v>13356.0833</v>
      </c>
      <c r="E145" s="215" t="n">
        <v>11947.3333</v>
      </c>
      <c r="F145" s="215" t="n">
        <v>12080.0498</v>
      </c>
      <c r="G145" s="215" t="n">
        <v>14973.0132</v>
      </c>
      <c r="H145" s="215" t="n">
        <v>21103.7035</v>
      </c>
      <c r="I145" s="215" t="n">
        <v>14507.5884</v>
      </c>
      <c r="J145" s="241" t="n">
        <v>18.48</v>
      </c>
      <c r="K145" s="242" t="n">
        <v>0.59</v>
      </c>
      <c r="L145" s="242" t="n">
        <v>1.43</v>
      </c>
      <c r="M145" s="242" t="n">
        <v>13.91</v>
      </c>
      <c r="N145" s="242" t="n">
        <v>0</v>
      </c>
      <c r="O145" s="243" t="n">
        <v>177.485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601.4503</v>
      </c>
      <c r="D146" s="206" t="n">
        <v>19950.3655</v>
      </c>
      <c r="E146" s="207" t="n">
        <v>14094.4029</v>
      </c>
      <c r="F146" s="207" t="n">
        <v>16109.3244</v>
      </c>
      <c r="G146" s="207" t="n">
        <v>27130.9856</v>
      </c>
      <c r="H146" s="207" t="n">
        <v>33311.3333</v>
      </c>
      <c r="I146" s="207" t="n">
        <v>22251.6839</v>
      </c>
      <c r="J146" s="237" t="n">
        <v>28.22</v>
      </c>
      <c r="K146" s="238" t="n">
        <v>1.6</v>
      </c>
      <c r="L146" s="238" t="n">
        <v>1.29</v>
      </c>
      <c r="M146" s="238" t="n">
        <v>12.39</v>
      </c>
      <c r="N146" s="238" t="n">
        <v>0.02</v>
      </c>
      <c r="O146" s="239" t="n">
        <v>183.4802</v>
      </c>
    </row>
    <row r="147" customFormat="false" ht="12.85" hidden="false" customHeight="false" outlineLevel="0" collapsed="false">
      <c r="A147" s="134" t="s">
        <v>356</v>
      </c>
      <c r="B147" s="141" t="s">
        <v>621</v>
      </c>
      <c r="C147" s="240" t="n">
        <v>64.3024</v>
      </c>
      <c r="D147" s="214" t="n">
        <v>20690.1472</v>
      </c>
      <c r="E147" s="215" t="n">
        <v>18884.886</v>
      </c>
      <c r="F147" s="215" t="n">
        <v>19595.7604</v>
      </c>
      <c r="G147" s="215" t="n">
        <v>22031.6112</v>
      </c>
      <c r="H147" s="215" t="n">
        <v>24674.5833</v>
      </c>
      <c r="I147" s="215" t="n">
        <v>21373.9835</v>
      </c>
      <c r="J147" s="241" t="n">
        <v>20.27</v>
      </c>
      <c r="K147" s="242" t="n">
        <v>0.67</v>
      </c>
      <c r="L147" s="242" t="n">
        <v>4.73</v>
      </c>
      <c r="M147" s="242" t="n">
        <v>12.54</v>
      </c>
      <c r="N147" s="242" t="n">
        <v>0</v>
      </c>
      <c r="O147" s="243" t="n">
        <v>169.14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22.2459</v>
      </c>
      <c r="D148" s="206" t="n">
        <v>17802.6495</v>
      </c>
      <c r="E148" s="207" t="n">
        <v>14219.1824</v>
      </c>
      <c r="F148" s="207" t="n">
        <v>15871.3019</v>
      </c>
      <c r="G148" s="207" t="n">
        <v>22016.4166</v>
      </c>
      <c r="H148" s="207" t="n">
        <v>26853.9261</v>
      </c>
      <c r="I148" s="207" t="n">
        <v>19207.8431</v>
      </c>
      <c r="J148" s="237" t="n">
        <v>26.23</v>
      </c>
      <c r="K148" s="238" t="n">
        <v>0.82</v>
      </c>
      <c r="L148" s="238" t="n">
        <v>1.24</v>
      </c>
      <c r="M148" s="238" t="n">
        <v>12.34</v>
      </c>
      <c r="N148" s="238" t="n">
        <v>0.16</v>
      </c>
      <c r="O148" s="239" t="n">
        <v>176.820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0.1954</v>
      </c>
      <c r="D149" s="214" t="n">
        <v>14254.9818</v>
      </c>
      <c r="E149" s="215" t="n">
        <v>11140.7663</v>
      </c>
      <c r="F149" s="215" t="n">
        <v>12998.4583</v>
      </c>
      <c r="G149" s="215" t="n">
        <v>16256.8333</v>
      </c>
      <c r="H149" s="215" t="n">
        <v>18364.0618</v>
      </c>
      <c r="I149" s="215" t="n">
        <v>14699.2332</v>
      </c>
      <c r="J149" s="241" t="n">
        <v>23.46</v>
      </c>
      <c r="K149" s="242" t="n">
        <v>0.16</v>
      </c>
      <c r="L149" s="242" t="n">
        <v>0.65</v>
      </c>
      <c r="M149" s="242" t="n">
        <v>13.95</v>
      </c>
      <c r="N149" s="242" t="n">
        <v>0</v>
      </c>
      <c r="O149" s="243" t="n">
        <v>174.9042</v>
      </c>
    </row>
    <row r="150" customFormat="false" ht="12.85" hidden="false" customHeight="false" outlineLevel="0" collapsed="false">
      <c r="A150" s="135" t="s">
        <v>362</v>
      </c>
      <c r="B150" s="136" t="s">
        <v>622</v>
      </c>
      <c r="C150" s="236" t="n">
        <v>206.7435</v>
      </c>
      <c r="D150" s="206" t="n">
        <v>23043.3333</v>
      </c>
      <c r="E150" s="207" t="n">
        <v>17418.5833</v>
      </c>
      <c r="F150" s="207" t="n">
        <v>19934.8949</v>
      </c>
      <c r="G150" s="207" t="n">
        <v>26320.8307</v>
      </c>
      <c r="H150" s="207" t="n">
        <v>30709.25</v>
      </c>
      <c r="I150" s="207" t="n">
        <v>23501.8421</v>
      </c>
      <c r="J150" s="237" t="n">
        <v>29.99</v>
      </c>
      <c r="K150" s="238" t="n">
        <v>2.4</v>
      </c>
      <c r="L150" s="238" t="n">
        <v>1.03</v>
      </c>
      <c r="M150" s="238" t="n">
        <v>11.44</v>
      </c>
      <c r="N150" s="238" t="n">
        <v>0</v>
      </c>
      <c r="O150" s="239" t="n">
        <v>181.54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74.3019</v>
      </c>
      <c r="D151" s="214" t="n">
        <v>20989</v>
      </c>
      <c r="E151" s="215" t="n">
        <v>14143.5959</v>
      </c>
      <c r="F151" s="215" t="n">
        <v>16024.25</v>
      </c>
      <c r="G151" s="215" t="n">
        <v>27223.5</v>
      </c>
      <c r="H151" s="215" t="n">
        <v>29891.5</v>
      </c>
      <c r="I151" s="215" t="n">
        <v>21679.937</v>
      </c>
      <c r="J151" s="241" t="n">
        <v>12.24</v>
      </c>
      <c r="K151" s="242" t="n">
        <v>1.11</v>
      </c>
      <c r="L151" s="242" t="n">
        <v>4.68</v>
      </c>
      <c r="M151" s="242" t="n">
        <v>10.82</v>
      </c>
      <c r="N151" s="242" t="n">
        <v>3.28</v>
      </c>
      <c r="O151" s="243" t="n">
        <v>173.937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2.1846</v>
      </c>
      <c r="D152" s="206" t="n">
        <v>21962.5833</v>
      </c>
      <c r="E152" s="207" t="n">
        <v>13919.1651</v>
      </c>
      <c r="F152" s="207" t="n">
        <v>16464.1184</v>
      </c>
      <c r="G152" s="207" t="n">
        <v>27364.0833</v>
      </c>
      <c r="H152" s="207" t="n">
        <v>30802.9166</v>
      </c>
      <c r="I152" s="207" t="n">
        <v>22301.2198</v>
      </c>
      <c r="J152" s="237" t="n">
        <v>19.01</v>
      </c>
      <c r="K152" s="238" t="n">
        <v>1.3</v>
      </c>
      <c r="L152" s="238" t="n">
        <v>6.88</v>
      </c>
      <c r="M152" s="238" t="n">
        <v>11.9</v>
      </c>
      <c r="N152" s="238" t="n">
        <v>1.21</v>
      </c>
      <c r="O152" s="239" t="n">
        <v>176.216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2.4608</v>
      </c>
      <c r="D153" s="214" t="n">
        <v>14490.4353</v>
      </c>
      <c r="E153" s="215" t="n">
        <v>12191.1293</v>
      </c>
      <c r="F153" s="215" t="n">
        <v>12797.0201</v>
      </c>
      <c r="G153" s="215" t="n">
        <v>17034</v>
      </c>
      <c r="H153" s="215" t="n">
        <v>21859.9166</v>
      </c>
      <c r="I153" s="215" t="n">
        <v>15652.0105</v>
      </c>
      <c r="J153" s="241" t="n">
        <v>12.31</v>
      </c>
      <c r="K153" s="242" t="n">
        <v>0.78</v>
      </c>
      <c r="L153" s="242" t="n">
        <v>1.48</v>
      </c>
      <c r="M153" s="242" t="n">
        <v>13.26</v>
      </c>
      <c r="N153" s="242" t="n">
        <v>0</v>
      </c>
      <c r="O153" s="243" t="n">
        <v>177.951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0.3069</v>
      </c>
      <c r="D154" s="206" t="n">
        <v>20035.3938</v>
      </c>
      <c r="E154" s="207" t="n">
        <v>15830.0889</v>
      </c>
      <c r="F154" s="207" t="n">
        <v>17972.9166</v>
      </c>
      <c r="G154" s="207" t="n">
        <v>22342.9166</v>
      </c>
      <c r="H154" s="207" t="n">
        <v>28452.4934</v>
      </c>
      <c r="I154" s="207" t="n">
        <v>20953.5116</v>
      </c>
      <c r="J154" s="237" t="n">
        <v>17.38</v>
      </c>
      <c r="K154" s="238" t="n">
        <v>1.18</v>
      </c>
      <c r="L154" s="238" t="n">
        <v>4.03</v>
      </c>
      <c r="M154" s="238" t="n">
        <v>12.21</v>
      </c>
      <c r="N154" s="238" t="n">
        <v>0.04</v>
      </c>
      <c r="O154" s="239" t="n">
        <v>176.8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6.7001</v>
      </c>
      <c r="D155" s="214" t="n">
        <v>19527.3138</v>
      </c>
      <c r="E155" s="215" t="n">
        <v>16026.5752</v>
      </c>
      <c r="F155" s="215" t="n">
        <v>17211.3697</v>
      </c>
      <c r="G155" s="215" t="n">
        <v>22489.1721</v>
      </c>
      <c r="H155" s="215" t="n">
        <v>24265.6666</v>
      </c>
      <c r="I155" s="215" t="n">
        <v>19977.5077</v>
      </c>
      <c r="J155" s="241" t="n">
        <v>16.97</v>
      </c>
      <c r="K155" s="242" t="n">
        <v>1.63</v>
      </c>
      <c r="L155" s="242" t="n">
        <v>12.3</v>
      </c>
      <c r="M155" s="242" t="n">
        <v>13.08</v>
      </c>
      <c r="N155" s="242" t="n">
        <v>0.05</v>
      </c>
      <c r="O155" s="243" t="n">
        <v>175.668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24.2162</v>
      </c>
      <c r="D156" s="206" t="n">
        <v>23669.709</v>
      </c>
      <c r="E156" s="207" t="n">
        <v>18762.3608</v>
      </c>
      <c r="F156" s="207" t="n">
        <v>20510.9166</v>
      </c>
      <c r="G156" s="207" t="n">
        <v>27128.9166</v>
      </c>
      <c r="H156" s="207" t="n">
        <v>30329.7435</v>
      </c>
      <c r="I156" s="207" t="n">
        <v>24246.6132</v>
      </c>
      <c r="J156" s="237" t="n">
        <v>20.01</v>
      </c>
      <c r="K156" s="238" t="n">
        <v>1.59</v>
      </c>
      <c r="L156" s="238" t="n">
        <v>6.67</v>
      </c>
      <c r="M156" s="238" t="n">
        <v>12.49</v>
      </c>
      <c r="N156" s="238" t="n">
        <v>0</v>
      </c>
      <c r="O156" s="239" t="n">
        <v>176.44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96.2016</v>
      </c>
      <c r="D157" s="214" t="n">
        <v>21159.9611</v>
      </c>
      <c r="E157" s="215" t="n">
        <v>15838.8936</v>
      </c>
      <c r="F157" s="215" t="n">
        <v>18518.1666</v>
      </c>
      <c r="G157" s="215" t="n">
        <v>24147.7686</v>
      </c>
      <c r="H157" s="215" t="n">
        <v>28559.7631</v>
      </c>
      <c r="I157" s="215" t="n">
        <v>21806.1458</v>
      </c>
      <c r="J157" s="241" t="n">
        <v>4.62</v>
      </c>
      <c r="K157" s="242" t="n">
        <v>1.64</v>
      </c>
      <c r="L157" s="242" t="n">
        <v>2.18</v>
      </c>
      <c r="M157" s="242" t="n">
        <v>11.61</v>
      </c>
      <c r="N157" s="242" t="n">
        <v>0</v>
      </c>
      <c r="O157" s="243" t="n">
        <v>171.511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.8772</v>
      </c>
      <c r="D158" s="206" t="n">
        <v>23521.2627</v>
      </c>
      <c r="E158" s="207" t="n">
        <v>20121.4166</v>
      </c>
      <c r="F158" s="207" t="n">
        <v>21775.1666</v>
      </c>
      <c r="G158" s="207" t="n">
        <v>26500.0515</v>
      </c>
      <c r="H158" s="207" t="n">
        <v>28573.0593</v>
      </c>
      <c r="I158" s="207" t="n">
        <v>24215.9394</v>
      </c>
      <c r="J158" s="237" t="n">
        <v>18.43</v>
      </c>
      <c r="K158" s="238" t="n">
        <v>0.97</v>
      </c>
      <c r="L158" s="238" t="n">
        <v>2.33</v>
      </c>
      <c r="M158" s="238" t="n">
        <v>12.09</v>
      </c>
      <c r="N158" s="238" t="n">
        <v>3.99</v>
      </c>
      <c r="O158" s="239" t="n">
        <v>179.749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6.7408</v>
      </c>
      <c r="D159" s="214" t="n">
        <v>20310.3333</v>
      </c>
      <c r="E159" s="215" t="n">
        <v>16595.0714</v>
      </c>
      <c r="F159" s="215" t="n">
        <v>18696.25</v>
      </c>
      <c r="G159" s="215" t="n">
        <v>22247.1841</v>
      </c>
      <c r="H159" s="215" t="n">
        <v>24655.9166</v>
      </c>
      <c r="I159" s="215" t="n">
        <v>20530.3699</v>
      </c>
      <c r="J159" s="241" t="n">
        <v>22.98</v>
      </c>
      <c r="K159" s="242" t="n">
        <v>0.8</v>
      </c>
      <c r="L159" s="242" t="n">
        <v>8.23</v>
      </c>
      <c r="M159" s="242" t="n">
        <v>13.3</v>
      </c>
      <c r="N159" s="242" t="n">
        <v>0</v>
      </c>
      <c r="O159" s="243" t="n">
        <v>170.119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993.3013</v>
      </c>
      <c r="D160" s="206" t="n">
        <v>21988.959</v>
      </c>
      <c r="E160" s="207" t="n">
        <v>15664.8936</v>
      </c>
      <c r="F160" s="207" t="n">
        <v>18369.6712</v>
      </c>
      <c r="G160" s="207" t="n">
        <v>26066.9285</v>
      </c>
      <c r="H160" s="207" t="n">
        <v>30017.6666</v>
      </c>
      <c r="I160" s="207" t="n">
        <v>22609.7618</v>
      </c>
      <c r="J160" s="237" t="n">
        <v>19.93</v>
      </c>
      <c r="K160" s="238" t="n">
        <v>1.31</v>
      </c>
      <c r="L160" s="238" t="n">
        <v>4.89</v>
      </c>
      <c r="M160" s="238" t="n">
        <v>12.57</v>
      </c>
      <c r="N160" s="238" t="n">
        <v>0.63</v>
      </c>
      <c r="O160" s="239" t="n">
        <v>175.8853</v>
      </c>
    </row>
    <row r="161" customFormat="false" ht="12.85" hidden="false" customHeight="false" outlineLevel="0" collapsed="false">
      <c r="A161" s="134" t="s">
        <v>384</v>
      </c>
      <c r="B161" s="141" t="s">
        <v>623</v>
      </c>
      <c r="C161" s="240" t="n">
        <v>1647.0606</v>
      </c>
      <c r="D161" s="214" t="n">
        <v>23022.4028</v>
      </c>
      <c r="E161" s="215" t="n">
        <v>14344.3333</v>
      </c>
      <c r="F161" s="215" t="n">
        <v>18660.8333</v>
      </c>
      <c r="G161" s="215" t="n">
        <v>26953.3333</v>
      </c>
      <c r="H161" s="215" t="n">
        <v>31840.6666</v>
      </c>
      <c r="I161" s="215" t="n">
        <v>23219.8972</v>
      </c>
      <c r="J161" s="241" t="n">
        <v>19.52</v>
      </c>
      <c r="K161" s="242" t="n">
        <v>1.32</v>
      </c>
      <c r="L161" s="242" t="n">
        <v>7.87</v>
      </c>
      <c r="M161" s="242" t="n">
        <v>12.91</v>
      </c>
      <c r="N161" s="242" t="n">
        <v>0.12</v>
      </c>
      <c r="O161" s="243" t="n">
        <v>173.02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4.1166</v>
      </c>
      <c r="D162" s="206" t="n">
        <v>21527.0833</v>
      </c>
      <c r="E162" s="207" t="n">
        <v>15994.6087</v>
      </c>
      <c r="F162" s="207" t="n">
        <v>17912.5</v>
      </c>
      <c r="G162" s="207" t="n">
        <v>26145.8262</v>
      </c>
      <c r="H162" s="207" t="n">
        <v>28864.1666</v>
      </c>
      <c r="I162" s="207" t="n">
        <v>22287.676</v>
      </c>
      <c r="J162" s="237" t="n">
        <v>25.02</v>
      </c>
      <c r="K162" s="238" t="n">
        <v>1.52</v>
      </c>
      <c r="L162" s="238" t="n">
        <v>10.04</v>
      </c>
      <c r="M162" s="238" t="n">
        <v>12.89</v>
      </c>
      <c r="N162" s="238" t="n">
        <v>0.06</v>
      </c>
      <c r="O162" s="239" t="n">
        <v>174.6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40.7465</v>
      </c>
      <c r="D163" s="214" t="n">
        <v>19681.8333</v>
      </c>
      <c r="E163" s="215" t="n">
        <v>15347.8536</v>
      </c>
      <c r="F163" s="215" t="n">
        <v>17127.0964</v>
      </c>
      <c r="G163" s="215" t="n">
        <v>23563.6666</v>
      </c>
      <c r="H163" s="215" t="n">
        <v>28690.2896</v>
      </c>
      <c r="I163" s="215" t="n">
        <v>21034.6362</v>
      </c>
      <c r="J163" s="241" t="n">
        <v>22.09</v>
      </c>
      <c r="K163" s="242" t="n">
        <v>1.28</v>
      </c>
      <c r="L163" s="242" t="n">
        <v>3.61</v>
      </c>
      <c r="M163" s="242" t="n">
        <v>11.1</v>
      </c>
      <c r="N163" s="242" t="n">
        <v>0.21</v>
      </c>
      <c r="O163" s="243" t="n">
        <v>176.571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74.0456</v>
      </c>
      <c r="D164" s="206" t="n">
        <v>20698.4504</v>
      </c>
      <c r="E164" s="207" t="n">
        <v>16130.2303</v>
      </c>
      <c r="F164" s="207" t="n">
        <v>17703.6666</v>
      </c>
      <c r="G164" s="207" t="n">
        <v>24106.1666</v>
      </c>
      <c r="H164" s="207" t="n">
        <v>26205.472</v>
      </c>
      <c r="I164" s="207" t="n">
        <v>21002.8683</v>
      </c>
      <c r="J164" s="237" t="n">
        <v>7.9</v>
      </c>
      <c r="K164" s="238" t="n">
        <v>1</v>
      </c>
      <c r="L164" s="238" t="n">
        <v>9.53</v>
      </c>
      <c r="M164" s="238" t="n">
        <v>13.32</v>
      </c>
      <c r="N164" s="238" t="n">
        <v>0.55</v>
      </c>
      <c r="O164" s="239" t="n">
        <v>166.9363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810.4594</v>
      </c>
      <c r="D165" s="214" t="n">
        <v>24390.8472</v>
      </c>
      <c r="E165" s="215" t="n">
        <v>16419.5244</v>
      </c>
      <c r="F165" s="215" t="n">
        <v>20200.1666</v>
      </c>
      <c r="G165" s="215" t="n">
        <v>29360</v>
      </c>
      <c r="H165" s="215" t="n">
        <v>33536.0833</v>
      </c>
      <c r="I165" s="215" t="n">
        <v>24973.15</v>
      </c>
      <c r="J165" s="241" t="n">
        <v>22.65</v>
      </c>
      <c r="K165" s="242" t="n">
        <v>1.72</v>
      </c>
      <c r="L165" s="242" t="n">
        <v>7.16</v>
      </c>
      <c r="M165" s="242" t="n">
        <v>11.37</v>
      </c>
      <c r="N165" s="242" t="n">
        <v>0.31</v>
      </c>
      <c r="O165" s="243" t="n">
        <v>174.87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286.0545</v>
      </c>
      <c r="D166" s="206" t="n">
        <v>22397.9166</v>
      </c>
      <c r="E166" s="207" t="n">
        <v>14245.75</v>
      </c>
      <c r="F166" s="207" t="n">
        <v>18218.5833</v>
      </c>
      <c r="G166" s="207" t="n">
        <v>26055.1614</v>
      </c>
      <c r="H166" s="207" t="n">
        <v>31608.5</v>
      </c>
      <c r="I166" s="207" t="n">
        <v>22795.7999</v>
      </c>
      <c r="J166" s="237" t="n">
        <v>24.76</v>
      </c>
      <c r="K166" s="238" t="n">
        <v>0.79</v>
      </c>
      <c r="L166" s="238" t="n">
        <v>6.88</v>
      </c>
      <c r="M166" s="238" t="n">
        <v>13.16</v>
      </c>
      <c r="N166" s="238" t="n">
        <v>0.03</v>
      </c>
      <c r="O166" s="239" t="n">
        <v>171.5641</v>
      </c>
    </row>
    <row r="167" customFormat="false" ht="12.85" hidden="false" customHeight="false" outlineLevel="0" collapsed="false">
      <c r="A167" s="134" t="s">
        <v>396</v>
      </c>
      <c r="B167" s="141" t="s">
        <v>626</v>
      </c>
      <c r="C167" s="240" t="n">
        <v>1946.431</v>
      </c>
      <c r="D167" s="214" t="n">
        <v>17164.4166</v>
      </c>
      <c r="E167" s="215" t="n">
        <v>12470.7954</v>
      </c>
      <c r="F167" s="215" t="n">
        <v>13364.5</v>
      </c>
      <c r="G167" s="215" t="n">
        <v>24300.9166</v>
      </c>
      <c r="H167" s="215" t="n">
        <v>34226.75</v>
      </c>
      <c r="I167" s="215" t="n">
        <v>19890.5037</v>
      </c>
      <c r="J167" s="241" t="n">
        <v>14.26</v>
      </c>
      <c r="K167" s="242" t="n">
        <v>1.6</v>
      </c>
      <c r="L167" s="242" t="n">
        <v>3.91</v>
      </c>
      <c r="M167" s="242" t="n">
        <v>11.88</v>
      </c>
      <c r="N167" s="242" t="n">
        <v>1.43</v>
      </c>
      <c r="O167" s="243" t="n">
        <v>171.8619</v>
      </c>
    </row>
    <row r="168" customFormat="false" ht="12.85" hidden="false" customHeight="false" outlineLevel="0" collapsed="false">
      <c r="A168" s="135" t="s">
        <v>398</v>
      </c>
      <c r="B168" s="136" t="s">
        <v>627</v>
      </c>
      <c r="C168" s="236" t="n">
        <v>145.1644</v>
      </c>
      <c r="D168" s="206" t="n">
        <v>20344.3907</v>
      </c>
      <c r="E168" s="207" t="n">
        <v>16399.6006</v>
      </c>
      <c r="F168" s="207" t="n">
        <v>17729.75</v>
      </c>
      <c r="G168" s="207" t="n">
        <v>22726.6666</v>
      </c>
      <c r="H168" s="207" t="n">
        <v>25704.1666</v>
      </c>
      <c r="I168" s="207" t="n">
        <v>20689.2506</v>
      </c>
      <c r="J168" s="237" t="n">
        <v>11.47</v>
      </c>
      <c r="K168" s="238" t="n">
        <v>1.08</v>
      </c>
      <c r="L168" s="238" t="n">
        <v>6.25</v>
      </c>
      <c r="M168" s="238" t="n">
        <v>13.18</v>
      </c>
      <c r="N168" s="238" t="n">
        <v>0.29</v>
      </c>
      <c r="O168" s="239" t="n">
        <v>168.88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7.9166</v>
      </c>
      <c r="D169" s="214" t="n">
        <v>22361.5</v>
      </c>
      <c r="E169" s="215" t="n">
        <v>13744.5671</v>
      </c>
      <c r="F169" s="215" t="n">
        <v>17625.75</v>
      </c>
      <c r="G169" s="215" t="n">
        <v>25862.6666</v>
      </c>
      <c r="H169" s="215" t="n">
        <v>29034.1666</v>
      </c>
      <c r="I169" s="215" t="n">
        <v>21971.4631</v>
      </c>
      <c r="J169" s="241" t="n">
        <v>21.04</v>
      </c>
      <c r="K169" s="242" t="n">
        <v>1.55</v>
      </c>
      <c r="L169" s="242" t="n">
        <v>8.11</v>
      </c>
      <c r="M169" s="242" t="n">
        <v>12.3</v>
      </c>
      <c r="N169" s="242" t="n">
        <v>0.65</v>
      </c>
      <c r="O169" s="243" t="n">
        <v>174.9885</v>
      </c>
    </row>
    <row r="170" customFormat="false" ht="12.85" hidden="false" customHeight="false" outlineLevel="0" collapsed="false">
      <c r="A170" s="135" t="s">
        <v>628</v>
      </c>
      <c r="B170" s="136" t="s">
        <v>629</v>
      </c>
      <c r="C170" s="236" t="n">
        <v>13.9452</v>
      </c>
      <c r="D170" s="206" t="n">
        <v>21346.75</v>
      </c>
      <c r="E170" s="207" t="n">
        <v>15895.1488</v>
      </c>
      <c r="F170" s="207" t="n">
        <v>18022.1837</v>
      </c>
      <c r="G170" s="207" t="n">
        <v>24297.2626</v>
      </c>
      <c r="H170" s="207" t="n">
        <v>24985.237</v>
      </c>
      <c r="I170" s="207" t="n">
        <v>21621.114</v>
      </c>
      <c r="J170" s="237" t="n">
        <v>1.61</v>
      </c>
      <c r="K170" s="238" t="n">
        <v>0.15</v>
      </c>
      <c r="L170" s="238" t="n">
        <v>2.24</v>
      </c>
      <c r="M170" s="238" t="n">
        <v>9.09</v>
      </c>
      <c r="N170" s="238" t="n">
        <v>0.64</v>
      </c>
      <c r="O170" s="239" t="n">
        <v>168.729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99.5054</v>
      </c>
      <c r="D171" s="214" t="n">
        <v>22892.3333</v>
      </c>
      <c r="E171" s="215" t="n">
        <v>18721.0239</v>
      </c>
      <c r="F171" s="215" t="n">
        <v>20491.3323</v>
      </c>
      <c r="G171" s="215" t="n">
        <v>24797.0736</v>
      </c>
      <c r="H171" s="215" t="n">
        <v>26899.98</v>
      </c>
      <c r="I171" s="215" t="n">
        <v>23113.3458</v>
      </c>
      <c r="J171" s="241" t="n">
        <v>22.29</v>
      </c>
      <c r="K171" s="242" t="n">
        <v>0.34</v>
      </c>
      <c r="L171" s="242" t="n">
        <v>8.57</v>
      </c>
      <c r="M171" s="242" t="n">
        <v>10.97</v>
      </c>
      <c r="N171" s="242" t="n">
        <v>0.72</v>
      </c>
      <c r="O171" s="243" t="n">
        <v>170.998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208</v>
      </c>
      <c r="D172" s="206" t="n">
        <v>25861.5833</v>
      </c>
      <c r="E172" s="207" t="n">
        <v>22386.4166</v>
      </c>
      <c r="F172" s="207" t="n">
        <v>23412.3893</v>
      </c>
      <c r="G172" s="207" t="n">
        <v>27654.2273</v>
      </c>
      <c r="H172" s="207" t="n">
        <v>28549.0833</v>
      </c>
      <c r="I172" s="207" t="n">
        <v>25557.1791</v>
      </c>
      <c r="J172" s="237" t="n">
        <v>2.18</v>
      </c>
      <c r="K172" s="238" t="n">
        <v>0.87</v>
      </c>
      <c r="L172" s="238" t="n">
        <v>2.79</v>
      </c>
      <c r="M172" s="238" t="n">
        <v>9.32</v>
      </c>
      <c r="N172" s="238" t="n">
        <v>5.8</v>
      </c>
      <c r="O172" s="239" t="n">
        <v>176.204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0488</v>
      </c>
      <c r="D173" s="214" t="n">
        <v>22234.9057</v>
      </c>
      <c r="E173" s="215" t="n">
        <v>12131.3069</v>
      </c>
      <c r="F173" s="215" t="n">
        <v>14906.6666</v>
      </c>
      <c r="G173" s="215" t="n">
        <v>26789.8333</v>
      </c>
      <c r="H173" s="215" t="n">
        <v>30511.25</v>
      </c>
      <c r="I173" s="215" t="n">
        <v>21517.4928</v>
      </c>
      <c r="J173" s="241" t="n">
        <v>19.54</v>
      </c>
      <c r="K173" s="242" t="n">
        <v>0.79</v>
      </c>
      <c r="L173" s="242" t="n">
        <v>6.52</v>
      </c>
      <c r="M173" s="242" t="n">
        <v>11.13</v>
      </c>
      <c r="N173" s="242" t="n">
        <v>1.73</v>
      </c>
      <c r="O173" s="243" t="n">
        <v>170.1499</v>
      </c>
    </row>
    <row r="174" customFormat="false" ht="12.85" hidden="false" customHeight="false" outlineLevel="0" collapsed="false">
      <c r="A174" s="135" t="s">
        <v>408</v>
      </c>
      <c r="B174" s="136" t="s">
        <v>630</v>
      </c>
      <c r="C174" s="236" t="n">
        <v>138.4378</v>
      </c>
      <c r="D174" s="206" t="n">
        <v>29818.6162</v>
      </c>
      <c r="E174" s="207" t="n">
        <v>21863.4166</v>
      </c>
      <c r="F174" s="207" t="n">
        <v>26895.841</v>
      </c>
      <c r="G174" s="207" t="n">
        <v>33073.3333</v>
      </c>
      <c r="H174" s="207" t="n">
        <v>34086.7492</v>
      </c>
      <c r="I174" s="207" t="n">
        <v>28999.6942</v>
      </c>
      <c r="J174" s="237" t="n">
        <v>19.29</v>
      </c>
      <c r="K174" s="238" t="n">
        <v>0.18</v>
      </c>
      <c r="L174" s="238" t="n">
        <v>7.93</v>
      </c>
      <c r="M174" s="238" t="n">
        <v>16.23</v>
      </c>
      <c r="N174" s="238" t="n">
        <v>0.07</v>
      </c>
      <c r="O174" s="239" t="n">
        <v>171.355</v>
      </c>
    </row>
    <row r="175" customFormat="false" ht="12.85" hidden="false" customHeight="false" outlineLevel="0" collapsed="false">
      <c r="A175" s="134" t="s">
        <v>410</v>
      </c>
      <c r="B175" s="141" t="s">
        <v>631</v>
      </c>
      <c r="C175" s="240" t="n">
        <v>27.5424</v>
      </c>
      <c r="D175" s="214" t="n">
        <v>28104.7549</v>
      </c>
      <c r="E175" s="215" t="n">
        <v>20889.7983</v>
      </c>
      <c r="F175" s="215" t="n">
        <v>26474.9312</v>
      </c>
      <c r="G175" s="215" t="n">
        <v>28781.0203</v>
      </c>
      <c r="H175" s="215" t="n">
        <v>30175.7584</v>
      </c>
      <c r="I175" s="215" t="n">
        <v>26633.0297</v>
      </c>
      <c r="J175" s="241" t="n">
        <v>19.7</v>
      </c>
      <c r="K175" s="242" t="n">
        <v>0.37</v>
      </c>
      <c r="L175" s="242" t="n">
        <v>10.6</v>
      </c>
      <c r="M175" s="242" t="n">
        <v>13.51</v>
      </c>
      <c r="N175" s="242" t="n">
        <v>0</v>
      </c>
      <c r="O175" s="243" t="n">
        <v>168.532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94.0706</v>
      </c>
      <c r="D176" s="206" t="n">
        <v>17310.5833</v>
      </c>
      <c r="E176" s="207" t="n">
        <v>13263.6902</v>
      </c>
      <c r="F176" s="207" t="n">
        <v>15269.2574</v>
      </c>
      <c r="G176" s="207" t="n">
        <v>19987.2712</v>
      </c>
      <c r="H176" s="207" t="n">
        <v>22549.0106</v>
      </c>
      <c r="I176" s="207" t="n">
        <v>17817.9888</v>
      </c>
      <c r="J176" s="237" t="n">
        <v>15.69</v>
      </c>
      <c r="K176" s="238" t="n">
        <v>1.9</v>
      </c>
      <c r="L176" s="238" t="n">
        <v>11.87</v>
      </c>
      <c r="M176" s="238" t="n">
        <v>10.82</v>
      </c>
      <c r="N176" s="238" t="n">
        <v>0</v>
      </c>
      <c r="O176" s="239" t="n">
        <v>184.436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5.5943</v>
      </c>
      <c r="D177" s="214" t="n">
        <v>14094.1545</v>
      </c>
      <c r="E177" s="215" t="n">
        <v>10630.9166</v>
      </c>
      <c r="F177" s="215" t="n">
        <v>12168.056</v>
      </c>
      <c r="G177" s="215" t="n">
        <v>16602.0444</v>
      </c>
      <c r="H177" s="215" t="n">
        <v>19163.1702</v>
      </c>
      <c r="I177" s="215" t="n">
        <v>14595.6695</v>
      </c>
      <c r="J177" s="241" t="n">
        <v>13.2</v>
      </c>
      <c r="K177" s="242" t="n">
        <v>1.1</v>
      </c>
      <c r="L177" s="242" t="n">
        <v>8.06</v>
      </c>
      <c r="M177" s="242" t="n">
        <v>10.58</v>
      </c>
      <c r="N177" s="242" t="n">
        <v>0.02</v>
      </c>
      <c r="O177" s="243" t="n">
        <v>175.851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5.2623</v>
      </c>
      <c r="D178" s="206" t="n">
        <v>17427.75</v>
      </c>
      <c r="E178" s="207" t="n">
        <v>13635.8333</v>
      </c>
      <c r="F178" s="207" t="n">
        <v>14813.5</v>
      </c>
      <c r="G178" s="207" t="n">
        <v>23137.6171</v>
      </c>
      <c r="H178" s="207" t="n">
        <v>24307.5833</v>
      </c>
      <c r="I178" s="207" t="n">
        <v>18835.3583</v>
      </c>
      <c r="J178" s="237" t="n">
        <v>17.97</v>
      </c>
      <c r="K178" s="238" t="n">
        <v>1.39</v>
      </c>
      <c r="L178" s="238" t="n">
        <v>6.46</v>
      </c>
      <c r="M178" s="238" t="n">
        <v>11.2</v>
      </c>
      <c r="N178" s="238" t="n">
        <v>0</v>
      </c>
      <c r="O178" s="239" t="n">
        <v>174.7411</v>
      </c>
    </row>
    <row r="179" customFormat="false" ht="12.85" hidden="false" customHeight="false" outlineLevel="0" collapsed="false">
      <c r="A179" s="134" t="s">
        <v>418</v>
      </c>
      <c r="B179" s="141" t="s">
        <v>632</v>
      </c>
      <c r="C179" s="240" t="n">
        <v>91.9227</v>
      </c>
      <c r="D179" s="214" t="n">
        <v>19371.2363</v>
      </c>
      <c r="E179" s="215" t="n">
        <v>13243.4006</v>
      </c>
      <c r="F179" s="215" t="n">
        <v>16151</v>
      </c>
      <c r="G179" s="215" t="n">
        <v>22973.8337</v>
      </c>
      <c r="H179" s="215" t="n">
        <v>25459.3333</v>
      </c>
      <c r="I179" s="215" t="n">
        <v>19641.3453</v>
      </c>
      <c r="J179" s="241" t="n">
        <v>7.31</v>
      </c>
      <c r="K179" s="242" t="n">
        <v>1.97</v>
      </c>
      <c r="L179" s="242" t="n">
        <v>6.62</v>
      </c>
      <c r="M179" s="242" t="n">
        <v>11.37</v>
      </c>
      <c r="N179" s="242" t="n">
        <v>0</v>
      </c>
      <c r="O179" s="243" t="n">
        <v>180.3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75.1111</v>
      </c>
      <c r="D180" s="206" t="n">
        <v>23128.1929</v>
      </c>
      <c r="E180" s="207" t="n">
        <v>13612</v>
      </c>
      <c r="F180" s="207" t="n">
        <v>17292.6516</v>
      </c>
      <c r="G180" s="207" t="n">
        <v>26883.6319</v>
      </c>
      <c r="H180" s="207" t="n">
        <v>29605.5456</v>
      </c>
      <c r="I180" s="207" t="n">
        <v>22829.7692</v>
      </c>
      <c r="J180" s="237" t="n">
        <v>42.86</v>
      </c>
      <c r="K180" s="238" t="n">
        <v>1.36</v>
      </c>
      <c r="L180" s="238" t="n">
        <v>3.06</v>
      </c>
      <c r="M180" s="238" t="n">
        <v>12.37</v>
      </c>
      <c r="N180" s="238" t="n">
        <v>0.16</v>
      </c>
      <c r="O180" s="239" t="n">
        <v>176.0835</v>
      </c>
    </row>
    <row r="181" customFormat="false" ht="12.85" hidden="false" customHeight="false" outlineLevel="0" collapsed="false">
      <c r="A181" s="134" t="s">
        <v>422</v>
      </c>
      <c r="B181" s="141" t="s">
        <v>633</v>
      </c>
      <c r="C181" s="240" t="n">
        <v>140.5511</v>
      </c>
      <c r="D181" s="214" t="n">
        <v>15282.7649</v>
      </c>
      <c r="E181" s="215" t="n">
        <v>11181.6196</v>
      </c>
      <c r="F181" s="215" t="n">
        <v>12297.0021</v>
      </c>
      <c r="G181" s="215" t="n">
        <v>20086.3333</v>
      </c>
      <c r="H181" s="215" t="n">
        <v>25119.1666</v>
      </c>
      <c r="I181" s="215" t="n">
        <v>16811.3042</v>
      </c>
      <c r="J181" s="241" t="n">
        <v>33.2</v>
      </c>
      <c r="K181" s="242" t="n">
        <v>1.02</v>
      </c>
      <c r="L181" s="242" t="n">
        <v>3.18</v>
      </c>
      <c r="M181" s="242" t="n">
        <v>11.98</v>
      </c>
      <c r="N181" s="242" t="n">
        <v>0.39</v>
      </c>
      <c r="O181" s="243" t="n">
        <v>170.245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03.7672</v>
      </c>
      <c r="D182" s="206" t="n">
        <v>20215.5494</v>
      </c>
      <c r="E182" s="207" t="n">
        <v>12861.2218</v>
      </c>
      <c r="F182" s="207" t="n">
        <v>15886.383</v>
      </c>
      <c r="G182" s="207" t="n">
        <v>23388.3176</v>
      </c>
      <c r="H182" s="207" t="n">
        <v>26051.9166</v>
      </c>
      <c r="I182" s="207" t="n">
        <v>19713.2951</v>
      </c>
      <c r="J182" s="237" t="n">
        <v>22.84</v>
      </c>
      <c r="K182" s="238" t="n">
        <v>1.14</v>
      </c>
      <c r="L182" s="238" t="n">
        <v>2.06</v>
      </c>
      <c r="M182" s="238" t="n">
        <v>12.26</v>
      </c>
      <c r="N182" s="238" t="n">
        <v>0</v>
      </c>
      <c r="O182" s="239" t="n">
        <v>172.4019</v>
      </c>
    </row>
    <row r="183" customFormat="false" ht="12.85" hidden="false" customHeight="false" outlineLevel="0" collapsed="false">
      <c r="A183" s="134" t="s">
        <v>634</v>
      </c>
      <c r="B183" s="141" t="s">
        <v>635</v>
      </c>
      <c r="C183" s="240" t="n">
        <v>61.0185</v>
      </c>
      <c r="D183" s="214" t="n">
        <v>13866.815</v>
      </c>
      <c r="E183" s="215" t="n">
        <v>10413.627</v>
      </c>
      <c r="F183" s="215" t="n">
        <v>12057.3654</v>
      </c>
      <c r="G183" s="215" t="n">
        <v>15732.9789</v>
      </c>
      <c r="H183" s="215" t="n">
        <v>17485.4427</v>
      </c>
      <c r="I183" s="215" t="n">
        <v>14044.4734</v>
      </c>
      <c r="J183" s="241" t="n">
        <v>6.72</v>
      </c>
      <c r="K183" s="242" t="n">
        <v>0.51</v>
      </c>
      <c r="L183" s="242" t="n">
        <v>9.4</v>
      </c>
      <c r="M183" s="242" t="n">
        <v>25.28</v>
      </c>
      <c r="N183" s="242" t="n">
        <v>0</v>
      </c>
      <c r="O183" s="243" t="n">
        <v>168.5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4.6414</v>
      </c>
      <c r="D184" s="206" t="n">
        <v>15090.8164</v>
      </c>
      <c r="E184" s="207" t="n">
        <v>13401.9166</v>
      </c>
      <c r="F184" s="207" t="n">
        <v>13998.5</v>
      </c>
      <c r="G184" s="207" t="n">
        <v>22555.958</v>
      </c>
      <c r="H184" s="207" t="n">
        <v>26896.4422</v>
      </c>
      <c r="I184" s="207" t="n">
        <v>18104.0407</v>
      </c>
      <c r="J184" s="237" t="n">
        <v>14.5</v>
      </c>
      <c r="K184" s="238" t="n">
        <v>1.06</v>
      </c>
      <c r="L184" s="238" t="n">
        <v>1.4</v>
      </c>
      <c r="M184" s="238" t="n">
        <v>10.37</v>
      </c>
      <c r="N184" s="238" t="n">
        <v>0</v>
      </c>
      <c r="O184" s="239" t="n">
        <v>175.08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389.3468</v>
      </c>
      <c r="D185" s="214" t="n">
        <v>12676.1186</v>
      </c>
      <c r="E185" s="215" t="n">
        <v>8654.4987</v>
      </c>
      <c r="F185" s="215" t="n">
        <v>9898.8448</v>
      </c>
      <c r="G185" s="215" t="n">
        <v>15576.0526</v>
      </c>
      <c r="H185" s="215" t="n">
        <v>19626.1983</v>
      </c>
      <c r="I185" s="215" t="n">
        <v>13394.9422</v>
      </c>
      <c r="J185" s="241" t="n">
        <v>10.16</v>
      </c>
      <c r="K185" s="242" t="n">
        <v>0.92</v>
      </c>
      <c r="L185" s="242" t="n">
        <v>3.52</v>
      </c>
      <c r="M185" s="242" t="n">
        <v>11.32</v>
      </c>
      <c r="N185" s="242" t="n">
        <v>0</v>
      </c>
      <c r="O185" s="243" t="n">
        <v>176.7138</v>
      </c>
    </row>
    <row r="186" customFormat="false" ht="12.85" hidden="false" customHeight="false" outlineLevel="0" collapsed="false">
      <c r="A186" s="135" t="s">
        <v>430</v>
      </c>
      <c r="B186" s="136" t="s">
        <v>636</v>
      </c>
      <c r="C186" s="236" t="n">
        <v>27.63</v>
      </c>
      <c r="D186" s="206" t="n">
        <v>16420.0833</v>
      </c>
      <c r="E186" s="207" t="n">
        <v>12922.8474</v>
      </c>
      <c r="F186" s="207" t="n">
        <v>14856.1687</v>
      </c>
      <c r="G186" s="207" t="n">
        <v>17434.0576</v>
      </c>
      <c r="H186" s="207" t="n">
        <v>20800.508</v>
      </c>
      <c r="I186" s="207" t="n">
        <v>16986.0243</v>
      </c>
      <c r="J186" s="237" t="n">
        <v>12.32</v>
      </c>
      <c r="K186" s="238" t="n">
        <v>1.3</v>
      </c>
      <c r="L186" s="238" t="n">
        <v>2.79</v>
      </c>
      <c r="M186" s="238" t="n">
        <v>14.35</v>
      </c>
      <c r="N186" s="238" t="n">
        <v>0</v>
      </c>
      <c r="O186" s="239" t="n">
        <v>178.3632</v>
      </c>
    </row>
    <row r="187" customFormat="false" ht="12.85" hidden="false" customHeight="false" outlineLevel="0" collapsed="false">
      <c r="A187" s="134" t="s">
        <v>432</v>
      </c>
      <c r="B187" s="141" t="s">
        <v>637</v>
      </c>
      <c r="C187" s="240" t="n">
        <v>14.6554</v>
      </c>
      <c r="D187" s="214" t="n">
        <v>16646.4166</v>
      </c>
      <c r="E187" s="215" t="n">
        <v>13335.9166</v>
      </c>
      <c r="F187" s="215" t="n">
        <v>14592.0833</v>
      </c>
      <c r="G187" s="215" t="n">
        <v>20816.0573</v>
      </c>
      <c r="H187" s="215" t="n">
        <v>22478.8333</v>
      </c>
      <c r="I187" s="215" t="n">
        <v>17582.7541</v>
      </c>
      <c r="J187" s="241" t="n">
        <v>28.72</v>
      </c>
      <c r="K187" s="242" t="n">
        <v>0.66</v>
      </c>
      <c r="L187" s="242" t="n">
        <v>4.94</v>
      </c>
      <c r="M187" s="242" t="n">
        <v>10.85</v>
      </c>
      <c r="N187" s="242" t="n">
        <v>0</v>
      </c>
      <c r="O187" s="243" t="n">
        <v>172.2561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64.8583</v>
      </c>
      <c r="D188" s="206" t="n">
        <v>19915.4166</v>
      </c>
      <c r="E188" s="207" t="n">
        <v>15266.3093</v>
      </c>
      <c r="F188" s="207" t="n">
        <v>16990.625</v>
      </c>
      <c r="G188" s="207" t="n">
        <v>22491.6464</v>
      </c>
      <c r="H188" s="207" t="n">
        <v>25085.8688</v>
      </c>
      <c r="I188" s="207" t="n">
        <v>19992.0606</v>
      </c>
      <c r="J188" s="237" t="n">
        <v>14.23</v>
      </c>
      <c r="K188" s="238" t="n">
        <v>1.92</v>
      </c>
      <c r="L188" s="238" t="n">
        <v>13.84</v>
      </c>
      <c r="M188" s="238" t="n">
        <v>12.08</v>
      </c>
      <c r="N188" s="238" t="n">
        <v>0</v>
      </c>
      <c r="O188" s="239" t="n">
        <v>178.675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48.6296</v>
      </c>
      <c r="D189" s="214" t="n">
        <v>21926.9098</v>
      </c>
      <c r="E189" s="215" t="n">
        <v>16998.5</v>
      </c>
      <c r="F189" s="215" t="n">
        <v>19342.5</v>
      </c>
      <c r="G189" s="215" t="n">
        <v>26416.0833</v>
      </c>
      <c r="H189" s="215" t="n">
        <v>28699.25</v>
      </c>
      <c r="I189" s="215" t="n">
        <v>22525.3145</v>
      </c>
      <c r="J189" s="241" t="n">
        <v>17.82</v>
      </c>
      <c r="K189" s="242" t="n">
        <v>1.58</v>
      </c>
      <c r="L189" s="242" t="n">
        <v>15.47</v>
      </c>
      <c r="M189" s="242" t="n">
        <v>12.89</v>
      </c>
      <c r="N189" s="242" t="n">
        <v>0.12</v>
      </c>
      <c r="O189" s="243" t="n">
        <v>175.8735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3.6903</v>
      </c>
      <c r="D190" s="206" t="n">
        <v>27116.8575</v>
      </c>
      <c r="E190" s="207" t="n">
        <v>23462.3822</v>
      </c>
      <c r="F190" s="207" t="n">
        <v>25896.8054</v>
      </c>
      <c r="G190" s="207" t="n">
        <v>28331.9166</v>
      </c>
      <c r="H190" s="207" t="n">
        <v>29562.5421</v>
      </c>
      <c r="I190" s="207" t="n">
        <v>27085.5901</v>
      </c>
      <c r="J190" s="237" t="n">
        <v>21.54</v>
      </c>
      <c r="K190" s="238" t="n">
        <v>0.67</v>
      </c>
      <c r="L190" s="238" t="n">
        <v>8.96</v>
      </c>
      <c r="M190" s="238" t="n">
        <v>13.11</v>
      </c>
      <c r="N190" s="238" t="n">
        <v>0</v>
      </c>
      <c r="O190" s="239" t="n">
        <v>172.84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217.0942</v>
      </c>
      <c r="D191" s="214" t="n">
        <v>23803.0284</v>
      </c>
      <c r="E191" s="215" t="n">
        <v>13892.0022</v>
      </c>
      <c r="F191" s="215" t="n">
        <v>16733</v>
      </c>
      <c r="G191" s="215" t="n">
        <v>27356</v>
      </c>
      <c r="H191" s="215" t="n">
        <v>29721.3887</v>
      </c>
      <c r="I191" s="215" t="n">
        <v>22537.2746</v>
      </c>
      <c r="J191" s="241" t="n">
        <v>22.97</v>
      </c>
      <c r="K191" s="242" t="n">
        <v>1.22</v>
      </c>
      <c r="L191" s="242" t="n">
        <v>8.16</v>
      </c>
      <c r="M191" s="242" t="n">
        <v>14.96</v>
      </c>
      <c r="N191" s="242" t="n">
        <v>0.03</v>
      </c>
      <c r="O191" s="243" t="n">
        <v>172.750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53.0355</v>
      </c>
      <c r="D192" s="206" t="n">
        <v>15657.9333</v>
      </c>
      <c r="E192" s="207" t="n">
        <v>12219.4334</v>
      </c>
      <c r="F192" s="207" t="n">
        <v>13605.6748</v>
      </c>
      <c r="G192" s="207" t="n">
        <v>17844.8578</v>
      </c>
      <c r="H192" s="207" t="n">
        <v>21261.575</v>
      </c>
      <c r="I192" s="207" t="n">
        <v>16059.8071</v>
      </c>
      <c r="J192" s="237" t="n">
        <v>21.46</v>
      </c>
      <c r="K192" s="238" t="n">
        <v>1.07</v>
      </c>
      <c r="L192" s="238" t="n">
        <v>4.44</v>
      </c>
      <c r="M192" s="238" t="n">
        <v>12.6</v>
      </c>
      <c r="N192" s="238" t="n">
        <v>0.07</v>
      </c>
      <c r="O192" s="239" t="n">
        <v>171.498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67.001</v>
      </c>
      <c r="D193" s="214" t="n">
        <v>21501.724</v>
      </c>
      <c r="E193" s="215" t="n">
        <v>14788.0044</v>
      </c>
      <c r="F193" s="215" t="n">
        <v>18264.166</v>
      </c>
      <c r="G193" s="215" t="n">
        <v>24035.752</v>
      </c>
      <c r="H193" s="215" t="n">
        <v>28580.702</v>
      </c>
      <c r="I193" s="215" t="n">
        <v>21665.9284</v>
      </c>
      <c r="J193" s="241" t="n">
        <v>15.1</v>
      </c>
      <c r="K193" s="242" t="n">
        <v>2.77</v>
      </c>
      <c r="L193" s="242" t="n">
        <v>7.92</v>
      </c>
      <c r="M193" s="242" t="n">
        <v>9.81</v>
      </c>
      <c r="N193" s="242" t="n">
        <v>0</v>
      </c>
      <c r="O193" s="243" t="n">
        <v>184.1546</v>
      </c>
    </row>
    <row r="194" customFormat="false" ht="12.85" hidden="false" customHeight="false" outlineLevel="0" collapsed="false">
      <c r="A194" s="135" t="s">
        <v>446</v>
      </c>
      <c r="B194" s="136" t="s">
        <v>638</v>
      </c>
      <c r="C194" s="236" t="n">
        <v>593.3847</v>
      </c>
      <c r="D194" s="206" t="n">
        <v>17008.791</v>
      </c>
      <c r="E194" s="207" t="n">
        <v>13911.966</v>
      </c>
      <c r="F194" s="207" t="n">
        <v>15437.6266</v>
      </c>
      <c r="G194" s="207" t="n">
        <v>19069.8311</v>
      </c>
      <c r="H194" s="207" t="n">
        <v>21998.4696</v>
      </c>
      <c r="I194" s="207" t="n">
        <v>17401.3148</v>
      </c>
      <c r="J194" s="237" t="n">
        <v>17.41</v>
      </c>
      <c r="K194" s="238" t="n">
        <v>0.62</v>
      </c>
      <c r="L194" s="238" t="n">
        <v>5.15</v>
      </c>
      <c r="M194" s="238" t="n">
        <v>13.16</v>
      </c>
      <c r="N194" s="238" t="n">
        <v>0</v>
      </c>
      <c r="O194" s="239" t="n">
        <v>169.874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20.3619</v>
      </c>
      <c r="D195" s="214" t="n">
        <v>17603.5792</v>
      </c>
      <c r="E195" s="215" t="n">
        <v>14420.266</v>
      </c>
      <c r="F195" s="215" t="n">
        <v>15713.6205</v>
      </c>
      <c r="G195" s="215" t="n">
        <v>19780.6666</v>
      </c>
      <c r="H195" s="215" t="n">
        <v>21706.6666</v>
      </c>
      <c r="I195" s="215" t="n">
        <v>17935.2579</v>
      </c>
      <c r="J195" s="241" t="n">
        <v>4.6</v>
      </c>
      <c r="K195" s="242" t="n">
        <v>0.17</v>
      </c>
      <c r="L195" s="242" t="n">
        <v>18.82</v>
      </c>
      <c r="M195" s="242" t="n">
        <v>14.12</v>
      </c>
      <c r="N195" s="242" t="n">
        <v>0</v>
      </c>
      <c r="O195" s="243" t="n">
        <v>169.5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5.1995</v>
      </c>
      <c r="D196" s="206" t="n">
        <v>30041.8333</v>
      </c>
      <c r="E196" s="207" t="n">
        <v>19465.9166</v>
      </c>
      <c r="F196" s="207" t="n">
        <v>21824.75</v>
      </c>
      <c r="G196" s="207" t="n">
        <v>34087.8052</v>
      </c>
      <c r="H196" s="207" t="n">
        <v>36783.0833</v>
      </c>
      <c r="I196" s="207" t="n">
        <v>28659.1323</v>
      </c>
      <c r="J196" s="237" t="n">
        <v>15.97</v>
      </c>
      <c r="K196" s="238" t="n">
        <v>0.6</v>
      </c>
      <c r="L196" s="238" t="n">
        <v>15.84</v>
      </c>
      <c r="M196" s="238" t="n">
        <v>10.38</v>
      </c>
      <c r="N196" s="238" t="n">
        <v>0.59</v>
      </c>
      <c r="O196" s="239" t="n">
        <v>163.330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38.6332</v>
      </c>
      <c r="D197" s="214" t="n">
        <v>18147.987</v>
      </c>
      <c r="E197" s="215" t="n">
        <v>14076.3333</v>
      </c>
      <c r="F197" s="215" t="n">
        <v>16209.3333</v>
      </c>
      <c r="G197" s="215" t="n">
        <v>21060.5</v>
      </c>
      <c r="H197" s="215" t="n">
        <v>23667.1386</v>
      </c>
      <c r="I197" s="215" t="n">
        <v>18537.8828</v>
      </c>
      <c r="J197" s="241" t="n">
        <v>14.18</v>
      </c>
      <c r="K197" s="242" t="n">
        <v>2.31</v>
      </c>
      <c r="L197" s="242" t="n">
        <v>11.43</v>
      </c>
      <c r="M197" s="242" t="n">
        <v>10.08</v>
      </c>
      <c r="N197" s="242" t="n">
        <v>0.41</v>
      </c>
      <c r="O197" s="243" t="n">
        <v>179.744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32.0249</v>
      </c>
      <c r="D198" s="206" t="n">
        <v>18569.8494</v>
      </c>
      <c r="E198" s="207" t="n">
        <v>12846.1666</v>
      </c>
      <c r="F198" s="207" t="n">
        <v>14592.6666</v>
      </c>
      <c r="G198" s="207" t="n">
        <v>21876.0353</v>
      </c>
      <c r="H198" s="207" t="n">
        <v>24460.8333</v>
      </c>
      <c r="I198" s="207" t="n">
        <v>18728.5789</v>
      </c>
      <c r="J198" s="237" t="n">
        <v>13.42</v>
      </c>
      <c r="K198" s="238" t="n">
        <v>1.21</v>
      </c>
      <c r="L198" s="238" t="n">
        <v>8.08</v>
      </c>
      <c r="M198" s="238" t="n">
        <v>10.78</v>
      </c>
      <c r="N198" s="238" t="n">
        <v>1.21</v>
      </c>
      <c r="O198" s="239" t="n">
        <v>171.0868</v>
      </c>
    </row>
    <row r="199" customFormat="false" ht="12.85" hidden="false" customHeight="false" outlineLevel="0" collapsed="false">
      <c r="A199" s="134" t="s">
        <v>456</v>
      </c>
      <c r="B199" s="141" t="s">
        <v>639</v>
      </c>
      <c r="C199" s="240" t="n">
        <v>824.3125</v>
      </c>
      <c r="D199" s="214" t="n">
        <v>18417.0833</v>
      </c>
      <c r="E199" s="215" t="n">
        <v>15058.7349</v>
      </c>
      <c r="F199" s="215" t="n">
        <v>16193.0369</v>
      </c>
      <c r="G199" s="215" t="n">
        <v>22280.3333</v>
      </c>
      <c r="H199" s="215" t="n">
        <v>26687.25</v>
      </c>
      <c r="I199" s="215" t="n">
        <v>19814.4979</v>
      </c>
      <c r="J199" s="241" t="n">
        <v>18.88</v>
      </c>
      <c r="K199" s="242" t="n">
        <v>2.14</v>
      </c>
      <c r="L199" s="242" t="n">
        <v>8.1</v>
      </c>
      <c r="M199" s="242" t="n">
        <v>10.43</v>
      </c>
      <c r="N199" s="242" t="n">
        <v>0.02</v>
      </c>
      <c r="O199" s="243" t="n">
        <v>173.418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1.5404</v>
      </c>
      <c r="D200" s="206" t="n">
        <v>11035.8573</v>
      </c>
      <c r="E200" s="207" t="n">
        <v>10447.3616</v>
      </c>
      <c r="F200" s="207" t="n">
        <v>10799.9067</v>
      </c>
      <c r="G200" s="207" t="n">
        <v>11962.5739</v>
      </c>
      <c r="H200" s="207" t="n">
        <v>14621.141</v>
      </c>
      <c r="I200" s="207" t="n">
        <v>12479.8682</v>
      </c>
      <c r="J200" s="237" t="n">
        <v>19.01</v>
      </c>
      <c r="K200" s="238" t="n">
        <v>1.13</v>
      </c>
      <c r="L200" s="238" t="n">
        <v>1.33</v>
      </c>
      <c r="M200" s="238" t="n">
        <v>12.59</v>
      </c>
      <c r="N200" s="238" t="n">
        <v>0</v>
      </c>
      <c r="O200" s="239" t="n">
        <v>179.072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54.0584</v>
      </c>
      <c r="D201" s="214" t="n">
        <v>24019.8333</v>
      </c>
      <c r="E201" s="215" t="n">
        <v>19880.0645</v>
      </c>
      <c r="F201" s="215" t="n">
        <v>21759</v>
      </c>
      <c r="G201" s="215" t="n">
        <v>29439.1873</v>
      </c>
      <c r="H201" s="215" t="n">
        <v>35318.25</v>
      </c>
      <c r="I201" s="215" t="n">
        <v>25885.8245</v>
      </c>
      <c r="J201" s="241" t="n">
        <v>22.89</v>
      </c>
      <c r="K201" s="242" t="n">
        <v>3.47</v>
      </c>
      <c r="L201" s="242" t="n">
        <v>1.57</v>
      </c>
      <c r="M201" s="242" t="n">
        <v>12.88</v>
      </c>
      <c r="N201" s="242" t="n">
        <v>1.24</v>
      </c>
      <c r="O201" s="243" t="n">
        <v>188.1244</v>
      </c>
    </row>
    <row r="202" customFormat="false" ht="12.85" hidden="false" customHeight="false" outlineLevel="0" collapsed="false">
      <c r="A202" s="135" t="s">
        <v>462</v>
      </c>
      <c r="B202" s="136" t="s">
        <v>640</v>
      </c>
      <c r="C202" s="236" t="n">
        <v>1017.1493</v>
      </c>
      <c r="D202" s="206" t="n">
        <v>19668.1742</v>
      </c>
      <c r="E202" s="207" t="n">
        <v>14039.75</v>
      </c>
      <c r="F202" s="207" t="n">
        <v>16805.0651</v>
      </c>
      <c r="G202" s="207" t="n">
        <v>22010.6666</v>
      </c>
      <c r="H202" s="207" t="n">
        <v>24188.9166</v>
      </c>
      <c r="I202" s="207" t="n">
        <v>19591.7944</v>
      </c>
      <c r="J202" s="237" t="n">
        <v>20.86</v>
      </c>
      <c r="K202" s="238" t="n">
        <v>1.04</v>
      </c>
      <c r="L202" s="238" t="n">
        <v>9.14</v>
      </c>
      <c r="M202" s="238" t="n">
        <v>13.86</v>
      </c>
      <c r="N202" s="238" t="n">
        <v>0</v>
      </c>
      <c r="O202" s="239" t="n">
        <v>170.9701</v>
      </c>
    </row>
    <row r="203" customFormat="false" ht="12.85" hidden="false" customHeight="false" outlineLevel="0" collapsed="false">
      <c r="A203" s="134" t="s">
        <v>464</v>
      </c>
      <c r="B203" s="141" t="s">
        <v>641</v>
      </c>
      <c r="C203" s="240" t="n">
        <v>13.9338</v>
      </c>
      <c r="D203" s="214" t="n">
        <v>23314.0833</v>
      </c>
      <c r="E203" s="215" t="n">
        <v>20858.5476</v>
      </c>
      <c r="F203" s="215" t="n">
        <v>21761</v>
      </c>
      <c r="G203" s="215" t="n">
        <v>27211.6934</v>
      </c>
      <c r="H203" s="215" t="n">
        <v>33895.8333</v>
      </c>
      <c r="I203" s="215" t="n">
        <v>25642.3337</v>
      </c>
      <c r="J203" s="241" t="n">
        <v>24.2</v>
      </c>
      <c r="K203" s="242" t="n">
        <v>1.26</v>
      </c>
      <c r="L203" s="242" t="n">
        <v>3.45</v>
      </c>
      <c r="M203" s="242" t="n">
        <v>14.84</v>
      </c>
      <c r="N203" s="242" t="n">
        <v>0</v>
      </c>
      <c r="O203" s="243" t="n">
        <v>172.4263</v>
      </c>
    </row>
    <row r="204" customFormat="false" ht="12.85" hidden="false" customHeight="false" outlineLevel="0" collapsed="false">
      <c r="A204" s="135" t="s">
        <v>466</v>
      </c>
      <c r="B204" s="136" t="s">
        <v>642</v>
      </c>
      <c r="C204" s="236" t="n">
        <v>84.4658</v>
      </c>
      <c r="D204" s="206" t="n">
        <v>23315.9509</v>
      </c>
      <c r="E204" s="207" t="n">
        <v>12897.9166</v>
      </c>
      <c r="F204" s="207" t="n">
        <v>17021.1726</v>
      </c>
      <c r="G204" s="207" t="n">
        <v>30542.5263</v>
      </c>
      <c r="H204" s="207" t="n">
        <v>33090</v>
      </c>
      <c r="I204" s="207" t="n">
        <v>25299.5554</v>
      </c>
      <c r="J204" s="237" t="n">
        <v>11.16</v>
      </c>
      <c r="K204" s="238" t="n">
        <v>1.9</v>
      </c>
      <c r="L204" s="238" t="n">
        <v>5.55</v>
      </c>
      <c r="M204" s="238" t="n">
        <v>11.47</v>
      </c>
      <c r="N204" s="238" t="n">
        <v>0</v>
      </c>
      <c r="O204" s="239" t="n">
        <v>174.6665</v>
      </c>
    </row>
    <row r="205" customFormat="false" ht="12.85" hidden="false" customHeight="false" outlineLevel="0" collapsed="false">
      <c r="A205" s="134" t="s">
        <v>468</v>
      </c>
      <c r="B205" s="141" t="s">
        <v>643</v>
      </c>
      <c r="C205" s="240" t="n">
        <v>34.8713</v>
      </c>
      <c r="D205" s="214" t="n">
        <v>15278</v>
      </c>
      <c r="E205" s="215" t="n">
        <v>11182.3189</v>
      </c>
      <c r="F205" s="215" t="n">
        <v>12096.5261</v>
      </c>
      <c r="G205" s="215" t="n">
        <v>17997.6666</v>
      </c>
      <c r="H205" s="215" t="n">
        <v>21685.5833</v>
      </c>
      <c r="I205" s="215" t="n">
        <v>15384.5424</v>
      </c>
      <c r="J205" s="241" t="n">
        <v>20.35</v>
      </c>
      <c r="K205" s="242" t="n">
        <v>1.27</v>
      </c>
      <c r="L205" s="242" t="n">
        <v>1.06</v>
      </c>
      <c r="M205" s="242" t="n">
        <v>12.24</v>
      </c>
      <c r="N205" s="242" t="n">
        <v>0</v>
      </c>
      <c r="O205" s="243" t="n">
        <v>171.239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06.3739</v>
      </c>
      <c r="D206" s="206" t="n">
        <v>20154.6063</v>
      </c>
      <c r="E206" s="207" t="n">
        <v>13313.139</v>
      </c>
      <c r="F206" s="207" t="n">
        <v>17439.6666</v>
      </c>
      <c r="G206" s="207" t="n">
        <v>24421</v>
      </c>
      <c r="H206" s="207" t="n">
        <v>26592.8333</v>
      </c>
      <c r="I206" s="207" t="n">
        <v>20481.7423</v>
      </c>
      <c r="J206" s="237" t="n">
        <v>20.86</v>
      </c>
      <c r="K206" s="238" t="n">
        <v>1.18</v>
      </c>
      <c r="L206" s="238" t="n">
        <v>9.82</v>
      </c>
      <c r="M206" s="238" t="n">
        <v>10.55</v>
      </c>
      <c r="N206" s="238" t="n">
        <v>0</v>
      </c>
      <c r="O206" s="239" t="n">
        <v>168.0103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258.2143</v>
      </c>
      <c r="D207" s="214" t="n">
        <v>17061.1892</v>
      </c>
      <c r="E207" s="215" t="n">
        <v>12417.888</v>
      </c>
      <c r="F207" s="215" t="n">
        <v>14980.8333</v>
      </c>
      <c r="G207" s="215" t="n">
        <v>19739.5833</v>
      </c>
      <c r="H207" s="215" t="n">
        <v>22790.8508</v>
      </c>
      <c r="I207" s="215" t="n">
        <v>17477.6499</v>
      </c>
      <c r="J207" s="241" t="n">
        <v>21.03</v>
      </c>
      <c r="K207" s="242" t="n">
        <v>1.29</v>
      </c>
      <c r="L207" s="242" t="n">
        <v>2.81</v>
      </c>
      <c r="M207" s="242" t="n">
        <v>11.07</v>
      </c>
      <c r="N207" s="242" t="n">
        <v>0</v>
      </c>
      <c r="O207" s="243" t="n">
        <v>173.699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0.7803</v>
      </c>
      <c r="D208" s="206" t="n">
        <v>23774.5463</v>
      </c>
      <c r="E208" s="207" t="n">
        <v>13313.4186</v>
      </c>
      <c r="F208" s="207" t="n">
        <v>18196.28</v>
      </c>
      <c r="G208" s="207" t="n">
        <v>27265.0833</v>
      </c>
      <c r="H208" s="207" t="n">
        <v>31223.7469</v>
      </c>
      <c r="I208" s="207" t="n">
        <v>22931.8657</v>
      </c>
      <c r="J208" s="237" t="n">
        <v>8.99</v>
      </c>
      <c r="K208" s="238" t="n">
        <v>0.85</v>
      </c>
      <c r="L208" s="238" t="n">
        <v>12.52</v>
      </c>
      <c r="M208" s="238" t="n">
        <v>10.6</v>
      </c>
      <c r="N208" s="238" t="n">
        <v>0</v>
      </c>
      <c r="O208" s="239" t="n">
        <v>171.5261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170.1484</v>
      </c>
      <c r="D209" s="214" t="n">
        <v>18437.75</v>
      </c>
      <c r="E209" s="215" t="n">
        <v>13584.4381</v>
      </c>
      <c r="F209" s="215" t="n">
        <v>15594.9166</v>
      </c>
      <c r="G209" s="215" t="n">
        <v>20059.5833</v>
      </c>
      <c r="H209" s="215" t="n">
        <v>22442.4166</v>
      </c>
      <c r="I209" s="215" t="n">
        <v>18161.9705</v>
      </c>
      <c r="J209" s="241" t="n">
        <v>18.92</v>
      </c>
      <c r="K209" s="242" t="n">
        <v>2.06</v>
      </c>
      <c r="L209" s="242" t="n">
        <v>6.6</v>
      </c>
      <c r="M209" s="242" t="n">
        <v>11.94</v>
      </c>
      <c r="N209" s="242" t="n">
        <v>0</v>
      </c>
      <c r="O209" s="243" t="n">
        <v>172.375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0.2978</v>
      </c>
      <c r="D210" s="206" t="n">
        <v>11405.594</v>
      </c>
      <c r="E210" s="207" t="n">
        <v>9371.4549</v>
      </c>
      <c r="F210" s="207" t="n">
        <v>9984.4844</v>
      </c>
      <c r="G210" s="207" t="n">
        <v>15622.5</v>
      </c>
      <c r="H210" s="207" t="n">
        <v>21434.1327</v>
      </c>
      <c r="I210" s="207" t="n">
        <v>13607.9993</v>
      </c>
      <c r="J210" s="237" t="n">
        <v>14.46</v>
      </c>
      <c r="K210" s="238" t="n">
        <v>0.99</v>
      </c>
      <c r="L210" s="238" t="n">
        <v>7.89</v>
      </c>
      <c r="M210" s="238" t="n">
        <v>12.34</v>
      </c>
      <c r="N210" s="238" t="n">
        <v>0</v>
      </c>
      <c r="O210" s="239" t="n">
        <v>175.5341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1.9843</v>
      </c>
      <c r="D211" s="214" t="n">
        <v>17639.1169</v>
      </c>
      <c r="E211" s="215" t="n">
        <v>13511.5493</v>
      </c>
      <c r="F211" s="215" t="n">
        <v>14762.1666</v>
      </c>
      <c r="G211" s="215" t="n">
        <v>22047.9166</v>
      </c>
      <c r="H211" s="215" t="n">
        <v>25524.4166</v>
      </c>
      <c r="I211" s="215" t="n">
        <v>18611.5111</v>
      </c>
      <c r="J211" s="241" t="n">
        <v>24.23</v>
      </c>
      <c r="K211" s="242" t="n">
        <v>2.17</v>
      </c>
      <c r="L211" s="242" t="n">
        <v>9.31</v>
      </c>
      <c r="M211" s="242" t="n">
        <v>9.74</v>
      </c>
      <c r="N211" s="242" t="n">
        <v>0</v>
      </c>
      <c r="O211" s="243" t="n">
        <v>186.2866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0.3058</v>
      </c>
      <c r="D212" s="206" t="n">
        <v>19091.75</v>
      </c>
      <c r="E212" s="207" t="n">
        <v>14687.4721</v>
      </c>
      <c r="F212" s="207" t="n">
        <v>16845.2679</v>
      </c>
      <c r="G212" s="207" t="n">
        <v>20153.5833</v>
      </c>
      <c r="H212" s="207" t="n">
        <v>20419.9166</v>
      </c>
      <c r="I212" s="207" t="n">
        <v>18458.1382</v>
      </c>
      <c r="J212" s="237" t="n">
        <v>17.62</v>
      </c>
      <c r="K212" s="238" t="n">
        <v>2.27</v>
      </c>
      <c r="L212" s="238" t="n">
        <v>3.27</v>
      </c>
      <c r="M212" s="238" t="n">
        <v>13.67</v>
      </c>
      <c r="N212" s="238" t="n">
        <v>0</v>
      </c>
      <c r="O212" s="239" t="n">
        <v>182.8469</v>
      </c>
    </row>
    <row r="213" customFormat="false" ht="12.85" hidden="false" customHeight="false" outlineLevel="0" collapsed="false">
      <c r="A213" s="134" t="s">
        <v>484</v>
      </c>
      <c r="B213" s="141" t="s">
        <v>645</v>
      </c>
      <c r="C213" s="240" t="n">
        <v>157.1814</v>
      </c>
      <c r="D213" s="214" t="n">
        <v>16106.3333</v>
      </c>
      <c r="E213" s="215" t="n">
        <v>11277.75</v>
      </c>
      <c r="F213" s="215" t="n">
        <v>12939.1666</v>
      </c>
      <c r="G213" s="215" t="n">
        <v>19076.9166</v>
      </c>
      <c r="H213" s="215" t="n">
        <v>23173.1935</v>
      </c>
      <c r="I213" s="215" t="n">
        <v>16642.5949</v>
      </c>
      <c r="J213" s="241" t="n">
        <v>11.25</v>
      </c>
      <c r="K213" s="242" t="n">
        <v>2.22</v>
      </c>
      <c r="L213" s="242" t="n">
        <v>11.21</v>
      </c>
      <c r="M213" s="242" t="n">
        <v>10.77</v>
      </c>
      <c r="N213" s="242" t="n">
        <v>0.02</v>
      </c>
      <c r="O213" s="243" t="n">
        <v>180.7124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863.6394</v>
      </c>
      <c r="D214" s="206" t="n">
        <v>23131.4166</v>
      </c>
      <c r="E214" s="207" t="n">
        <v>15616.7198</v>
      </c>
      <c r="F214" s="207" t="n">
        <v>19947.4166</v>
      </c>
      <c r="G214" s="207" t="n">
        <v>25185.0375</v>
      </c>
      <c r="H214" s="207" t="n">
        <v>27181.3333</v>
      </c>
      <c r="I214" s="207" t="n">
        <v>22357.1017</v>
      </c>
      <c r="J214" s="237" t="n">
        <v>31.01</v>
      </c>
      <c r="K214" s="238" t="n">
        <v>0.88</v>
      </c>
      <c r="L214" s="238" t="n">
        <v>7.63</v>
      </c>
      <c r="M214" s="238" t="n">
        <v>14.04</v>
      </c>
      <c r="N214" s="238" t="n">
        <v>0</v>
      </c>
      <c r="O214" s="239" t="n">
        <v>167.180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22.0025</v>
      </c>
      <c r="D215" s="214" t="n">
        <v>14741.6666</v>
      </c>
      <c r="E215" s="215" t="n">
        <v>11292.5425</v>
      </c>
      <c r="F215" s="215" t="n">
        <v>12628.1085</v>
      </c>
      <c r="G215" s="215" t="n">
        <v>16470.4677</v>
      </c>
      <c r="H215" s="215" t="n">
        <v>19208.1844</v>
      </c>
      <c r="I215" s="215" t="n">
        <v>15074.0844</v>
      </c>
      <c r="J215" s="241" t="n">
        <v>13.77</v>
      </c>
      <c r="K215" s="242" t="n">
        <v>0.62</v>
      </c>
      <c r="L215" s="242" t="n">
        <v>2.97</v>
      </c>
      <c r="M215" s="242" t="n">
        <v>12.09</v>
      </c>
      <c r="N215" s="242" t="n">
        <v>0</v>
      </c>
      <c r="O215" s="243" t="n">
        <v>170.729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47.5304</v>
      </c>
      <c r="D216" s="206" t="n">
        <v>17115.9166</v>
      </c>
      <c r="E216" s="207" t="n">
        <v>11757.9168</v>
      </c>
      <c r="F216" s="207" t="n">
        <v>13899.2758</v>
      </c>
      <c r="G216" s="207" t="n">
        <v>20753.2534</v>
      </c>
      <c r="H216" s="207" t="n">
        <v>25102.6666</v>
      </c>
      <c r="I216" s="207" t="n">
        <v>18072.5343</v>
      </c>
      <c r="J216" s="237" t="n">
        <v>20.12</v>
      </c>
      <c r="K216" s="238" t="n">
        <v>1.57</v>
      </c>
      <c r="L216" s="238" t="n">
        <v>5.46</v>
      </c>
      <c r="M216" s="238" t="n">
        <v>11.13</v>
      </c>
      <c r="N216" s="238" t="n">
        <v>0</v>
      </c>
      <c r="O216" s="239" t="n">
        <v>171.988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532.7607</v>
      </c>
      <c r="D217" s="214" t="n">
        <v>14161.3333</v>
      </c>
      <c r="E217" s="215" t="n">
        <v>11084.4668</v>
      </c>
      <c r="F217" s="215" t="n">
        <v>12141.8939</v>
      </c>
      <c r="G217" s="215" t="n">
        <v>17248.4782</v>
      </c>
      <c r="H217" s="215" t="n">
        <v>19511.1326</v>
      </c>
      <c r="I217" s="215" t="n">
        <v>14708.224</v>
      </c>
      <c r="J217" s="241" t="n">
        <v>11.32</v>
      </c>
      <c r="K217" s="242" t="n">
        <v>0.48</v>
      </c>
      <c r="L217" s="242" t="n">
        <v>7.5</v>
      </c>
      <c r="M217" s="242" t="n">
        <v>15.11</v>
      </c>
      <c r="N217" s="242" t="n">
        <v>0</v>
      </c>
      <c r="O217" s="243" t="n">
        <v>174.912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45.2898</v>
      </c>
      <c r="D218" s="206" t="n">
        <v>14489.8945</v>
      </c>
      <c r="E218" s="207" t="n">
        <v>11355.3194</v>
      </c>
      <c r="F218" s="207" t="n">
        <v>12239.1757</v>
      </c>
      <c r="G218" s="207" t="n">
        <v>17124.1953</v>
      </c>
      <c r="H218" s="207" t="n">
        <v>18967.95</v>
      </c>
      <c r="I218" s="207" t="n">
        <v>14800.9562</v>
      </c>
      <c r="J218" s="237" t="n">
        <v>16.41</v>
      </c>
      <c r="K218" s="238" t="n">
        <v>0.9</v>
      </c>
      <c r="L218" s="238" t="n">
        <v>2.94</v>
      </c>
      <c r="M218" s="238" t="n">
        <v>10.94</v>
      </c>
      <c r="N218" s="238" t="n">
        <v>0.02</v>
      </c>
      <c r="O218" s="239" t="n">
        <v>179.5048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2.803</v>
      </c>
      <c r="D219" s="214" t="n">
        <v>29881.4166</v>
      </c>
      <c r="E219" s="215" t="n">
        <v>25960.3449</v>
      </c>
      <c r="F219" s="215" t="n">
        <v>28136.4396</v>
      </c>
      <c r="G219" s="215" t="n">
        <v>31887.035</v>
      </c>
      <c r="H219" s="215" t="n">
        <v>33706.5</v>
      </c>
      <c r="I219" s="215" t="n">
        <v>29595.6989</v>
      </c>
      <c r="J219" s="241" t="n">
        <v>4.34</v>
      </c>
      <c r="K219" s="242" t="n">
        <v>1.95</v>
      </c>
      <c r="L219" s="242" t="n">
        <v>17.33</v>
      </c>
      <c r="M219" s="242" t="n">
        <v>12.62</v>
      </c>
      <c r="N219" s="242" t="n">
        <v>0.01</v>
      </c>
      <c r="O219" s="243" t="n">
        <v>167.310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85.4968</v>
      </c>
      <c r="D220" s="206" t="n">
        <v>23357.1212</v>
      </c>
      <c r="E220" s="207" t="n">
        <v>19786.4166</v>
      </c>
      <c r="F220" s="207" t="n">
        <v>21516.9166</v>
      </c>
      <c r="G220" s="207" t="n">
        <v>25245.75</v>
      </c>
      <c r="H220" s="207" t="n">
        <v>27126.4954</v>
      </c>
      <c r="I220" s="207" t="n">
        <v>23327.4112</v>
      </c>
      <c r="J220" s="237" t="n">
        <v>5.18</v>
      </c>
      <c r="K220" s="238" t="n">
        <v>2.4</v>
      </c>
      <c r="L220" s="238" t="n">
        <v>16.68</v>
      </c>
      <c r="M220" s="238" t="n">
        <v>11.95</v>
      </c>
      <c r="N220" s="238" t="n">
        <v>0</v>
      </c>
      <c r="O220" s="239" t="n">
        <v>170.38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88.2224</v>
      </c>
      <c r="D221" s="214" t="n">
        <v>20638.2211</v>
      </c>
      <c r="E221" s="215" t="n">
        <v>15388.3452</v>
      </c>
      <c r="F221" s="215" t="n">
        <v>17682.4622</v>
      </c>
      <c r="G221" s="215" t="n">
        <v>24654.1666</v>
      </c>
      <c r="H221" s="215" t="n">
        <v>29911.3029</v>
      </c>
      <c r="I221" s="215" t="n">
        <v>21438.9175</v>
      </c>
      <c r="J221" s="241" t="n">
        <v>16.81</v>
      </c>
      <c r="K221" s="242" t="n">
        <v>1.52</v>
      </c>
      <c r="L221" s="242" t="n">
        <v>10.98</v>
      </c>
      <c r="M221" s="242" t="n">
        <v>9.38</v>
      </c>
      <c r="N221" s="242" t="n">
        <v>0.07</v>
      </c>
      <c r="O221" s="243" t="n">
        <v>185.927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0.6067</v>
      </c>
      <c r="D222" s="206" t="n">
        <v>19421.0833</v>
      </c>
      <c r="E222" s="207" t="n">
        <v>16316.6666</v>
      </c>
      <c r="F222" s="207" t="n">
        <v>16726.8333</v>
      </c>
      <c r="G222" s="207" t="n">
        <v>20270.3253</v>
      </c>
      <c r="H222" s="207" t="n">
        <v>21321.2614</v>
      </c>
      <c r="I222" s="207" t="n">
        <v>18819.5536</v>
      </c>
      <c r="J222" s="237" t="n">
        <v>2.48</v>
      </c>
      <c r="K222" s="238" t="n">
        <v>2.4</v>
      </c>
      <c r="L222" s="238" t="n">
        <v>8.85</v>
      </c>
      <c r="M222" s="238" t="n">
        <v>9.34</v>
      </c>
      <c r="N222" s="238" t="n">
        <v>1.12</v>
      </c>
      <c r="O222" s="239" t="n">
        <v>184.082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712.1814</v>
      </c>
      <c r="D223" s="214" t="n">
        <v>20584.4458</v>
      </c>
      <c r="E223" s="215" t="n">
        <v>17496.1666</v>
      </c>
      <c r="F223" s="215" t="n">
        <v>18810.0601</v>
      </c>
      <c r="G223" s="215" t="n">
        <v>23219.9135</v>
      </c>
      <c r="H223" s="215" t="n">
        <v>26020.6189</v>
      </c>
      <c r="I223" s="215" t="n">
        <v>21211.237</v>
      </c>
      <c r="J223" s="241" t="n">
        <v>15.41</v>
      </c>
      <c r="K223" s="242" t="n">
        <v>2.39</v>
      </c>
      <c r="L223" s="242" t="n">
        <v>9.08</v>
      </c>
      <c r="M223" s="242" t="n">
        <v>10.38</v>
      </c>
      <c r="N223" s="242" t="n">
        <v>3.76</v>
      </c>
      <c r="O223" s="243" t="n">
        <v>192.40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660.9526</v>
      </c>
      <c r="D224" s="206" t="n">
        <v>19707.4166</v>
      </c>
      <c r="E224" s="207" t="n">
        <v>14574.1898</v>
      </c>
      <c r="F224" s="207" t="n">
        <v>16484</v>
      </c>
      <c r="G224" s="207" t="n">
        <v>23171.4396</v>
      </c>
      <c r="H224" s="207" t="n">
        <v>27151.2639</v>
      </c>
      <c r="I224" s="207" t="n">
        <v>20361.8956</v>
      </c>
      <c r="J224" s="237" t="n">
        <v>27.42</v>
      </c>
      <c r="K224" s="238" t="n">
        <v>1.58</v>
      </c>
      <c r="L224" s="238" t="n">
        <v>5.83</v>
      </c>
      <c r="M224" s="238" t="n">
        <v>10.36</v>
      </c>
      <c r="N224" s="238" t="n">
        <v>0.11</v>
      </c>
      <c r="O224" s="239" t="n">
        <v>183.39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02.5667</v>
      </c>
      <c r="D225" s="214" t="n">
        <v>19238.6666</v>
      </c>
      <c r="E225" s="215" t="n">
        <v>14861.1666</v>
      </c>
      <c r="F225" s="215" t="n">
        <v>16347.6666</v>
      </c>
      <c r="G225" s="215" t="n">
        <v>23047.75</v>
      </c>
      <c r="H225" s="215" t="n">
        <v>24829.0833</v>
      </c>
      <c r="I225" s="215" t="n">
        <v>19849.7737</v>
      </c>
      <c r="J225" s="241" t="n">
        <v>15.4</v>
      </c>
      <c r="K225" s="242" t="n">
        <v>2.46</v>
      </c>
      <c r="L225" s="242" t="n">
        <v>5.22</v>
      </c>
      <c r="M225" s="242" t="n">
        <v>10.91</v>
      </c>
      <c r="N225" s="242" t="n">
        <v>0.39</v>
      </c>
      <c r="O225" s="243" t="n">
        <v>181.906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04.1391</v>
      </c>
      <c r="D226" s="206" t="n">
        <v>18487.0063</v>
      </c>
      <c r="E226" s="207" t="n">
        <v>13887.721</v>
      </c>
      <c r="F226" s="207" t="n">
        <v>15823.1666</v>
      </c>
      <c r="G226" s="207" t="n">
        <v>21324.1208</v>
      </c>
      <c r="H226" s="207" t="n">
        <v>24349.5732</v>
      </c>
      <c r="I226" s="207" t="n">
        <v>19061.6269</v>
      </c>
      <c r="J226" s="237" t="n">
        <v>15.71</v>
      </c>
      <c r="K226" s="238" t="n">
        <v>2.38</v>
      </c>
      <c r="L226" s="238" t="n">
        <v>2.44</v>
      </c>
      <c r="M226" s="238" t="n">
        <v>12.97</v>
      </c>
      <c r="N226" s="238" t="n">
        <v>0.03</v>
      </c>
      <c r="O226" s="239" t="n">
        <v>188.447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89.0874</v>
      </c>
      <c r="D227" s="214" t="n">
        <v>25868.3333</v>
      </c>
      <c r="E227" s="215" t="n">
        <v>17888.0933</v>
      </c>
      <c r="F227" s="215" t="n">
        <v>20356.9271</v>
      </c>
      <c r="G227" s="215" t="n">
        <v>30182.75</v>
      </c>
      <c r="H227" s="215" t="n">
        <v>34179.5</v>
      </c>
      <c r="I227" s="215" t="n">
        <v>25781.2171</v>
      </c>
      <c r="J227" s="241" t="n">
        <v>23.42</v>
      </c>
      <c r="K227" s="242" t="n">
        <v>1.85</v>
      </c>
      <c r="L227" s="242" t="n">
        <v>3.38</v>
      </c>
      <c r="M227" s="242" t="n">
        <v>12.79</v>
      </c>
      <c r="N227" s="242" t="n">
        <v>0.03</v>
      </c>
      <c r="O227" s="243" t="n">
        <v>182.569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57.2994</v>
      </c>
      <c r="D228" s="206" t="n">
        <v>18255.7092</v>
      </c>
      <c r="E228" s="207" t="n">
        <v>13623.9166</v>
      </c>
      <c r="F228" s="207" t="n">
        <v>15289.8196</v>
      </c>
      <c r="G228" s="207" t="n">
        <v>21979.8106</v>
      </c>
      <c r="H228" s="207" t="n">
        <v>26205.9565</v>
      </c>
      <c r="I228" s="207" t="n">
        <v>18985.5859</v>
      </c>
      <c r="J228" s="237" t="n">
        <v>20.95</v>
      </c>
      <c r="K228" s="238" t="n">
        <v>1.33</v>
      </c>
      <c r="L228" s="238" t="n">
        <v>5.54</v>
      </c>
      <c r="M228" s="238" t="n">
        <v>11.79</v>
      </c>
      <c r="N228" s="238" t="n">
        <v>0.51</v>
      </c>
      <c r="O228" s="239" t="n">
        <v>176.408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583.7239</v>
      </c>
      <c r="D229" s="214" t="n">
        <v>20522.4166</v>
      </c>
      <c r="E229" s="215" t="n">
        <v>15182.5</v>
      </c>
      <c r="F229" s="215" t="n">
        <v>17930.3232</v>
      </c>
      <c r="G229" s="215" t="n">
        <v>23193.3333</v>
      </c>
      <c r="H229" s="215" t="n">
        <v>25665.9644</v>
      </c>
      <c r="I229" s="215" t="n">
        <v>20640.353</v>
      </c>
      <c r="J229" s="241" t="n">
        <v>19.79</v>
      </c>
      <c r="K229" s="242" t="n">
        <v>1.65</v>
      </c>
      <c r="L229" s="242" t="n">
        <v>4.92</v>
      </c>
      <c r="M229" s="242" t="n">
        <v>11.48</v>
      </c>
      <c r="N229" s="242" t="n">
        <v>0.14</v>
      </c>
      <c r="O229" s="243" t="n">
        <v>174.4503</v>
      </c>
    </row>
    <row r="230" customFormat="false" ht="12.85" hidden="false" customHeight="false" outlineLevel="0" collapsed="false">
      <c r="A230" s="135" t="s">
        <v>518</v>
      </c>
      <c r="B230" s="136" t="s">
        <v>646</v>
      </c>
      <c r="C230" s="236" t="n">
        <v>819.2107</v>
      </c>
      <c r="D230" s="206" t="n">
        <v>11223.9166</v>
      </c>
      <c r="E230" s="207" t="n">
        <v>8816.8018</v>
      </c>
      <c r="F230" s="207" t="n">
        <v>9702.1692</v>
      </c>
      <c r="G230" s="207" t="n">
        <v>13207.1614</v>
      </c>
      <c r="H230" s="207" t="n">
        <v>15448.6137</v>
      </c>
      <c r="I230" s="207" t="n">
        <v>11855.6986</v>
      </c>
      <c r="J230" s="237" t="n">
        <v>10.2</v>
      </c>
      <c r="K230" s="238" t="n">
        <v>0.47</v>
      </c>
      <c r="L230" s="238" t="n">
        <v>5.49</v>
      </c>
      <c r="M230" s="238" t="n">
        <v>10.2</v>
      </c>
      <c r="N230" s="238" t="n">
        <v>0</v>
      </c>
      <c r="O230" s="239" t="n">
        <v>173.1395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5.7892</v>
      </c>
      <c r="D231" s="214" t="n">
        <v>15792.5</v>
      </c>
      <c r="E231" s="215" t="n">
        <v>12177.7053</v>
      </c>
      <c r="F231" s="215" t="n">
        <v>13724.5</v>
      </c>
      <c r="G231" s="215" t="n">
        <v>19496.5408</v>
      </c>
      <c r="H231" s="215" t="n">
        <v>22718.0833</v>
      </c>
      <c r="I231" s="215" t="n">
        <v>16991.0628</v>
      </c>
      <c r="J231" s="241" t="n">
        <v>13.4</v>
      </c>
      <c r="K231" s="242" t="n">
        <v>1.02</v>
      </c>
      <c r="L231" s="242" t="n">
        <v>4.79</v>
      </c>
      <c r="M231" s="242" t="n">
        <v>9.89</v>
      </c>
      <c r="N231" s="242" t="n">
        <v>0.31</v>
      </c>
      <c r="O231" s="243" t="n">
        <v>175.197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493.7795</v>
      </c>
      <c r="D232" s="206" t="n">
        <v>10739.7109</v>
      </c>
      <c r="E232" s="207" t="n">
        <v>8201.1666</v>
      </c>
      <c r="F232" s="207" t="n">
        <v>8950.6666</v>
      </c>
      <c r="G232" s="207" t="n">
        <v>13393.5833</v>
      </c>
      <c r="H232" s="207" t="n">
        <v>16644.8306</v>
      </c>
      <c r="I232" s="207" t="n">
        <v>11681.4775</v>
      </c>
      <c r="J232" s="237" t="n">
        <v>6.41</v>
      </c>
      <c r="K232" s="238" t="n">
        <v>1.66</v>
      </c>
      <c r="L232" s="238" t="n">
        <v>10.83</v>
      </c>
      <c r="M232" s="238" t="n">
        <v>6.35</v>
      </c>
      <c r="N232" s="238" t="n">
        <v>0.04</v>
      </c>
      <c r="O232" s="239" t="n">
        <v>174.641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6.6977</v>
      </c>
      <c r="D233" s="214" t="n">
        <v>17153.9931</v>
      </c>
      <c r="E233" s="215" t="n">
        <v>12942.3186</v>
      </c>
      <c r="F233" s="215" t="n">
        <v>16505.0833</v>
      </c>
      <c r="G233" s="215" t="n">
        <v>18437.6666</v>
      </c>
      <c r="H233" s="215" t="n">
        <v>19390.5735</v>
      </c>
      <c r="I233" s="215" t="n">
        <v>16575.1681</v>
      </c>
      <c r="J233" s="241" t="n">
        <v>16.91</v>
      </c>
      <c r="K233" s="242" t="n">
        <v>1.08</v>
      </c>
      <c r="L233" s="242" t="n">
        <v>1.93</v>
      </c>
      <c r="M233" s="242" t="n">
        <v>12</v>
      </c>
      <c r="N233" s="242" t="n">
        <v>1.41</v>
      </c>
      <c r="O233" s="243" t="n">
        <v>180.517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20.2244</v>
      </c>
      <c r="D234" s="206" t="n">
        <v>10459.2323</v>
      </c>
      <c r="E234" s="207" t="n">
        <v>10182.6666</v>
      </c>
      <c r="F234" s="207" t="n">
        <v>10235.6666</v>
      </c>
      <c r="G234" s="207" t="n">
        <v>17235.5833</v>
      </c>
      <c r="H234" s="207" t="n">
        <v>23302.8333</v>
      </c>
      <c r="I234" s="207" t="n">
        <v>14241.8037</v>
      </c>
      <c r="J234" s="237" t="n">
        <v>10.98</v>
      </c>
      <c r="K234" s="238" t="n">
        <v>0.59</v>
      </c>
      <c r="L234" s="238" t="n">
        <v>6.4</v>
      </c>
      <c r="M234" s="238" t="n">
        <v>11.25</v>
      </c>
      <c r="N234" s="238" t="n">
        <v>3.18</v>
      </c>
      <c r="O234" s="239" t="n">
        <v>173.549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4.5434</v>
      </c>
      <c r="D235" s="214" t="n">
        <v>17167.9166</v>
      </c>
      <c r="E235" s="215" t="n">
        <v>10741.1559</v>
      </c>
      <c r="F235" s="215" t="n">
        <v>13249.9166</v>
      </c>
      <c r="G235" s="215" t="n">
        <v>20419.6277</v>
      </c>
      <c r="H235" s="215" t="n">
        <v>25289.683</v>
      </c>
      <c r="I235" s="215" t="n">
        <v>17469.7653</v>
      </c>
      <c r="J235" s="241" t="n">
        <v>14.53</v>
      </c>
      <c r="K235" s="242" t="n">
        <v>2.15</v>
      </c>
      <c r="L235" s="242" t="n">
        <v>1.78</v>
      </c>
      <c r="M235" s="242" t="n">
        <v>12.77</v>
      </c>
      <c r="N235" s="242" t="n">
        <v>0</v>
      </c>
      <c r="O235" s="243" t="n">
        <v>190.2899</v>
      </c>
    </row>
    <row r="236" customFormat="false" ht="12.85" hidden="false" customHeight="false" outlineLevel="0" collapsed="false">
      <c r="A236" s="135" t="s">
        <v>532</v>
      </c>
      <c r="B236" s="136" t="s">
        <v>647</v>
      </c>
      <c r="C236" s="236" t="n">
        <v>25.3426</v>
      </c>
      <c r="D236" s="206" t="n">
        <v>22229.9166</v>
      </c>
      <c r="E236" s="207" t="n">
        <v>10805.2261</v>
      </c>
      <c r="F236" s="207" t="n">
        <v>15468.9166</v>
      </c>
      <c r="G236" s="207" t="n">
        <v>28287.0833</v>
      </c>
      <c r="H236" s="207" t="n">
        <v>30278</v>
      </c>
      <c r="I236" s="207" t="n">
        <v>21544.8996</v>
      </c>
      <c r="J236" s="237" t="n">
        <v>31.23</v>
      </c>
      <c r="K236" s="238" t="n">
        <v>1.67</v>
      </c>
      <c r="L236" s="238" t="n">
        <v>1.4</v>
      </c>
      <c r="M236" s="238" t="n">
        <v>13.76</v>
      </c>
      <c r="N236" s="238" t="n">
        <v>0.04</v>
      </c>
      <c r="O236" s="239" t="n">
        <v>182.7575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0.0279</v>
      </c>
      <c r="D237" s="214" t="n">
        <v>16764.8313</v>
      </c>
      <c r="E237" s="215" t="n">
        <v>14991.6744</v>
      </c>
      <c r="F237" s="215" t="n">
        <v>15717.3313</v>
      </c>
      <c r="G237" s="215" t="n">
        <v>18858.5</v>
      </c>
      <c r="H237" s="215" t="n">
        <v>21758.5683</v>
      </c>
      <c r="I237" s="215" t="n">
        <v>17702.8764</v>
      </c>
      <c r="J237" s="241" t="n">
        <v>28.66</v>
      </c>
      <c r="K237" s="242" t="n">
        <v>0.04</v>
      </c>
      <c r="L237" s="242" t="n">
        <v>3.42</v>
      </c>
      <c r="M237" s="242" t="n">
        <v>12.62</v>
      </c>
      <c r="N237" s="242" t="n">
        <v>0</v>
      </c>
      <c r="O237" s="243" t="n">
        <v>173.7939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529.9305</v>
      </c>
      <c r="D238" s="206" t="n">
        <v>12862.9794</v>
      </c>
      <c r="E238" s="207" t="n">
        <v>9230.0817</v>
      </c>
      <c r="F238" s="207" t="n">
        <v>10445.5905</v>
      </c>
      <c r="G238" s="207" t="n">
        <v>16224.8333</v>
      </c>
      <c r="H238" s="207" t="n">
        <v>21034.5</v>
      </c>
      <c r="I238" s="207" t="n">
        <v>13888.0933</v>
      </c>
      <c r="J238" s="237" t="n">
        <v>13.86</v>
      </c>
      <c r="K238" s="238" t="n">
        <v>1.06</v>
      </c>
      <c r="L238" s="238" t="n">
        <v>6.01</v>
      </c>
      <c r="M238" s="238" t="n">
        <v>11.17</v>
      </c>
      <c r="N238" s="238" t="n">
        <v>0</v>
      </c>
      <c r="O238" s="239" t="n">
        <v>175.865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51.065</v>
      </c>
      <c r="D239" s="214" t="n">
        <v>13175.3333</v>
      </c>
      <c r="E239" s="215" t="n">
        <v>9739.4998</v>
      </c>
      <c r="F239" s="215" t="n">
        <v>11175.3333</v>
      </c>
      <c r="G239" s="215" t="n">
        <v>15883.4713</v>
      </c>
      <c r="H239" s="215" t="n">
        <v>19307.0642</v>
      </c>
      <c r="I239" s="215" t="n">
        <v>14158.3581</v>
      </c>
      <c r="J239" s="241" t="n">
        <v>12.29</v>
      </c>
      <c r="K239" s="242" t="n">
        <v>1.07</v>
      </c>
      <c r="L239" s="242" t="n">
        <v>3.97</v>
      </c>
      <c r="M239" s="242" t="n">
        <v>11.11</v>
      </c>
      <c r="N239" s="242" t="n">
        <v>0.02</v>
      </c>
      <c r="O239" s="243" t="n">
        <v>173.9295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19.1286</v>
      </c>
      <c r="D240" s="206" t="n">
        <v>15884.7343</v>
      </c>
      <c r="E240" s="207" t="n">
        <v>6936.1666</v>
      </c>
      <c r="F240" s="207" t="n">
        <v>10289.2915</v>
      </c>
      <c r="G240" s="207" t="n">
        <v>19067.6647</v>
      </c>
      <c r="H240" s="207" t="n">
        <v>22402.851</v>
      </c>
      <c r="I240" s="207" t="n">
        <v>15181.4963</v>
      </c>
      <c r="J240" s="237" t="n">
        <v>11.94</v>
      </c>
      <c r="K240" s="238" t="n">
        <v>0.29</v>
      </c>
      <c r="L240" s="238" t="n">
        <v>6.24</v>
      </c>
      <c r="M240" s="238" t="n">
        <v>9.48</v>
      </c>
      <c r="N240" s="238" t="n">
        <v>0.04</v>
      </c>
      <c r="O240" s="239" t="n">
        <v>170.434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43.4462</v>
      </c>
      <c r="D241" s="214" t="n">
        <v>21127.5</v>
      </c>
      <c r="E241" s="215" t="n">
        <v>14939.9371</v>
      </c>
      <c r="F241" s="215" t="n">
        <v>17453.75</v>
      </c>
      <c r="G241" s="215" t="n">
        <v>26165.5777</v>
      </c>
      <c r="H241" s="215" t="n">
        <v>28571.4937</v>
      </c>
      <c r="I241" s="215" t="n">
        <v>21783.2798</v>
      </c>
      <c r="J241" s="241" t="n">
        <v>12.57</v>
      </c>
      <c r="K241" s="242" t="n">
        <v>0.82</v>
      </c>
      <c r="L241" s="242" t="n">
        <v>7</v>
      </c>
      <c r="M241" s="242" t="n">
        <v>11.13</v>
      </c>
      <c r="N241" s="242" t="n">
        <v>0</v>
      </c>
      <c r="O241" s="243" t="n">
        <v>171.1523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68.3412</v>
      </c>
      <c r="D242" s="206" t="n">
        <v>17847.0833</v>
      </c>
      <c r="E242" s="207" t="n">
        <v>14841.4795</v>
      </c>
      <c r="F242" s="207" t="n">
        <v>16516.3842</v>
      </c>
      <c r="G242" s="207" t="n">
        <v>20386.399</v>
      </c>
      <c r="H242" s="207" t="n">
        <v>22175.5833</v>
      </c>
      <c r="I242" s="207" t="n">
        <v>18524.1841</v>
      </c>
      <c r="J242" s="237" t="n">
        <v>13.93</v>
      </c>
      <c r="K242" s="238" t="n">
        <v>1.28</v>
      </c>
      <c r="L242" s="238" t="n">
        <v>2.82</v>
      </c>
      <c r="M242" s="238" t="n">
        <v>11.04</v>
      </c>
      <c r="N242" s="238" t="n">
        <v>0.04</v>
      </c>
      <c r="O242" s="239" t="n">
        <v>175.5075</v>
      </c>
    </row>
    <row r="243" customFormat="false" ht="12.85" hidden="false" customHeight="false" outlineLevel="0" collapsed="false">
      <c r="A243" s="134" t="s">
        <v>546</v>
      </c>
      <c r="B243" s="141" t="s">
        <v>648</v>
      </c>
      <c r="C243" s="240" t="n">
        <v>712.0363</v>
      </c>
      <c r="D243" s="214" t="n">
        <v>15493.3081</v>
      </c>
      <c r="E243" s="215" t="n">
        <v>12010.4628</v>
      </c>
      <c r="F243" s="215" t="n">
        <v>13523.25</v>
      </c>
      <c r="G243" s="215" t="n">
        <v>18678.75</v>
      </c>
      <c r="H243" s="215" t="n">
        <v>22777.5583</v>
      </c>
      <c r="I243" s="215" t="n">
        <v>16610.6138</v>
      </c>
      <c r="J243" s="241" t="n">
        <v>15.21</v>
      </c>
      <c r="K243" s="242" t="n">
        <v>0.82</v>
      </c>
      <c r="L243" s="242" t="n">
        <v>4.93</v>
      </c>
      <c r="M243" s="242" t="n">
        <v>10.49</v>
      </c>
      <c r="N243" s="242" t="n">
        <v>0.06</v>
      </c>
      <c r="O243" s="243" t="n">
        <v>174.1073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1753</v>
      </c>
      <c r="D14" s="263" t="n">
        <v>152.8328</v>
      </c>
      <c r="E14" s="264" t="n">
        <v>0.3636</v>
      </c>
      <c r="F14" s="264" t="n">
        <v>18.6292</v>
      </c>
      <c r="G14" s="264" t="n">
        <v>0.5926</v>
      </c>
      <c r="H14" s="264" t="n">
        <v>15.3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75.9959</v>
      </c>
      <c r="D15" s="268" t="n">
        <v>148.362</v>
      </c>
      <c r="E15" s="269" t="n">
        <v>4.0315</v>
      </c>
      <c r="F15" s="269" t="n">
        <v>22.1541</v>
      </c>
      <c r="G15" s="269" t="n">
        <v>2.8444</v>
      </c>
      <c r="H15" s="269" t="n">
        <v>16.6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476</v>
      </c>
      <c r="D16" s="263" t="n">
        <v>150.2607</v>
      </c>
      <c r="E16" s="264" t="n">
        <v>1.6517</v>
      </c>
      <c r="F16" s="264" t="n">
        <v>19.8531</v>
      </c>
      <c r="G16" s="264" t="n">
        <v>1.1717</v>
      </c>
      <c r="H16" s="264" t="n">
        <v>15.68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8.2744</v>
      </c>
      <c r="D17" s="268" t="n">
        <v>152.3596</v>
      </c>
      <c r="E17" s="269" t="n">
        <v>0.3461</v>
      </c>
      <c r="F17" s="269" t="n">
        <v>22.4012</v>
      </c>
      <c r="G17" s="269" t="n">
        <v>2.4367</v>
      </c>
      <c r="H17" s="269" t="n">
        <v>15.92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1.0791</v>
      </c>
      <c r="D18" s="270" t="n">
        <v>152.5363</v>
      </c>
      <c r="E18" s="264" t="n">
        <v>1.4847</v>
      </c>
      <c r="F18" s="264" t="n">
        <v>22.5449</v>
      </c>
      <c r="G18" s="264" t="n">
        <v>4.703</v>
      </c>
      <c r="H18" s="264" t="n">
        <v>14.3879</v>
      </c>
    </row>
    <row r="19" customFormat="false" ht="12.85" hidden="false" customHeight="true" outlineLevel="0" collapsed="false">
      <c r="A19" s="266" t="s">
        <v>98</v>
      </c>
      <c r="B19" s="266" t="s">
        <v>662</v>
      </c>
      <c r="C19" s="267" t="n">
        <v>286.1336</v>
      </c>
      <c r="D19" s="271" t="n">
        <v>138.8905</v>
      </c>
      <c r="E19" s="269" t="n">
        <v>0.9117</v>
      </c>
      <c r="F19" s="269" t="n">
        <v>25.9042</v>
      </c>
      <c r="G19" s="269" t="n">
        <v>4.0175</v>
      </c>
      <c r="H19" s="269" t="n">
        <v>15.7231</v>
      </c>
    </row>
    <row r="20" customFormat="false" ht="12.85" hidden="false" customHeight="true" outlineLevel="0" collapsed="false">
      <c r="A20" s="261" t="s">
        <v>100</v>
      </c>
      <c r="B20" s="261" t="s">
        <v>663</v>
      </c>
      <c r="C20" s="262" t="n">
        <v>171.8495</v>
      </c>
      <c r="D20" s="270" t="n">
        <v>149.3636</v>
      </c>
      <c r="E20" s="264" t="n">
        <v>0.0949</v>
      </c>
      <c r="F20" s="264" t="n">
        <v>23.1386</v>
      </c>
      <c r="G20" s="264" t="n">
        <v>2.0433</v>
      </c>
      <c r="H20" s="264" t="n">
        <v>16.0468</v>
      </c>
    </row>
    <row r="21" customFormat="false" ht="12.85" hidden="false" customHeight="true" outlineLevel="0" collapsed="false">
      <c r="A21" s="266" t="s">
        <v>102</v>
      </c>
      <c r="B21" s="266" t="s">
        <v>664</v>
      </c>
      <c r="C21" s="267" t="n">
        <v>108.3168</v>
      </c>
      <c r="D21" s="271" t="n">
        <v>148.8237</v>
      </c>
      <c r="E21" s="269" t="n">
        <v>1.0929</v>
      </c>
      <c r="F21" s="269" t="n">
        <v>23.2746</v>
      </c>
      <c r="G21" s="269" t="n">
        <v>3.707</v>
      </c>
      <c r="H21" s="269" t="n">
        <v>15.795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1.4376</v>
      </c>
      <c r="D22" s="270" t="n">
        <v>149.0383</v>
      </c>
      <c r="E22" s="264" t="n">
        <v>1.0675</v>
      </c>
      <c r="F22" s="264" t="n">
        <v>21.067</v>
      </c>
      <c r="G22" s="264" t="n">
        <v>2.0027</v>
      </c>
      <c r="H22" s="264" t="n">
        <v>15.556</v>
      </c>
    </row>
    <row r="23" customFormat="false" ht="12.85" hidden="false" customHeight="true" outlineLevel="0" collapsed="false">
      <c r="A23" s="266" t="s">
        <v>106</v>
      </c>
      <c r="B23" s="266" t="s">
        <v>665</v>
      </c>
      <c r="C23" s="267" t="n">
        <v>58.5091</v>
      </c>
      <c r="D23" s="271" t="n">
        <v>146.3847</v>
      </c>
      <c r="E23" s="269" t="n">
        <v>0.8315</v>
      </c>
      <c r="F23" s="269" t="n">
        <v>23.9142</v>
      </c>
      <c r="G23" s="269" t="n">
        <v>4.7169</v>
      </c>
      <c r="H23" s="269" t="n">
        <v>15.9469</v>
      </c>
    </row>
    <row r="24" customFormat="false" ht="12.85" hidden="false" customHeight="true" outlineLevel="0" collapsed="false">
      <c r="A24" s="261" t="s">
        <v>108</v>
      </c>
      <c r="B24" s="261" t="s">
        <v>666</v>
      </c>
      <c r="C24" s="262" t="n">
        <v>173.4644</v>
      </c>
      <c r="D24" s="270" t="n">
        <v>150.4365</v>
      </c>
      <c r="E24" s="264" t="n">
        <v>0.8994</v>
      </c>
      <c r="F24" s="264" t="n">
        <v>20.4781</v>
      </c>
      <c r="G24" s="264" t="n">
        <v>1.3002</v>
      </c>
      <c r="H24" s="264" t="n">
        <v>14.9011</v>
      </c>
    </row>
    <row r="25" customFormat="false" ht="12.85" hidden="false" customHeight="true" outlineLevel="0" collapsed="false">
      <c r="A25" s="266" t="s">
        <v>110</v>
      </c>
      <c r="B25" s="266" t="s">
        <v>667</v>
      </c>
      <c r="C25" s="267" t="n">
        <v>41.9884</v>
      </c>
      <c r="D25" s="271" t="n">
        <v>145.7068</v>
      </c>
      <c r="E25" s="269" t="n">
        <v>0.3652</v>
      </c>
      <c r="F25" s="269" t="n">
        <v>20.0756</v>
      </c>
      <c r="G25" s="269" t="n">
        <v>1.1432</v>
      </c>
      <c r="H25" s="269" t="n">
        <v>16.95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5.5002</v>
      </c>
      <c r="D26" s="270" t="n">
        <v>148.2854</v>
      </c>
      <c r="E26" s="264" t="n">
        <v>1.7558</v>
      </c>
      <c r="F26" s="264" t="n">
        <v>21.988</v>
      </c>
      <c r="G26" s="264" t="n">
        <v>1.6922</v>
      </c>
      <c r="H26" s="264" t="n">
        <v>16.576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9837</v>
      </c>
      <c r="D27" s="271" t="n">
        <v>146.4693</v>
      </c>
      <c r="E27" s="269" t="n">
        <v>1.0097</v>
      </c>
      <c r="F27" s="269" t="n">
        <v>22.4535</v>
      </c>
      <c r="G27" s="269" t="n">
        <v>4.3866</v>
      </c>
      <c r="H27" s="269" t="n">
        <v>14.621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4.2239</v>
      </c>
      <c r="D28" s="270" t="n">
        <v>146.9918</v>
      </c>
      <c r="E28" s="264" t="n">
        <v>1.6761</v>
      </c>
      <c r="F28" s="264" t="n">
        <v>21.0715</v>
      </c>
      <c r="G28" s="264" t="n">
        <v>1.1596</v>
      </c>
      <c r="H28" s="264" t="n">
        <v>16.765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3.4129</v>
      </c>
      <c r="D29" s="271" t="n">
        <v>145.2679</v>
      </c>
      <c r="E29" s="269" t="n">
        <v>0.6183</v>
      </c>
      <c r="F29" s="269" t="n">
        <v>22.3481</v>
      </c>
      <c r="G29" s="269" t="n">
        <v>1.7724</v>
      </c>
      <c r="H29" s="269" t="n">
        <v>16.151</v>
      </c>
    </row>
    <row r="30" customFormat="false" ht="12.85" hidden="false" customHeight="false" outlineLevel="0" collapsed="false">
      <c r="A30" s="261" t="s">
        <v>120</v>
      </c>
      <c r="B30" s="261" t="s">
        <v>668</v>
      </c>
      <c r="C30" s="262" t="n">
        <v>29.9618</v>
      </c>
      <c r="D30" s="270" t="n">
        <v>157.5381</v>
      </c>
      <c r="E30" s="264" t="n">
        <v>0.3477</v>
      </c>
      <c r="F30" s="264" t="n">
        <v>16.7477</v>
      </c>
      <c r="G30" s="264" t="n">
        <v>0.6453</v>
      </c>
      <c r="H30" s="264" t="n">
        <v>15.2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2.4729</v>
      </c>
      <c r="D31" s="271" t="n">
        <v>149.888</v>
      </c>
      <c r="E31" s="269" t="n">
        <v>1.1892</v>
      </c>
      <c r="F31" s="269" t="n">
        <v>22.0839</v>
      </c>
      <c r="G31" s="269" t="n">
        <v>3.7477</v>
      </c>
      <c r="H31" s="269" t="n">
        <v>15.246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517.29</v>
      </c>
      <c r="D32" s="270" t="n">
        <v>156.4503</v>
      </c>
      <c r="E32" s="264" t="n">
        <v>6.333</v>
      </c>
      <c r="F32" s="264" t="n">
        <v>22.3114</v>
      </c>
      <c r="G32" s="264" t="n">
        <v>4.8744</v>
      </c>
      <c r="H32" s="264" t="n">
        <v>14.1074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6.9004</v>
      </c>
      <c r="D33" s="271" t="n">
        <v>157.0895</v>
      </c>
      <c r="E33" s="269" t="n">
        <v>0.9696</v>
      </c>
      <c r="F33" s="269" t="n">
        <v>19.3685</v>
      </c>
      <c r="G33" s="269" t="n">
        <v>1.5613</v>
      </c>
      <c r="H33" s="269" t="n">
        <v>12.4611</v>
      </c>
    </row>
    <row r="34" customFormat="false" ht="12.85" hidden="false" customHeight="false" outlineLevel="0" collapsed="false">
      <c r="A34" s="261" t="s">
        <v>130</v>
      </c>
      <c r="B34" s="261" t="s">
        <v>669</v>
      </c>
      <c r="C34" s="262" t="n">
        <v>96.9331</v>
      </c>
      <c r="D34" s="270" t="n">
        <v>144.3686</v>
      </c>
      <c r="E34" s="264" t="n">
        <v>1.195</v>
      </c>
      <c r="F34" s="264" t="n">
        <v>22.754</v>
      </c>
      <c r="G34" s="264" t="n">
        <v>1.1443</v>
      </c>
      <c r="H34" s="264" t="n">
        <v>15.592</v>
      </c>
    </row>
    <row r="35" customFormat="false" ht="12.85" hidden="false" customHeight="false" outlineLevel="0" collapsed="false">
      <c r="A35" s="266" t="s">
        <v>132</v>
      </c>
      <c r="B35" s="266" t="s">
        <v>670</v>
      </c>
      <c r="C35" s="267" t="n">
        <v>58.9006</v>
      </c>
      <c r="D35" s="271" t="n">
        <v>155.0069</v>
      </c>
      <c r="E35" s="269" t="n">
        <v>0.4464</v>
      </c>
      <c r="F35" s="269" t="n">
        <v>19.9552</v>
      </c>
      <c r="G35" s="269" t="n">
        <v>0.8645</v>
      </c>
      <c r="H35" s="269" t="n">
        <v>15.8876</v>
      </c>
    </row>
    <row r="36" customFormat="false" ht="12.85" hidden="false" customHeight="false" outlineLevel="0" collapsed="false">
      <c r="A36" s="261" t="s">
        <v>134</v>
      </c>
      <c r="B36" s="261" t="s">
        <v>671</v>
      </c>
      <c r="C36" s="262" t="n">
        <v>14.5913</v>
      </c>
      <c r="D36" s="270" t="n">
        <v>151.185</v>
      </c>
      <c r="E36" s="264" t="n">
        <v>0</v>
      </c>
      <c r="F36" s="264" t="n">
        <v>23.4842</v>
      </c>
      <c r="G36" s="264" t="n">
        <v>9.8231</v>
      </c>
      <c r="H36" s="264" t="n">
        <v>12.1076</v>
      </c>
    </row>
    <row r="37" customFormat="false" ht="12.85" hidden="false" customHeight="false" outlineLevel="0" collapsed="false">
      <c r="A37" s="266" t="s">
        <v>136</v>
      </c>
      <c r="B37" s="266" t="s">
        <v>672</v>
      </c>
      <c r="C37" s="267" t="n">
        <v>34.8506</v>
      </c>
      <c r="D37" s="271" t="n">
        <v>150.8044</v>
      </c>
      <c r="E37" s="269" t="n">
        <v>1.2207</v>
      </c>
      <c r="F37" s="269" t="n">
        <v>20.6328</v>
      </c>
      <c r="G37" s="269" t="n">
        <v>2.6895</v>
      </c>
      <c r="H37" s="269" t="n">
        <v>15.5644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3.6777</v>
      </c>
      <c r="D38" s="270" t="n">
        <v>142.5097</v>
      </c>
      <c r="E38" s="264" t="n">
        <v>1.5682</v>
      </c>
      <c r="F38" s="264" t="n">
        <v>23.9461</v>
      </c>
      <c r="G38" s="264" t="n">
        <v>3.875</v>
      </c>
      <c r="H38" s="264" t="n">
        <v>16.601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15.6387</v>
      </c>
      <c r="D39" s="271" t="n">
        <v>151.9148</v>
      </c>
      <c r="E39" s="269" t="n">
        <v>2.1074</v>
      </c>
      <c r="F39" s="269" t="n">
        <v>19.5144</v>
      </c>
      <c r="G39" s="269" t="n">
        <v>2.2966</v>
      </c>
      <c r="H39" s="269" t="n">
        <v>15.2329</v>
      </c>
    </row>
    <row r="40" customFormat="false" ht="12.85" hidden="false" customHeight="false" outlineLevel="0" collapsed="false">
      <c r="A40" s="261" t="s">
        <v>142</v>
      </c>
      <c r="B40" s="261" t="s">
        <v>673</v>
      </c>
      <c r="C40" s="262" t="n">
        <v>25.1141</v>
      </c>
      <c r="D40" s="270" t="n">
        <v>144.0497</v>
      </c>
      <c r="E40" s="264" t="n">
        <v>0.302</v>
      </c>
      <c r="F40" s="264" t="n">
        <v>20.9416</v>
      </c>
      <c r="G40" s="264" t="n">
        <v>4.6537</v>
      </c>
      <c r="H40" s="264" t="n">
        <v>13.986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54.3617</v>
      </c>
      <c r="D41" s="271" t="n">
        <v>156.5447</v>
      </c>
      <c r="E41" s="269" t="n">
        <v>2.0994</v>
      </c>
      <c r="F41" s="269" t="n">
        <v>19.9841</v>
      </c>
      <c r="G41" s="269" t="n">
        <v>0.86</v>
      </c>
      <c r="H41" s="269" t="n">
        <v>15.5559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14.6052</v>
      </c>
      <c r="D42" s="270" t="n">
        <v>152.6372</v>
      </c>
      <c r="E42" s="264" t="n">
        <v>4.1288</v>
      </c>
      <c r="F42" s="264" t="n">
        <v>21.4732</v>
      </c>
      <c r="G42" s="264" t="n">
        <v>1.3314</v>
      </c>
      <c r="H42" s="264" t="n">
        <v>15.5249</v>
      </c>
    </row>
    <row r="43" customFormat="false" ht="12.85" hidden="false" customHeight="false" outlineLevel="0" collapsed="false">
      <c r="A43" s="266" t="s">
        <v>148</v>
      </c>
      <c r="B43" s="266" t="s">
        <v>674</v>
      </c>
      <c r="C43" s="267" t="n">
        <v>201.6863</v>
      </c>
      <c r="D43" s="271" t="n">
        <v>148.9519</v>
      </c>
      <c r="E43" s="269" t="n">
        <v>1.7658</v>
      </c>
      <c r="F43" s="269" t="n">
        <v>21.7959</v>
      </c>
      <c r="G43" s="269" t="n">
        <v>1.178</v>
      </c>
      <c r="H43" s="269" t="n">
        <v>16.019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24.4898</v>
      </c>
      <c r="D44" s="270" t="n">
        <v>148.0904</v>
      </c>
      <c r="E44" s="264" t="n">
        <v>2.1545</v>
      </c>
      <c r="F44" s="264" t="n">
        <v>22.352</v>
      </c>
      <c r="G44" s="264" t="n">
        <v>3.5445</v>
      </c>
      <c r="H44" s="264" t="n">
        <v>14.549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61.3412</v>
      </c>
      <c r="D45" s="271" t="n">
        <v>143.8839</v>
      </c>
      <c r="E45" s="269" t="n">
        <v>0.7155</v>
      </c>
      <c r="F45" s="269" t="n">
        <v>19.5186</v>
      </c>
      <c r="G45" s="269" t="n">
        <v>0.7032</v>
      </c>
      <c r="H45" s="269" t="n">
        <v>15.3158</v>
      </c>
    </row>
    <row r="46" customFormat="false" ht="12.85" hidden="false" customHeight="false" outlineLevel="0" collapsed="false">
      <c r="A46" s="261" t="s">
        <v>154</v>
      </c>
      <c r="B46" s="261" t="s">
        <v>675</v>
      </c>
      <c r="C46" s="262" t="n">
        <v>128.654</v>
      </c>
      <c r="D46" s="270" t="n">
        <v>150.9402</v>
      </c>
      <c r="E46" s="264" t="n">
        <v>6.7606</v>
      </c>
      <c r="F46" s="264" t="n">
        <v>21.9722</v>
      </c>
      <c r="G46" s="264" t="n">
        <v>2.2156</v>
      </c>
      <c r="H46" s="264" t="n">
        <v>15.5443</v>
      </c>
    </row>
    <row r="47" customFormat="false" ht="12.85" hidden="false" customHeight="false" outlineLevel="0" collapsed="false">
      <c r="A47" s="266" t="s">
        <v>156</v>
      </c>
      <c r="B47" s="266" t="s">
        <v>676</v>
      </c>
      <c r="C47" s="267" t="n">
        <v>426.6683</v>
      </c>
      <c r="D47" s="271" t="n">
        <v>149.1352</v>
      </c>
      <c r="E47" s="269" t="n">
        <v>3.6955</v>
      </c>
      <c r="F47" s="269" t="n">
        <v>22.4032</v>
      </c>
      <c r="G47" s="269" t="n">
        <v>2.8357</v>
      </c>
      <c r="H47" s="269" t="n">
        <v>16.0819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25.7722</v>
      </c>
      <c r="D48" s="270" t="n">
        <v>146.2864</v>
      </c>
      <c r="E48" s="264" t="n">
        <v>1.3201</v>
      </c>
      <c r="F48" s="264" t="n">
        <v>20.9099</v>
      </c>
      <c r="G48" s="264" t="n">
        <v>1.164</v>
      </c>
      <c r="H48" s="264" t="n">
        <v>16.7582</v>
      </c>
    </row>
    <row r="49" customFormat="false" ht="12.85" hidden="false" customHeight="false" outlineLevel="0" collapsed="false">
      <c r="A49" s="266" t="s">
        <v>160</v>
      </c>
      <c r="B49" s="266" t="s">
        <v>677</v>
      </c>
      <c r="C49" s="267" t="n">
        <v>101.5315</v>
      </c>
      <c r="D49" s="271" t="n">
        <v>145.6487</v>
      </c>
      <c r="E49" s="269" t="n">
        <v>1.7304</v>
      </c>
      <c r="F49" s="269" t="n">
        <v>23.4976</v>
      </c>
      <c r="G49" s="269" t="n">
        <v>2.1483</v>
      </c>
      <c r="H49" s="269" t="n">
        <v>16.0464</v>
      </c>
    </row>
    <row r="50" customFormat="false" ht="12.85" hidden="false" customHeight="false" outlineLevel="0" collapsed="false">
      <c r="A50" s="261" t="s">
        <v>162</v>
      </c>
      <c r="B50" s="261" t="s">
        <v>678</v>
      </c>
      <c r="C50" s="262" t="n">
        <v>152.1521</v>
      </c>
      <c r="D50" s="270" t="n">
        <v>151.3795</v>
      </c>
      <c r="E50" s="264" t="n">
        <v>0.204</v>
      </c>
      <c r="F50" s="264" t="n">
        <v>20.4368</v>
      </c>
      <c r="G50" s="264" t="n">
        <v>2.2846</v>
      </c>
      <c r="H50" s="264" t="n">
        <v>16.1184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85.3979</v>
      </c>
      <c r="D51" s="271" t="n">
        <v>153.4294</v>
      </c>
      <c r="E51" s="269" t="n">
        <v>1.2159</v>
      </c>
      <c r="F51" s="269" t="n">
        <v>19.5477</v>
      </c>
      <c r="G51" s="269" t="n">
        <v>2.3021</v>
      </c>
      <c r="H51" s="269" t="n">
        <v>16.183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816.6593</v>
      </c>
      <c r="D52" s="270" t="n">
        <v>154.7033</v>
      </c>
      <c r="E52" s="264" t="n">
        <v>3.3259</v>
      </c>
      <c r="F52" s="264" t="n">
        <v>22.8037</v>
      </c>
      <c r="G52" s="264" t="n">
        <v>2.2167</v>
      </c>
      <c r="H52" s="264" t="n">
        <v>16.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41.5269</v>
      </c>
      <c r="D53" s="271" t="n">
        <v>149.7009</v>
      </c>
      <c r="E53" s="269" t="n">
        <v>3.0753</v>
      </c>
      <c r="F53" s="269" t="n">
        <v>28.0448</v>
      </c>
      <c r="G53" s="269" t="n">
        <v>5.7151</v>
      </c>
      <c r="H53" s="269" t="n">
        <v>17.3109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629.2583</v>
      </c>
      <c r="D54" s="270" t="n">
        <v>141.8889</v>
      </c>
      <c r="E54" s="264" t="n">
        <v>0.003</v>
      </c>
      <c r="F54" s="264" t="n">
        <v>28.3486</v>
      </c>
      <c r="G54" s="264" t="n">
        <v>2.1962</v>
      </c>
      <c r="H54" s="264" t="n">
        <v>25.3849</v>
      </c>
    </row>
    <row r="55" customFormat="false" ht="12.85" hidden="false" customHeight="false" outlineLevel="0" collapsed="false">
      <c r="A55" s="266" t="s">
        <v>172</v>
      </c>
      <c r="B55" s="266" t="s">
        <v>679</v>
      </c>
      <c r="C55" s="267" t="n">
        <v>305.8999</v>
      </c>
      <c r="D55" s="271" t="n">
        <v>146.7366</v>
      </c>
      <c r="E55" s="269" t="n">
        <v>0.6205</v>
      </c>
      <c r="F55" s="269" t="n">
        <v>23.9716</v>
      </c>
      <c r="G55" s="269" t="n">
        <v>4.444</v>
      </c>
      <c r="H55" s="269" t="n">
        <v>15.4517</v>
      </c>
    </row>
    <row r="56" customFormat="false" ht="12.85" hidden="false" customHeight="false" outlineLevel="0" collapsed="false">
      <c r="A56" s="261" t="s">
        <v>174</v>
      </c>
      <c r="B56" s="261" t="s">
        <v>680</v>
      </c>
      <c r="C56" s="262" t="n">
        <v>72.5957</v>
      </c>
      <c r="D56" s="270" t="n">
        <v>145.9089</v>
      </c>
      <c r="E56" s="264" t="n">
        <v>1.5284</v>
      </c>
      <c r="F56" s="264" t="n">
        <v>24.2582</v>
      </c>
      <c r="G56" s="264" t="n">
        <v>4.7015</v>
      </c>
      <c r="H56" s="264" t="n">
        <v>15.386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77.7246</v>
      </c>
      <c r="D57" s="271" t="n">
        <v>149.0902</v>
      </c>
      <c r="E57" s="269" t="n">
        <v>0.7773</v>
      </c>
      <c r="F57" s="269" t="n">
        <v>24.7319</v>
      </c>
      <c r="G57" s="269" t="n">
        <v>5.2595</v>
      </c>
      <c r="H57" s="269" t="n">
        <v>16.074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97.0601</v>
      </c>
      <c r="D58" s="270" t="n">
        <v>144.6412</v>
      </c>
      <c r="E58" s="264" t="n">
        <v>1.0155</v>
      </c>
      <c r="F58" s="264" t="n">
        <v>24.4693</v>
      </c>
      <c r="G58" s="264" t="n">
        <v>2.6735</v>
      </c>
      <c r="H58" s="264" t="n">
        <v>16.426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9.7985</v>
      </c>
      <c r="D59" s="271" t="n">
        <v>146.2604</v>
      </c>
      <c r="E59" s="269" t="n">
        <v>0.1644</v>
      </c>
      <c r="F59" s="269" t="n">
        <v>22.6959</v>
      </c>
      <c r="G59" s="269" t="n">
        <v>1.1317</v>
      </c>
      <c r="H59" s="269" t="n">
        <v>15.99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7.5578</v>
      </c>
      <c r="D60" s="270" t="n">
        <v>148.196</v>
      </c>
      <c r="E60" s="264" t="n">
        <v>0.0121</v>
      </c>
      <c r="F60" s="264" t="n">
        <v>21.6143</v>
      </c>
      <c r="G60" s="264" t="n">
        <v>3.3297</v>
      </c>
      <c r="H60" s="264" t="n">
        <v>17.395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722</v>
      </c>
      <c r="D61" s="271" t="n">
        <v>147.2304</v>
      </c>
      <c r="E61" s="269" t="n">
        <v>1.1265</v>
      </c>
      <c r="F61" s="269" t="n">
        <v>22.2918</v>
      </c>
      <c r="G61" s="269" t="n">
        <v>4.008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4.7038</v>
      </c>
      <c r="D62" s="270" t="n">
        <v>144.8018</v>
      </c>
      <c r="E62" s="264" t="n">
        <v>0.995</v>
      </c>
      <c r="F62" s="264" t="n">
        <v>23.6356</v>
      </c>
      <c r="G62" s="264" t="n">
        <v>2.526</v>
      </c>
      <c r="H62" s="264" t="n">
        <v>15.868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6136</v>
      </c>
      <c r="D63" s="271" t="n">
        <v>152.5359</v>
      </c>
      <c r="E63" s="269" t="n">
        <v>0</v>
      </c>
      <c r="F63" s="269" t="n">
        <v>23.3109</v>
      </c>
      <c r="G63" s="269" t="n">
        <v>3.8441</v>
      </c>
      <c r="H63" s="269" t="n">
        <v>17.0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8.7686</v>
      </c>
      <c r="D64" s="270" t="n">
        <v>145.0935</v>
      </c>
      <c r="E64" s="264" t="n">
        <v>0.9639</v>
      </c>
      <c r="F64" s="264" t="n">
        <v>25.0584</v>
      </c>
      <c r="G64" s="264" t="n">
        <v>5.2229</v>
      </c>
      <c r="H64" s="264" t="n">
        <v>15.67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3.8846</v>
      </c>
      <c r="D65" s="271" t="n">
        <v>147.4952</v>
      </c>
      <c r="E65" s="269" t="n">
        <v>1.4531</v>
      </c>
      <c r="F65" s="269" t="n">
        <v>19.7276</v>
      </c>
      <c r="G65" s="269" t="n">
        <v>1.8249</v>
      </c>
      <c r="H65" s="269" t="n">
        <v>15.550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9.4055</v>
      </c>
      <c r="D66" s="270" t="n">
        <v>152.6104</v>
      </c>
      <c r="E66" s="264" t="n">
        <v>2.4842</v>
      </c>
      <c r="F66" s="264" t="n">
        <v>22.4208</v>
      </c>
      <c r="G66" s="264" t="n">
        <v>2.753</v>
      </c>
      <c r="H66" s="264" t="n">
        <v>15.47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27.4085</v>
      </c>
      <c r="D67" s="271" t="n">
        <v>143.7456</v>
      </c>
      <c r="E67" s="269" t="n">
        <v>3.2592</v>
      </c>
      <c r="F67" s="269" t="n">
        <v>22.8532</v>
      </c>
      <c r="G67" s="269" t="n">
        <v>2.493</v>
      </c>
      <c r="H67" s="269" t="n">
        <v>15.2414</v>
      </c>
    </row>
    <row r="68" customFormat="false" ht="12.85" hidden="false" customHeight="false" outlineLevel="0" collapsed="false">
      <c r="A68" s="261" t="s">
        <v>198</v>
      </c>
      <c r="B68" s="261" t="s">
        <v>681</v>
      </c>
      <c r="C68" s="262" t="n">
        <v>223.9505</v>
      </c>
      <c r="D68" s="270" t="n">
        <v>146.067</v>
      </c>
      <c r="E68" s="264" t="n">
        <v>4.4396</v>
      </c>
      <c r="F68" s="264" t="n">
        <v>26.9992</v>
      </c>
      <c r="G68" s="264" t="n">
        <v>4.0004</v>
      </c>
      <c r="H68" s="264" t="n">
        <v>16.4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52.1068</v>
      </c>
      <c r="D69" s="271" t="n">
        <v>146.8372</v>
      </c>
      <c r="E69" s="269" t="n">
        <v>5.0457</v>
      </c>
      <c r="F69" s="269" t="n">
        <v>25.3938</v>
      </c>
      <c r="G69" s="269" t="n">
        <v>4.7295</v>
      </c>
      <c r="H69" s="269" t="n">
        <v>16.33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7.083</v>
      </c>
      <c r="D70" s="270" t="n">
        <v>141.877</v>
      </c>
      <c r="E70" s="264" t="n">
        <v>1.8146</v>
      </c>
      <c r="F70" s="264" t="n">
        <v>25.7835</v>
      </c>
      <c r="G70" s="264" t="n">
        <v>4.0891</v>
      </c>
      <c r="H70" s="264" t="n">
        <v>17.493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95.4303</v>
      </c>
      <c r="D71" s="271" t="n">
        <v>149.2336</v>
      </c>
      <c r="E71" s="269" t="n">
        <v>2.1915</v>
      </c>
      <c r="F71" s="269" t="n">
        <v>22.0246</v>
      </c>
      <c r="G71" s="269" t="n">
        <v>2.6351</v>
      </c>
      <c r="H71" s="269" t="n">
        <v>15.37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62.5538</v>
      </c>
      <c r="D72" s="270" t="n">
        <v>148.2915</v>
      </c>
      <c r="E72" s="264" t="n">
        <v>2.6525</v>
      </c>
      <c r="F72" s="264" t="n">
        <v>22.7041</v>
      </c>
      <c r="G72" s="264" t="n">
        <v>3.9724</v>
      </c>
      <c r="H72" s="264" t="n">
        <v>15.14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3.839</v>
      </c>
      <c r="D73" s="271" t="n">
        <v>148.2196</v>
      </c>
      <c r="E73" s="269" t="n">
        <v>1.6495</v>
      </c>
      <c r="F73" s="269" t="n">
        <v>22.7732</v>
      </c>
      <c r="G73" s="269" t="n">
        <v>1.9129</v>
      </c>
      <c r="H73" s="269" t="n">
        <v>15.955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7.2004</v>
      </c>
      <c r="D74" s="270" t="n">
        <v>147.4405</v>
      </c>
      <c r="E74" s="264" t="n">
        <v>2.144</v>
      </c>
      <c r="F74" s="264" t="n">
        <v>24.0742</v>
      </c>
      <c r="G74" s="264" t="n">
        <v>4.3691</v>
      </c>
      <c r="H74" s="264" t="n">
        <v>15.10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.5687</v>
      </c>
      <c r="D75" s="271" t="n">
        <v>149.953</v>
      </c>
      <c r="E75" s="269" t="n">
        <v>9.2938</v>
      </c>
      <c r="F75" s="269" t="n">
        <v>25.5045</v>
      </c>
      <c r="G75" s="269" t="n">
        <v>10.5605</v>
      </c>
      <c r="H75" s="269" t="n">
        <v>13.56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9244</v>
      </c>
      <c r="D76" s="270" t="n">
        <v>150.2713</v>
      </c>
      <c r="E76" s="264" t="n">
        <v>1.032</v>
      </c>
      <c r="F76" s="264" t="n">
        <v>19.5978</v>
      </c>
      <c r="G76" s="264" t="n">
        <v>0.9236</v>
      </c>
      <c r="H76" s="264" t="n">
        <v>16.0634</v>
      </c>
    </row>
    <row r="77" customFormat="false" ht="12.85" hidden="false" customHeight="false" outlineLevel="0" collapsed="false">
      <c r="A77" s="266" t="s">
        <v>216</v>
      </c>
      <c r="B77" s="266" t="s">
        <v>682</v>
      </c>
      <c r="C77" s="267" t="n">
        <v>15.8747</v>
      </c>
      <c r="D77" s="271" t="n">
        <v>152.1205</v>
      </c>
      <c r="E77" s="269" t="n">
        <v>4.3583</v>
      </c>
      <c r="F77" s="269" t="n">
        <v>22.3621</v>
      </c>
      <c r="G77" s="269" t="n">
        <v>3.3556</v>
      </c>
      <c r="H77" s="269" t="n">
        <v>16.132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1.9155</v>
      </c>
      <c r="D78" s="270" t="n">
        <v>151.9932</v>
      </c>
      <c r="E78" s="264" t="n">
        <v>6.8122</v>
      </c>
      <c r="F78" s="264" t="n">
        <v>27.6092</v>
      </c>
      <c r="G78" s="264" t="n">
        <v>5.4693</v>
      </c>
      <c r="H78" s="264" t="n">
        <v>18.962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961</v>
      </c>
      <c r="D79" s="271" t="n">
        <v>139.349</v>
      </c>
      <c r="E79" s="269" t="n">
        <v>2.138</v>
      </c>
      <c r="F79" s="269" t="n">
        <v>22.7846</v>
      </c>
      <c r="G79" s="269" t="n">
        <v>3.4201</v>
      </c>
      <c r="H79" s="269" t="n">
        <v>15.5094</v>
      </c>
    </row>
    <row r="80" customFormat="false" ht="12.85" hidden="false" customHeight="false" outlineLevel="0" collapsed="false">
      <c r="A80" s="261" t="s">
        <v>222</v>
      </c>
      <c r="B80" s="261" t="s">
        <v>683</v>
      </c>
      <c r="C80" s="262" t="n">
        <v>306.1659</v>
      </c>
      <c r="D80" s="270" t="n">
        <v>142.8009</v>
      </c>
      <c r="E80" s="264" t="n">
        <v>2.5446</v>
      </c>
      <c r="F80" s="264" t="n">
        <v>26.9733</v>
      </c>
      <c r="G80" s="264" t="n">
        <v>7.8352</v>
      </c>
      <c r="H80" s="264" t="n">
        <v>15.083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25.2923</v>
      </c>
      <c r="D81" s="271" t="n">
        <v>150.7317</v>
      </c>
      <c r="E81" s="269" t="n">
        <v>14.2985</v>
      </c>
      <c r="F81" s="269" t="n">
        <v>22.2874</v>
      </c>
      <c r="G81" s="269" t="n">
        <v>3.8421</v>
      </c>
      <c r="H81" s="269" t="n">
        <v>14.8822</v>
      </c>
    </row>
    <row r="82" customFormat="false" ht="12.85" hidden="false" customHeight="false" outlineLevel="0" collapsed="false">
      <c r="A82" s="261" t="s">
        <v>226</v>
      </c>
      <c r="B82" s="261" t="s">
        <v>684</v>
      </c>
      <c r="C82" s="262" t="n">
        <v>300.846</v>
      </c>
      <c r="D82" s="270" t="n">
        <v>147.1807</v>
      </c>
      <c r="E82" s="264" t="n">
        <v>3.8286</v>
      </c>
      <c r="F82" s="264" t="n">
        <v>28.5477</v>
      </c>
      <c r="G82" s="264" t="n">
        <v>5.9956</v>
      </c>
      <c r="H82" s="264" t="n">
        <v>18.528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09.9372</v>
      </c>
      <c r="D83" s="271" t="n">
        <v>151.8808</v>
      </c>
      <c r="E83" s="269" t="n">
        <v>1.6222</v>
      </c>
      <c r="F83" s="269" t="n">
        <v>20.8045</v>
      </c>
      <c r="G83" s="269" t="n">
        <v>2.6314</v>
      </c>
      <c r="H83" s="269" t="n">
        <v>15.460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.7626</v>
      </c>
      <c r="D84" s="270" t="n">
        <v>147.1341</v>
      </c>
      <c r="E84" s="264" t="n">
        <v>0.1984</v>
      </c>
      <c r="F84" s="264" t="n">
        <v>24.7384</v>
      </c>
      <c r="G84" s="264" t="n">
        <v>5.2143</v>
      </c>
      <c r="H84" s="264" t="n">
        <v>11.976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7098</v>
      </c>
      <c r="D85" s="271" t="n">
        <v>153.6467</v>
      </c>
      <c r="E85" s="269" t="n">
        <v>2.5783</v>
      </c>
      <c r="F85" s="269" t="n">
        <v>23.2592</v>
      </c>
      <c r="G85" s="269" t="n">
        <v>1.2331</v>
      </c>
      <c r="H85" s="269" t="n">
        <v>16.328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148.1677</v>
      </c>
      <c r="D86" s="270" t="n">
        <v>144.5736</v>
      </c>
      <c r="E86" s="264" t="n">
        <v>2.3133</v>
      </c>
      <c r="F86" s="264" t="n">
        <v>32.1359</v>
      </c>
      <c r="G86" s="264" t="n">
        <v>11.0991</v>
      </c>
      <c r="H86" s="264" t="n">
        <v>16.397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2.3659</v>
      </c>
      <c r="D87" s="271" t="n">
        <v>149.5144</v>
      </c>
      <c r="E87" s="269" t="n">
        <v>2.1243</v>
      </c>
      <c r="F87" s="269" t="n">
        <v>27.282</v>
      </c>
      <c r="G87" s="269" t="n">
        <v>5.3502</v>
      </c>
      <c r="H87" s="269" t="n">
        <v>16.412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880.097</v>
      </c>
      <c r="D88" s="270" t="n">
        <v>144.4798</v>
      </c>
      <c r="E88" s="264" t="n">
        <v>2.8488</v>
      </c>
      <c r="F88" s="264" t="n">
        <v>25.5556</v>
      </c>
      <c r="G88" s="264" t="n">
        <v>6.6208</v>
      </c>
      <c r="H88" s="264" t="n">
        <v>15.592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8661</v>
      </c>
      <c r="D89" s="271" t="n">
        <v>144.6364</v>
      </c>
      <c r="E89" s="269" t="n">
        <v>2.7497</v>
      </c>
      <c r="F89" s="269" t="n">
        <v>23.8673</v>
      </c>
      <c r="G89" s="269" t="n">
        <v>5.0643</v>
      </c>
      <c r="H89" s="269" t="n">
        <v>15.657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1.8681</v>
      </c>
      <c r="D90" s="270" t="n">
        <v>143.3647</v>
      </c>
      <c r="E90" s="264" t="n">
        <v>1.773</v>
      </c>
      <c r="F90" s="264" t="n">
        <v>24.1806</v>
      </c>
      <c r="G90" s="264" t="n">
        <v>6.2209</v>
      </c>
      <c r="H90" s="264" t="n">
        <v>15.738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05.9337</v>
      </c>
      <c r="D91" s="271" t="n">
        <v>146.9101</v>
      </c>
      <c r="E91" s="269" t="n">
        <v>3.6884</v>
      </c>
      <c r="F91" s="269" t="n">
        <v>24.3187</v>
      </c>
      <c r="G91" s="269" t="n">
        <v>6.7813</v>
      </c>
      <c r="H91" s="269" t="n">
        <v>15.921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.5038</v>
      </c>
      <c r="D92" s="270" t="n">
        <v>150.1956</v>
      </c>
      <c r="E92" s="264" t="n">
        <v>1.4122</v>
      </c>
      <c r="F92" s="264" t="n">
        <v>22.5545</v>
      </c>
      <c r="G92" s="264" t="n">
        <v>6.5016</v>
      </c>
      <c r="H92" s="264" t="n">
        <v>13.9188</v>
      </c>
    </row>
    <row r="93" customFormat="false" ht="12.85" hidden="false" customHeight="false" outlineLevel="0" collapsed="false">
      <c r="A93" s="266" t="s">
        <v>248</v>
      </c>
      <c r="B93" s="266" t="s">
        <v>686</v>
      </c>
      <c r="C93" s="267" t="n">
        <v>88.9224</v>
      </c>
      <c r="D93" s="271" t="n">
        <v>148.7604</v>
      </c>
      <c r="E93" s="269" t="n">
        <v>0.5452</v>
      </c>
      <c r="F93" s="269" t="n">
        <v>21.3771</v>
      </c>
      <c r="G93" s="269" t="n">
        <v>3.3782</v>
      </c>
      <c r="H93" s="269" t="n">
        <v>16.17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2.2696</v>
      </c>
      <c r="D94" s="270" t="n">
        <v>143.1218</v>
      </c>
      <c r="E94" s="264" t="n">
        <v>0</v>
      </c>
      <c r="F94" s="264" t="n">
        <v>30.1024</v>
      </c>
      <c r="G94" s="264" t="n">
        <v>6.4479</v>
      </c>
      <c r="H94" s="264" t="n">
        <v>16.04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7.2074</v>
      </c>
      <c r="D95" s="271" t="n">
        <v>148.8758</v>
      </c>
      <c r="E95" s="269" t="n">
        <v>0.2034</v>
      </c>
      <c r="F95" s="269" t="n">
        <v>21.1293</v>
      </c>
      <c r="G95" s="269" t="n">
        <v>2.5619</v>
      </c>
      <c r="H95" s="269" t="n">
        <v>13.4921</v>
      </c>
    </row>
    <row r="96" customFormat="false" ht="12.85" hidden="false" customHeight="false" outlineLevel="0" collapsed="false">
      <c r="A96" s="261" t="s">
        <v>254</v>
      </c>
      <c r="B96" s="261" t="s">
        <v>687</v>
      </c>
      <c r="C96" s="262" t="n">
        <v>615.5156</v>
      </c>
      <c r="D96" s="270" t="n">
        <v>148.721</v>
      </c>
      <c r="E96" s="264" t="n">
        <v>1.1934</v>
      </c>
      <c r="F96" s="264" t="n">
        <v>22.9057</v>
      </c>
      <c r="G96" s="264" t="n">
        <v>3.0776</v>
      </c>
      <c r="H96" s="264" t="n">
        <v>14.932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4.3255</v>
      </c>
      <c r="D97" s="271" t="n">
        <v>147.7716</v>
      </c>
      <c r="E97" s="269" t="n">
        <v>2.4396</v>
      </c>
      <c r="F97" s="269" t="n">
        <v>23.2672</v>
      </c>
      <c r="G97" s="269" t="n">
        <v>4.0808</v>
      </c>
      <c r="H97" s="269" t="n">
        <v>15.682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8559</v>
      </c>
      <c r="D98" s="270" t="n">
        <v>149.9452</v>
      </c>
      <c r="E98" s="264" t="n">
        <v>1.789</v>
      </c>
      <c r="F98" s="264" t="n">
        <v>22.0241</v>
      </c>
      <c r="G98" s="264" t="n">
        <v>4.6696</v>
      </c>
      <c r="H98" s="264" t="n">
        <v>13.5266</v>
      </c>
    </row>
    <row r="99" customFormat="false" ht="12.85" hidden="false" customHeight="false" outlineLevel="0" collapsed="false">
      <c r="A99" s="266" t="s">
        <v>260</v>
      </c>
      <c r="B99" s="266" t="s">
        <v>688</v>
      </c>
      <c r="C99" s="267" t="n">
        <v>33.3356</v>
      </c>
      <c r="D99" s="271" t="n">
        <v>151.6528</v>
      </c>
      <c r="E99" s="269" t="n">
        <v>0.3962</v>
      </c>
      <c r="F99" s="269" t="n">
        <v>21.4192</v>
      </c>
      <c r="G99" s="269" t="n">
        <v>3.126</v>
      </c>
      <c r="H99" s="269" t="n">
        <v>16.793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1.4857</v>
      </c>
      <c r="D100" s="270" t="n">
        <v>148.207</v>
      </c>
      <c r="E100" s="264" t="n">
        <v>1.4378</v>
      </c>
      <c r="F100" s="264" t="n">
        <v>23.7928</v>
      </c>
      <c r="G100" s="264" t="n">
        <v>4.2635</v>
      </c>
      <c r="H100" s="264" t="n">
        <v>14.950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66.1029</v>
      </c>
      <c r="D101" s="271" t="n">
        <v>149.6045</v>
      </c>
      <c r="E101" s="269" t="n">
        <v>2.2963</v>
      </c>
      <c r="F101" s="269" t="n">
        <v>22.582</v>
      </c>
      <c r="G101" s="269" t="n">
        <v>4.3579</v>
      </c>
      <c r="H101" s="269" t="n">
        <v>15.279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9.3119</v>
      </c>
      <c r="D102" s="270" t="n">
        <v>147.2162</v>
      </c>
      <c r="E102" s="264" t="n">
        <v>0.499</v>
      </c>
      <c r="F102" s="264" t="n">
        <v>24.5831</v>
      </c>
      <c r="G102" s="264" t="n">
        <v>4.978</v>
      </c>
      <c r="H102" s="264" t="n">
        <v>15.3483</v>
      </c>
    </row>
    <row r="103" customFormat="false" ht="12.85" hidden="false" customHeight="false" outlineLevel="0" collapsed="false">
      <c r="A103" s="266" t="s">
        <v>268</v>
      </c>
      <c r="B103" s="266" t="s">
        <v>689</v>
      </c>
      <c r="C103" s="267" t="n">
        <v>1428.3219</v>
      </c>
      <c r="D103" s="271" t="n">
        <v>148.2337</v>
      </c>
      <c r="E103" s="269" t="n">
        <v>1.4384</v>
      </c>
      <c r="F103" s="269" t="n">
        <v>23.4993</v>
      </c>
      <c r="G103" s="269" t="n">
        <v>3.5574</v>
      </c>
      <c r="H103" s="269" t="n">
        <v>15.43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6.6328</v>
      </c>
      <c r="D104" s="270" t="n">
        <v>150.8685</v>
      </c>
      <c r="E104" s="264" t="n">
        <v>3.442</v>
      </c>
      <c r="F104" s="264" t="n">
        <v>24.6768</v>
      </c>
      <c r="G104" s="264" t="n">
        <v>7.1236</v>
      </c>
      <c r="H104" s="264" t="n">
        <v>14.96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6.1042</v>
      </c>
      <c r="D105" s="271" t="n">
        <v>148.2604</v>
      </c>
      <c r="E105" s="269" t="n">
        <v>0.9036</v>
      </c>
      <c r="F105" s="269" t="n">
        <v>23.1067</v>
      </c>
      <c r="G105" s="269" t="n">
        <v>3.4592</v>
      </c>
      <c r="H105" s="269" t="n">
        <v>15.8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9.9998</v>
      </c>
      <c r="D106" s="270" t="n">
        <v>147.0714</v>
      </c>
      <c r="E106" s="264" t="n">
        <v>0.9572</v>
      </c>
      <c r="F106" s="264" t="n">
        <v>22.7029</v>
      </c>
      <c r="G106" s="264" t="n">
        <v>3.0657</v>
      </c>
      <c r="H106" s="264" t="n">
        <v>15.23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769.2273</v>
      </c>
      <c r="D107" s="271" t="n">
        <v>145.6021</v>
      </c>
      <c r="E107" s="269" t="n">
        <v>0.8078</v>
      </c>
      <c r="F107" s="269" t="n">
        <v>25.7212</v>
      </c>
      <c r="G107" s="269" t="n">
        <v>4.982</v>
      </c>
      <c r="H107" s="269" t="n">
        <v>15.627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4.7144</v>
      </c>
      <c r="D108" s="270" t="n">
        <v>149.2033</v>
      </c>
      <c r="E108" s="264" t="n">
        <v>5.2338</v>
      </c>
      <c r="F108" s="264" t="n">
        <v>28.9201</v>
      </c>
      <c r="G108" s="264" t="n">
        <v>10.616</v>
      </c>
      <c r="H108" s="264" t="n">
        <v>10.9459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3.9999</v>
      </c>
      <c r="D109" s="271" t="n">
        <v>147.7868</v>
      </c>
      <c r="E109" s="269" t="n">
        <v>0.0089</v>
      </c>
      <c r="F109" s="269" t="n">
        <v>24.9317</v>
      </c>
      <c r="G109" s="269" t="n">
        <v>5.5417</v>
      </c>
      <c r="H109" s="269" t="n">
        <v>16.7769</v>
      </c>
    </row>
    <row r="110" customFormat="false" ht="12.85" hidden="false" customHeight="false" outlineLevel="0" collapsed="false">
      <c r="A110" s="261" t="s">
        <v>282</v>
      </c>
      <c r="B110" s="261" t="s">
        <v>690</v>
      </c>
      <c r="C110" s="262" t="n">
        <v>41.2524</v>
      </c>
      <c r="D110" s="270" t="n">
        <v>146.4029</v>
      </c>
      <c r="E110" s="264" t="n">
        <v>1.5494</v>
      </c>
      <c r="F110" s="264" t="n">
        <v>25.1751</v>
      </c>
      <c r="G110" s="264" t="n">
        <v>6.4839</v>
      </c>
      <c r="H110" s="264" t="n">
        <v>14.3288</v>
      </c>
    </row>
    <row r="111" customFormat="false" ht="12.85" hidden="false" customHeight="false" outlineLevel="0" collapsed="false">
      <c r="A111" s="266" t="s">
        <v>284</v>
      </c>
      <c r="B111" s="266" t="s">
        <v>691</v>
      </c>
      <c r="C111" s="267" t="n">
        <v>35.7589</v>
      </c>
      <c r="D111" s="271" t="n">
        <v>148.862</v>
      </c>
      <c r="E111" s="269" t="n">
        <v>1.8008</v>
      </c>
      <c r="F111" s="269" t="n">
        <v>23.5163</v>
      </c>
      <c r="G111" s="269" t="n">
        <v>3.4977</v>
      </c>
      <c r="H111" s="269" t="n">
        <v>15.782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1.0313</v>
      </c>
      <c r="D112" s="270" t="n">
        <v>151.355</v>
      </c>
      <c r="E112" s="264" t="n">
        <v>2.4109</v>
      </c>
      <c r="F112" s="264" t="n">
        <v>24.0758</v>
      </c>
      <c r="G112" s="264" t="n">
        <v>4.841</v>
      </c>
      <c r="H112" s="264" t="n">
        <v>14.851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36.1603</v>
      </c>
      <c r="D113" s="271" t="n">
        <v>145.048</v>
      </c>
      <c r="E113" s="269" t="n">
        <v>0.6377</v>
      </c>
      <c r="F113" s="269" t="n">
        <v>26.1669</v>
      </c>
      <c r="G113" s="269" t="n">
        <v>6.8977</v>
      </c>
      <c r="H113" s="269" t="n">
        <v>14.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6.9921</v>
      </c>
      <c r="D114" s="270" t="n">
        <v>144.5143</v>
      </c>
      <c r="E114" s="264" t="n">
        <v>0.649</v>
      </c>
      <c r="F114" s="264" t="n">
        <v>26.7401</v>
      </c>
      <c r="G114" s="264" t="n">
        <v>8.8729</v>
      </c>
      <c r="H114" s="264" t="n">
        <v>14.290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0.1137</v>
      </c>
      <c r="D115" s="271" t="n">
        <v>157.7833</v>
      </c>
      <c r="E115" s="269" t="n">
        <v>0.3777</v>
      </c>
      <c r="F115" s="269" t="n">
        <v>16.9863</v>
      </c>
      <c r="G115" s="269" t="n">
        <v>2.2802</v>
      </c>
      <c r="H115" s="269" t="n">
        <v>11.6724</v>
      </c>
    </row>
    <row r="116" customFormat="false" ht="12.85" hidden="false" customHeight="false" outlineLevel="0" collapsed="false">
      <c r="A116" s="261" t="s">
        <v>294</v>
      </c>
      <c r="B116" s="261" t="s">
        <v>692</v>
      </c>
      <c r="C116" s="262" t="n">
        <v>65.6444</v>
      </c>
      <c r="D116" s="270" t="n">
        <v>148.2897</v>
      </c>
      <c r="E116" s="264" t="n">
        <v>1.3399</v>
      </c>
      <c r="F116" s="264" t="n">
        <v>23.6592</v>
      </c>
      <c r="G116" s="264" t="n">
        <v>3.4504</v>
      </c>
      <c r="H116" s="264" t="n">
        <v>14.59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97.1901</v>
      </c>
      <c r="D117" s="271" t="n">
        <v>149.6095</v>
      </c>
      <c r="E117" s="269" t="n">
        <v>5.4614</v>
      </c>
      <c r="F117" s="269" t="n">
        <v>26.7718</v>
      </c>
      <c r="G117" s="269" t="n">
        <v>7.3429</v>
      </c>
      <c r="H117" s="269" t="n">
        <v>14.840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9.9982</v>
      </c>
      <c r="D118" s="270" t="n">
        <v>146.1159</v>
      </c>
      <c r="E118" s="264" t="n">
        <v>3.7253</v>
      </c>
      <c r="F118" s="264" t="n">
        <v>24.9948</v>
      </c>
      <c r="G118" s="264" t="n">
        <v>4.4707</v>
      </c>
      <c r="H118" s="264" t="n">
        <v>16.4942</v>
      </c>
    </row>
    <row r="119" customFormat="false" ht="12.85" hidden="false" customHeight="false" outlineLevel="0" collapsed="false">
      <c r="A119" s="266" t="s">
        <v>300</v>
      </c>
      <c r="B119" s="266" t="s">
        <v>693</v>
      </c>
      <c r="C119" s="267" t="n">
        <v>260.8615</v>
      </c>
      <c r="D119" s="271" t="n">
        <v>144.4035</v>
      </c>
      <c r="E119" s="269" t="n">
        <v>3.595</v>
      </c>
      <c r="F119" s="269" t="n">
        <v>26.2886</v>
      </c>
      <c r="G119" s="269" t="n">
        <v>5.6948</v>
      </c>
      <c r="H119" s="269" t="n">
        <v>15.489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0.7273</v>
      </c>
      <c r="D120" s="270" t="n">
        <v>140.3257</v>
      </c>
      <c r="E120" s="264" t="n">
        <v>0.1749</v>
      </c>
      <c r="F120" s="264" t="n">
        <v>29.8671</v>
      </c>
      <c r="G120" s="264" t="n">
        <v>8.9013</v>
      </c>
      <c r="H120" s="264" t="n">
        <v>15.6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01.1879</v>
      </c>
      <c r="D121" s="271" t="n">
        <v>131.7434</v>
      </c>
      <c r="E121" s="269" t="n">
        <v>1.9643</v>
      </c>
      <c r="F121" s="269" t="n">
        <v>32.2064</v>
      </c>
      <c r="G121" s="269" t="n">
        <v>10.5272</v>
      </c>
      <c r="H121" s="269" t="n">
        <v>14.642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9.9513</v>
      </c>
      <c r="D122" s="270" t="n">
        <v>150.8822</v>
      </c>
      <c r="E122" s="264" t="n">
        <v>2.3886</v>
      </c>
      <c r="F122" s="264" t="n">
        <v>22.8401</v>
      </c>
      <c r="G122" s="264" t="n">
        <v>3.5142</v>
      </c>
      <c r="H122" s="264" t="n">
        <v>15.1676</v>
      </c>
    </row>
    <row r="123" customFormat="false" ht="12.85" hidden="false" customHeight="false" outlineLevel="0" collapsed="false">
      <c r="A123" s="266" t="s">
        <v>308</v>
      </c>
      <c r="B123" s="266" t="s">
        <v>694</v>
      </c>
      <c r="C123" s="267" t="n">
        <v>177.2157</v>
      </c>
      <c r="D123" s="271" t="n">
        <v>142.1201</v>
      </c>
      <c r="E123" s="269" t="n">
        <v>0.4637</v>
      </c>
      <c r="F123" s="269" t="n">
        <v>26.9094</v>
      </c>
      <c r="G123" s="269" t="n">
        <v>8.6835</v>
      </c>
      <c r="H123" s="269" t="n">
        <v>14.82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732.8689</v>
      </c>
      <c r="D124" s="270" t="n">
        <v>136.6394</v>
      </c>
      <c r="E124" s="264" t="n">
        <v>0.7333</v>
      </c>
      <c r="F124" s="264" t="n">
        <v>28.9089</v>
      </c>
      <c r="G124" s="264" t="n">
        <v>7.0391</v>
      </c>
      <c r="H124" s="264" t="n">
        <v>15.312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03.4545</v>
      </c>
      <c r="D125" s="271" t="n">
        <v>146.3709</v>
      </c>
      <c r="E125" s="269" t="n">
        <v>2.7996</v>
      </c>
      <c r="F125" s="269" t="n">
        <v>29.2752</v>
      </c>
      <c r="G125" s="269" t="n">
        <v>13.0718</v>
      </c>
      <c r="H125" s="269" t="n">
        <v>13.394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7.2827</v>
      </c>
      <c r="D126" s="270" t="n">
        <v>141.6376</v>
      </c>
      <c r="E126" s="264" t="n">
        <v>5.9757</v>
      </c>
      <c r="F126" s="264" t="n">
        <v>28.4083</v>
      </c>
      <c r="G126" s="264" t="n">
        <v>6.5603</v>
      </c>
      <c r="H126" s="264" t="n">
        <v>16.641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2.7252</v>
      </c>
      <c r="D127" s="271" t="n">
        <v>144.4141</v>
      </c>
      <c r="E127" s="269" t="n">
        <v>4.5816</v>
      </c>
      <c r="F127" s="269" t="n">
        <v>23.2088</v>
      </c>
      <c r="G127" s="269" t="n">
        <v>5.8072</v>
      </c>
      <c r="H127" s="269" t="n">
        <v>12.841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5.7784</v>
      </c>
      <c r="D128" s="270" t="n">
        <v>153.8427</v>
      </c>
      <c r="E128" s="264" t="n">
        <v>6.1079</v>
      </c>
      <c r="F128" s="264" t="n">
        <v>20.4845</v>
      </c>
      <c r="G128" s="264" t="n">
        <v>4.963</v>
      </c>
      <c r="H128" s="264" t="n">
        <v>13.04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6.6853</v>
      </c>
      <c r="D129" s="271" t="n">
        <v>144.1709</v>
      </c>
      <c r="E129" s="269" t="n">
        <v>3.8573</v>
      </c>
      <c r="F129" s="269" t="n">
        <v>27.8706</v>
      </c>
      <c r="G129" s="269" t="n">
        <v>10.4552</v>
      </c>
      <c r="H129" s="269" t="n">
        <v>13.375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.8078</v>
      </c>
      <c r="D130" s="270" t="n">
        <v>143.0244</v>
      </c>
      <c r="E130" s="264" t="n">
        <v>2.8505</v>
      </c>
      <c r="F130" s="264" t="n">
        <v>27.1772</v>
      </c>
      <c r="G130" s="264" t="n">
        <v>8.2669</v>
      </c>
      <c r="H130" s="264" t="n">
        <v>15.6108</v>
      </c>
    </row>
    <row r="131" customFormat="false" ht="12.85" hidden="false" customHeight="false" outlineLevel="0" collapsed="false">
      <c r="A131" s="266" t="s">
        <v>324</v>
      </c>
      <c r="B131" s="266" t="s">
        <v>695</v>
      </c>
      <c r="C131" s="267" t="n">
        <v>57.462</v>
      </c>
      <c r="D131" s="271" t="n">
        <v>150.4277</v>
      </c>
      <c r="E131" s="269" t="n">
        <v>4.1085</v>
      </c>
      <c r="F131" s="269" t="n">
        <v>23.092</v>
      </c>
      <c r="G131" s="269" t="n">
        <v>6.2446</v>
      </c>
      <c r="H131" s="269" t="n">
        <v>14.45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00.3667</v>
      </c>
      <c r="D132" s="270" t="n">
        <v>147.1097</v>
      </c>
      <c r="E132" s="264" t="n">
        <v>3.3413</v>
      </c>
      <c r="F132" s="264" t="n">
        <v>29.6103</v>
      </c>
      <c r="G132" s="264" t="n">
        <v>11.8055</v>
      </c>
      <c r="H132" s="264" t="n">
        <v>14.148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67.2566</v>
      </c>
      <c r="D133" s="271" t="n">
        <v>148.7395</v>
      </c>
      <c r="E133" s="269" t="n">
        <v>3.0053</v>
      </c>
      <c r="F133" s="269" t="n">
        <v>20.9994</v>
      </c>
      <c r="G133" s="269" t="n">
        <v>6.509</v>
      </c>
      <c r="H133" s="269" t="n">
        <v>12.4969</v>
      </c>
    </row>
    <row r="134" customFormat="false" ht="12.85" hidden="false" customHeight="false" outlineLevel="0" collapsed="false">
      <c r="A134" s="261" t="s">
        <v>330</v>
      </c>
      <c r="B134" s="261" t="s">
        <v>696</v>
      </c>
      <c r="C134" s="262" t="n">
        <v>668.1202</v>
      </c>
      <c r="D134" s="270" t="n">
        <v>146.5001</v>
      </c>
      <c r="E134" s="264" t="n">
        <v>3.2444</v>
      </c>
      <c r="F134" s="264" t="n">
        <v>26.9914</v>
      </c>
      <c r="G134" s="264" t="n">
        <v>7.7182</v>
      </c>
      <c r="H134" s="264" t="n">
        <v>15.893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</v>
      </c>
      <c r="D135" s="271" t="n">
        <v>162.5929</v>
      </c>
      <c r="E135" s="269" t="n">
        <v>11.6699</v>
      </c>
      <c r="F135" s="269" t="n">
        <v>23.7436</v>
      </c>
      <c r="G135" s="269" t="n">
        <v>5.4872</v>
      </c>
      <c r="H135" s="269" t="n">
        <v>16.205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1.7385</v>
      </c>
      <c r="D136" s="270" t="n">
        <v>145.1451</v>
      </c>
      <c r="E136" s="264" t="n">
        <v>2.4443</v>
      </c>
      <c r="F136" s="264" t="n">
        <v>21.4179</v>
      </c>
      <c r="G136" s="264" t="n">
        <v>4.6483</v>
      </c>
      <c r="H136" s="264" t="n">
        <v>15.298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73.2584</v>
      </c>
      <c r="D137" s="271" t="n">
        <v>154.1184</v>
      </c>
      <c r="E137" s="269" t="n">
        <v>13.4091</v>
      </c>
      <c r="F137" s="269" t="n">
        <v>26.7445</v>
      </c>
      <c r="G137" s="269" t="n">
        <v>12.2397</v>
      </c>
      <c r="H137" s="269" t="n">
        <v>11.48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577.4127</v>
      </c>
      <c r="D138" s="270" t="n">
        <v>149.3258</v>
      </c>
      <c r="E138" s="264" t="n">
        <v>2.925</v>
      </c>
      <c r="F138" s="264" t="n">
        <v>26.744</v>
      </c>
      <c r="G138" s="264" t="n">
        <v>10.207</v>
      </c>
      <c r="H138" s="264" t="n">
        <v>13.022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3.3249</v>
      </c>
      <c r="D139" s="271" t="n">
        <v>147.995</v>
      </c>
      <c r="E139" s="269" t="n">
        <v>9.6122</v>
      </c>
      <c r="F139" s="269" t="n">
        <v>35.4848</v>
      </c>
      <c r="G139" s="269" t="n">
        <v>15.8128</v>
      </c>
      <c r="H139" s="269" t="n">
        <v>12.602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4911</v>
      </c>
      <c r="D140" s="270" t="n">
        <v>138.2586</v>
      </c>
      <c r="E140" s="264" t="n">
        <v>5.077</v>
      </c>
      <c r="F140" s="264" t="n">
        <v>39.7494</v>
      </c>
      <c r="G140" s="264" t="n">
        <v>21.0606</v>
      </c>
      <c r="H140" s="264" t="n">
        <v>14.683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7.7418</v>
      </c>
      <c r="D141" s="271" t="n">
        <v>151.9867</v>
      </c>
      <c r="E141" s="269" t="n">
        <v>8.1623</v>
      </c>
      <c r="F141" s="269" t="n">
        <v>28.942</v>
      </c>
      <c r="G141" s="269" t="n">
        <v>13.9635</v>
      </c>
      <c r="H141" s="269" t="n">
        <v>13.05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3256</v>
      </c>
      <c r="D142" s="270" t="n">
        <v>124.4212</v>
      </c>
      <c r="E142" s="264" t="n">
        <v>1.082</v>
      </c>
      <c r="F142" s="264" t="n">
        <v>44.0842</v>
      </c>
      <c r="G142" s="264" t="n">
        <v>19.7731</v>
      </c>
      <c r="H142" s="264" t="n">
        <v>14.7562</v>
      </c>
    </row>
    <row r="143" customFormat="false" ht="12.85" hidden="false" customHeight="false" outlineLevel="0" collapsed="false">
      <c r="A143" s="266" t="s">
        <v>348</v>
      </c>
      <c r="B143" s="266" t="s">
        <v>697</v>
      </c>
      <c r="C143" s="267" t="n">
        <v>156.3406</v>
      </c>
      <c r="D143" s="271" t="n">
        <v>131.4923</v>
      </c>
      <c r="E143" s="269" t="n">
        <v>1.6494</v>
      </c>
      <c r="F143" s="269" t="n">
        <v>36.5748</v>
      </c>
      <c r="G143" s="269" t="n">
        <v>11.2695</v>
      </c>
      <c r="H143" s="269" t="n">
        <v>15.95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9.0286</v>
      </c>
      <c r="D144" s="270" t="n">
        <v>158.1853</v>
      </c>
      <c r="E144" s="264" t="n">
        <v>10.7453</v>
      </c>
      <c r="F144" s="264" t="n">
        <v>25.5571</v>
      </c>
      <c r="G144" s="264" t="n">
        <v>5.3369</v>
      </c>
      <c r="H144" s="264" t="n">
        <v>14.1392</v>
      </c>
    </row>
    <row r="145" customFormat="false" ht="12.85" hidden="false" customHeight="false" outlineLevel="0" collapsed="false">
      <c r="A145" s="266" t="s">
        <v>352</v>
      </c>
      <c r="B145" s="266" t="s">
        <v>698</v>
      </c>
      <c r="C145" s="267" t="n">
        <v>19.7287</v>
      </c>
      <c r="D145" s="271" t="n">
        <v>140.233</v>
      </c>
      <c r="E145" s="269" t="n">
        <v>2.7456</v>
      </c>
      <c r="F145" s="269" t="n">
        <v>37.0377</v>
      </c>
      <c r="G145" s="269" t="n">
        <v>12.3508</v>
      </c>
      <c r="H145" s="269" t="n">
        <v>17.61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641.6429</v>
      </c>
      <c r="D146" s="270" t="n">
        <v>149.0449</v>
      </c>
      <c r="E146" s="264" t="n">
        <v>7.5088</v>
      </c>
      <c r="F146" s="264" t="n">
        <v>33.8508</v>
      </c>
      <c r="G146" s="264" t="n">
        <v>10.3935</v>
      </c>
      <c r="H146" s="264" t="n">
        <v>15.3456</v>
      </c>
    </row>
    <row r="147" customFormat="false" ht="12.85" hidden="false" customHeight="false" outlineLevel="0" collapsed="false">
      <c r="A147" s="266" t="s">
        <v>356</v>
      </c>
      <c r="B147" s="266" t="s">
        <v>699</v>
      </c>
      <c r="C147" s="267" t="n">
        <v>71.387</v>
      </c>
      <c r="D147" s="271" t="n">
        <v>130.3674</v>
      </c>
      <c r="E147" s="269" t="n">
        <v>3.3762</v>
      </c>
      <c r="F147" s="269" t="n">
        <v>38.5013</v>
      </c>
      <c r="G147" s="269" t="n">
        <v>16.0107</v>
      </c>
      <c r="H147" s="269" t="n">
        <v>15.332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31.4073</v>
      </c>
      <c r="D148" s="270" t="n">
        <v>143.1674</v>
      </c>
      <c r="E148" s="264" t="n">
        <v>4.5087</v>
      </c>
      <c r="F148" s="264" t="n">
        <v>33.2906</v>
      </c>
      <c r="G148" s="264" t="n">
        <v>11.4522</v>
      </c>
      <c r="H148" s="264" t="n">
        <v>15.37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2.034</v>
      </c>
      <c r="D149" s="271" t="n">
        <v>138.1066</v>
      </c>
      <c r="E149" s="269" t="n">
        <v>0.7053</v>
      </c>
      <c r="F149" s="269" t="n">
        <v>36.7791</v>
      </c>
      <c r="G149" s="269" t="n">
        <v>8.4736</v>
      </c>
      <c r="H149" s="269" t="n">
        <v>15.2859</v>
      </c>
    </row>
    <row r="150" customFormat="false" ht="12.85" hidden="false" customHeight="false" outlineLevel="0" collapsed="false">
      <c r="A150" s="261" t="s">
        <v>362</v>
      </c>
      <c r="B150" s="261" t="s">
        <v>700</v>
      </c>
      <c r="C150" s="262" t="n">
        <v>217.0532</v>
      </c>
      <c r="D150" s="270" t="n">
        <v>155.7656</v>
      </c>
      <c r="E150" s="264" t="n">
        <v>9.9743</v>
      </c>
      <c r="F150" s="264" t="n">
        <v>27.8981</v>
      </c>
      <c r="G150" s="264" t="n">
        <v>8.0276</v>
      </c>
      <c r="H150" s="264" t="n">
        <v>14.0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89.5486</v>
      </c>
      <c r="D151" s="271" t="n">
        <v>145.3702</v>
      </c>
      <c r="E151" s="269" t="n">
        <v>6.9765</v>
      </c>
      <c r="F151" s="269" t="n">
        <v>28.3092</v>
      </c>
      <c r="G151" s="269" t="n">
        <v>6.4574</v>
      </c>
      <c r="H151" s="269" t="n">
        <v>15.90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59.3041</v>
      </c>
      <c r="D152" s="270" t="n">
        <v>146.21</v>
      </c>
      <c r="E152" s="264" t="n">
        <v>7.8646</v>
      </c>
      <c r="F152" s="264" t="n">
        <v>29.6772</v>
      </c>
      <c r="G152" s="264" t="n">
        <v>7.1701</v>
      </c>
      <c r="H152" s="264" t="n">
        <v>15.523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2123</v>
      </c>
      <c r="D153" s="271" t="n">
        <v>141.568</v>
      </c>
      <c r="E153" s="269" t="n">
        <v>3.4934</v>
      </c>
      <c r="F153" s="269" t="n">
        <v>36.1464</v>
      </c>
      <c r="G153" s="269" t="n">
        <v>11.647</v>
      </c>
      <c r="H153" s="269" t="n">
        <v>16.549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9.3106</v>
      </c>
      <c r="D154" s="270" t="n">
        <v>139.1729</v>
      </c>
      <c r="E154" s="264" t="n">
        <v>7.4807</v>
      </c>
      <c r="F154" s="264" t="n">
        <v>36.7763</v>
      </c>
      <c r="G154" s="264" t="n">
        <v>16.0529</v>
      </c>
      <c r="H154" s="264" t="n">
        <v>14.3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8.7584</v>
      </c>
      <c r="D155" s="271" t="n">
        <v>134.1332</v>
      </c>
      <c r="E155" s="269" t="n">
        <v>9.307</v>
      </c>
      <c r="F155" s="269" t="n">
        <v>40.2653</v>
      </c>
      <c r="G155" s="269" t="n">
        <v>19.0274</v>
      </c>
      <c r="H155" s="269" t="n">
        <v>14.42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53.9381</v>
      </c>
      <c r="D156" s="270" t="n">
        <v>141.0473</v>
      </c>
      <c r="E156" s="264" t="n">
        <v>7.9696</v>
      </c>
      <c r="F156" s="264" t="n">
        <v>34.6368</v>
      </c>
      <c r="G156" s="264" t="n">
        <v>12.4287</v>
      </c>
      <c r="H156" s="264" t="n">
        <v>15.52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6.5314</v>
      </c>
      <c r="D157" s="271" t="n">
        <v>135.6903</v>
      </c>
      <c r="E157" s="269" t="n">
        <v>6.0062</v>
      </c>
      <c r="F157" s="269" t="n">
        <v>35.1948</v>
      </c>
      <c r="G157" s="269" t="n">
        <v>15.1574</v>
      </c>
      <c r="H157" s="269" t="n">
        <v>14.9367</v>
      </c>
    </row>
    <row r="158" customFormat="false" ht="12.85" hidden="false" customHeight="false" outlineLevel="0" collapsed="false">
      <c r="A158" s="261" t="s">
        <v>378</v>
      </c>
      <c r="B158" s="261" t="s">
        <v>701</v>
      </c>
      <c r="C158" s="262" t="n">
        <v>44.2581</v>
      </c>
      <c r="D158" s="270" t="n">
        <v>156.1391</v>
      </c>
      <c r="E158" s="264" t="n">
        <v>6.865</v>
      </c>
      <c r="F158" s="264" t="n">
        <v>23.5434</v>
      </c>
      <c r="G158" s="264" t="n">
        <v>1.2747</v>
      </c>
      <c r="H158" s="264" t="n">
        <v>16.737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7.7723</v>
      </c>
      <c r="D159" s="271" t="n">
        <v>133.1843</v>
      </c>
      <c r="E159" s="269" t="n">
        <v>4.3519</v>
      </c>
      <c r="F159" s="269" t="n">
        <v>36.5889</v>
      </c>
      <c r="G159" s="269" t="n">
        <v>14.4701</v>
      </c>
      <c r="H159" s="269" t="n">
        <v>15.85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134.7656</v>
      </c>
      <c r="D160" s="270" t="n">
        <v>143.3428</v>
      </c>
      <c r="E160" s="264" t="n">
        <v>7.6923</v>
      </c>
      <c r="F160" s="264" t="n">
        <v>32.0338</v>
      </c>
      <c r="G160" s="264" t="n">
        <v>10.3687</v>
      </c>
      <c r="H160" s="264" t="n">
        <v>15.604</v>
      </c>
    </row>
    <row r="161" customFormat="false" ht="12.85" hidden="false" customHeight="false" outlineLevel="0" collapsed="false">
      <c r="A161" s="266" t="s">
        <v>384</v>
      </c>
      <c r="B161" s="266" t="s">
        <v>702</v>
      </c>
      <c r="C161" s="267" t="n">
        <v>1763.5338</v>
      </c>
      <c r="D161" s="271" t="n">
        <v>139.7534</v>
      </c>
      <c r="E161" s="269" t="n">
        <v>7.0787</v>
      </c>
      <c r="F161" s="269" t="n">
        <v>32.8237</v>
      </c>
      <c r="G161" s="269" t="n">
        <v>10.0884</v>
      </c>
      <c r="H161" s="269" t="n">
        <v>17.00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64.9111</v>
      </c>
      <c r="D162" s="270" t="n">
        <v>141.2269</v>
      </c>
      <c r="E162" s="264" t="n">
        <v>8.8624</v>
      </c>
      <c r="F162" s="264" t="n">
        <v>32.7629</v>
      </c>
      <c r="G162" s="264" t="n">
        <v>10.4125</v>
      </c>
      <c r="H162" s="264" t="n">
        <v>15.575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68.4428</v>
      </c>
      <c r="D163" s="271" t="n">
        <v>146.9546</v>
      </c>
      <c r="E163" s="269" t="n">
        <v>7.7035</v>
      </c>
      <c r="F163" s="269" t="n">
        <v>29.1251</v>
      </c>
      <c r="G163" s="269" t="n">
        <v>8.4574</v>
      </c>
      <c r="H163" s="269" t="n">
        <v>13.823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94.1458</v>
      </c>
      <c r="D164" s="270" t="n">
        <v>134.5267</v>
      </c>
      <c r="E164" s="264" t="n">
        <v>4.5309</v>
      </c>
      <c r="F164" s="264" t="n">
        <v>32.1172</v>
      </c>
      <c r="G164" s="264" t="n">
        <v>10.7716</v>
      </c>
      <c r="H164" s="264" t="n">
        <v>16.7747</v>
      </c>
    </row>
    <row r="165" customFormat="false" ht="12.85" hidden="false" customHeight="false" outlineLevel="0" collapsed="false">
      <c r="A165" s="266" t="s">
        <v>392</v>
      </c>
      <c r="B165" s="266" t="s">
        <v>703</v>
      </c>
      <c r="C165" s="267" t="n">
        <v>852.1655</v>
      </c>
      <c r="D165" s="271" t="n">
        <v>146.2438</v>
      </c>
      <c r="E165" s="269" t="n">
        <v>8.9422</v>
      </c>
      <c r="F165" s="269" t="n">
        <v>28.1838</v>
      </c>
      <c r="G165" s="269" t="n">
        <v>7.7452</v>
      </c>
      <c r="H165" s="269" t="n">
        <v>15.9507</v>
      </c>
    </row>
    <row r="166" customFormat="false" ht="12.85" hidden="false" customHeight="false" outlineLevel="0" collapsed="false">
      <c r="A166" s="261" t="s">
        <v>394</v>
      </c>
      <c r="B166" s="261" t="s">
        <v>704</v>
      </c>
      <c r="C166" s="262" t="n">
        <v>300.9272</v>
      </c>
      <c r="D166" s="270" t="n">
        <v>141.472</v>
      </c>
      <c r="E166" s="264" t="n">
        <v>4.6989</v>
      </c>
      <c r="F166" s="264" t="n">
        <v>29.8154</v>
      </c>
      <c r="G166" s="264" t="n">
        <v>7.2153</v>
      </c>
      <c r="H166" s="264" t="n">
        <v>16.3682</v>
      </c>
    </row>
    <row r="167" customFormat="false" ht="12.85" hidden="false" customHeight="false" outlineLevel="0" collapsed="false">
      <c r="A167" s="266" t="s">
        <v>396</v>
      </c>
      <c r="B167" s="266" t="s">
        <v>705</v>
      </c>
      <c r="C167" s="267" t="n">
        <v>2072.9306</v>
      </c>
      <c r="D167" s="271" t="n">
        <v>141.9307</v>
      </c>
      <c r="E167" s="269" t="n">
        <v>6.4226</v>
      </c>
      <c r="F167" s="269" t="n">
        <v>29.6369</v>
      </c>
      <c r="G167" s="269" t="n">
        <v>9.8695</v>
      </c>
      <c r="H167" s="269" t="n">
        <v>13.9096</v>
      </c>
    </row>
    <row r="168" customFormat="false" ht="12.85" hidden="false" customHeight="false" outlineLevel="0" collapsed="false">
      <c r="A168" s="261" t="s">
        <v>398</v>
      </c>
      <c r="B168" s="261" t="s">
        <v>706</v>
      </c>
      <c r="C168" s="262" t="n">
        <v>153.9226</v>
      </c>
      <c r="D168" s="270" t="n">
        <v>137.4262</v>
      </c>
      <c r="E168" s="264" t="n">
        <v>5.493</v>
      </c>
      <c r="F168" s="264" t="n">
        <v>31.1603</v>
      </c>
      <c r="G168" s="264" t="n">
        <v>8.2448</v>
      </c>
      <c r="H168" s="264" t="n">
        <v>16.475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46.3957</v>
      </c>
      <c r="D169" s="271" t="n">
        <v>141.6644</v>
      </c>
      <c r="E169" s="269" t="n">
        <v>9.6706</v>
      </c>
      <c r="F169" s="269" t="n">
        <v>32.5156</v>
      </c>
      <c r="G169" s="269" t="n">
        <v>11.3909</v>
      </c>
      <c r="H169" s="269" t="n">
        <v>14.7174</v>
      </c>
    </row>
    <row r="170" customFormat="false" ht="12.85" hidden="false" customHeight="false" outlineLevel="0" collapsed="false">
      <c r="A170" s="261" t="s">
        <v>628</v>
      </c>
      <c r="B170" s="261" t="s">
        <v>629</v>
      </c>
      <c r="C170" s="262" t="n">
        <v>14.2233</v>
      </c>
      <c r="D170" s="270" t="n">
        <v>146.3927</v>
      </c>
      <c r="E170" s="264" t="n">
        <v>1.054</v>
      </c>
      <c r="F170" s="264" t="n">
        <v>22.3981</v>
      </c>
      <c r="G170" s="264" t="n">
        <v>3.3582</v>
      </c>
      <c r="H170" s="264" t="n">
        <v>13.162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05.4588</v>
      </c>
      <c r="D171" s="271" t="n">
        <v>144.5327</v>
      </c>
      <c r="E171" s="269" t="n">
        <v>2.0365</v>
      </c>
      <c r="F171" s="269" t="n">
        <v>26.5114</v>
      </c>
      <c r="G171" s="269" t="n">
        <v>8.6084</v>
      </c>
      <c r="H171" s="269" t="n">
        <v>13.069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7.4417</v>
      </c>
      <c r="E172" s="264" t="n">
        <v>6.2781</v>
      </c>
      <c r="F172" s="264" t="n">
        <v>28.5469</v>
      </c>
      <c r="G172" s="264" t="n">
        <v>6.7583</v>
      </c>
      <c r="H172" s="264" t="n">
        <v>16.106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6771</v>
      </c>
      <c r="D173" s="271" t="n">
        <v>142.7317</v>
      </c>
      <c r="E173" s="269" t="n">
        <v>4.8216</v>
      </c>
      <c r="F173" s="269" t="n">
        <v>27.2112</v>
      </c>
      <c r="G173" s="269" t="n">
        <v>5.0545</v>
      </c>
      <c r="H173" s="269" t="n">
        <v>15.2567</v>
      </c>
    </row>
    <row r="174" customFormat="false" ht="12.85" hidden="false" customHeight="false" outlineLevel="0" collapsed="false">
      <c r="A174" s="261" t="s">
        <v>408</v>
      </c>
      <c r="B174" s="261" t="s">
        <v>707</v>
      </c>
      <c r="C174" s="262" t="n">
        <v>151.8193</v>
      </c>
      <c r="D174" s="270" t="n">
        <v>129.2564</v>
      </c>
      <c r="E174" s="264" t="n">
        <v>1.0189</v>
      </c>
      <c r="F174" s="264" t="n">
        <v>41.8905</v>
      </c>
      <c r="G174" s="264" t="n">
        <v>8.982</v>
      </c>
      <c r="H174" s="264" t="n">
        <v>16.335</v>
      </c>
    </row>
    <row r="175" customFormat="false" ht="12.85" hidden="false" customHeight="false" outlineLevel="0" collapsed="false">
      <c r="A175" s="266" t="s">
        <v>410</v>
      </c>
      <c r="B175" s="266" t="s">
        <v>708</v>
      </c>
      <c r="C175" s="267" t="n">
        <v>30.9368</v>
      </c>
      <c r="D175" s="271" t="n">
        <v>128.0474</v>
      </c>
      <c r="E175" s="269" t="n">
        <v>2.1636</v>
      </c>
      <c r="F175" s="269" t="n">
        <v>39.9687</v>
      </c>
      <c r="G175" s="269" t="n">
        <v>11.6376</v>
      </c>
      <c r="H175" s="269" t="n">
        <v>15.3339</v>
      </c>
    </row>
    <row r="176" customFormat="false" ht="12.85" hidden="false" customHeight="false" outlineLevel="0" collapsed="false">
      <c r="A176" s="261" t="s">
        <v>412</v>
      </c>
      <c r="B176" s="261" t="s">
        <v>709</v>
      </c>
      <c r="C176" s="262" t="n">
        <v>780.7657</v>
      </c>
      <c r="D176" s="270" t="n">
        <v>146.6526</v>
      </c>
      <c r="E176" s="264" t="n">
        <v>11.3166</v>
      </c>
      <c r="F176" s="264" t="n">
        <v>36.3473</v>
      </c>
      <c r="G176" s="264" t="n">
        <v>17.9955</v>
      </c>
      <c r="H176" s="264" t="n">
        <v>12.784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88.8476</v>
      </c>
      <c r="D177" s="271" t="n">
        <v>144.8237</v>
      </c>
      <c r="E177" s="269" t="n">
        <v>5.6399</v>
      </c>
      <c r="F177" s="269" t="n">
        <v>30.4698</v>
      </c>
      <c r="G177" s="269" t="n">
        <v>12.86</v>
      </c>
      <c r="H177" s="269" t="n">
        <v>14.59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91.1481</v>
      </c>
      <c r="D178" s="270" t="n">
        <v>144.1392</v>
      </c>
      <c r="E178" s="264" t="n">
        <v>5.9893</v>
      </c>
      <c r="F178" s="264" t="n">
        <v>30.2091</v>
      </c>
      <c r="G178" s="264" t="n">
        <v>10.4578</v>
      </c>
      <c r="H178" s="264" t="n">
        <v>14.600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0.4195</v>
      </c>
      <c r="D179" s="271" t="n">
        <v>146.0385</v>
      </c>
      <c r="E179" s="269" t="n">
        <v>9.8675</v>
      </c>
      <c r="F179" s="269" t="n">
        <v>33.2112</v>
      </c>
      <c r="G179" s="269" t="n">
        <v>12.4952</v>
      </c>
      <c r="H179" s="269" t="n">
        <v>15.061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297.4872</v>
      </c>
      <c r="D180" s="270" t="n">
        <v>140.623</v>
      </c>
      <c r="E180" s="264" t="n">
        <v>6.1744</v>
      </c>
      <c r="F180" s="264" t="n">
        <v>34.9954</v>
      </c>
      <c r="G180" s="264" t="n">
        <v>12.077</v>
      </c>
      <c r="H180" s="264" t="n">
        <v>13.5503</v>
      </c>
    </row>
    <row r="181" customFormat="false" ht="12.85" hidden="false" customHeight="false" outlineLevel="0" collapsed="false">
      <c r="A181" s="266" t="s">
        <v>422</v>
      </c>
      <c r="B181" s="266" t="s">
        <v>710</v>
      </c>
      <c r="C181" s="267" t="n">
        <v>151.4299</v>
      </c>
      <c r="D181" s="271" t="n">
        <v>138.0632</v>
      </c>
      <c r="E181" s="269" t="n">
        <v>5.2618</v>
      </c>
      <c r="F181" s="269" t="n">
        <v>31.7959</v>
      </c>
      <c r="G181" s="269" t="n">
        <v>11.0021</v>
      </c>
      <c r="H181" s="269" t="n">
        <v>13.6109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14.1353</v>
      </c>
      <c r="D182" s="270" t="n">
        <v>137.3728</v>
      </c>
      <c r="E182" s="264" t="n">
        <v>6.7345</v>
      </c>
      <c r="F182" s="264" t="n">
        <v>34.468</v>
      </c>
      <c r="G182" s="264" t="n">
        <v>14.0166</v>
      </c>
      <c r="H182" s="264" t="n">
        <v>14.1402</v>
      </c>
    </row>
    <row r="183" customFormat="false" ht="12.85" hidden="false" customHeight="false" outlineLevel="0" collapsed="false">
      <c r="A183" s="266" t="s">
        <v>634</v>
      </c>
      <c r="B183" s="266" t="s">
        <v>712</v>
      </c>
      <c r="C183" s="267" t="n">
        <v>65.5374</v>
      </c>
      <c r="D183" s="271" t="n">
        <v>115.6763</v>
      </c>
      <c r="E183" s="269" t="n">
        <v>3.7504</v>
      </c>
      <c r="F183" s="269" t="n">
        <v>52.5831</v>
      </c>
      <c r="G183" s="269" t="n">
        <v>6.2346</v>
      </c>
      <c r="H183" s="269" t="n">
        <v>18.599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6.2082</v>
      </c>
      <c r="D184" s="270" t="n">
        <v>147.4061</v>
      </c>
      <c r="E184" s="264" t="n">
        <v>4.9403</v>
      </c>
      <c r="F184" s="264" t="n">
        <v>27.5948</v>
      </c>
      <c r="G184" s="264" t="n">
        <v>9.6198</v>
      </c>
      <c r="H184" s="264" t="n">
        <v>14.8113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432.6972</v>
      </c>
      <c r="D185" s="271" t="n">
        <v>140.8785</v>
      </c>
      <c r="E185" s="269" t="n">
        <v>4.4431</v>
      </c>
      <c r="F185" s="269" t="n">
        <v>35.3572</v>
      </c>
      <c r="G185" s="269" t="n">
        <v>13.9518</v>
      </c>
      <c r="H185" s="269" t="n">
        <v>13.6244</v>
      </c>
    </row>
    <row r="186" customFormat="false" ht="12.85" hidden="false" customHeight="false" outlineLevel="0" collapsed="false">
      <c r="A186" s="261" t="s">
        <v>430</v>
      </c>
      <c r="B186" s="261" t="s">
        <v>713</v>
      </c>
      <c r="C186" s="262" t="n">
        <v>31.7101</v>
      </c>
      <c r="D186" s="270" t="n">
        <v>133.7851</v>
      </c>
      <c r="E186" s="264" t="n">
        <v>7.6105</v>
      </c>
      <c r="F186" s="264" t="n">
        <v>43.4116</v>
      </c>
      <c r="G186" s="264" t="n">
        <v>20.9433</v>
      </c>
      <c r="H186" s="264" t="n">
        <v>15.3208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15.1267</v>
      </c>
      <c r="D187" s="271" t="n">
        <v>148.3924</v>
      </c>
      <c r="E187" s="269" t="n">
        <v>4.8975</v>
      </c>
      <c r="F187" s="269" t="n">
        <v>23.6996</v>
      </c>
      <c r="G187" s="269" t="n">
        <v>3.4376</v>
      </c>
      <c r="H187" s="269" t="n">
        <v>14.854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98.8596</v>
      </c>
      <c r="D188" s="270" t="n">
        <v>140.1601</v>
      </c>
      <c r="E188" s="264" t="n">
        <v>10.7473</v>
      </c>
      <c r="F188" s="264" t="n">
        <v>37.3744</v>
      </c>
      <c r="G188" s="264" t="n">
        <v>16.4461</v>
      </c>
      <c r="H188" s="264" t="n">
        <v>14.4322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51.5555</v>
      </c>
      <c r="D189" s="271" t="n">
        <v>144.8056</v>
      </c>
      <c r="E189" s="269" t="n">
        <v>10.1335</v>
      </c>
      <c r="F189" s="269" t="n">
        <v>30.5866</v>
      </c>
      <c r="G189" s="269" t="n">
        <v>8.349</v>
      </c>
      <c r="H189" s="269" t="n">
        <v>16.347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6.1278</v>
      </c>
      <c r="D190" s="270" t="n">
        <v>138.9432</v>
      </c>
      <c r="E190" s="264" t="n">
        <v>3.2511</v>
      </c>
      <c r="F190" s="264" t="n">
        <v>33.6899</v>
      </c>
      <c r="G190" s="264" t="n">
        <v>10.7877</v>
      </c>
      <c r="H190" s="264" t="n">
        <v>17.6439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235.8355</v>
      </c>
      <c r="D191" s="271" t="n">
        <v>133.7724</v>
      </c>
      <c r="E191" s="269" t="n">
        <v>5.2719</v>
      </c>
      <c r="F191" s="269" t="n">
        <v>38.5277</v>
      </c>
      <c r="G191" s="269" t="n">
        <v>11.2518</v>
      </c>
      <c r="H191" s="269" t="n">
        <v>16.05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91.6957</v>
      </c>
      <c r="D192" s="270" t="n">
        <v>138.0274</v>
      </c>
      <c r="E192" s="264" t="n">
        <v>6.0025</v>
      </c>
      <c r="F192" s="264" t="n">
        <v>32.9978</v>
      </c>
      <c r="G192" s="264" t="n">
        <v>12.4933</v>
      </c>
      <c r="H192" s="264" t="n">
        <v>14.4169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77.6206</v>
      </c>
      <c r="D193" s="271" t="n">
        <v>155.0453</v>
      </c>
      <c r="E193" s="269" t="n">
        <v>19.2281</v>
      </c>
      <c r="F193" s="269" t="n">
        <v>27.9051</v>
      </c>
      <c r="G193" s="269" t="n">
        <v>9.1956</v>
      </c>
      <c r="H193" s="269" t="n">
        <v>15.7052</v>
      </c>
    </row>
    <row r="194" customFormat="false" ht="12.85" hidden="false" customHeight="false" outlineLevel="0" collapsed="false">
      <c r="A194" s="261" t="s">
        <v>446</v>
      </c>
      <c r="B194" s="261" t="s">
        <v>715</v>
      </c>
      <c r="C194" s="262" t="n">
        <v>645.0699</v>
      </c>
      <c r="D194" s="270" t="n">
        <v>135.4857</v>
      </c>
      <c r="E194" s="264" t="n">
        <v>4.6751</v>
      </c>
      <c r="F194" s="264" t="n">
        <v>34.0817</v>
      </c>
      <c r="G194" s="264" t="n">
        <v>12.1827</v>
      </c>
      <c r="H194" s="264" t="n">
        <v>15.3306</v>
      </c>
    </row>
    <row r="195" customFormat="false" ht="12.85" hidden="false" customHeight="false" outlineLevel="0" collapsed="false">
      <c r="A195" s="266" t="s">
        <v>448</v>
      </c>
      <c r="B195" s="266" t="s">
        <v>716</v>
      </c>
      <c r="C195" s="267" t="n">
        <v>447.8302</v>
      </c>
      <c r="D195" s="271" t="n">
        <v>140.4165</v>
      </c>
      <c r="E195" s="269" t="n">
        <v>5.8519</v>
      </c>
      <c r="F195" s="269" t="n">
        <v>28.8377</v>
      </c>
      <c r="G195" s="269" t="n">
        <v>9.8651</v>
      </c>
      <c r="H195" s="269" t="n">
        <v>16.77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8.4864</v>
      </c>
      <c r="D196" s="270" t="n">
        <v>140.0668</v>
      </c>
      <c r="E196" s="264" t="n">
        <v>3.9119</v>
      </c>
      <c r="F196" s="264" t="n">
        <v>23.1563</v>
      </c>
      <c r="G196" s="264" t="n">
        <v>3.3179</v>
      </c>
      <c r="H196" s="264" t="n">
        <v>15.1271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47.3512</v>
      </c>
      <c r="D197" s="271" t="n">
        <v>150.9532</v>
      </c>
      <c r="E197" s="269" t="n">
        <v>12.8535</v>
      </c>
      <c r="F197" s="269" t="n">
        <v>28.0328</v>
      </c>
      <c r="G197" s="269" t="n">
        <v>9.4558</v>
      </c>
      <c r="H197" s="269" t="n">
        <v>14.472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45.4531</v>
      </c>
      <c r="D198" s="270" t="n">
        <v>146.8432</v>
      </c>
      <c r="E198" s="264" t="n">
        <v>6.3819</v>
      </c>
      <c r="F198" s="264" t="n">
        <v>24.0553</v>
      </c>
      <c r="G198" s="264" t="n">
        <v>4.7811</v>
      </c>
      <c r="H198" s="264" t="n">
        <v>16.0737</v>
      </c>
    </row>
    <row r="199" customFormat="false" ht="12.85" hidden="false" customHeight="false" outlineLevel="0" collapsed="false">
      <c r="A199" s="266" t="s">
        <v>456</v>
      </c>
      <c r="B199" s="266" t="s">
        <v>717</v>
      </c>
      <c r="C199" s="267" t="n">
        <v>924.8929</v>
      </c>
      <c r="D199" s="271" t="n">
        <v>138.1815</v>
      </c>
      <c r="E199" s="269" t="n">
        <v>7.1748</v>
      </c>
      <c r="F199" s="269" t="n">
        <v>34.3351</v>
      </c>
      <c r="G199" s="269" t="n">
        <v>15.1672</v>
      </c>
      <c r="H199" s="269" t="n">
        <v>14.5803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4.0425</v>
      </c>
      <c r="D200" s="270" t="n">
        <v>139.6658</v>
      </c>
      <c r="E200" s="264" t="n">
        <v>6.9962</v>
      </c>
      <c r="F200" s="264" t="n">
        <v>38.7769</v>
      </c>
      <c r="G200" s="264" t="n">
        <v>18.0008</v>
      </c>
      <c r="H200" s="264" t="n">
        <v>12.804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57.6542</v>
      </c>
      <c r="D201" s="271" t="n">
        <v>153.6709</v>
      </c>
      <c r="E201" s="269" t="n">
        <v>15.0664</v>
      </c>
      <c r="F201" s="269" t="n">
        <v>33.5307</v>
      </c>
      <c r="G201" s="269" t="n">
        <v>10.7624</v>
      </c>
      <c r="H201" s="269" t="n">
        <v>15.826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1100.15</v>
      </c>
      <c r="D202" s="270" t="n">
        <v>135.3362</v>
      </c>
      <c r="E202" s="264" t="n">
        <v>5.171</v>
      </c>
      <c r="F202" s="264" t="n">
        <v>35.2327</v>
      </c>
      <c r="G202" s="264" t="n">
        <v>11.8706</v>
      </c>
      <c r="H202" s="264" t="n">
        <v>16.0301</v>
      </c>
    </row>
    <row r="203" customFormat="false" ht="12.85" hidden="false" customHeight="false" outlineLevel="0" collapsed="false">
      <c r="A203" s="266" t="s">
        <v>464</v>
      </c>
      <c r="B203" s="266" t="s">
        <v>719</v>
      </c>
      <c r="C203" s="267" t="n">
        <v>14.9197</v>
      </c>
      <c r="D203" s="271" t="n">
        <v>134.9069</v>
      </c>
      <c r="E203" s="269" t="n">
        <v>6.5112</v>
      </c>
      <c r="F203" s="269" t="n">
        <v>36.9785</v>
      </c>
      <c r="G203" s="269" t="n">
        <v>8.4061</v>
      </c>
      <c r="H203" s="269" t="n">
        <v>17.3247</v>
      </c>
    </row>
    <row r="204" customFormat="false" ht="12.85" hidden="false" customHeight="false" outlineLevel="0" collapsed="false">
      <c r="A204" s="261" t="s">
        <v>466</v>
      </c>
      <c r="B204" s="261" t="s">
        <v>720</v>
      </c>
      <c r="C204" s="262" t="n">
        <v>91.6714</v>
      </c>
      <c r="D204" s="270" t="n">
        <v>141.3642</v>
      </c>
      <c r="E204" s="264" t="n">
        <v>9.8121</v>
      </c>
      <c r="F204" s="264" t="n">
        <v>32.4892</v>
      </c>
      <c r="G204" s="264" t="n">
        <v>11.9682</v>
      </c>
      <c r="H204" s="264" t="n">
        <v>14.098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37.1101</v>
      </c>
      <c r="D205" s="271" t="n">
        <v>140.9845</v>
      </c>
      <c r="E205" s="269" t="n">
        <v>6.9354</v>
      </c>
      <c r="F205" s="269" t="n">
        <v>29.8886</v>
      </c>
      <c r="G205" s="269" t="n">
        <v>9.7418</v>
      </c>
      <c r="H205" s="269" t="n">
        <v>14.0713</v>
      </c>
    </row>
    <row r="206" customFormat="false" ht="12.85" hidden="false" customHeight="false" outlineLevel="0" collapsed="false">
      <c r="A206" s="261" t="s">
        <v>470</v>
      </c>
      <c r="B206" s="261" t="s">
        <v>721</v>
      </c>
      <c r="C206" s="262" t="n">
        <v>553.1028</v>
      </c>
      <c r="D206" s="270" t="n">
        <v>136.7846</v>
      </c>
      <c r="E206" s="264" t="n">
        <v>3.882</v>
      </c>
      <c r="F206" s="264" t="n">
        <v>30.9044</v>
      </c>
      <c r="G206" s="264" t="n">
        <v>13.1933</v>
      </c>
      <c r="H206" s="264" t="n">
        <v>13.7403</v>
      </c>
    </row>
    <row r="207" customFormat="false" ht="12.85" hidden="false" customHeight="false" outlineLevel="0" collapsed="false">
      <c r="A207" s="266" t="s">
        <v>472</v>
      </c>
      <c r="B207" s="266" t="s">
        <v>722</v>
      </c>
      <c r="C207" s="267" t="n">
        <v>279.6853</v>
      </c>
      <c r="D207" s="271" t="n">
        <v>140.786</v>
      </c>
      <c r="E207" s="269" t="n">
        <v>7.7082</v>
      </c>
      <c r="F207" s="269" t="n">
        <v>32.2903</v>
      </c>
      <c r="G207" s="269" t="n">
        <v>11.7572</v>
      </c>
      <c r="H207" s="269" t="n">
        <v>13.955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63.4173</v>
      </c>
      <c r="D208" s="270" t="n">
        <v>145.6601</v>
      </c>
      <c r="E208" s="264" t="n">
        <v>4.9759</v>
      </c>
      <c r="F208" s="264" t="n">
        <v>25.651</v>
      </c>
      <c r="G208" s="264" t="n">
        <v>6.1894</v>
      </c>
      <c r="H208" s="264" t="n">
        <v>13.5093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189.0039</v>
      </c>
      <c r="D209" s="271" t="n">
        <v>132.3951</v>
      </c>
      <c r="E209" s="269" t="n">
        <v>7.7248</v>
      </c>
      <c r="F209" s="269" t="n">
        <v>39.0946</v>
      </c>
      <c r="G209" s="269" t="n">
        <v>14.6957</v>
      </c>
      <c r="H209" s="269" t="n">
        <v>14.5608</v>
      </c>
    </row>
    <row r="210" customFormat="false" ht="12.85" hidden="false" customHeight="false" outlineLevel="0" collapsed="false">
      <c r="A210" s="261" t="s">
        <v>478</v>
      </c>
      <c r="B210" s="261" t="s">
        <v>723</v>
      </c>
      <c r="C210" s="262" t="n">
        <v>108.5699</v>
      </c>
      <c r="D210" s="270" t="n">
        <v>140.4963</v>
      </c>
      <c r="E210" s="264" t="n">
        <v>3.5235</v>
      </c>
      <c r="F210" s="264" t="n">
        <v>34.5403</v>
      </c>
      <c r="G210" s="264" t="n">
        <v>12.4027</v>
      </c>
      <c r="H210" s="264" t="n">
        <v>16.114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7.3483</v>
      </c>
      <c r="D211" s="271" t="n">
        <v>152.0169</v>
      </c>
      <c r="E211" s="269" t="n">
        <v>13.0477</v>
      </c>
      <c r="F211" s="269" t="n">
        <v>33.2169</v>
      </c>
      <c r="G211" s="269" t="n">
        <v>11.3019</v>
      </c>
      <c r="H211" s="269" t="n">
        <v>12.5719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1.843</v>
      </c>
      <c r="D212" s="270" t="n">
        <v>151.3493</v>
      </c>
      <c r="E212" s="264" t="n">
        <v>12.014</v>
      </c>
      <c r="F212" s="264" t="n">
        <v>31.0351</v>
      </c>
      <c r="G212" s="264" t="n">
        <v>8.36</v>
      </c>
      <c r="H212" s="264" t="n">
        <v>16.5951</v>
      </c>
    </row>
    <row r="213" customFormat="false" ht="12.85" hidden="false" customHeight="false" outlineLevel="0" collapsed="false">
      <c r="A213" s="266" t="s">
        <v>484</v>
      </c>
      <c r="B213" s="266" t="s">
        <v>724</v>
      </c>
      <c r="C213" s="267" t="n">
        <v>170.9192</v>
      </c>
      <c r="D213" s="271" t="n">
        <v>147.5398</v>
      </c>
      <c r="E213" s="269" t="n">
        <v>14.2397</v>
      </c>
      <c r="F213" s="269" t="n">
        <v>32.0722</v>
      </c>
      <c r="G213" s="269" t="n">
        <v>13.1582</v>
      </c>
      <c r="H213" s="269" t="n">
        <v>14.9647</v>
      </c>
    </row>
    <row r="214" customFormat="false" ht="12.85" hidden="false" customHeight="false" outlineLevel="0" collapsed="false">
      <c r="A214" s="261" t="s">
        <v>486</v>
      </c>
      <c r="B214" s="261" t="s">
        <v>725</v>
      </c>
      <c r="C214" s="262" t="n">
        <v>951.525</v>
      </c>
      <c r="D214" s="270" t="n">
        <v>133.476</v>
      </c>
      <c r="E214" s="264" t="n">
        <v>4.6488</v>
      </c>
      <c r="F214" s="264" t="n">
        <v>33.3481</v>
      </c>
      <c r="G214" s="264" t="n">
        <v>14.4632</v>
      </c>
      <c r="H214" s="264" t="n">
        <v>16.333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007.5374</v>
      </c>
      <c r="D215" s="271" t="n">
        <v>138.2767</v>
      </c>
      <c r="E215" s="269" t="n">
        <v>2.8199</v>
      </c>
      <c r="F215" s="269" t="n">
        <v>32.1603</v>
      </c>
      <c r="G215" s="269" t="n">
        <v>13.6613</v>
      </c>
      <c r="H215" s="269" t="n">
        <v>14.471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613.1512</v>
      </c>
      <c r="D216" s="270" t="n">
        <v>135.2931</v>
      </c>
      <c r="E216" s="264" t="n">
        <v>6.5217</v>
      </c>
      <c r="F216" s="264" t="n">
        <v>35.8635</v>
      </c>
      <c r="G216" s="264" t="n">
        <v>17.0283</v>
      </c>
      <c r="H216" s="264" t="n">
        <v>13.8536</v>
      </c>
    </row>
    <row r="217" customFormat="false" ht="12.85" hidden="false" customHeight="false" outlineLevel="0" collapsed="false">
      <c r="A217" s="266" t="s">
        <v>492</v>
      </c>
      <c r="B217" s="266" t="s">
        <v>726</v>
      </c>
      <c r="C217" s="267" t="n">
        <v>612.7036</v>
      </c>
      <c r="D217" s="271" t="n">
        <v>134.4297</v>
      </c>
      <c r="E217" s="269" t="n">
        <v>1.3185</v>
      </c>
      <c r="F217" s="269" t="n">
        <v>40.747</v>
      </c>
      <c r="G217" s="269" t="n">
        <v>20.706</v>
      </c>
      <c r="H217" s="269" t="n">
        <v>15.9658</v>
      </c>
    </row>
    <row r="218" customFormat="false" ht="12.85" hidden="false" customHeight="false" outlineLevel="0" collapsed="false">
      <c r="A218" s="261" t="s">
        <v>494</v>
      </c>
      <c r="B218" s="261" t="s">
        <v>727</v>
      </c>
      <c r="C218" s="262" t="n">
        <v>48.5078</v>
      </c>
      <c r="D218" s="270" t="n">
        <v>149.9433</v>
      </c>
      <c r="E218" s="264" t="n">
        <v>5.9885</v>
      </c>
      <c r="F218" s="264" t="n">
        <v>29.5772</v>
      </c>
      <c r="G218" s="264" t="n">
        <v>10.2357</v>
      </c>
      <c r="H218" s="264" t="n">
        <v>13.9851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583.5</v>
      </c>
      <c r="D219" s="271" t="n">
        <v>140.3033</v>
      </c>
      <c r="E219" s="269" t="n">
        <v>9.5119</v>
      </c>
      <c r="F219" s="269" t="n">
        <v>26.6465</v>
      </c>
      <c r="G219" s="269" t="n">
        <v>5.4376</v>
      </c>
      <c r="H219" s="269" t="n">
        <v>16.0779</v>
      </c>
    </row>
    <row r="220" customFormat="false" ht="12.85" hidden="false" customHeight="false" outlineLevel="0" collapsed="false">
      <c r="A220" s="261" t="s">
        <v>498</v>
      </c>
      <c r="B220" s="261" t="s">
        <v>728</v>
      </c>
      <c r="C220" s="262" t="n">
        <v>611.9572</v>
      </c>
      <c r="D220" s="270" t="n">
        <v>142.9962</v>
      </c>
      <c r="E220" s="264" t="n">
        <v>12.0055</v>
      </c>
      <c r="F220" s="264" t="n">
        <v>26.8354</v>
      </c>
      <c r="G220" s="264" t="n">
        <v>6.4542</v>
      </c>
      <c r="H220" s="264" t="n">
        <v>15.648</v>
      </c>
    </row>
    <row r="221" customFormat="false" ht="12.85" hidden="false" customHeight="false" outlineLevel="0" collapsed="false">
      <c r="A221" s="266" t="s">
        <v>500</v>
      </c>
      <c r="B221" s="266" t="s">
        <v>729</v>
      </c>
      <c r="C221" s="267" t="n">
        <v>303.6646</v>
      </c>
      <c r="D221" s="271" t="n">
        <v>158.8821</v>
      </c>
      <c r="E221" s="269" t="n">
        <v>10.6734</v>
      </c>
      <c r="F221" s="269" t="n">
        <v>26.4254</v>
      </c>
      <c r="G221" s="269" t="n">
        <v>7.4439</v>
      </c>
      <c r="H221" s="269" t="n">
        <v>13.327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3.9943</v>
      </c>
      <c r="D222" s="270" t="n">
        <v>153.9815</v>
      </c>
      <c r="E222" s="264" t="n">
        <v>14.723</v>
      </c>
      <c r="F222" s="264" t="n">
        <v>29.4674</v>
      </c>
      <c r="G222" s="264" t="n">
        <v>8.739</v>
      </c>
      <c r="H222" s="264" t="n">
        <v>16.085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752.203</v>
      </c>
      <c r="D223" s="271" t="n">
        <v>161.9136</v>
      </c>
      <c r="E223" s="269" t="n">
        <v>16.8656</v>
      </c>
      <c r="F223" s="269" t="n">
        <v>29.544</v>
      </c>
      <c r="G223" s="269" t="n">
        <v>8.0935</v>
      </c>
      <c r="H223" s="269" t="n">
        <v>16.306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747.754</v>
      </c>
      <c r="D224" s="270" t="n">
        <v>155.7533</v>
      </c>
      <c r="E224" s="264" t="n">
        <v>10.3144</v>
      </c>
      <c r="F224" s="264" t="n">
        <v>27.1219</v>
      </c>
      <c r="G224" s="264" t="n">
        <v>7.6477</v>
      </c>
      <c r="H224" s="264" t="n">
        <v>14.3159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06.3234</v>
      </c>
      <c r="D225" s="271" t="n">
        <v>153.8475</v>
      </c>
      <c r="E225" s="269" t="n">
        <v>15.2936</v>
      </c>
      <c r="F225" s="269" t="n">
        <v>27.4564</v>
      </c>
      <c r="G225" s="269" t="n">
        <v>4.8629</v>
      </c>
      <c r="H225" s="269" t="n">
        <v>16.475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16.2634</v>
      </c>
      <c r="D226" s="270" t="n">
        <v>156.3475</v>
      </c>
      <c r="E226" s="264" t="n">
        <v>14.9809</v>
      </c>
      <c r="F226" s="264" t="n">
        <v>31.1426</v>
      </c>
      <c r="G226" s="264" t="n">
        <v>9.0122</v>
      </c>
      <c r="H226" s="264" t="n">
        <v>14.410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7.9667</v>
      </c>
      <c r="D227" s="271" t="n">
        <v>150.2196</v>
      </c>
      <c r="E227" s="269" t="n">
        <v>10.6432</v>
      </c>
      <c r="F227" s="269" t="n">
        <v>31.8785</v>
      </c>
      <c r="G227" s="269" t="n">
        <v>7.1301</v>
      </c>
      <c r="H227" s="269" t="n">
        <v>15.7713</v>
      </c>
    </row>
    <row r="228" customFormat="false" ht="12.85" hidden="false" customHeight="false" outlineLevel="0" collapsed="false">
      <c r="A228" s="261" t="s">
        <v>514</v>
      </c>
      <c r="B228" s="261" t="s">
        <v>730</v>
      </c>
      <c r="C228" s="262" t="n">
        <v>172.9043</v>
      </c>
      <c r="D228" s="270" t="n">
        <v>140.5707</v>
      </c>
      <c r="E228" s="264" t="n">
        <v>8.241</v>
      </c>
      <c r="F228" s="264" t="n">
        <v>35.0297</v>
      </c>
      <c r="G228" s="264" t="n">
        <v>13.9556</v>
      </c>
      <c r="H228" s="264" t="n">
        <v>15.654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23.1194</v>
      </c>
      <c r="D229" s="271" t="n">
        <v>144.2285</v>
      </c>
      <c r="E229" s="269" t="n">
        <v>7.9527</v>
      </c>
      <c r="F229" s="269" t="n">
        <v>29.6686</v>
      </c>
      <c r="G229" s="269" t="n">
        <v>9.7521</v>
      </c>
      <c r="H229" s="269" t="n">
        <v>15.2926</v>
      </c>
    </row>
    <row r="230" customFormat="false" ht="12.85" hidden="false" customHeight="false" outlineLevel="0" collapsed="false">
      <c r="A230" s="261" t="s">
        <v>518</v>
      </c>
      <c r="B230" s="261" t="s">
        <v>731</v>
      </c>
      <c r="C230" s="262" t="n">
        <v>893.3017</v>
      </c>
      <c r="D230" s="270" t="n">
        <v>142.1658</v>
      </c>
      <c r="E230" s="264" t="n">
        <v>2.062</v>
      </c>
      <c r="F230" s="264" t="n">
        <v>30.7206</v>
      </c>
      <c r="G230" s="264" t="n">
        <v>12.3312</v>
      </c>
      <c r="H230" s="264" t="n">
        <v>13.585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6.814</v>
      </c>
      <c r="D231" s="271" t="n">
        <v>152.3537</v>
      </c>
      <c r="E231" s="269" t="n">
        <v>4.6215</v>
      </c>
      <c r="F231" s="269" t="n">
        <v>22.6933</v>
      </c>
      <c r="G231" s="269" t="n">
        <v>3.3012</v>
      </c>
      <c r="H231" s="269" t="n">
        <v>14.903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530.1622</v>
      </c>
      <c r="D232" s="270" t="n">
        <v>148.1091</v>
      </c>
      <c r="E232" s="264" t="n">
        <v>7.2848</v>
      </c>
      <c r="F232" s="264" t="n">
        <v>26.0671</v>
      </c>
      <c r="G232" s="264" t="n">
        <v>11.0774</v>
      </c>
      <c r="H232" s="264" t="n">
        <v>13.4708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7.4539</v>
      </c>
      <c r="D233" s="271" t="n">
        <v>151.5484</v>
      </c>
      <c r="E233" s="269" t="n">
        <v>5.5949</v>
      </c>
      <c r="F233" s="269" t="n">
        <v>28.7161</v>
      </c>
      <c r="G233" s="269" t="n">
        <v>7.2572</v>
      </c>
      <c r="H233" s="269" t="n">
        <v>16.2714</v>
      </c>
    </row>
    <row r="234" customFormat="false" ht="12.85" hidden="false" customHeight="false" outlineLevel="0" collapsed="false">
      <c r="A234" s="261" t="s">
        <v>528</v>
      </c>
      <c r="B234" s="261" t="s">
        <v>732</v>
      </c>
      <c r="C234" s="262" t="n">
        <v>21.1446</v>
      </c>
      <c r="D234" s="270" t="n">
        <v>143.6271</v>
      </c>
      <c r="E234" s="264" t="n">
        <v>2.4179</v>
      </c>
      <c r="F234" s="264" t="n">
        <v>29.8471</v>
      </c>
      <c r="G234" s="264" t="n">
        <v>5.6535</v>
      </c>
      <c r="H234" s="264" t="n">
        <v>16.334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5.814</v>
      </c>
      <c r="D235" s="271" t="n">
        <v>159.1768</v>
      </c>
      <c r="E235" s="269" t="n">
        <v>12.5157</v>
      </c>
      <c r="F235" s="269" t="n">
        <v>30.8382</v>
      </c>
      <c r="G235" s="269" t="n">
        <v>8.8324</v>
      </c>
      <c r="H235" s="269" t="n">
        <v>15.6116</v>
      </c>
    </row>
    <row r="236" customFormat="false" ht="12.85" hidden="false" customHeight="false" outlineLevel="0" collapsed="false">
      <c r="A236" s="261" t="s">
        <v>532</v>
      </c>
      <c r="B236" s="261" t="s">
        <v>733</v>
      </c>
      <c r="C236" s="262" t="n">
        <v>26.5483</v>
      </c>
      <c r="D236" s="270" t="n">
        <v>149.3072</v>
      </c>
      <c r="E236" s="264" t="n">
        <v>9.6475</v>
      </c>
      <c r="F236" s="264" t="n">
        <v>34.8906</v>
      </c>
      <c r="G236" s="264" t="n">
        <v>7.1928</v>
      </c>
      <c r="H236" s="264" t="n">
        <v>15.708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32.7114</v>
      </c>
      <c r="D237" s="271" t="n">
        <v>137.418</v>
      </c>
      <c r="E237" s="269" t="n">
        <v>0.2242</v>
      </c>
      <c r="F237" s="269" t="n">
        <v>36.4248</v>
      </c>
      <c r="G237" s="269" t="n">
        <v>13.875</v>
      </c>
      <c r="H237" s="269" t="n">
        <v>15.678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729.188</v>
      </c>
      <c r="D238" s="270" t="n">
        <v>136.6453</v>
      </c>
      <c r="E238" s="264" t="n">
        <v>6.4547</v>
      </c>
      <c r="F238" s="264" t="n">
        <v>38.5393</v>
      </c>
      <c r="G238" s="264" t="n">
        <v>17.4118</v>
      </c>
      <c r="H238" s="264" t="n">
        <v>13.6248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68.8255</v>
      </c>
      <c r="D239" s="271" t="n">
        <v>136.5547</v>
      </c>
      <c r="E239" s="269" t="n">
        <v>7.7899</v>
      </c>
      <c r="F239" s="269" t="n">
        <v>36.3972</v>
      </c>
      <c r="G239" s="269" t="n">
        <v>14.4811</v>
      </c>
      <c r="H239" s="269" t="n">
        <v>13.456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36.8359</v>
      </c>
      <c r="D240" s="270" t="n">
        <v>143.1054</v>
      </c>
      <c r="E240" s="264" t="n">
        <v>2.4677</v>
      </c>
      <c r="F240" s="264" t="n">
        <v>27.2504</v>
      </c>
      <c r="G240" s="264" t="n">
        <v>8.564</v>
      </c>
      <c r="H240" s="264" t="n">
        <v>13.3058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46.7502</v>
      </c>
      <c r="D241" s="271" t="n">
        <v>141.1557</v>
      </c>
      <c r="E241" s="269" t="n">
        <v>4.5043</v>
      </c>
      <c r="F241" s="269" t="n">
        <v>29.7437</v>
      </c>
      <c r="G241" s="269" t="n">
        <v>11.374</v>
      </c>
      <c r="H241" s="269" t="n">
        <v>14.8806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72.5474</v>
      </c>
      <c r="D242" s="270" t="n">
        <v>144.9127</v>
      </c>
      <c r="E242" s="264" t="n">
        <v>7.7974</v>
      </c>
      <c r="F242" s="264" t="n">
        <v>30.174</v>
      </c>
      <c r="G242" s="264" t="n">
        <v>9.3278</v>
      </c>
      <c r="H242" s="264" t="n">
        <v>16.5139</v>
      </c>
    </row>
    <row r="243" customFormat="false" ht="12.85" hidden="false" customHeight="false" outlineLevel="0" collapsed="false">
      <c r="A243" s="266" t="s">
        <v>546</v>
      </c>
      <c r="B243" s="266" t="s">
        <v>734</v>
      </c>
      <c r="C243" s="267" t="n">
        <v>755.352</v>
      </c>
      <c r="D243" s="271" t="n">
        <v>145.6428</v>
      </c>
      <c r="E243" s="269" t="n">
        <v>4.5692</v>
      </c>
      <c r="F243" s="269" t="n">
        <v>28.1616</v>
      </c>
      <c r="G243" s="269" t="n">
        <v>8.3925</v>
      </c>
      <c r="H243" s="269" t="n">
        <v>14.3446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6:03Z</dcterms:created>
  <dc:creator>MPSV ČR - SSZ</dc:creator>
  <dc:description/>
  <dc:language>en-US</dc:language>
  <cp:lastModifiedBy>Novotný Michal</cp:lastModifiedBy>
  <dcterms:modified xsi:type="dcterms:W3CDTF">2010-08-24T08:06:11Z</dcterms:modified>
  <cp:revision>0</cp:revision>
  <dc:subject>4. čtvrtletí 2008 - kraj CZ031</dc:subject>
  <dc:title>Regionální statistika ceny práce</dc:title>
</cp:coreProperties>
</file>