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2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452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5.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38</c:v>
                </c:pt>
              </c:numCache>
            </c:numRef>
          </c:val>
        </c:ser>
        <c:gapWidth val="300"/>
        <c:overlap val="100"/>
        <c:axId val="87568674"/>
        <c:axId val="552233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7.6659</c:v>
                </c:pt>
              </c:numCache>
            </c:numRef>
          </c:xVal>
          <c:smooth val="0"/>
        </c:ser>
        <c:axId val="46220947"/>
        <c:axId val="74182793"/>
      </c:scatterChart>
      <c:catAx>
        <c:axId val="875686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23356"/>
        <c:crossesAt val="0"/>
        <c:auto val="1"/>
        <c:lblAlgn val="ctr"/>
        <c:lblOffset val="100"/>
        <c:noMultiLvlLbl val="0"/>
      </c:catAx>
      <c:valAx>
        <c:axId val="5522335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568674"/>
        <c:crossesAt val="1"/>
        <c:crossBetween val="midCat"/>
        <c:majorUnit val="20"/>
      </c:valAx>
      <c:valAx>
        <c:axId val="46220947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82793"/>
        <c:crosses val="max"/>
        <c:crossBetween val="midCat"/>
      </c:valAx>
      <c:valAx>
        <c:axId val="741827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209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048.6859</c:v>
                </c:pt>
                <c:pt idx="1">
                  <c:v>19776.1632</c:v>
                </c:pt>
                <c:pt idx="2">
                  <c:v>19114.6666</c:v>
                </c:pt>
                <c:pt idx="3">
                  <c:v>15518.1666</c:v>
                </c:pt>
                <c:pt idx="4">
                  <c:v>11469</c:v>
                </c:pt>
                <c:pt idx="5">
                  <c:v>14392.142</c:v>
                </c:pt>
                <c:pt idx="6">
                  <c:v>14204.5</c:v>
                </c:pt>
                <c:pt idx="7">
                  <c:v>16096.6666</c:v>
                </c:pt>
                <c:pt idx="8">
                  <c:v>9603.988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74.9807</c:v>
                </c:pt>
                <c:pt idx="1">
                  <c:v>3268.3368</c:v>
                </c:pt>
                <c:pt idx="2">
                  <c:v>3897.6667</c:v>
                </c:pt>
                <c:pt idx="3">
                  <c:v>3151.6667</c:v>
                </c:pt>
                <c:pt idx="4">
                  <c:v>2420</c:v>
                </c:pt>
                <c:pt idx="5">
                  <c:v>1284.1613</c:v>
                </c:pt>
                <c:pt idx="6">
                  <c:v>1990.3333</c:v>
                </c:pt>
                <c:pt idx="7">
                  <c:v>2368.5</c:v>
                </c:pt>
                <c:pt idx="8">
                  <c:v>1160.01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60.1667</c:v>
                </c:pt>
                <c:pt idx="1">
                  <c:v>3150.8333</c:v>
                </c:pt>
                <c:pt idx="2">
                  <c:v>5139.0935</c:v>
                </c:pt>
                <c:pt idx="3">
                  <c:v>3929.307</c:v>
                </c:pt>
                <c:pt idx="4">
                  <c:v>5060.5163</c:v>
                </c:pt>
                <c:pt idx="5">
                  <c:v>1702.6222</c:v>
                </c:pt>
                <c:pt idx="6">
                  <c:v>2325.9158</c:v>
                </c:pt>
                <c:pt idx="7">
                  <c:v>3820.5</c:v>
                </c:pt>
                <c:pt idx="8">
                  <c:v>1764</c:v>
                </c:pt>
              </c:numCache>
            </c:numRef>
          </c:val>
        </c:ser>
        <c:gapWidth val="150"/>
        <c:overlap val="100"/>
        <c:axId val="68281158"/>
        <c:axId val="94236339"/>
      </c:barChart>
      <c:catAx>
        <c:axId val="6828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236339"/>
        <c:crossesAt val="0"/>
        <c:auto val="1"/>
        <c:lblAlgn val="ctr"/>
        <c:lblOffset val="100"/>
        <c:noMultiLvlLbl val="0"/>
      </c:catAx>
      <c:valAx>
        <c:axId val="9423633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28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24</c:v>
                </c:pt>
                <c:pt idx="1">
                  <c:v>78.9</c:v>
                </c:pt>
                <c:pt idx="2">
                  <c:v>74.21</c:v>
                </c:pt>
                <c:pt idx="3">
                  <c:v>77.06</c:v>
                </c:pt>
                <c:pt idx="4">
                  <c:v>73.65</c:v>
                </c:pt>
                <c:pt idx="5">
                  <c:v>73.59</c:v>
                </c:pt>
                <c:pt idx="6">
                  <c:v>75.44</c:v>
                </c:pt>
                <c:pt idx="7">
                  <c:v>68.96</c:v>
                </c:pt>
                <c:pt idx="8">
                  <c:v>80.8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6</c:v>
                </c:pt>
                <c:pt idx="1">
                  <c:v>3.45</c:v>
                </c:pt>
                <c:pt idx="2">
                  <c:v>2.43</c:v>
                </c:pt>
                <c:pt idx="3">
                  <c:v>5.15</c:v>
                </c:pt>
                <c:pt idx="4">
                  <c:v>2.76</c:v>
                </c:pt>
                <c:pt idx="5">
                  <c:v>7.01</c:v>
                </c:pt>
                <c:pt idx="6">
                  <c:v>2.17</c:v>
                </c:pt>
                <c:pt idx="7">
                  <c:v>2.05</c:v>
                </c:pt>
                <c:pt idx="8">
                  <c:v>3.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4</c:v>
                </c:pt>
                <c:pt idx="2">
                  <c:v>0.09</c:v>
                </c:pt>
                <c:pt idx="3">
                  <c:v>0.1</c:v>
                </c:pt>
                <c:pt idx="4">
                  <c:v>0.53</c:v>
                </c:pt>
                <c:pt idx="5">
                  <c:v>1.16</c:v>
                </c:pt>
                <c:pt idx="6">
                  <c:v>0.54</c:v>
                </c:pt>
                <c:pt idx="7">
                  <c:v>1.53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93</c:v>
                </c:pt>
                <c:pt idx="1">
                  <c:v>12.41</c:v>
                </c:pt>
                <c:pt idx="2">
                  <c:v>13.85</c:v>
                </c:pt>
                <c:pt idx="3">
                  <c:v>11.04</c:v>
                </c:pt>
                <c:pt idx="4">
                  <c:v>16.12</c:v>
                </c:pt>
                <c:pt idx="5">
                  <c:v>9.18</c:v>
                </c:pt>
                <c:pt idx="6">
                  <c:v>15.09</c:v>
                </c:pt>
                <c:pt idx="7">
                  <c:v>19.4</c:v>
                </c:pt>
                <c:pt idx="8">
                  <c:v>10.1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91</c:v>
                </c:pt>
                <c:pt idx="1">
                  <c:v>5.09</c:v>
                </c:pt>
                <c:pt idx="2">
                  <c:v>8.94</c:v>
                </c:pt>
                <c:pt idx="3">
                  <c:v>6.55</c:v>
                </c:pt>
                <c:pt idx="4">
                  <c:v>6.59</c:v>
                </c:pt>
                <c:pt idx="5">
                  <c:v>8.35</c:v>
                </c:pt>
                <c:pt idx="6">
                  <c:v>5.82</c:v>
                </c:pt>
                <c:pt idx="7">
                  <c:v>6.39</c:v>
                </c:pt>
                <c:pt idx="8">
                  <c:v>5.1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11</c:v>
                </c:pt>
                <c:pt idx="2">
                  <c:v>0.48</c:v>
                </c:pt>
                <c:pt idx="3">
                  <c:v>0.1</c:v>
                </c:pt>
                <c:pt idx="4">
                  <c:v>0.35</c:v>
                </c:pt>
                <c:pt idx="5">
                  <c:v>0.71</c:v>
                </c:pt>
                <c:pt idx="6">
                  <c:v>0.94</c:v>
                </c:pt>
                <c:pt idx="7">
                  <c:v>1.67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26819467"/>
        <c:axId val="11694407"/>
      </c:barChart>
      <c:catAx>
        <c:axId val="2681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694407"/>
        <c:crossesAt val="0"/>
        <c:auto val="1"/>
        <c:lblAlgn val="ctr"/>
        <c:lblOffset val="100"/>
        <c:noMultiLvlLbl val="0"/>
      </c:catAx>
      <c:valAx>
        <c:axId val="11694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81946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6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9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5.0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4.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3.8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7.3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7.665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778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8.03</v>
      </c>
      <c r="E22" s="55" t="n">
        <v>95.02</v>
      </c>
      <c r="F22" s="56" t="n">
        <v>29.48</v>
      </c>
      <c r="G22" s="57" t="n">
        <v>29.38</v>
      </c>
      <c r="H22" s="58" t="n">
        <v>33.5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18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2306</v>
      </c>
      <c r="E14" s="116" t="n">
        <v>193.73</v>
      </c>
      <c r="F14" s="117" t="n">
        <v>113.39</v>
      </c>
      <c r="G14" s="117" t="n">
        <v>281.68</v>
      </c>
      <c r="H14" s="117" t="n">
        <v>196.662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169</v>
      </c>
      <c r="E15" s="121" t="n">
        <v>134</v>
      </c>
      <c r="F15" s="122" t="n">
        <v>98.77</v>
      </c>
      <c r="G15" s="122" t="n">
        <v>172.83</v>
      </c>
      <c r="H15" s="122" t="n">
        <v>135.964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474</v>
      </c>
      <c r="E16" s="116" t="n">
        <v>131.935</v>
      </c>
      <c r="F16" s="117" t="n">
        <v>92.89</v>
      </c>
      <c r="G16" s="117" t="n">
        <v>191.85</v>
      </c>
      <c r="H16" s="117" t="n">
        <v>138.090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9458</v>
      </c>
      <c r="E17" s="121" t="n">
        <v>103.75</v>
      </c>
      <c r="F17" s="122" t="n">
        <v>69.17</v>
      </c>
      <c r="G17" s="122" t="n">
        <v>143.97</v>
      </c>
      <c r="H17" s="122" t="n">
        <v>106.792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431</v>
      </c>
      <c r="E18" s="116" t="n">
        <v>104.34</v>
      </c>
      <c r="F18" s="117" t="n">
        <v>61.67</v>
      </c>
      <c r="G18" s="117" t="n">
        <v>177.87</v>
      </c>
      <c r="H18" s="117" t="n">
        <v>114.535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636</v>
      </c>
      <c r="E19" s="121" t="n">
        <v>86.6</v>
      </c>
      <c r="F19" s="122" t="n">
        <v>70.13</v>
      </c>
      <c r="G19" s="122" t="n">
        <v>99.25</v>
      </c>
      <c r="H19" s="122" t="n">
        <v>86.323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424</v>
      </c>
      <c r="E20" s="116" t="n">
        <v>91.01</v>
      </c>
      <c r="F20" s="117" t="n">
        <v>70.1</v>
      </c>
      <c r="G20" s="117" t="n">
        <v>114.74</v>
      </c>
      <c r="H20" s="117" t="n">
        <v>92.096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607</v>
      </c>
      <c r="E21" s="121" t="n">
        <v>98.98</v>
      </c>
      <c r="F21" s="122" t="n">
        <v>64.15</v>
      </c>
      <c r="G21" s="122" t="n">
        <v>130.19</v>
      </c>
      <c r="H21" s="122" t="n">
        <v>98.906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309</v>
      </c>
      <c r="E22" s="116" t="n">
        <v>60.74</v>
      </c>
      <c r="F22" s="117" t="n">
        <v>48</v>
      </c>
      <c r="G22" s="117" t="n">
        <v>83.87</v>
      </c>
      <c r="H22" s="117" t="n">
        <v>64.167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4.5</v>
      </c>
      <c r="F24" s="129" t="n">
        <v>66.99</v>
      </c>
      <c r="G24" s="129" t="n">
        <v>187.39</v>
      </c>
      <c r="H24" s="130" t="n">
        <v>127.665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66</v>
      </c>
      <c r="E39" s="121" t="n">
        <v>51.26</v>
      </c>
      <c r="F39" s="122" t="n">
        <v>46.15</v>
      </c>
      <c r="G39" s="122" t="n">
        <v>70.13</v>
      </c>
      <c r="H39" s="122" t="n">
        <v>58.8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534</v>
      </c>
      <c r="E40" s="116" t="n">
        <v>105.31</v>
      </c>
      <c r="F40" s="117" t="n">
        <v>73.9</v>
      </c>
      <c r="G40" s="117" t="n">
        <v>157.16</v>
      </c>
      <c r="H40" s="117" t="n">
        <v>111.797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5468</v>
      </c>
      <c r="E41" s="121" t="n">
        <v>122.99</v>
      </c>
      <c r="F41" s="122" t="n">
        <v>70.1</v>
      </c>
      <c r="G41" s="122" t="n">
        <v>185.43</v>
      </c>
      <c r="H41" s="122" t="n">
        <v>127.984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1169</v>
      </c>
      <c r="E42" s="116" t="n">
        <v>128.39</v>
      </c>
      <c r="F42" s="117" t="n">
        <v>69.79</v>
      </c>
      <c r="G42" s="117" t="n">
        <v>195.98</v>
      </c>
      <c r="H42" s="117" t="n">
        <v>132.090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4683</v>
      </c>
      <c r="E43" s="121" t="n">
        <v>127.185</v>
      </c>
      <c r="F43" s="122" t="n">
        <v>65.22</v>
      </c>
      <c r="G43" s="122" t="n">
        <v>194.51</v>
      </c>
      <c r="H43" s="122" t="n">
        <v>129.485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2671</v>
      </c>
      <c r="E44" s="116" t="n">
        <v>132.05</v>
      </c>
      <c r="F44" s="117" t="n">
        <v>58.93</v>
      </c>
      <c r="G44" s="117" t="n">
        <v>186.75</v>
      </c>
      <c r="H44" s="117" t="n">
        <v>127.823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4.5</v>
      </c>
      <c r="F46" s="129" t="n">
        <v>66.99</v>
      </c>
      <c r="G46" s="129" t="n">
        <v>187.39</v>
      </c>
      <c r="H46" s="130" t="n">
        <v>127.665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1515</v>
      </c>
      <c r="E13" s="121" t="n">
        <v>46.56</v>
      </c>
      <c r="F13" s="122" t="n">
        <v>43.97</v>
      </c>
      <c r="G13" s="122" t="n">
        <v>71.08</v>
      </c>
      <c r="H13" s="122" t="n">
        <v>54.151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4974</v>
      </c>
      <c r="E14" s="116" t="n">
        <v>60</v>
      </c>
      <c r="F14" s="117" t="n">
        <v>51.46</v>
      </c>
      <c r="G14" s="117" t="n">
        <v>97.67</v>
      </c>
      <c r="H14" s="117" t="n">
        <v>67.020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972</v>
      </c>
      <c r="E15" s="121" t="n">
        <v>75.17</v>
      </c>
      <c r="F15" s="122" t="n">
        <v>56.94</v>
      </c>
      <c r="G15" s="122" t="n">
        <v>155.9</v>
      </c>
      <c r="H15" s="122" t="n">
        <v>93.926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0186</v>
      </c>
      <c r="E16" s="116" t="n">
        <v>96.9</v>
      </c>
      <c r="F16" s="117" t="n">
        <v>65.03</v>
      </c>
      <c r="G16" s="117" t="n">
        <v>171.42</v>
      </c>
      <c r="H16" s="117" t="n">
        <v>112.559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3823</v>
      </c>
      <c r="E17" s="121" t="n">
        <v>152.43</v>
      </c>
      <c r="F17" s="122" t="n">
        <v>73.07</v>
      </c>
      <c r="G17" s="122" t="n">
        <v>193.69</v>
      </c>
      <c r="H17" s="122" t="n">
        <v>135.399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3275</v>
      </c>
      <c r="E18" s="116" t="n">
        <v>118.76</v>
      </c>
      <c r="F18" s="117" t="n">
        <v>75.38</v>
      </c>
      <c r="G18" s="117" t="n">
        <v>212.4</v>
      </c>
      <c r="H18" s="117" t="n">
        <v>138.440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579</v>
      </c>
      <c r="E19" s="121" t="n">
        <v>116.63</v>
      </c>
      <c r="F19" s="122" t="n">
        <v>82.16</v>
      </c>
      <c r="G19" s="122" t="n">
        <v>218.56</v>
      </c>
      <c r="H19" s="122" t="n">
        <v>138.384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248</v>
      </c>
      <c r="E20" s="116" t="n">
        <v>114.21</v>
      </c>
      <c r="F20" s="117" t="n">
        <v>87.79</v>
      </c>
      <c r="G20" s="117" t="n">
        <v>143.16</v>
      </c>
      <c r="H20" s="117" t="n">
        <v>117.520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7039</v>
      </c>
      <c r="E21" s="121" t="n">
        <v>119.99</v>
      </c>
      <c r="F21" s="122" t="n">
        <v>95.86</v>
      </c>
      <c r="G21" s="122" t="n">
        <v>149.56</v>
      </c>
      <c r="H21" s="122" t="n">
        <v>123.1781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9034</v>
      </c>
      <c r="E22" s="116" t="n">
        <v>139.34</v>
      </c>
      <c r="F22" s="117" t="n">
        <v>101.83</v>
      </c>
      <c r="G22" s="117" t="n">
        <v>179.63</v>
      </c>
      <c r="H22" s="117" t="n">
        <v>141.149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5216</v>
      </c>
      <c r="E23" s="121" t="n">
        <v>132.89</v>
      </c>
      <c r="F23" s="122" t="n">
        <v>98.11</v>
      </c>
      <c r="G23" s="122" t="n">
        <v>186.9</v>
      </c>
      <c r="H23" s="122" t="n">
        <v>138.547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0918</v>
      </c>
      <c r="E24" s="116" t="n">
        <v>146.64</v>
      </c>
      <c r="F24" s="117" t="n">
        <v>121.87</v>
      </c>
      <c r="G24" s="117" t="n">
        <v>199</v>
      </c>
      <c r="H24" s="117" t="n">
        <v>154.527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485</v>
      </c>
      <c r="E25" s="121" t="n">
        <v>224.335</v>
      </c>
      <c r="F25" s="122" t="n">
        <v>157.1</v>
      </c>
      <c r="G25" s="122" t="n">
        <v>308.8</v>
      </c>
      <c r="H25" s="122" t="n">
        <v>230.769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606</v>
      </c>
      <c r="E26" s="116" t="n">
        <v>265.15</v>
      </c>
      <c r="F26" s="117" t="n">
        <v>209.83</v>
      </c>
      <c r="G26" s="117" t="n">
        <v>340.51</v>
      </c>
      <c r="H26" s="117" t="n">
        <v>269.88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4.5</v>
      </c>
      <c r="F30" s="129" t="n">
        <v>66.99</v>
      </c>
      <c r="G30" s="129" t="n">
        <v>187.39</v>
      </c>
      <c r="H30" s="130" t="n">
        <v>127.665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2731</v>
      </c>
      <c r="E45" s="121" t="n">
        <v>61.61</v>
      </c>
      <c r="F45" s="122" t="n">
        <v>46.74</v>
      </c>
      <c r="G45" s="122" t="n">
        <v>88.18</v>
      </c>
      <c r="H45" s="122" t="n">
        <v>65.898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1766</v>
      </c>
      <c r="E46" s="116" t="n">
        <v>79.71</v>
      </c>
      <c r="F46" s="117" t="n">
        <v>55.52</v>
      </c>
      <c r="G46" s="117" t="n">
        <v>122.94</v>
      </c>
      <c r="H46" s="117" t="n">
        <v>85.783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0.9849</v>
      </c>
      <c r="E47" s="121" t="n">
        <v>127.96</v>
      </c>
      <c r="F47" s="122" t="n">
        <v>90.71</v>
      </c>
      <c r="G47" s="122" t="n">
        <v>183.2</v>
      </c>
      <c r="H47" s="122" t="n">
        <v>132.810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487</v>
      </c>
      <c r="E48" s="116" t="n">
        <v>139.35</v>
      </c>
      <c r="F48" s="117" t="n">
        <v>98.49</v>
      </c>
      <c r="G48" s="117" t="n">
        <v>213.36</v>
      </c>
      <c r="H48" s="117" t="n">
        <v>150.699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5527</v>
      </c>
      <c r="E49" s="121" t="n">
        <v>150.58</v>
      </c>
      <c r="F49" s="122" t="n">
        <v>119.46</v>
      </c>
      <c r="G49" s="122" t="n">
        <v>224.68</v>
      </c>
      <c r="H49" s="122" t="n">
        <v>163.668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9638</v>
      </c>
      <c r="E50" s="116" t="n">
        <v>104.05</v>
      </c>
      <c r="F50" s="117" t="n">
        <v>70.23</v>
      </c>
      <c r="G50" s="117" t="n">
        <v>147.79</v>
      </c>
      <c r="H50" s="117" t="n">
        <v>107.613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4.5</v>
      </c>
      <c r="F52" s="129" t="n">
        <v>66.99</v>
      </c>
      <c r="G52" s="129" t="n">
        <v>187.39</v>
      </c>
      <c r="H52" s="130" t="n">
        <v>127.665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0</v>
      </c>
      <c r="D13" s="164" t="n">
        <v>150</v>
      </c>
      <c r="E13" s="165" t="n">
        <v>206.06</v>
      </c>
      <c r="F13" s="166" t="n">
        <v>164.01</v>
      </c>
      <c r="G13" s="166" t="n">
        <v>299.385</v>
      </c>
      <c r="H13" s="122" t="n">
        <v>224.1588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110</v>
      </c>
      <c r="E14" s="169" t="n">
        <v>218.275</v>
      </c>
      <c r="F14" s="170" t="n">
        <v>178.11</v>
      </c>
      <c r="G14" s="170" t="n">
        <v>286.665</v>
      </c>
      <c r="H14" s="117" t="n">
        <v>226.766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0</v>
      </c>
      <c r="D15" s="164" t="n">
        <v>288</v>
      </c>
      <c r="E15" s="165" t="n">
        <v>191.67</v>
      </c>
      <c r="F15" s="166" t="n">
        <v>137.38</v>
      </c>
      <c r="G15" s="166" t="n">
        <v>262.82</v>
      </c>
      <c r="H15" s="122" t="n">
        <v>195.72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3</v>
      </c>
      <c r="D16" s="168" t="n">
        <v>154</v>
      </c>
      <c r="E16" s="169" t="n">
        <v>242.365</v>
      </c>
      <c r="F16" s="170" t="n">
        <v>177.87</v>
      </c>
      <c r="G16" s="170" t="n">
        <v>308.8</v>
      </c>
      <c r="H16" s="117" t="n">
        <v>244.970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00</v>
      </c>
      <c r="D17" s="164" t="n">
        <v>106</v>
      </c>
      <c r="E17" s="165" t="n">
        <v>95.835</v>
      </c>
      <c r="F17" s="166" t="n">
        <v>77.1</v>
      </c>
      <c r="G17" s="166" t="n">
        <v>121.23</v>
      </c>
      <c r="H17" s="122" t="n">
        <v>97.770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1</v>
      </c>
      <c r="D18" s="168" t="n">
        <v>19</v>
      </c>
      <c r="E18" s="169" t="n">
        <v>140</v>
      </c>
      <c r="F18" s="170" t="n">
        <v>92.59</v>
      </c>
      <c r="G18" s="170" t="n">
        <v>196.92</v>
      </c>
      <c r="H18" s="117" t="n">
        <v>147.402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2</v>
      </c>
      <c r="E19" s="165" t="n">
        <v>160.07</v>
      </c>
      <c r="F19" s="166" t="n">
        <v>120.44</v>
      </c>
      <c r="G19" s="166" t="n">
        <v>232.42</v>
      </c>
      <c r="H19" s="122" t="n">
        <v>165.910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22</v>
      </c>
      <c r="D20" s="168" t="n">
        <v>127</v>
      </c>
      <c r="E20" s="169" t="n">
        <v>181.13</v>
      </c>
      <c r="F20" s="170" t="n">
        <v>138.46</v>
      </c>
      <c r="G20" s="170" t="n">
        <v>237.51</v>
      </c>
      <c r="H20" s="117" t="n">
        <v>186.88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30</v>
      </c>
      <c r="E21" s="165" t="n">
        <v>137.935</v>
      </c>
      <c r="F21" s="166" t="n">
        <v>91.705</v>
      </c>
      <c r="G21" s="166" t="n">
        <v>175.41</v>
      </c>
      <c r="H21" s="122" t="n">
        <v>136.304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2</v>
      </c>
      <c r="E22" s="169" t="n">
        <v>119.465</v>
      </c>
      <c r="F22" s="170" t="n">
        <v>81</v>
      </c>
      <c r="G22" s="170" t="n">
        <v>144.71</v>
      </c>
      <c r="H22" s="117" t="n">
        <v>115.849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0</v>
      </c>
      <c r="E23" s="165" t="n">
        <v>184.035</v>
      </c>
      <c r="F23" s="166" t="n">
        <v>100.87</v>
      </c>
      <c r="G23" s="166" t="n">
        <v>242.18</v>
      </c>
      <c r="H23" s="122" t="n">
        <v>175.84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30</v>
      </c>
      <c r="E24" s="169" t="n">
        <v>124.5</v>
      </c>
      <c r="F24" s="170" t="n">
        <v>109.105</v>
      </c>
      <c r="G24" s="170" t="n">
        <v>192.475</v>
      </c>
      <c r="H24" s="117" t="n">
        <v>136.294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4</v>
      </c>
      <c r="D25" s="164" t="n">
        <v>59</v>
      </c>
      <c r="E25" s="165" t="n">
        <v>238.98</v>
      </c>
      <c r="F25" s="166" t="n">
        <v>191.93</v>
      </c>
      <c r="G25" s="166" t="n">
        <v>320.19</v>
      </c>
      <c r="H25" s="122" t="n">
        <v>245.191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7</v>
      </c>
      <c r="D26" s="168" t="n">
        <v>600</v>
      </c>
      <c r="E26" s="169" t="n">
        <v>148.245</v>
      </c>
      <c r="F26" s="170" t="n">
        <v>118.505</v>
      </c>
      <c r="G26" s="170" t="n">
        <v>179.62</v>
      </c>
      <c r="H26" s="117" t="n">
        <v>149.864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5</v>
      </c>
      <c r="D27" s="164" t="n">
        <v>418</v>
      </c>
      <c r="E27" s="165" t="n">
        <v>145.915</v>
      </c>
      <c r="F27" s="166" t="n">
        <v>119.89</v>
      </c>
      <c r="G27" s="166" t="n">
        <v>178.81</v>
      </c>
      <c r="H27" s="122" t="n">
        <v>148.400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0</v>
      </c>
      <c r="D28" s="168" t="n">
        <v>18</v>
      </c>
      <c r="E28" s="169" t="n">
        <v>141.665</v>
      </c>
      <c r="F28" s="170" t="n">
        <v>120.31</v>
      </c>
      <c r="G28" s="170" t="n">
        <v>190.59</v>
      </c>
      <c r="H28" s="117" t="n">
        <v>148.414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88</v>
      </c>
      <c r="D29" s="164" t="n">
        <v>1441</v>
      </c>
      <c r="E29" s="165" t="n">
        <v>136.33</v>
      </c>
      <c r="F29" s="166" t="n">
        <v>104.83</v>
      </c>
      <c r="G29" s="166" t="n">
        <v>167.06</v>
      </c>
      <c r="H29" s="122" t="n">
        <v>137.032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98</v>
      </c>
      <c r="D30" s="168" t="n">
        <v>503</v>
      </c>
      <c r="E30" s="169" t="n">
        <v>105.66</v>
      </c>
      <c r="F30" s="170" t="n">
        <v>87.54</v>
      </c>
      <c r="G30" s="170" t="n">
        <v>123.5</v>
      </c>
      <c r="H30" s="117" t="n">
        <v>105.9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8</v>
      </c>
      <c r="D31" s="164" t="n">
        <v>148</v>
      </c>
      <c r="E31" s="165" t="n">
        <v>148.8</v>
      </c>
      <c r="F31" s="166" t="n">
        <v>114.46</v>
      </c>
      <c r="G31" s="166" t="n">
        <v>181.09</v>
      </c>
      <c r="H31" s="122" t="n">
        <v>150.946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65</v>
      </c>
      <c r="E32" s="169" t="n">
        <v>159.3</v>
      </c>
      <c r="F32" s="170" t="n">
        <v>121.89</v>
      </c>
      <c r="G32" s="170" t="n">
        <v>187.28</v>
      </c>
      <c r="H32" s="117" t="n">
        <v>157.136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0</v>
      </c>
      <c r="D33" s="164" t="n">
        <v>329</v>
      </c>
      <c r="E33" s="165" t="n">
        <v>133.55</v>
      </c>
      <c r="F33" s="166" t="n">
        <v>103.11</v>
      </c>
      <c r="G33" s="166" t="n">
        <v>179.62</v>
      </c>
      <c r="H33" s="122" t="n">
        <v>137.555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16</v>
      </c>
      <c r="E34" s="169" t="n">
        <v>134.015</v>
      </c>
      <c r="F34" s="170" t="n">
        <v>110.39</v>
      </c>
      <c r="G34" s="170" t="n">
        <v>151.26</v>
      </c>
      <c r="H34" s="117" t="n">
        <v>133.821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</v>
      </c>
      <c r="D35" s="164" t="n">
        <v>29</v>
      </c>
      <c r="E35" s="165" t="n">
        <v>177.59</v>
      </c>
      <c r="F35" s="166" t="n">
        <v>133.96</v>
      </c>
      <c r="G35" s="166" t="n">
        <v>210.31</v>
      </c>
      <c r="H35" s="122" t="n">
        <v>176.888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7</v>
      </c>
      <c r="D36" s="168" t="n">
        <v>11</v>
      </c>
      <c r="E36" s="169" t="n">
        <v>127.31</v>
      </c>
      <c r="F36" s="170" t="n">
        <v>102.63</v>
      </c>
      <c r="G36" s="170" t="n">
        <v>218.53</v>
      </c>
      <c r="H36" s="117" t="n">
        <v>142.351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6</v>
      </c>
      <c r="D37" s="164" t="n">
        <v>92</v>
      </c>
      <c r="E37" s="165" t="n">
        <v>134.85</v>
      </c>
      <c r="F37" s="166" t="n">
        <v>104</v>
      </c>
      <c r="G37" s="166" t="n">
        <v>174.98</v>
      </c>
      <c r="H37" s="122" t="n">
        <v>137.189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27</v>
      </c>
      <c r="E38" s="169" t="n">
        <v>139.34</v>
      </c>
      <c r="F38" s="170" t="n">
        <v>108.48</v>
      </c>
      <c r="G38" s="170" t="n">
        <v>175.03</v>
      </c>
      <c r="H38" s="117" t="n">
        <v>139.205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4</v>
      </c>
      <c r="D39" s="164" t="n">
        <v>36</v>
      </c>
      <c r="E39" s="165" t="n">
        <v>152.5</v>
      </c>
      <c r="F39" s="166" t="n">
        <v>105.36</v>
      </c>
      <c r="G39" s="166" t="n">
        <v>192.93</v>
      </c>
      <c r="H39" s="122" t="n">
        <v>150.455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2</v>
      </c>
      <c r="E40" s="169" t="n">
        <v>141.15</v>
      </c>
      <c r="F40" s="170" t="n">
        <v>109.36</v>
      </c>
      <c r="G40" s="170" t="n">
        <v>153.03</v>
      </c>
      <c r="H40" s="117" t="n">
        <v>132.771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2</v>
      </c>
      <c r="D41" s="164" t="n">
        <v>64</v>
      </c>
      <c r="E41" s="165" t="n">
        <v>105.125</v>
      </c>
      <c r="F41" s="166" t="n">
        <v>81</v>
      </c>
      <c r="G41" s="166" t="n">
        <v>132.46</v>
      </c>
      <c r="H41" s="122" t="n">
        <v>106.42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19</v>
      </c>
      <c r="E42" s="169" t="n">
        <v>124.31</v>
      </c>
      <c r="F42" s="170" t="n">
        <v>97.94</v>
      </c>
      <c r="G42" s="170" t="n">
        <v>180.05</v>
      </c>
      <c r="H42" s="117" t="n">
        <v>131.934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2</v>
      </c>
      <c r="D43" s="164" t="n">
        <v>33</v>
      </c>
      <c r="E43" s="165" t="n">
        <v>110.57</v>
      </c>
      <c r="F43" s="166" t="n">
        <v>72</v>
      </c>
      <c r="G43" s="166" t="n">
        <v>133.79</v>
      </c>
      <c r="H43" s="122" t="n">
        <v>108.231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2</v>
      </c>
      <c r="D44" s="168" t="n">
        <v>38</v>
      </c>
      <c r="E44" s="169" t="n">
        <v>130.61</v>
      </c>
      <c r="F44" s="170" t="n">
        <v>95.31</v>
      </c>
      <c r="G44" s="170" t="n">
        <v>166.87</v>
      </c>
      <c r="H44" s="117" t="n">
        <v>131.354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29</v>
      </c>
      <c r="E45" s="165" t="n">
        <v>156.73</v>
      </c>
      <c r="F45" s="166" t="n">
        <v>123.32</v>
      </c>
      <c r="G45" s="166" t="n">
        <v>194.24</v>
      </c>
      <c r="H45" s="122" t="n">
        <v>160.67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7</v>
      </c>
      <c r="D46" s="168" t="n">
        <v>106</v>
      </c>
      <c r="E46" s="169" t="n">
        <v>119.11</v>
      </c>
      <c r="F46" s="170" t="n">
        <v>96.18</v>
      </c>
      <c r="G46" s="170" t="n">
        <v>143.97</v>
      </c>
      <c r="H46" s="117" t="n">
        <v>119.259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</v>
      </c>
      <c r="D47" s="164" t="n">
        <v>16</v>
      </c>
      <c r="E47" s="165" t="n">
        <v>86.78</v>
      </c>
      <c r="F47" s="166" t="n">
        <v>62.74</v>
      </c>
      <c r="G47" s="166" t="n">
        <v>114.96</v>
      </c>
      <c r="H47" s="122" t="n">
        <v>94.935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6</v>
      </c>
      <c r="D48" s="168" t="n">
        <v>637</v>
      </c>
      <c r="E48" s="169" t="n">
        <v>126.26</v>
      </c>
      <c r="F48" s="170" t="n">
        <v>97.87</v>
      </c>
      <c r="G48" s="170" t="n">
        <v>156</v>
      </c>
      <c r="H48" s="117" t="n">
        <v>126.877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2</v>
      </c>
      <c r="D49" s="164" t="n">
        <v>94</v>
      </c>
      <c r="E49" s="165" t="n">
        <v>129.38</v>
      </c>
      <c r="F49" s="166" t="n">
        <v>100.69</v>
      </c>
      <c r="G49" s="166" t="n">
        <v>180.45</v>
      </c>
      <c r="H49" s="122" t="n">
        <v>136.702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5</v>
      </c>
      <c r="D50" s="168" t="n">
        <v>78</v>
      </c>
      <c r="E50" s="169" t="n">
        <v>125.61</v>
      </c>
      <c r="F50" s="170" t="n">
        <v>87.79</v>
      </c>
      <c r="G50" s="170" t="n">
        <v>159.98</v>
      </c>
      <c r="H50" s="117" t="n">
        <v>124.051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34</v>
      </c>
      <c r="E51" s="165" t="n">
        <v>123.145</v>
      </c>
      <c r="F51" s="166" t="n">
        <v>92.19</v>
      </c>
      <c r="G51" s="166" t="n">
        <v>153.27</v>
      </c>
      <c r="H51" s="122" t="n">
        <v>123.322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9</v>
      </c>
      <c r="D52" s="168" t="n">
        <v>152</v>
      </c>
      <c r="E52" s="169" t="n">
        <v>182.835</v>
      </c>
      <c r="F52" s="170" t="n">
        <v>156.02</v>
      </c>
      <c r="G52" s="170" t="n">
        <v>221.07</v>
      </c>
      <c r="H52" s="117" t="n">
        <v>185.584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2</v>
      </c>
      <c r="D53" s="164" t="n">
        <v>31</v>
      </c>
      <c r="E53" s="165" t="n">
        <v>143.34</v>
      </c>
      <c r="F53" s="166" t="n">
        <v>122.5</v>
      </c>
      <c r="G53" s="166" t="n">
        <v>167.56</v>
      </c>
      <c r="H53" s="122" t="n">
        <v>143.59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18</v>
      </c>
      <c r="E54" s="169" t="n">
        <v>113.205</v>
      </c>
      <c r="F54" s="170" t="n">
        <v>75.38</v>
      </c>
      <c r="G54" s="170" t="n">
        <v>142.72</v>
      </c>
      <c r="H54" s="117" t="n">
        <v>111.876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0</v>
      </c>
      <c r="E55" s="165" t="n">
        <v>117.695</v>
      </c>
      <c r="F55" s="166" t="n">
        <v>101.375</v>
      </c>
      <c r="G55" s="166" t="n">
        <v>146.35</v>
      </c>
      <c r="H55" s="122" t="n">
        <v>122.13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0</v>
      </c>
      <c r="D56" s="168" t="n">
        <v>28</v>
      </c>
      <c r="E56" s="169" t="n">
        <v>125.46</v>
      </c>
      <c r="F56" s="170" t="n">
        <v>103.12</v>
      </c>
      <c r="G56" s="170" t="n">
        <v>154.02</v>
      </c>
      <c r="H56" s="117" t="n">
        <v>124.282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</v>
      </c>
      <c r="D57" s="164" t="n">
        <v>10</v>
      </c>
      <c r="E57" s="165" t="n">
        <v>125.6</v>
      </c>
      <c r="F57" s="166" t="n">
        <v>112.115</v>
      </c>
      <c r="G57" s="166" t="n">
        <v>160.26</v>
      </c>
      <c r="H57" s="122" t="n">
        <v>133.80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7</v>
      </c>
      <c r="D58" s="168" t="n">
        <v>239</v>
      </c>
      <c r="E58" s="169" t="n">
        <v>138.97</v>
      </c>
      <c r="F58" s="170" t="n">
        <v>115.31</v>
      </c>
      <c r="G58" s="170" t="n">
        <v>160.34</v>
      </c>
      <c r="H58" s="117" t="n">
        <v>139.025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</v>
      </c>
      <c r="D59" s="164" t="n">
        <v>81</v>
      </c>
      <c r="E59" s="165" t="n">
        <v>132.65</v>
      </c>
      <c r="F59" s="166" t="n">
        <v>116.45</v>
      </c>
      <c r="G59" s="166" t="n">
        <v>159.75</v>
      </c>
      <c r="H59" s="122" t="n">
        <v>135.895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6</v>
      </c>
      <c r="D60" s="168" t="n">
        <v>490</v>
      </c>
      <c r="E60" s="169" t="n">
        <v>105.97</v>
      </c>
      <c r="F60" s="170" t="n">
        <v>80.815</v>
      </c>
      <c r="G60" s="170" t="n">
        <v>150.42</v>
      </c>
      <c r="H60" s="117" t="n">
        <v>110.101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7</v>
      </c>
      <c r="D61" s="164" t="n">
        <v>11</v>
      </c>
      <c r="E61" s="165" t="n">
        <v>106.68</v>
      </c>
      <c r="F61" s="166" t="n">
        <v>97.02</v>
      </c>
      <c r="G61" s="166" t="n">
        <v>121.47</v>
      </c>
      <c r="H61" s="122" t="n">
        <v>106.530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7</v>
      </c>
      <c r="D62" s="168" t="n">
        <v>22</v>
      </c>
      <c r="E62" s="169" t="n">
        <v>119.625</v>
      </c>
      <c r="F62" s="170" t="n">
        <v>94.51</v>
      </c>
      <c r="G62" s="170" t="n">
        <v>147.09</v>
      </c>
      <c r="H62" s="117" t="n">
        <v>122.767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2</v>
      </c>
      <c r="D63" s="164" t="n">
        <v>110</v>
      </c>
      <c r="E63" s="165" t="n">
        <v>131.075</v>
      </c>
      <c r="F63" s="166" t="n">
        <v>101.53</v>
      </c>
      <c r="G63" s="166" t="n">
        <v>161.57</v>
      </c>
      <c r="H63" s="122" t="n">
        <v>131.814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5</v>
      </c>
      <c r="D64" s="168" t="n">
        <v>217</v>
      </c>
      <c r="E64" s="169" t="n">
        <v>114.48</v>
      </c>
      <c r="F64" s="170" t="n">
        <v>99.31</v>
      </c>
      <c r="G64" s="170" t="n">
        <v>139.4</v>
      </c>
      <c r="H64" s="117" t="n">
        <v>117.416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10</v>
      </c>
      <c r="E65" s="165" t="n">
        <v>107.12</v>
      </c>
      <c r="F65" s="166" t="n">
        <v>73.015</v>
      </c>
      <c r="G65" s="166" t="n">
        <v>117.665</v>
      </c>
      <c r="H65" s="122" t="n">
        <v>99.50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34</v>
      </c>
      <c r="E66" s="169" t="n">
        <v>113.275</v>
      </c>
      <c r="F66" s="170" t="n">
        <v>89.58</v>
      </c>
      <c r="G66" s="170" t="n">
        <v>128.75</v>
      </c>
      <c r="H66" s="117" t="n">
        <v>110.623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</v>
      </c>
      <c r="D67" s="164" t="n">
        <v>55</v>
      </c>
      <c r="E67" s="165" t="n">
        <v>109.26</v>
      </c>
      <c r="F67" s="166" t="n">
        <v>92.45</v>
      </c>
      <c r="G67" s="166" t="n">
        <v>135.87</v>
      </c>
      <c r="H67" s="122" t="n">
        <v>113.000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1</v>
      </c>
      <c r="D68" s="168" t="n">
        <v>61</v>
      </c>
      <c r="E68" s="169" t="n">
        <v>108.81</v>
      </c>
      <c r="F68" s="170" t="n">
        <v>85.29</v>
      </c>
      <c r="G68" s="170" t="n">
        <v>138.85</v>
      </c>
      <c r="H68" s="117" t="n">
        <v>111.285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16</v>
      </c>
      <c r="D69" s="164" t="n">
        <v>474</v>
      </c>
      <c r="E69" s="165" t="n">
        <v>119.35</v>
      </c>
      <c r="F69" s="166" t="n">
        <v>88.65</v>
      </c>
      <c r="G69" s="166" t="n">
        <v>156.36</v>
      </c>
      <c r="H69" s="122" t="n">
        <v>122.01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6</v>
      </c>
      <c r="D70" s="168" t="n">
        <v>21</v>
      </c>
      <c r="E70" s="169" t="n">
        <v>127.03</v>
      </c>
      <c r="F70" s="170" t="n">
        <v>102.4</v>
      </c>
      <c r="G70" s="170" t="n">
        <v>156.29</v>
      </c>
      <c r="H70" s="117" t="n">
        <v>129.617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22</v>
      </c>
      <c r="D71" s="164" t="n">
        <v>389</v>
      </c>
      <c r="E71" s="165" t="n">
        <v>117.68</v>
      </c>
      <c r="F71" s="166" t="n">
        <v>88.85</v>
      </c>
      <c r="G71" s="166" t="n">
        <v>151.32</v>
      </c>
      <c r="H71" s="122" t="n">
        <v>119.207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6</v>
      </c>
      <c r="D72" s="168" t="n">
        <v>153</v>
      </c>
      <c r="E72" s="169" t="n">
        <v>108.99</v>
      </c>
      <c r="F72" s="170" t="n">
        <v>87.64</v>
      </c>
      <c r="G72" s="170" t="n">
        <v>127.37</v>
      </c>
      <c r="H72" s="117" t="n">
        <v>109.847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13</v>
      </c>
      <c r="E73" s="165" t="n">
        <v>120.37</v>
      </c>
      <c r="F73" s="166" t="n">
        <v>102.45</v>
      </c>
      <c r="G73" s="166" t="n">
        <v>129.61</v>
      </c>
      <c r="H73" s="122" t="n">
        <v>117.763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51</v>
      </c>
      <c r="E74" s="169" t="n">
        <v>180.35</v>
      </c>
      <c r="F74" s="170" t="n">
        <v>157.18</v>
      </c>
      <c r="G74" s="170" t="n">
        <v>206.86</v>
      </c>
      <c r="H74" s="117" t="n">
        <v>179.823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7</v>
      </c>
      <c r="D75" s="164" t="n">
        <v>396</v>
      </c>
      <c r="E75" s="165" t="n">
        <v>101.605</v>
      </c>
      <c r="F75" s="166" t="n">
        <v>83.89</v>
      </c>
      <c r="G75" s="166" t="n">
        <v>133.49</v>
      </c>
      <c r="H75" s="122" t="n">
        <v>105.030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99</v>
      </c>
      <c r="E76" s="169" t="n">
        <v>81.15</v>
      </c>
      <c r="F76" s="170" t="n">
        <v>64.42</v>
      </c>
      <c r="G76" s="170" t="n">
        <v>102.19</v>
      </c>
      <c r="H76" s="117" t="n">
        <v>83.350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2</v>
      </c>
      <c r="D77" s="164" t="n">
        <v>34</v>
      </c>
      <c r="E77" s="165" t="n">
        <v>94.055</v>
      </c>
      <c r="F77" s="166" t="n">
        <v>78.48</v>
      </c>
      <c r="G77" s="166" t="n">
        <v>123.52</v>
      </c>
      <c r="H77" s="122" t="n">
        <v>97.382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1</v>
      </c>
      <c r="D78" s="168" t="n">
        <v>88</v>
      </c>
      <c r="E78" s="169" t="n">
        <v>108.2</v>
      </c>
      <c r="F78" s="170" t="n">
        <v>82.64</v>
      </c>
      <c r="G78" s="170" t="n">
        <v>139.72</v>
      </c>
      <c r="H78" s="117" t="n">
        <v>111.394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7</v>
      </c>
      <c r="D79" s="164" t="n">
        <v>23</v>
      </c>
      <c r="E79" s="165" t="n">
        <v>86.54</v>
      </c>
      <c r="F79" s="166" t="n">
        <v>72.52</v>
      </c>
      <c r="G79" s="166" t="n">
        <v>111.12</v>
      </c>
      <c r="H79" s="122" t="n">
        <v>89.169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11</v>
      </c>
      <c r="E80" s="169" t="n">
        <v>130.76</v>
      </c>
      <c r="F80" s="170" t="n">
        <v>119.87</v>
      </c>
      <c r="G80" s="170" t="n">
        <v>142.38</v>
      </c>
      <c r="H80" s="117" t="n">
        <v>133.193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5</v>
      </c>
      <c r="D81" s="164" t="n">
        <v>168</v>
      </c>
      <c r="E81" s="165" t="n">
        <v>102.185</v>
      </c>
      <c r="F81" s="166" t="n">
        <v>79.29</v>
      </c>
      <c r="G81" s="166" t="n">
        <v>128.44</v>
      </c>
      <c r="H81" s="122" t="n">
        <v>103.673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8</v>
      </c>
      <c r="E82" s="169" t="n">
        <v>85.53</v>
      </c>
      <c r="F82" s="170" t="n">
        <v>79.28</v>
      </c>
      <c r="G82" s="170" t="n">
        <v>110.74</v>
      </c>
      <c r="H82" s="117" t="n">
        <v>89.807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1</v>
      </c>
      <c r="D83" s="164" t="n">
        <v>386</v>
      </c>
      <c r="E83" s="165" t="n">
        <v>124.95</v>
      </c>
      <c r="F83" s="166" t="n">
        <v>87.74</v>
      </c>
      <c r="G83" s="166" t="n">
        <v>158.06</v>
      </c>
      <c r="H83" s="122" t="n">
        <v>123.519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4</v>
      </c>
      <c r="D84" s="168" t="n">
        <v>22</v>
      </c>
      <c r="E84" s="169" t="n">
        <v>97.49</v>
      </c>
      <c r="F84" s="170" t="n">
        <v>68.66</v>
      </c>
      <c r="G84" s="170" t="n">
        <v>123.94</v>
      </c>
      <c r="H84" s="117" t="n">
        <v>95.93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24</v>
      </c>
      <c r="E85" s="165" t="n">
        <v>64.79</v>
      </c>
      <c r="F85" s="166" t="n">
        <v>57.72</v>
      </c>
      <c r="G85" s="166" t="n">
        <v>81.91</v>
      </c>
      <c r="H85" s="122" t="n">
        <v>66.727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14</v>
      </c>
      <c r="E86" s="169" t="n">
        <v>118.5</v>
      </c>
      <c r="F86" s="170" t="n">
        <v>110.94</v>
      </c>
      <c r="G86" s="170" t="n">
        <v>138.22</v>
      </c>
      <c r="H86" s="117" t="n">
        <v>121.452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37</v>
      </c>
      <c r="E87" s="165" t="n">
        <v>87.7</v>
      </c>
      <c r="F87" s="166" t="n">
        <v>72.4</v>
      </c>
      <c r="G87" s="166" t="n">
        <v>113.97</v>
      </c>
      <c r="H87" s="122" t="n">
        <v>91.476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5</v>
      </c>
      <c r="E88" s="169" t="n">
        <v>61.05</v>
      </c>
      <c r="F88" s="170" t="n">
        <v>57.03</v>
      </c>
      <c r="G88" s="170" t="n">
        <v>78</v>
      </c>
      <c r="H88" s="117" t="n">
        <v>64.385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22</v>
      </c>
      <c r="E89" s="165" t="n">
        <v>67.73</v>
      </c>
      <c r="F89" s="166" t="n">
        <v>53.08</v>
      </c>
      <c r="G89" s="166" t="n">
        <v>91.55</v>
      </c>
      <c r="H89" s="122" t="n">
        <v>69.956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2</v>
      </c>
      <c r="D90" s="168" t="n">
        <v>65</v>
      </c>
      <c r="E90" s="169" t="n">
        <v>68.06</v>
      </c>
      <c r="F90" s="170" t="n">
        <v>56.13</v>
      </c>
      <c r="G90" s="170" t="n">
        <v>121.36</v>
      </c>
      <c r="H90" s="117" t="n">
        <v>82.414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90</v>
      </c>
      <c r="D91" s="164" t="n">
        <v>595</v>
      </c>
      <c r="E91" s="165" t="n">
        <v>68.88</v>
      </c>
      <c r="F91" s="166" t="n">
        <v>57.17</v>
      </c>
      <c r="G91" s="166" t="n">
        <v>95.86</v>
      </c>
      <c r="H91" s="122" t="n">
        <v>72.944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43</v>
      </c>
      <c r="E92" s="169" t="n">
        <v>80.73</v>
      </c>
      <c r="F92" s="170" t="n">
        <v>63.42</v>
      </c>
      <c r="G92" s="170" t="n">
        <v>96.9</v>
      </c>
      <c r="H92" s="117" t="n">
        <v>80.74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7</v>
      </c>
      <c r="D93" s="164" t="n">
        <v>132</v>
      </c>
      <c r="E93" s="165" t="n">
        <v>88.375</v>
      </c>
      <c r="F93" s="166" t="n">
        <v>78.13</v>
      </c>
      <c r="G93" s="166" t="n">
        <v>105.82</v>
      </c>
      <c r="H93" s="122" t="n">
        <v>90.39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8</v>
      </c>
      <c r="D94" s="168" t="n">
        <v>21</v>
      </c>
      <c r="E94" s="169" t="n">
        <v>75.17</v>
      </c>
      <c r="F94" s="170" t="n">
        <v>56.48</v>
      </c>
      <c r="G94" s="170" t="n">
        <v>83.68</v>
      </c>
      <c r="H94" s="117" t="n">
        <v>74.2962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</v>
      </c>
      <c r="D95" s="164" t="n">
        <v>69</v>
      </c>
      <c r="E95" s="165" t="n">
        <v>75.49</v>
      </c>
      <c r="F95" s="166" t="n">
        <v>62.75</v>
      </c>
      <c r="G95" s="166" t="n">
        <v>106.01</v>
      </c>
      <c r="H95" s="122" t="n">
        <v>80.578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18</v>
      </c>
      <c r="E96" s="169" t="n">
        <v>83.51</v>
      </c>
      <c r="F96" s="170" t="n">
        <v>72.21</v>
      </c>
      <c r="G96" s="170" t="n">
        <v>92.9</v>
      </c>
      <c r="H96" s="117" t="n">
        <v>84.066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</v>
      </c>
      <c r="D97" s="164" t="n">
        <v>161</v>
      </c>
      <c r="E97" s="165" t="n">
        <v>156.8</v>
      </c>
      <c r="F97" s="166" t="n">
        <v>128.1</v>
      </c>
      <c r="G97" s="166" t="n">
        <v>196.56</v>
      </c>
      <c r="H97" s="122" t="n">
        <v>159.004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3</v>
      </c>
      <c r="D98" s="168" t="n">
        <v>180</v>
      </c>
      <c r="E98" s="169" t="n">
        <v>137.485</v>
      </c>
      <c r="F98" s="170" t="n">
        <v>101.565</v>
      </c>
      <c r="G98" s="170" t="n">
        <v>165.115</v>
      </c>
      <c r="H98" s="117" t="n">
        <v>134.066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21</v>
      </c>
      <c r="E99" s="165" t="n">
        <v>83.52</v>
      </c>
      <c r="F99" s="166" t="n">
        <v>70.13</v>
      </c>
      <c r="G99" s="166" t="n">
        <v>97.3</v>
      </c>
      <c r="H99" s="122" t="n">
        <v>85.017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11</v>
      </c>
      <c r="E100" s="169" t="n">
        <v>90.36</v>
      </c>
      <c r="F100" s="170" t="n">
        <v>71.08</v>
      </c>
      <c r="G100" s="170" t="n">
        <v>101.43</v>
      </c>
      <c r="H100" s="117" t="n">
        <v>88.9809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4</v>
      </c>
      <c r="D101" s="164" t="n">
        <v>25</v>
      </c>
      <c r="E101" s="165" t="n">
        <v>97.45</v>
      </c>
      <c r="F101" s="166" t="n">
        <v>73.14</v>
      </c>
      <c r="G101" s="166" t="n">
        <v>124.61</v>
      </c>
      <c r="H101" s="122" t="n">
        <v>97.64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15</v>
      </c>
      <c r="E102" s="169" t="n">
        <v>86.08</v>
      </c>
      <c r="F102" s="170" t="n">
        <v>73.55</v>
      </c>
      <c r="G102" s="170" t="n">
        <v>115.84</v>
      </c>
      <c r="H102" s="117" t="n">
        <v>93.02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</v>
      </c>
      <c r="D103" s="164" t="n">
        <v>11</v>
      </c>
      <c r="E103" s="165" t="n">
        <v>103.19</v>
      </c>
      <c r="F103" s="166" t="n">
        <v>67.93</v>
      </c>
      <c r="G103" s="166" t="n">
        <v>117.73</v>
      </c>
      <c r="H103" s="122" t="n">
        <v>101.464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</v>
      </c>
      <c r="D104" s="168" t="n">
        <v>21</v>
      </c>
      <c r="E104" s="169" t="n">
        <v>99.69</v>
      </c>
      <c r="F104" s="170" t="n">
        <v>79.1</v>
      </c>
      <c r="G104" s="170" t="n">
        <v>115.12</v>
      </c>
      <c r="H104" s="117" t="n">
        <v>99.503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10</v>
      </c>
      <c r="E105" s="165" t="n">
        <v>69.02</v>
      </c>
      <c r="F105" s="166" t="n">
        <v>52.535</v>
      </c>
      <c r="G105" s="166" t="n">
        <v>86.36</v>
      </c>
      <c r="H105" s="122" t="n">
        <v>68.26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0</v>
      </c>
      <c r="D106" s="168" t="n">
        <v>33</v>
      </c>
      <c r="E106" s="169" t="n">
        <v>82.21</v>
      </c>
      <c r="F106" s="170" t="n">
        <v>56.84</v>
      </c>
      <c r="G106" s="170" t="n">
        <v>124.87</v>
      </c>
      <c r="H106" s="117" t="n">
        <v>85.40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40</v>
      </c>
      <c r="E107" s="165" t="n">
        <v>63.63</v>
      </c>
      <c r="F107" s="166" t="n">
        <v>46.21</v>
      </c>
      <c r="G107" s="166" t="n">
        <v>85.455</v>
      </c>
      <c r="H107" s="122" t="n">
        <v>64.431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1</v>
      </c>
      <c r="D108" s="168" t="n">
        <v>41</v>
      </c>
      <c r="E108" s="169" t="n">
        <v>89.76</v>
      </c>
      <c r="F108" s="170" t="n">
        <v>72.76</v>
      </c>
      <c r="G108" s="170" t="n">
        <v>112.64</v>
      </c>
      <c r="H108" s="117" t="n">
        <v>92.930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35</v>
      </c>
      <c r="E109" s="165" t="n">
        <v>100.19</v>
      </c>
      <c r="F109" s="166" t="n">
        <v>90.52</v>
      </c>
      <c r="G109" s="166" t="n">
        <v>109.99</v>
      </c>
      <c r="H109" s="122" t="n">
        <v>99.302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19</v>
      </c>
      <c r="E110" s="169" t="n">
        <v>117</v>
      </c>
      <c r="F110" s="170" t="n">
        <v>88.2</v>
      </c>
      <c r="G110" s="170" t="n">
        <v>171.97</v>
      </c>
      <c r="H110" s="117" t="n">
        <v>127.246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</v>
      </c>
      <c r="D111" s="164" t="n">
        <v>11</v>
      </c>
      <c r="E111" s="165" t="n">
        <v>90.31</v>
      </c>
      <c r="F111" s="166" t="n">
        <v>80.19</v>
      </c>
      <c r="G111" s="166" t="n">
        <v>109.14</v>
      </c>
      <c r="H111" s="122" t="n">
        <v>92.738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80</v>
      </c>
      <c r="D112" s="168" t="n">
        <v>962</v>
      </c>
      <c r="E112" s="169" t="n">
        <v>58.53</v>
      </c>
      <c r="F112" s="170" t="n">
        <v>51.47</v>
      </c>
      <c r="G112" s="170" t="n">
        <v>73.44</v>
      </c>
      <c r="H112" s="117" t="n">
        <v>60.861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1</v>
      </c>
      <c r="D113" s="164" t="n">
        <v>14</v>
      </c>
      <c r="E113" s="165" t="n">
        <v>65.49</v>
      </c>
      <c r="F113" s="166" t="n">
        <v>54.22</v>
      </c>
      <c r="G113" s="166" t="n">
        <v>82.73</v>
      </c>
      <c r="H113" s="122" t="n">
        <v>67.22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03</v>
      </c>
      <c r="D114" s="168" t="n">
        <v>157</v>
      </c>
      <c r="E114" s="169" t="n">
        <v>73.66</v>
      </c>
      <c r="F114" s="170" t="n">
        <v>56.13</v>
      </c>
      <c r="G114" s="170" t="n">
        <v>99.03</v>
      </c>
      <c r="H114" s="117" t="n">
        <v>76.845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65</v>
      </c>
      <c r="D115" s="164" t="n">
        <v>228</v>
      </c>
      <c r="E115" s="165" t="n">
        <v>70.34</v>
      </c>
      <c r="F115" s="166" t="n">
        <v>56.28</v>
      </c>
      <c r="G115" s="166" t="n">
        <v>92.82</v>
      </c>
      <c r="H115" s="122" t="n">
        <v>72.227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0</v>
      </c>
      <c r="D116" s="168" t="n">
        <v>59</v>
      </c>
      <c r="E116" s="169" t="n">
        <v>69.88</v>
      </c>
      <c r="F116" s="170" t="n">
        <v>53.29</v>
      </c>
      <c r="G116" s="170" t="n">
        <v>92.26</v>
      </c>
      <c r="H116" s="117" t="n">
        <v>71.544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5</v>
      </c>
      <c r="D117" s="164" t="n">
        <v>167</v>
      </c>
      <c r="E117" s="165" t="n">
        <v>47.62</v>
      </c>
      <c r="F117" s="166" t="n">
        <v>46</v>
      </c>
      <c r="G117" s="166" t="n">
        <v>79.81</v>
      </c>
      <c r="H117" s="122" t="n">
        <v>56.779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</v>
      </c>
      <c r="D118" s="168" t="n">
        <v>13</v>
      </c>
      <c r="E118" s="169" t="n">
        <v>79</v>
      </c>
      <c r="F118" s="170" t="n">
        <v>63.93</v>
      </c>
      <c r="G118" s="170" t="n">
        <v>99</v>
      </c>
      <c r="H118" s="117" t="n">
        <v>78.591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0</v>
      </c>
      <c r="D119" s="164" t="n">
        <v>39</v>
      </c>
      <c r="E119" s="165" t="n">
        <v>48.1</v>
      </c>
      <c r="F119" s="166" t="n">
        <v>45.45</v>
      </c>
      <c r="G119" s="166" t="n">
        <v>116.26</v>
      </c>
      <c r="H119" s="122" t="n">
        <v>72.591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25</v>
      </c>
      <c r="E120" s="169" t="n">
        <v>38</v>
      </c>
      <c r="F120" s="170" t="n">
        <v>25</v>
      </c>
      <c r="G120" s="170" t="n">
        <v>67.62</v>
      </c>
      <c r="H120" s="117" t="n">
        <v>42.056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1</v>
      </c>
      <c r="D121" s="164" t="n">
        <v>21</v>
      </c>
      <c r="E121" s="165" t="n">
        <v>67.62</v>
      </c>
      <c r="F121" s="166" t="n">
        <v>52.86</v>
      </c>
      <c r="G121" s="166" t="n">
        <v>98.14</v>
      </c>
      <c r="H121" s="122" t="n">
        <v>72.251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2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2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2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2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26</v>
      </c>
      <c r="B13" s="119" t="s">
        <v>327</v>
      </c>
      <c r="C13" s="120"/>
      <c r="D13" s="109" t="n">
        <v>18.4314</v>
      </c>
      <c r="E13" s="121" t="n">
        <v>67.84</v>
      </c>
      <c r="F13" s="122" t="n">
        <v>51.53</v>
      </c>
      <c r="G13" s="122" t="n">
        <v>112.82</v>
      </c>
      <c r="H13" s="122" t="n">
        <v>76.4868</v>
      </c>
    </row>
    <row r="14" customFormat="false" ht="14.3" hidden="false" customHeight="true" outlineLevel="0" collapsed="false">
      <c r="A14" s="113" t="s">
        <v>328</v>
      </c>
      <c r="B14" s="113" t="s">
        <v>329</v>
      </c>
      <c r="C14" s="114"/>
      <c r="D14" s="115" t="n">
        <v>81.5685</v>
      </c>
      <c r="E14" s="116" t="n">
        <v>133.825</v>
      </c>
      <c r="F14" s="117" t="n">
        <v>92.13</v>
      </c>
      <c r="G14" s="117" t="n">
        <v>193.82</v>
      </c>
      <c r="H14" s="117" t="n">
        <v>139.230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30</v>
      </c>
      <c r="C16" s="106"/>
      <c r="D16" s="106"/>
      <c r="E16" s="180" t="n">
        <v>50.6930693069307</v>
      </c>
      <c r="F16" s="180" t="n">
        <v>55.9318354499077</v>
      </c>
      <c r="G16" s="180" t="n">
        <v>58.2086471984315</v>
      </c>
      <c r="H16" s="180" t="n">
        <v>54.935416403314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4.5</v>
      </c>
      <c r="F18" s="129" t="n">
        <v>66.99</v>
      </c>
      <c r="G18" s="129" t="n">
        <v>187.39</v>
      </c>
      <c r="H18" s="130" t="n">
        <v>127.665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31</v>
      </c>
    </row>
    <row r="21" customFormat="false" ht="14.3" hidden="false" customHeight="true" outlineLevel="0" collapsed="false">
      <c r="A21" s="106" t="s">
        <v>33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3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3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3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36</v>
      </c>
      <c r="C35" s="120"/>
      <c r="D35" s="109" t="n">
        <v>36.0385</v>
      </c>
      <c r="E35" s="121" t="n">
        <v>145.56</v>
      </c>
      <c r="F35" s="122" t="n">
        <v>83.82</v>
      </c>
      <c r="G35" s="122" t="n">
        <v>208.36</v>
      </c>
      <c r="H35" s="122" t="n">
        <v>147.136</v>
      </c>
    </row>
    <row r="36" customFormat="false" ht="14.3" hidden="false" customHeight="true" outlineLevel="0" collapsed="false">
      <c r="A36" s="113"/>
      <c r="B36" s="113" t="s">
        <v>337</v>
      </c>
      <c r="C36" s="114"/>
      <c r="D36" s="115" t="n">
        <v>63.9614</v>
      </c>
      <c r="E36" s="116" t="n">
        <v>115</v>
      </c>
      <c r="F36" s="117" t="n">
        <v>62.72</v>
      </c>
      <c r="G36" s="117" t="n">
        <v>164.32</v>
      </c>
      <c r="H36" s="117" t="n">
        <v>116.695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38</v>
      </c>
      <c r="C38" s="106"/>
      <c r="D38" s="106"/>
      <c r="E38" s="180" t="n">
        <v>79.0052212146194</v>
      </c>
      <c r="F38" s="180" t="n">
        <v>74.8270102600811</v>
      </c>
      <c r="G38" s="180" t="n">
        <v>78.8635054712997</v>
      </c>
      <c r="H38" s="180" t="n">
        <v>79.3113853849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4.5</v>
      </c>
      <c r="F40" s="129" t="n">
        <v>66.99</v>
      </c>
      <c r="G40" s="129" t="n">
        <v>187.39</v>
      </c>
      <c r="H40" s="130" t="n">
        <v>127.665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39</v>
      </c>
      <c r="B1" s="3"/>
      <c r="C1" s="3"/>
      <c r="D1" s="4"/>
      <c r="E1" s="182" t="s">
        <v>1</v>
      </c>
      <c r="F1" s="182"/>
      <c r="G1" s="182"/>
      <c r="H1" s="6" t="s">
        <v>34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4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4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43</v>
      </c>
      <c r="D8" s="19"/>
      <c r="E8" s="19"/>
      <c r="F8" s="19"/>
      <c r="G8" s="185" t="n">
        <v>21868.1666</v>
      </c>
      <c r="H8" s="21" t="s">
        <v>34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5</v>
      </c>
      <c r="E11" s="34"/>
      <c r="F11" s="34"/>
      <c r="G11" s="188" t="n">
        <v>12356.6666</v>
      </c>
      <c r="H11" s="32" t="s">
        <v>34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6</v>
      </c>
      <c r="E12" s="34"/>
      <c r="F12" s="34"/>
      <c r="G12" s="188" t="n">
        <v>17106.3333</v>
      </c>
      <c r="H12" s="32" t="s">
        <v>34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47</v>
      </c>
      <c r="E13" s="34"/>
      <c r="F13" s="34"/>
      <c r="G13" s="189" t="n">
        <v>21868.1666</v>
      </c>
      <c r="H13" s="32" t="s">
        <v>34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48</v>
      </c>
      <c r="E14" s="34"/>
      <c r="F14" s="34"/>
      <c r="G14" s="188" t="n">
        <v>26708.3333</v>
      </c>
      <c r="H14" s="32" t="s">
        <v>34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49</v>
      </c>
      <c r="E15" s="34"/>
      <c r="F15" s="34"/>
      <c r="G15" s="189" t="n">
        <v>32520</v>
      </c>
      <c r="H15" s="32" t="s">
        <v>34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50</v>
      </c>
      <c r="D17" s="30"/>
      <c r="E17" s="30"/>
      <c r="F17" s="30"/>
      <c r="G17" s="191" t="n">
        <v>22502.914</v>
      </c>
      <c r="H17" s="39" t="s">
        <v>34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5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52</v>
      </c>
      <c r="D20" s="194"/>
      <c r="E20" s="194"/>
      <c r="F20" s="194"/>
      <c r="G20" s="195" t="n">
        <v>3.5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53</v>
      </c>
      <c r="D21" s="194"/>
      <c r="E21" s="194"/>
      <c r="F21" s="194"/>
      <c r="G21" s="195" t="n">
        <v>0.136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54</v>
      </c>
      <c r="D22" s="194"/>
      <c r="E22" s="194"/>
      <c r="F22" s="194"/>
      <c r="G22" s="195" t="n">
        <v>14.728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55</v>
      </c>
      <c r="D23" s="194"/>
      <c r="E23" s="194"/>
      <c r="F23" s="194"/>
      <c r="G23" s="195" t="n">
        <v>6.881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56</v>
      </c>
      <c r="D24" s="194"/>
      <c r="E24" s="194"/>
      <c r="F24" s="194"/>
      <c r="G24" s="195" t="n">
        <v>0.340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57</v>
      </c>
      <c r="D27" s="199"/>
      <c r="E27" s="199"/>
      <c r="F27" s="199"/>
      <c r="G27" s="200" t="n">
        <v>172.4998</v>
      </c>
      <c r="H27" s="39" t="s">
        <v>3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5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6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41</v>
      </c>
      <c r="B3" s="82"/>
      <c r="C3" s="82"/>
      <c r="D3" s="82"/>
      <c r="E3" s="82" t="s">
        <v>34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61</v>
      </c>
      <c r="B4" s="83"/>
      <c r="C4" s="83"/>
      <c r="D4" s="83"/>
      <c r="E4" s="83" t="s">
        <v>36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6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51</v>
      </c>
      <c r="K8" s="223"/>
      <c r="L8" s="223"/>
      <c r="M8" s="223"/>
      <c r="N8" s="223"/>
      <c r="O8" s="224" t="s">
        <v>36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4</v>
      </c>
      <c r="K9" s="225" t="s">
        <v>365</v>
      </c>
      <c r="L9" s="225" t="s">
        <v>366</v>
      </c>
      <c r="M9" s="225" t="s">
        <v>367</v>
      </c>
      <c r="N9" s="225" t="s">
        <v>368</v>
      </c>
      <c r="O9" s="224"/>
      <c r="P9" s="226" t="s">
        <v>36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44</v>
      </c>
      <c r="E12" s="229" t="s">
        <v>344</v>
      </c>
      <c r="F12" s="229" t="s">
        <v>344</v>
      </c>
      <c r="G12" s="229" t="s">
        <v>344</v>
      </c>
      <c r="H12" s="229" t="s">
        <v>344</v>
      </c>
      <c r="I12" s="229" t="s">
        <v>34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70</v>
      </c>
      <c r="B14" s="236"/>
      <c r="C14" s="237" t="n">
        <v>0.5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71</v>
      </c>
      <c r="B15" s="167"/>
      <c r="C15" s="243" t="n">
        <v>7.29</v>
      </c>
      <c r="D15" s="244" t="n">
        <v>34023.6666</v>
      </c>
      <c r="E15" s="245" t="n">
        <v>22317.1541</v>
      </c>
      <c r="F15" s="245" t="n">
        <v>28048.6859</v>
      </c>
      <c r="G15" s="245" t="n">
        <v>40383.8333</v>
      </c>
      <c r="H15" s="245" t="n">
        <v>48694.3131</v>
      </c>
      <c r="I15" s="245" t="n">
        <v>34767.2091</v>
      </c>
      <c r="J15" s="246" t="n">
        <v>7.36</v>
      </c>
      <c r="K15" s="247" t="n">
        <v>0.04</v>
      </c>
      <c r="L15" s="247" t="n">
        <v>25.93</v>
      </c>
      <c r="M15" s="247" t="n">
        <v>6.91</v>
      </c>
      <c r="N15" s="247" t="n">
        <v>0.52</v>
      </c>
      <c r="O15" s="248" t="n">
        <v>172.6717</v>
      </c>
      <c r="P15" s="7" t="n">
        <v>59.24</v>
      </c>
      <c r="Q15" s="249" t="n">
        <v>5731.5318</v>
      </c>
      <c r="R15" s="249" t="n">
        <v>28048.6859</v>
      </c>
      <c r="S15" s="249" t="n">
        <v>5974.9807</v>
      </c>
      <c r="T15" s="249" t="n">
        <v>6360.1667</v>
      </c>
      <c r="U15" s="249" t="n">
        <v>8310.4798</v>
      </c>
    </row>
    <row r="16" customFormat="false" ht="17.3" hidden="false" customHeight="true" outlineLevel="0" collapsed="false">
      <c r="A16" s="162" t="s">
        <v>372</v>
      </c>
      <c r="B16" s="163"/>
      <c r="C16" s="237" t="n">
        <v>31.92</v>
      </c>
      <c r="D16" s="238" t="n">
        <v>23044.5</v>
      </c>
      <c r="E16" s="239" t="n">
        <v>17403</v>
      </c>
      <c r="F16" s="239" t="n">
        <v>19776.1632</v>
      </c>
      <c r="G16" s="239" t="n">
        <v>26195.3333</v>
      </c>
      <c r="H16" s="239" t="n">
        <v>29970.1061</v>
      </c>
      <c r="I16" s="239" t="n">
        <v>23600.5004</v>
      </c>
      <c r="J16" s="240" t="n">
        <v>3.45</v>
      </c>
      <c r="K16" s="241" t="n">
        <v>0.04</v>
      </c>
      <c r="L16" s="241" t="n">
        <v>12.41</v>
      </c>
      <c r="M16" s="241" t="n">
        <v>5.09</v>
      </c>
      <c r="N16" s="241" t="n">
        <v>0.11</v>
      </c>
      <c r="O16" s="242" t="n">
        <v>173.5485</v>
      </c>
      <c r="P16" s="7" t="n">
        <v>78.9</v>
      </c>
      <c r="Q16" s="249" t="n">
        <v>2373.1632</v>
      </c>
      <c r="R16" s="249" t="n">
        <v>19776.1632</v>
      </c>
      <c r="S16" s="249" t="n">
        <v>3268.3368</v>
      </c>
      <c r="T16" s="249" t="n">
        <v>3150.8333</v>
      </c>
      <c r="U16" s="249" t="n">
        <v>3774.7728</v>
      </c>
    </row>
    <row r="17" customFormat="false" ht="17.3" hidden="false" customHeight="true" outlineLevel="0" collapsed="false">
      <c r="A17" s="161" t="s">
        <v>373</v>
      </c>
      <c r="B17" s="167"/>
      <c r="C17" s="243" t="n">
        <v>34.43</v>
      </c>
      <c r="D17" s="244" t="n">
        <v>23012.3333</v>
      </c>
      <c r="E17" s="245" t="n">
        <v>16273.8333</v>
      </c>
      <c r="F17" s="245" t="n">
        <v>19114.6666</v>
      </c>
      <c r="G17" s="245" t="n">
        <v>28151.4268</v>
      </c>
      <c r="H17" s="245" t="n">
        <v>33030</v>
      </c>
      <c r="I17" s="245" t="n">
        <v>24031.9655</v>
      </c>
      <c r="J17" s="246" t="n">
        <v>2.43</v>
      </c>
      <c r="K17" s="247" t="n">
        <v>0.09</v>
      </c>
      <c r="L17" s="247" t="n">
        <v>13.85</v>
      </c>
      <c r="M17" s="247" t="n">
        <v>8.94</v>
      </c>
      <c r="N17" s="247" t="n">
        <v>0.48</v>
      </c>
      <c r="O17" s="248" t="n">
        <v>170.0941</v>
      </c>
      <c r="P17" s="7" t="n">
        <v>74.21</v>
      </c>
      <c r="Q17" s="249" t="n">
        <v>2840.8333</v>
      </c>
      <c r="R17" s="249" t="n">
        <v>19114.6666</v>
      </c>
      <c r="S17" s="249" t="n">
        <v>3897.6667</v>
      </c>
      <c r="T17" s="249" t="n">
        <v>5139.0935</v>
      </c>
      <c r="U17" s="249" t="n">
        <v>4878.5732</v>
      </c>
    </row>
    <row r="18" customFormat="false" ht="17.3" hidden="false" customHeight="true" outlineLevel="0" collapsed="false">
      <c r="A18" s="162" t="s">
        <v>374</v>
      </c>
      <c r="B18" s="163"/>
      <c r="C18" s="237" t="n">
        <v>6.36</v>
      </c>
      <c r="D18" s="238" t="n">
        <v>18669.8333</v>
      </c>
      <c r="E18" s="239" t="n">
        <v>13159.6051</v>
      </c>
      <c r="F18" s="239" t="n">
        <v>15518.1666</v>
      </c>
      <c r="G18" s="239" t="n">
        <v>22599.1403</v>
      </c>
      <c r="H18" s="239" t="n">
        <v>25598.2951</v>
      </c>
      <c r="I18" s="239" t="n">
        <v>19265.7562</v>
      </c>
      <c r="J18" s="240" t="n">
        <v>5.15</v>
      </c>
      <c r="K18" s="241" t="n">
        <v>0.1</v>
      </c>
      <c r="L18" s="241" t="n">
        <v>11.04</v>
      </c>
      <c r="M18" s="241" t="n">
        <v>6.55</v>
      </c>
      <c r="N18" s="241" t="n">
        <v>0.1</v>
      </c>
      <c r="O18" s="242" t="n">
        <v>173.8558</v>
      </c>
      <c r="P18" s="7" t="n">
        <v>77.06</v>
      </c>
      <c r="Q18" s="249" t="n">
        <v>2358.5615</v>
      </c>
      <c r="R18" s="249" t="n">
        <v>15518.1666</v>
      </c>
      <c r="S18" s="249" t="n">
        <v>3151.6667</v>
      </c>
      <c r="T18" s="249" t="n">
        <v>3929.307</v>
      </c>
      <c r="U18" s="249" t="n">
        <v>2999.1548</v>
      </c>
    </row>
    <row r="19" customFormat="false" ht="17.3" hidden="false" customHeight="true" outlineLevel="0" collapsed="false">
      <c r="A19" s="161" t="s">
        <v>375</v>
      </c>
      <c r="B19" s="167"/>
      <c r="C19" s="243" t="n">
        <v>7.67</v>
      </c>
      <c r="D19" s="244" t="n">
        <v>13889</v>
      </c>
      <c r="E19" s="245" t="n">
        <v>10379.8871</v>
      </c>
      <c r="F19" s="245" t="n">
        <v>11469</v>
      </c>
      <c r="G19" s="245" t="n">
        <v>18949.5163</v>
      </c>
      <c r="H19" s="245" t="n">
        <v>25829.5</v>
      </c>
      <c r="I19" s="245" t="n">
        <v>16054.4967</v>
      </c>
      <c r="J19" s="246" t="n">
        <v>2.76</v>
      </c>
      <c r="K19" s="247" t="n">
        <v>0.53</v>
      </c>
      <c r="L19" s="247" t="n">
        <v>16.12</v>
      </c>
      <c r="M19" s="247" t="n">
        <v>6.59</v>
      </c>
      <c r="N19" s="247" t="n">
        <v>0.35</v>
      </c>
      <c r="O19" s="248" t="n">
        <v>172.8733</v>
      </c>
      <c r="P19" s="7" t="n">
        <v>73.65</v>
      </c>
      <c r="Q19" s="249" t="n">
        <v>1089.1129</v>
      </c>
      <c r="R19" s="249" t="n">
        <v>11469</v>
      </c>
      <c r="S19" s="249" t="n">
        <v>2420</v>
      </c>
      <c r="T19" s="249" t="n">
        <v>5060.5163</v>
      </c>
      <c r="U19" s="249" t="n">
        <v>6879.9837</v>
      </c>
    </row>
    <row r="20" customFormat="false" ht="17.3" hidden="false" customHeight="true" outlineLevel="0" collapsed="false">
      <c r="A20" s="162" t="s">
        <v>376</v>
      </c>
      <c r="B20" s="163"/>
      <c r="C20" s="237" t="n">
        <v>0.18</v>
      </c>
      <c r="D20" s="238" t="n">
        <v>15676.3033</v>
      </c>
      <c r="E20" s="239" t="n">
        <v>12622.1171</v>
      </c>
      <c r="F20" s="239" t="n">
        <v>14392.142</v>
      </c>
      <c r="G20" s="239" t="n">
        <v>17378.9255</v>
      </c>
      <c r="H20" s="239" t="n">
        <v>19992.6063</v>
      </c>
      <c r="I20" s="239" t="n">
        <v>16074.4901</v>
      </c>
      <c r="J20" s="240" t="n">
        <v>7.01</v>
      </c>
      <c r="K20" s="241" t="n">
        <v>1.16</v>
      </c>
      <c r="L20" s="241" t="n">
        <v>9.18</v>
      </c>
      <c r="M20" s="241" t="n">
        <v>8.35</v>
      </c>
      <c r="N20" s="241" t="n">
        <v>0.71</v>
      </c>
      <c r="O20" s="242" t="n">
        <v>181.9736</v>
      </c>
      <c r="P20" s="7" t="n">
        <v>73.59</v>
      </c>
      <c r="Q20" s="249" t="n">
        <v>1770.0249</v>
      </c>
      <c r="R20" s="249" t="n">
        <v>14392.142</v>
      </c>
      <c r="S20" s="249" t="n">
        <v>1284.1613</v>
      </c>
      <c r="T20" s="249" t="n">
        <v>1702.6222</v>
      </c>
      <c r="U20" s="249" t="n">
        <v>2613.6808</v>
      </c>
    </row>
    <row r="21" customFormat="false" ht="17.3" hidden="false" customHeight="true" outlineLevel="0" collapsed="false">
      <c r="A21" s="161" t="s">
        <v>377</v>
      </c>
      <c r="B21" s="167"/>
      <c r="C21" s="243" t="n">
        <v>0.96</v>
      </c>
      <c r="D21" s="244" t="n">
        <v>16194.8333</v>
      </c>
      <c r="E21" s="245" t="n">
        <v>12179.5</v>
      </c>
      <c r="F21" s="245" t="n">
        <v>14204.5</v>
      </c>
      <c r="G21" s="245" t="n">
        <v>18520.7491</v>
      </c>
      <c r="H21" s="245" t="n">
        <v>20799.5</v>
      </c>
      <c r="I21" s="245" t="n">
        <v>16494.9527</v>
      </c>
      <c r="J21" s="246" t="n">
        <v>2.17</v>
      </c>
      <c r="K21" s="247" t="n">
        <v>0.54</v>
      </c>
      <c r="L21" s="247" t="n">
        <v>15.09</v>
      </c>
      <c r="M21" s="247" t="n">
        <v>5.82</v>
      </c>
      <c r="N21" s="247" t="n">
        <v>0.94</v>
      </c>
      <c r="O21" s="248" t="n">
        <v>174.8</v>
      </c>
      <c r="P21" s="7" t="n">
        <v>75.44</v>
      </c>
      <c r="Q21" s="249" t="n">
        <v>2025</v>
      </c>
      <c r="R21" s="249" t="n">
        <v>14204.5</v>
      </c>
      <c r="S21" s="249" t="n">
        <v>1990.3333</v>
      </c>
      <c r="T21" s="249" t="n">
        <v>2325.9158</v>
      </c>
      <c r="U21" s="249" t="n">
        <v>2278.7509</v>
      </c>
    </row>
    <row r="22" customFormat="false" ht="17.3" hidden="false" customHeight="true" outlineLevel="0" collapsed="false">
      <c r="A22" s="162" t="s">
        <v>378</v>
      </c>
      <c r="B22" s="163"/>
      <c r="C22" s="237" t="n">
        <v>2.12</v>
      </c>
      <c r="D22" s="238" t="n">
        <v>18465.1666</v>
      </c>
      <c r="E22" s="239" t="n">
        <v>12797.8189</v>
      </c>
      <c r="F22" s="239" t="n">
        <v>16096.6666</v>
      </c>
      <c r="G22" s="239" t="n">
        <v>22285.6666</v>
      </c>
      <c r="H22" s="239" t="n">
        <v>25577.8333</v>
      </c>
      <c r="I22" s="239" t="n">
        <v>19168.5843</v>
      </c>
      <c r="J22" s="240" t="n">
        <v>2.05</v>
      </c>
      <c r="K22" s="241" t="n">
        <v>1.53</v>
      </c>
      <c r="L22" s="241" t="n">
        <v>19.4</v>
      </c>
      <c r="M22" s="241" t="n">
        <v>6.39</v>
      </c>
      <c r="N22" s="241" t="n">
        <v>1.67</v>
      </c>
      <c r="O22" s="242" t="n">
        <v>177.4743</v>
      </c>
      <c r="P22" s="7" t="n">
        <v>68.96</v>
      </c>
      <c r="Q22" s="249" t="n">
        <v>3298.8477</v>
      </c>
      <c r="R22" s="249" t="n">
        <v>16096.6666</v>
      </c>
      <c r="S22" s="249" t="n">
        <v>2368.5</v>
      </c>
      <c r="T22" s="249" t="n">
        <v>3820.5</v>
      </c>
      <c r="U22" s="249" t="n">
        <v>3292.1667</v>
      </c>
    </row>
    <row r="23" customFormat="false" ht="17.3" hidden="false" customHeight="true" outlineLevel="0" collapsed="false">
      <c r="A23" s="161" t="s">
        <v>379</v>
      </c>
      <c r="B23" s="167"/>
      <c r="C23" s="243" t="n">
        <v>8.49</v>
      </c>
      <c r="D23" s="244" t="n">
        <v>10764</v>
      </c>
      <c r="E23" s="245" t="n">
        <v>8933.4821</v>
      </c>
      <c r="F23" s="245" t="n">
        <v>9603.9886</v>
      </c>
      <c r="G23" s="245" t="n">
        <v>12528</v>
      </c>
      <c r="H23" s="245" t="n">
        <v>14925.4128</v>
      </c>
      <c r="I23" s="245" t="n">
        <v>11426.2539</v>
      </c>
      <c r="J23" s="246" t="n">
        <v>3.5</v>
      </c>
      <c r="K23" s="247" t="n">
        <v>0.28</v>
      </c>
      <c r="L23" s="247" t="n">
        <v>10.17</v>
      </c>
      <c r="M23" s="247" t="n">
        <v>5.13</v>
      </c>
      <c r="N23" s="247" t="n">
        <v>0.07</v>
      </c>
      <c r="O23" s="248" t="n">
        <v>174.3657</v>
      </c>
      <c r="P23" s="7" t="n">
        <v>80.85</v>
      </c>
      <c r="Q23" s="249" t="n">
        <v>670.506500000001</v>
      </c>
      <c r="R23" s="249" t="n">
        <v>9603.9886</v>
      </c>
      <c r="S23" s="249" t="n">
        <v>1160.0114</v>
      </c>
      <c r="T23" s="249" t="n">
        <v>1764</v>
      </c>
      <c r="U23" s="249" t="n">
        <v>2397.412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80</v>
      </c>
      <c r="B25" s="255"/>
      <c r="C25" s="256" t="n">
        <v>100</v>
      </c>
      <c r="D25" s="257" t="n">
        <v>21868.1666</v>
      </c>
      <c r="E25" s="257" t="n">
        <v>12356.6666</v>
      </c>
      <c r="F25" s="257" t="n">
        <v>17106.3333</v>
      </c>
      <c r="G25" s="257" t="n">
        <v>26708.3333</v>
      </c>
      <c r="H25" s="257" t="n">
        <v>32520</v>
      </c>
      <c r="I25" s="257" t="n">
        <v>22502.914</v>
      </c>
      <c r="J25" s="258" t="n">
        <v>3.52</v>
      </c>
      <c r="K25" s="259" t="n">
        <v>0.13</v>
      </c>
      <c r="L25" s="259" t="n">
        <v>14.72</v>
      </c>
      <c r="M25" s="259" t="n">
        <v>6.88</v>
      </c>
      <c r="N25" s="259" t="n">
        <v>0.34</v>
      </c>
      <c r="O25" s="260" t="n">
        <v>172.4998</v>
      </c>
      <c r="P25" s="7"/>
      <c r="Q25" s="261" t="n">
        <v>74.4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8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8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41</v>
      </c>
      <c r="B3" s="82"/>
      <c r="C3" s="82"/>
      <c r="D3" s="82"/>
      <c r="E3" s="82" t="s">
        <v>34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83</v>
      </c>
      <c r="B8" s="219"/>
      <c r="C8" s="220" t="s">
        <v>38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51</v>
      </c>
      <c r="K8" s="223"/>
      <c r="L8" s="223"/>
      <c r="M8" s="223"/>
      <c r="N8" s="223"/>
      <c r="O8" s="224" t="s">
        <v>38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4</v>
      </c>
      <c r="K9" s="225" t="s">
        <v>365</v>
      </c>
      <c r="L9" s="225" t="s">
        <v>366</v>
      </c>
      <c r="M9" s="225" t="s">
        <v>367</v>
      </c>
      <c r="N9" s="225" t="s">
        <v>36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44</v>
      </c>
      <c r="E12" s="229" t="s">
        <v>344</v>
      </c>
      <c r="F12" s="229" t="s">
        <v>344</v>
      </c>
      <c r="G12" s="229" t="s">
        <v>344</v>
      </c>
      <c r="H12" s="229" t="s">
        <v>344</v>
      </c>
      <c r="I12" s="229" t="s">
        <v>34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41.3525</v>
      </c>
      <c r="D14" s="238" t="n">
        <v>35601.1666</v>
      </c>
      <c r="E14" s="239" t="n">
        <v>28067</v>
      </c>
      <c r="F14" s="239" t="n">
        <v>30503.3333</v>
      </c>
      <c r="G14" s="239" t="n">
        <v>43806</v>
      </c>
      <c r="H14" s="239" t="n">
        <v>51379.3333</v>
      </c>
      <c r="I14" s="239" t="n">
        <v>38008.2531</v>
      </c>
      <c r="J14" s="240" t="n">
        <v>7.72</v>
      </c>
      <c r="K14" s="241" t="n">
        <v>0</v>
      </c>
      <c r="L14" s="241" t="n">
        <v>22.68</v>
      </c>
      <c r="M14" s="241" t="n">
        <v>7.62</v>
      </c>
      <c r="N14" s="241" t="n">
        <v>0.84</v>
      </c>
      <c r="O14" s="242" t="n">
        <v>171.639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05.1015</v>
      </c>
      <c r="D15" s="244" t="n">
        <v>38191.1666</v>
      </c>
      <c r="E15" s="245" t="n">
        <v>31363.3333</v>
      </c>
      <c r="F15" s="245" t="n">
        <v>34947.7286</v>
      </c>
      <c r="G15" s="245" t="n">
        <v>44154</v>
      </c>
      <c r="H15" s="245" t="n">
        <v>53155.1666</v>
      </c>
      <c r="I15" s="245" t="n">
        <v>40358.6517</v>
      </c>
      <c r="J15" s="246" t="n">
        <v>2.97</v>
      </c>
      <c r="K15" s="247" t="n">
        <v>0.01</v>
      </c>
      <c r="L15" s="247" t="n">
        <v>21.55</v>
      </c>
      <c r="M15" s="247" t="n">
        <v>8.83</v>
      </c>
      <c r="N15" s="247" t="n">
        <v>2.24</v>
      </c>
      <c r="O15" s="248" t="n">
        <v>167.2827</v>
      </c>
    </row>
    <row r="16" customFormat="false" ht="12.85" hidden="false" customHeight="false" outlineLevel="0" collapsed="false">
      <c r="A16" s="162" t="s">
        <v>108</v>
      </c>
      <c r="B16" s="163" t="s">
        <v>386</v>
      </c>
      <c r="C16" s="264" t="n">
        <v>270.0211</v>
      </c>
      <c r="D16" s="238" t="n">
        <v>33716.2021</v>
      </c>
      <c r="E16" s="239" t="n">
        <v>24579.6895</v>
      </c>
      <c r="F16" s="239" t="n">
        <v>28661</v>
      </c>
      <c r="G16" s="239" t="n">
        <v>37529.8737</v>
      </c>
      <c r="H16" s="239" t="n">
        <v>47954.1666</v>
      </c>
      <c r="I16" s="239" t="n">
        <v>34543.1971</v>
      </c>
      <c r="J16" s="240" t="n">
        <v>8.13</v>
      </c>
      <c r="K16" s="241" t="n">
        <v>0.08</v>
      </c>
      <c r="L16" s="241" t="n">
        <v>25.13</v>
      </c>
      <c r="M16" s="241" t="n">
        <v>7.6</v>
      </c>
      <c r="N16" s="241" t="n">
        <v>0.18</v>
      </c>
      <c r="O16" s="242" t="n">
        <v>174.005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46.0892</v>
      </c>
      <c r="D17" s="244" t="n">
        <v>40321.3333</v>
      </c>
      <c r="E17" s="245" t="n">
        <v>30223.1666</v>
      </c>
      <c r="F17" s="245" t="n">
        <v>36199</v>
      </c>
      <c r="G17" s="245" t="n">
        <v>45029.222</v>
      </c>
      <c r="H17" s="245" t="n">
        <v>51457.1666</v>
      </c>
      <c r="I17" s="245" t="n">
        <v>40521.3185</v>
      </c>
      <c r="J17" s="246" t="n">
        <v>9.12</v>
      </c>
      <c r="K17" s="247" t="n">
        <v>0.07</v>
      </c>
      <c r="L17" s="247" t="n">
        <v>32.84</v>
      </c>
      <c r="M17" s="247" t="n">
        <v>4.38</v>
      </c>
      <c r="N17" s="247" t="n">
        <v>0</v>
      </c>
      <c r="O17" s="248" t="n">
        <v>173.5874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5.3938</v>
      </c>
      <c r="D18" s="238" t="n">
        <v>17673.3333</v>
      </c>
      <c r="E18" s="239" t="n">
        <v>13758.3358</v>
      </c>
      <c r="F18" s="239" t="n">
        <v>15481.6469</v>
      </c>
      <c r="G18" s="239" t="n">
        <v>19605.6697</v>
      </c>
      <c r="H18" s="239" t="n">
        <v>21573.3333</v>
      </c>
      <c r="I18" s="239" t="n">
        <v>17711.1864</v>
      </c>
      <c r="J18" s="240" t="n">
        <v>4.52</v>
      </c>
      <c r="K18" s="241" t="n">
        <v>0</v>
      </c>
      <c r="L18" s="241" t="n">
        <v>18.01</v>
      </c>
      <c r="M18" s="241" t="n">
        <v>3.12</v>
      </c>
      <c r="N18" s="241" t="n">
        <v>0</v>
      </c>
      <c r="O18" s="242" t="n">
        <v>173.3449</v>
      </c>
    </row>
    <row r="19" customFormat="false" ht="12.85" hidden="false" customHeight="false" outlineLevel="0" collapsed="false">
      <c r="A19" s="161" t="s">
        <v>114</v>
      </c>
      <c r="B19" s="167" t="s">
        <v>387</v>
      </c>
      <c r="C19" s="265" t="n">
        <v>16.3395</v>
      </c>
      <c r="D19" s="244" t="n">
        <v>23773</v>
      </c>
      <c r="E19" s="245" t="n">
        <v>14713.3333</v>
      </c>
      <c r="F19" s="245" t="n">
        <v>22504.6666</v>
      </c>
      <c r="G19" s="245" t="n">
        <v>26867.8333</v>
      </c>
      <c r="H19" s="245" t="n">
        <v>29409.1386</v>
      </c>
      <c r="I19" s="245" t="n">
        <v>24037.4735</v>
      </c>
      <c r="J19" s="246" t="n">
        <v>4.4</v>
      </c>
      <c r="K19" s="247" t="n">
        <v>0.16</v>
      </c>
      <c r="L19" s="247" t="n">
        <v>24.07</v>
      </c>
      <c r="M19" s="247" t="n">
        <v>7.46</v>
      </c>
      <c r="N19" s="247" t="n">
        <v>0.77</v>
      </c>
      <c r="O19" s="248" t="n">
        <v>172.7608</v>
      </c>
    </row>
    <row r="20" customFormat="false" ht="12.85" hidden="false" customHeight="false" outlineLevel="0" collapsed="false">
      <c r="A20" s="162" t="s">
        <v>116</v>
      </c>
      <c r="B20" s="163" t="s">
        <v>388</v>
      </c>
      <c r="C20" s="264" t="n">
        <v>36.3489</v>
      </c>
      <c r="D20" s="238" t="n">
        <v>26185.8333</v>
      </c>
      <c r="E20" s="239" t="n">
        <v>20825.1666</v>
      </c>
      <c r="F20" s="239" t="n">
        <v>23191</v>
      </c>
      <c r="G20" s="239" t="n">
        <v>31071.8333</v>
      </c>
      <c r="H20" s="239" t="n">
        <v>41952.8415</v>
      </c>
      <c r="I20" s="239" t="n">
        <v>29112.5866</v>
      </c>
      <c r="J20" s="240" t="n">
        <v>8.51</v>
      </c>
      <c r="K20" s="241" t="n">
        <v>0.03</v>
      </c>
      <c r="L20" s="241" t="n">
        <v>28.73</v>
      </c>
      <c r="M20" s="241" t="n">
        <v>7.81</v>
      </c>
      <c r="N20" s="241" t="n">
        <v>0.32</v>
      </c>
      <c r="O20" s="242" t="n">
        <v>173.4257</v>
      </c>
    </row>
    <row r="21" customFormat="false" ht="12.85" hidden="false" customHeight="false" outlineLevel="0" collapsed="false">
      <c r="A21" s="161" t="s">
        <v>118</v>
      </c>
      <c r="B21" s="167" t="s">
        <v>389</v>
      </c>
      <c r="C21" s="265" t="n">
        <v>124.4608</v>
      </c>
      <c r="D21" s="244" t="n">
        <v>30096.8333</v>
      </c>
      <c r="E21" s="245" t="n">
        <v>24346.0082</v>
      </c>
      <c r="F21" s="245" t="n">
        <v>27536.3333</v>
      </c>
      <c r="G21" s="245" t="n">
        <v>34800.3333</v>
      </c>
      <c r="H21" s="245" t="n">
        <v>41301.5</v>
      </c>
      <c r="I21" s="245" t="n">
        <v>31654.5645</v>
      </c>
      <c r="J21" s="246" t="n">
        <v>6.56</v>
      </c>
      <c r="K21" s="247" t="n">
        <v>0.01</v>
      </c>
      <c r="L21" s="247" t="n">
        <v>27.95</v>
      </c>
      <c r="M21" s="247" t="n">
        <v>6.53</v>
      </c>
      <c r="N21" s="247" t="n">
        <v>0.07</v>
      </c>
      <c r="O21" s="248" t="n">
        <v>173.7037</v>
      </c>
    </row>
    <row r="22" customFormat="false" ht="12.85" hidden="false" customHeight="false" outlineLevel="0" collapsed="false">
      <c r="A22" s="162" t="s">
        <v>120</v>
      </c>
      <c r="B22" s="163" t="s">
        <v>390</v>
      </c>
      <c r="C22" s="264" t="n">
        <v>28.4734</v>
      </c>
      <c r="D22" s="238" t="n">
        <v>24294.8072</v>
      </c>
      <c r="E22" s="239" t="n">
        <v>15998.8333</v>
      </c>
      <c r="F22" s="239" t="n">
        <v>21218.2061</v>
      </c>
      <c r="G22" s="239" t="n">
        <v>28071.6666</v>
      </c>
      <c r="H22" s="239" t="n">
        <v>31383.7684</v>
      </c>
      <c r="I22" s="239" t="n">
        <v>24202.6846</v>
      </c>
      <c r="J22" s="240" t="n">
        <v>4.74</v>
      </c>
      <c r="K22" s="241" t="n">
        <v>0</v>
      </c>
      <c r="L22" s="241" t="n">
        <v>14.54</v>
      </c>
      <c r="M22" s="241" t="n">
        <v>7.34</v>
      </c>
      <c r="N22" s="241" t="n">
        <v>0.16</v>
      </c>
      <c r="O22" s="242" t="n">
        <v>173.3425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.1839</v>
      </c>
      <c r="D23" s="244" t="n">
        <v>22547.3333</v>
      </c>
      <c r="E23" s="245" t="n">
        <v>18926.1666</v>
      </c>
      <c r="F23" s="245" t="n">
        <v>20662.3812</v>
      </c>
      <c r="G23" s="245" t="n">
        <v>22836.8333</v>
      </c>
      <c r="H23" s="245" t="n">
        <v>24239.2061</v>
      </c>
      <c r="I23" s="245" t="n">
        <v>21761.693</v>
      </c>
      <c r="J23" s="246" t="n">
        <v>12.48</v>
      </c>
      <c r="K23" s="247" t="n">
        <v>0</v>
      </c>
      <c r="L23" s="247" t="n">
        <v>13.87</v>
      </c>
      <c r="M23" s="247" t="n">
        <v>6.86</v>
      </c>
      <c r="N23" s="247" t="n">
        <v>0</v>
      </c>
      <c r="O23" s="248" t="n">
        <v>172.031</v>
      </c>
    </row>
    <row r="24" customFormat="false" ht="12.85" hidden="false" customHeight="false" outlineLevel="0" collapsed="false">
      <c r="A24" s="162" t="s">
        <v>126</v>
      </c>
      <c r="B24" s="163" t="s">
        <v>391</v>
      </c>
      <c r="C24" s="264" t="n">
        <v>25.3926</v>
      </c>
      <c r="D24" s="238" t="n">
        <v>20852.2905</v>
      </c>
      <c r="E24" s="239" t="n">
        <v>19055.6666</v>
      </c>
      <c r="F24" s="239" t="n">
        <v>19902</v>
      </c>
      <c r="G24" s="239" t="n">
        <v>25217.8333</v>
      </c>
      <c r="H24" s="239" t="n">
        <v>31848.6666</v>
      </c>
      <c r="I24" s="239" t="n">
        <v>23363.5652</v>
      </c>
      <c r="J24" s="240" t="n">
        <v>4.3</v>
      </c>
      <c r="K24" s="241" t="n">
        <v>0.1</v>
      </c>
      <c r="L24" s="241" t="n">
        <v>11.73</v>
      </c>
      <c r="M24" s="241" t="n">
        <v>5.96</v>
      </c>
      <c r="N24" s="241" t="n">
        <v>0</v>
      </c>
      <c r="O24" s="242" t="n">
        <v>173.767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4.6558</v>
      </c>
      <c r="D25" s="244" t="n">
        <v>43587.3333</v>
      </c>
      <c r="E25" s="245" t="n">
        <v>34906.5</v>
      </c>
      <c r="F25" s="245" t="n">
        <v>38830.1666</v>
      </c>
      <c r="G25" s="245" t="n">
        <v>51439.9435</v>
      </c>
      <c r="H25" s="245" t="n">
        <v>62684.1666</v>
      </c>
      <c r="I25" s="245" t="n">
        <v>46163.3794</v>
      </c>
      <c r="J25" s="246" t="n">
        <v>3.11</v>
      </c>
      <c r="K25" s="247" t="n">
        <v>0.78</v>
      </c>
      <c r="L25" s="247" t="n">
        <v>27.14</v>
      </c>
      <c r="M25" s="247" t="n">
        <v>7.91</v>
      </c>
      <c r="N25" s="247" t="n">
        <v>2.51</v>
      </c>
      <c r="O25" s="248" t="n">
        <v>175.9227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435.0001</v>
      </c>
      <c r="D26" s="238" t="n">
        <v>25931.3212</v>
      </c>
      <c r="E26" s="239" t="n">
        <v>20831.8318</v>
      </c>
      <c r="F26" s="239" t="n">
        <v>23385.7497</v>
      </c>
      <c r="G26" s="239" t="n">
        <v>28366.1666</v>
      </c>
      <c r="H26" s="239" t="n">
        <v>31054.3333</v>
      </c>
      <c r="I26" s="239" t="n">
        <v>25993.6763</v>
      </c>
      <c r="J26" s="240" t="n">
        <v>3.11</v>
      </c>
      <c r="K26" s="241" t="n">
        <v>0.04</v>
      </c>
      <c r="L26" s="241" t="n">
        <v>14.61</v>
      </c>
      <c r="M26" s="241" t="n">
        <v>4.76</v>
      </c>
      <c r="N26" s="241" t="n">
        <v>0.02</v>
      </c>
      <c r="O26" s="242" t="n">
        <v>173.6468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301.2651</v>
      </c>
      <c r="D27" s="244" t="n">
        <v>26086.9273</v>
      </c>
      <c r="E27" s="245" t="n">
        <v>21447.1836</v>
      </c>
      <c r="F27" s="245" t="n">
        <v>23740.4672</v>
      </c>
      <c r="G27" s="245" t="n">
        <v>28640.1666</v>
      </c>
      <c r="H27" s="245" t="n">
        <v>32132.9507</v>
      </c>
      <c r="I27" s="245" t="n">
        <v>26500.4866</v>
      </c>
      <c r="J27" s="246" t="n">
        <v>2.21</v>
      </c>
      <c r="K27" s="247" t="n">
        <v>0.01</v>
      </c>
      <c r="L27" s="247" t="n">
        <v>14.07</v>
      </c>
      <c r="M27" s="247" t="n">
        <v>4.65</v>
      </c>
      <c r="N27" s="247" t="n">
        <v>0</v>
      </c>
      <c r="O27" s="248" t="n">
        <v>173.4484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0.8294</v>
      </c>
      <c r="D28" s="238" t="n">
        <v>25953.0767</v>
      </c>
      <c r="E28" s="239" t="n">
        <v>20578.5</v>
      </c>
      <c r="F28" s="239" t="n">
        <v>22689.4946</v>
      </c>
      <c r="G28" s="239" t="n">
        <v>31580.6666</v>
      </c>
      <c r="H28" s="239" t="n">
        <v>31864.1676</v>
      </c>
      <c r="I28" s="239" t="n">
        <v>26879.6709</v>
      </c>
      <c r="J28" s="240" t="n">
        <v>3.8</v>
      </c>
      <c r="K28" s="241" t="n">
        <v>0.1</v>
      </c>
      <c r="L28" s="241" t="n">
        <v>18.13</v>
      </c>
      <c r="M28" s="241" t="n">
        <v>1.78</v>
      </c>
      <c r="N28" s="241" t="n">
        <v>0</v>
      </c>
      <c r="O28" s="242" t="n">
        <v>173.637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219.7193</v>
      </c>
      <c r="D29" s="244" t="n">
        <v>23293.5249</v>
      </c>
      <c r="E29" s="245" t="n">
        <v>18409.6593</v>
      </c>
      <c r="F29" s="245" t="n">
        <v>21154.1909</v>
      </c>
      <c r="G29" s="245" t="n">
        <v>25504</v>
      </c>
      <c r="H29" s="245" t="n">
        <v>28709.6715</v>
      </c>
      <c r="I29" s="245" t="n">
        <v>23578.1182</v>
      </c>
      <c r="J29" s="246" t="n">
        <v>2.46</v>
      </c>
      <c r="K29" s="247" t="n">
        <v>0.01</v>
      </c>
      <c r="L29" s="247" t="n">
        <v>11.19</v>
      </c>
      <c r="M29" s="247" t="n">
        <v>3.5</v>
      </c>
      <c r="N29" s="247" t="n">
        <v>0</v>
      </c>
      <c r="O29" s="248" t="n">
        <v>173.3783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53.5095</v>
      </c>
      <c r="D30" s="238" t="n">
        <v>18127.5</v>
      </c>
      <c r="E30" s="239" t="n">
        <v>15387.3571</v>
      </c>
      <c r="F30" s="239" t="n">
        <v>16779.661</v>
      </c>
      <c r="G30" s="239" t="n">
        <v>19392.1095</v>
      </c>
      <c r="H30" s="239" t="n">
        <v>21166.3333</v>
      </c>
      <c r="I30" s="239" t="n">
        <v>18234.3515</v>
      </c>
      <c r="J30" s="240" t="n">
        <v>2.88</v>
      </c>
      <c r="K30" s="241" t="n">
        <v>0</v>
      </c>
      <c r="L30" s="241" t="n">
        <v>6.06</v>
      </c>
      <c r="M30" s="241" t="n">
        <v>4.7</v>
      </c>
      <c r="N30" s="241" t="n">
        <v>0</v>
      </c>
      <c r="O30" s="242" t="n">
        <v>173.3446</v>
      </c>
    </row>
    <row r="31" customFormat="false" ht="12.85" hidden="false" customHeight="false" outlineLevel="0" collapsed="false">
      <c r="A31" s="161" t="s">
        <v>140</v>
      </c>
      <c r="B31" s="167" t="s">
        <v>392</v>
      </c>
      <c r="C31" s="265" t="n">
        <v>127.2308</v>
      </c>
      <c r="D31" s="244" t="n">
        <v>25560</v>
      </c>
      <c r="E31" s="245" t="n">
        <v>19620.1888</v>
      </c>
      <c r="F31" s="245" t="n">
        <v>22126.8305</v>
      </c>
      <c r="G31" s="245" t="n">
        <v>28649.8333</v>
      </c>
      <c r="H31" s="245" t="n">
        <v>33675.5</v>
      </c>
      <c r="I31" s="245" t="n">
        <v>25989.369</v>
      </c>
      <c r="J31" s="246" t="n">
        <v>5.15</v>
      </c>
      <c r="K31" s="247" t="n">
        <v>0</v>
      </c>
      <c r="L31" s="247" t="n">
        <v>15.99</v>
      </c>
      <c r="M31" s="247" t="n">
        <v>4.13</v>
      </c>
      <c r="N31" s="247" t="n">
        <v>0</v>
      </c>
      <c r="O31" s="248" t="n">
        <v>173.277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55.999</v>
      </c>
      <c r="D32" s="238" t="n">
        <v>26588.1666</v>
      </c>
      <c r="E32" s="239" t="n">
        <v>21604.6853</v>
      </c>
      <c r="F32" s="239" t="n">
        <v>24129.6017</v>
      </c>
      <c r="G32" s="239" t="n">
        <v>28584.1666</v>
      </c>
      <c r="H32" s="239" t="n">
        <v>31198.1666</v>
      </c>
      <c r="I32" s="239" t="n">
        <v>26325.2728</v>
      </c>
      <c r="J32" s="240" t="n">
        <v>6.6</v>
      </c>
      <c r="K32" s="241" t="n">
        <v>0</v>
      </c>
      <c r="L32" s="241" t="n">
        <v>12.76</v>
      </c>
      <c r="M32" s="241" t="n">
        <v>3.29</v>
      </c>
      <c r="N32" s="241" t="n">
        <v>0</v>
      </c>
      <c r="O32" s="242" t="n">
        <v>173.2972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81.431</v>
      </c>
      <c r="D33" s="244" t="n">
        <v>23484.8333</v>
      </c>
      <c r="E33" s="245" t="n">
        <v>19243.7349</v>
      </c>
      <c r="F33" s="245" t="n">
        <v>20640.8333</v>
      </c>
      <c r="G33" s="245" t="n">
        <v>27002.7001</v>
      </c>
      <c r="H33" s="245" t="n">
        <v>32089.2262</v>
      </c>
      <c r="I33" s="245" t="n">
        <v>24499.9185</v>
      </c>
      <c r="J33" s="246" t="n">
        <v>4.1</v>
      </c>
      <c r="K33" s="247" t="n">
        <v>0.03</v>
      </c>
      <c r="L33" s="247" t="n">
        <v>11.84</v>
      </c>
      <c r="M33" s="247" t="n">
        <v>3.13</v>
      </c>
      <c r="N33" s="247" t="n">
        <v>0</v>
      </c>
      <c r="O33" s="248" t="n">
        <v>173.4731</v>
      </c>
    </row>
    <row r="34" customFormat="false" ht="12.85" hidden="false" customHeight="false" outlineLevel="0" collapsed="false">
      <c r="A34" s="162" t="s">
        <v>146</v>
      </c>
      <c r="B34" s="163" t="s">
        <v>393</v>
      </c>
      <c r="C34" s="264" t="n">
        <v>12.8848</v>
      </c>
      <c r="D34" s="238" t="n">
        <v>23107.6666</v>
      </c>
      <c r="E34" s="239" t="n">
        <v>19646.1666</v>
      </c>
      <c r="F34" s="239" t="n">
        <v>22208.6666</v>
      </c>
      <c r="G34" s="239" t="n">
        <v>23657.1666</v>
      </c>
      <c r="H34" s="239" t="n">
        <v>24807.8333</v>
      </c>
      <c r="I34" s="239" t="n">
        <v>22721.3073</v>
      </c>
      <c r="J34" s="240" t="n">
        <v>1.3</v>
      </c>
      <c r="K34" s="241" t="n">
        <v>0</v>
      </c>
      <c r="L34" s="241" t="n">
        <v>7.22</v>
      </c>
      <c r="M34" s="241" t="n">
        <v>5.79</v>
      </c>
      <c r="N34" s="241" t="n">
        <v>0</v>
      </c>
      <c r="O34" s="242" t="n">
        <v>173.3308</v>
      </c>
    </row>
    <row r="35" customFormat="false" ht="12.85" hidden="false" customHeight="false" outlineLevel="0" collapsed="false">
      <c r="A35" s="161" t="s">
        <v>148</v>
      </c>
      <c r="B35" s="167" t="s">
        <v>394</v>
      </c>
      <c r="C35" s="265" t="n">
        <v>27.6237</v>
      </c>
      <c r="D35" s="244" t="n">
        <v>31346.3993</v>
      </c>
      <c r="E35" s="245" t="n">
        <v>24094.9736</v>
      </c>
      <c r="F35" s="245" t="n">
        <v>29064.1666</v>
      </c>
      <c r="G35" s="245" t="n">
        <v>33148.1666</v>
      </c>
      <c r="H35" s="245" t="n">
        <v>34008.8333</v>
      </c>
      <c r="I35" s="245" t="n">
        <v>30960.1268</v>
      </c>
      <c r="J35" s="246" t="n">
        <v>2.47</v>
      </c>
      <c r="K35" s="247" t="n">
        <v>0</v>
      </c>
      <c r="L35" s="247" t="n">
        <v>20.79</v>
      </c>
      <c r="M35" s="247" t="n">
        <v>10.29</v>
      </c>
      <c r="N35" s="247" t="n">
        <v>0</v>
      </c>
      <c r="O35" s="248" t="n">
        <v>173.4924</v>
      </c>
    </row>
    <row r="36" customFormat="false" ht="12.85" hidden="false" customHeight="false" outlineLevel="0" collapsed="false">
      <c r="A36" s="162" t="s">
        <v>152</v>
      </c>
      <c r="B36" s="163" t="s">
        <v>395</v>
      </c>
      <c r="C36" s="264" t="n">
        <v>85.0121</v>
      </c>
      <c r="D36" s="238" t="n">
        <v>23333.6827</v>
      </c>
      <c r="E36" s="239" t="n">
        <v>18704.3333</v>
      </c>
      <c r="F36" s="239" t="n">
        <v>21409.8333</v>
      </c>
      <c r="G36" s="239" t="n">
        <v>26512</v>
      </c>
      <c r="H36" s="239" t="n">
        <v>29788</v>
      </c>
      <c r="I36" s="239" t="n">
        <v>24342.6312</v>
      </c>
      <c r="J36" s="240" t="n">
        <v>5.46</v>
      </c>
      <c r="K36" s="241" t="n">
        <v>0.03</v>
      </c>
      <c r="L36" s="241" t="n">
        <v>13.87</v>
      </c>
      <c r="M36" s="241" t="n">
        <v>7.52</v>
      </c>
      <c r="N36" s="241" t="n">
        <v>0.04</v>
      </c>
      <c r="O36" s="242" t="n">
        <v>174.002</v>
      </c>
    </row>
    <row r="37" customFormat="false" ht="12.85" hidden="false" customHeight="false" outlineLevel="0" collapsed="false">
      <c r="A37" s="161" t="s">
        <v>154</v>
      </c>
      <c r="B37" s="167" t="s">
        <v>396</v>
      </c>
      <c r="C37" s="265" t="n">
        <v>23.3622</v>
      </c>
      <c r="D37" s="244" t="n">
        <v>24260.8333</v>
      </c>
      <c r="E37" s="245" t="n">
        <v>20312.5764</v>
      </c>
      <c r="F37" s="245" t="n">
        <v>21905.869</v>
      </c>
      <c r="G37" s="245" t="n">
        <v>28482.1666</v>
      </c>
      <c r="H37" s="245" t="n">
        <v>29432.8333</v>
      </c>
      <c r="I37" s="245" t="n">
        <v>24473.8999</v>
      </c>
      <c r="J37" s="246" t="n">
        <v>4.62</v>
      </c>
      <c r="K37" s="247" t="n">
        <v>0.01</v>
      </c>
      <c r="L37" s="247" t="n">
        <v>16.73</v>
      </c>
      <c r="M37" s="247" t="n">
        <v>7.53</v>
      </c>
      <c r="N37" s="247" t="n">
        <v>0</v>
      </c>
      <c r="O37" s="248" t="n">
        <v>174.3725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33.0001</v>
      </c>
      <c r="D38" s="238" t="n">
        <v>26854.0194</v>
      </c>
      <c r="E38" s="239" t="n">
        <v>19011.3333</v>
      </c>
      <c r="F38" s="239" t="n">
        <v>23178</v>
      </c>
      <c r="G38" s="239" t="n">
        <v>29322.0598</v>
      </c>
      <c r="H38" s="239" t="n">
        <v>32406.3333</v>
      </c>
      <c r="I38" s="239" t="n">
        <v>26436.8603</v>
      </c>
      <c r="J38" s="240" t="n">
        <v>6</v>
      </c>
      <c r="K38" s="241" t="n">
        <v>0</v>
      </c>
      <c r="L38" s="241" t="n">
        <v>12.15</v>
      </c>
      <c r="M38" s="241" t="n">
        <v>6.62</v>
      </c>
      <c r="N38" s="241" t="n">
        <v>0</v>
      </c>
      <c r="O38" s="242" t="n">
        <v>173.3081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10.9693</v>
      </c>
      <c r="D39" s="244" t="n">
        <v>23990.5</v>
      </c>
      <c r="E39" s="245" t="n">
        <v>19846.1666</v>
      </c>
      <c r="F39" s="245" t="n">
        <v>20165.1666</v>
      </c>
      <c r="G39" s="245" t="n">
        <v>24846.1666</v>
      </c>
      <c r="H39" s="245" t="n">
        <v>26146.8333</v>
      </c>
      <c r="I39" s="245" t="n">
        <v>23120.7704</v>
      </c>
      <c r="J39" s="246" t="n">
        <v>3.57</v>
      </c>
      <c r="K39" s="247" t="n">
        <v>0</v>
      </c>
      <c r="L39" s="247" t="n">
        <v>12.35</v>
      </c>
      <c r="M39" s="247" t="n">
        <v>7.87</v>
      </c>
      <c r="N39" s="247" t="n">
        <v>0</v>
      </c>
      <c r="O39" s="248" t="n">
        <v>173.3318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49.2637</v>
      </c>
      <c r="D40" s="238" t="n">
        <v>19223.3333</v>
      </c>
      <c r="E40" s="239" t="n">
        <v>15532.1666</v>
      </c>
      <c r="F40" s="239" t="n">
        <v>17218.3333</v>
      </c>
      <c r="G40" s="239" t="n">
        <v>22037</v>
      </c>
      <c r="H40" s="239" t="n">
        <v>24357.5</v>
      </c>
      <c r="I40" s="239" t="n">
        <v>19853.0466</v>
      </c>
      <c r="J40" s="240" t="n">
        <v>4</v>
      </c>
      <c r="K40" s="241" t="n">
        <v>0.09</v>
      </c>
      <c r="L40" s="241" t="n">
        <v>12.52</v>
      </c>
      <c r="M40" s="241" t="n">
        <v>4.84</v>
      </c>
      <c r="N40" s="241" t="n">
        <v>0</v>
      </c>
      <c r="O40" s="242" t="n">
        <v>173.9238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6.4463</v>
      </c>
      <c r="D41" s="244" t="n">
        <v>20991.7498</v>
      </c>
      <c r="E41" s="245" t="n">
        <v>16713.6666</v>
      </c>
      <c r="F41" s="245" t="n">
        <v>18126.1666</v>
      </c>
      <c r="G41" s="245" t="n">
        <v>25790.6666</v>
      </c>
      <c r="H41" s="245" t="n">
        <v>32508.3952</v>
      </c>
      <c r="I41" s="245" t="n">
        <v>22256.9197</v>
      </c>
      <c r="J41" s="246" t="n">
        <v>6.34</v>
      </c>
      <c r="K41" s="247" t="n">
        <v>0</v>
      </c>
      <c r="L41" s="247" t="n">
        <v>6.17</v>
      </c>
      <c r="M41" s="247" t="n">
        <v>6.6</v>
      </c>
      <c r="N41" s="247" t="n">
        <v>0.45</v>
      </c>
      <c r="O41" s="248" t="n">
        <v>172.1554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28.3018</v>
      </c>
      <c r="D42" s="238" t="n">
        <v>19581.3333</v>
      </c>
      <c r="E42" s="239" t="n">
        <v>13014.4425</v>
      </c>
      <c r="F42" s="239" t="n">
        <v>17407.6666</v>
      </c>
      <c r="G42" s="239" t="n">
        <v>22913.1666</v>
      </c>
      <c r="H42" s="239" t="n">
        <v>26446.5</v>
      </c>
      <c r="I42" s="239" t="n">
        <v>19761.0059</v>
      </c>
      <c r="J42" s="240" t="n">
        <v>5.78</v>
      </c>
      <c r="K42" s="241" t="n">
        <v>0.22</v>
      </c>
      <c r="L42" s="241" t="n">
        <v>11.4</v>
      </c>
      <c r="M42" s="241" t="n">
        <v>5.63</v>
      </c>
      <c r="N42" s="241" t="n">
        <v>1.59</v>
      </c>
      <c r="O42" s="242" t="n">
        <v>173.9868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33.0407</v>
      </c>
      <c r="D43" s="244" t="n">
        <v>22353.2923</v>
      </c>
      <c r="E43" s="245" t="n">
        <v>17708.5852</v>
      </c>
      <c r="F43" s="245" t="n">
        <v>18529.8333</v>
      </c>
      <c r="G43" s="245" t="n">
        <v>26119.8333</v>
      </c>
      <c r="H43" s="245" t="n">
        <v>31395.6666</v>
      </c>
      <c r="I43" s="245" t="n">
        <v>23244.4352</v>
      </c>
      <c r="J43" s="246" t="n">
        <v>6.73</v>
      </c>
      <c r="K43" s="247" t="n">
        <v>0</v>
      </c>
      <c r="L43" s="247" t="n">
        <v>19.94</v>
      </c>
      <c r="M43" s="247" t="n">
        <v>7.93</v>
      </c>
      <c r="N43" s="247" t="n">
        <v>0.17</v>
      </c>
      <c r="O43" s="248" t="n">
        <v>173.0581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17.2369</v>
      </c>
      <c r="D44" s="238" t="n">
        <v>30064.5</v>
      </c>
      <c r="E44" s="239" t="n">
        <v>24129.3333</v>
      </c>
      <c r="F44" s="239" t="n">
        <v>26179.5</v>
      </c>
      <c r="G44" s="239" t="n">
        <v>33304</v>
      </c>
      <c r="H44" s="239" t="n">
        <v>35005.5854</v>
      </c>
      <c r="I44" s="239" t="n">
        <v>29490.7442</v>
      </c>
      <c r="J44" s="240" t="n">
        <v>1.25</v>
      </c>
      <c r="K44" s="241" t="n">
        <v>0</v>
      </c>
      <c r="L44" s="241" t="n">
        <v>16.44</v>
      </c>
      <c r="M44" s="241" t="n">
        <v>8.08</v>
      </c>
      <c r="N44" s="241" t="n">
        <v>0</v>
      </c>
      <c r="O44" s="242" t="n">
        <v>172.9331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91.2004</v>
      </c>
      <c r="D45" s="244" t="n">
        <v>21659.5</v>
      </c>
      <c r="E45" s="245" t="n">
        <v>17673.821</v>
      </c>
      <c r="F45" s="245" t="n">
        <v>19445.6856</v>
      </c>
      <c r="G45" s="245" t="n">
        <v>23568.3333</v>
      </c>
      <c r="H45" s="245" t="n">
        <v>25581.1666</v>
      </c>
      <c r="I45" s="245" t="n">
        <v>21527.4271</v>
      </c>
      <c r="J45" s="246" t="n">
        <v>4.68</v>
      </c>
      <c r="K45" s="247" t="n">
        <v>0.11</v>
      </c>
      <c r="L45" s="247" t="n">
        <v>12.89</v>
      </c>
      <c r="M45" s="247" t="n">
        <v>7.75</v>
      </c>
      <c r="N45" s="247" t="n">
        <v>1.1</v>
      </c>
      <c r="O45" s="248" t="n">
        <v>174.5755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569.1476</v>
      </c>
      <c r="D46" s="238" t="n">
        <v>21768.3333</v>
      </c>
      <c r="E46" s="239" t="n">
        <v>17330.3333</v>
      </c>
      <c r="F46" s="239" t="n">
        <v>19394.6237</v>
      </c>
      <c r="G46" s="239" t="n">
        <v>23998.8333</v>
      </c>
      <c r="H46" s="239" t="n">
        <v>27254.5</v>
      </c>
      <c r="I46" s="239" t="n">
        <v>22140.1702</v>
      </c>
      <c r="J46" s="240" t="n">
        <v>4.94</v>
      </c>
      <c r="K46" s="241" t="n">
        <v>0.05</v>
      </c>
      <c r="L46" s="241" t="n">
        <v>11.39</v>
      </c>
      <c r="M46" s="241" t="n">
        <v>7.24</v>
      </c>
      <c r="N46" s="241" t="n">
        <v>0.14</v>
      </c>
      <c r="O46" s="242" t="n">
        <v>173.9218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81.2412</v>
      </c>
      <c r="D47" s="244" t="n">
        <v>23186.5125</v>
      </c>
      <c r="E47" s="245" t="n">
        <v>19011.875</v>
      </c>
      <c r="F47" s="245" t="n">
        <v>20746.6666</v>
      </c>
      <c r="G47" s="245" t="n">
        <v>26065.7076</v>
      </c>
      <c r="H47" s="245" t="n">
        <v>30028.6666</v>
      </c>
      <c r="I47" s="245" t="n">
        <v>23919.035</v>
      </c>
      <c r="J47" s="246" t="n">
        <v>7.68</v>
      </c>
      <c r="K47" s="247" t="n">
        <v>0.01</v>
      </c>
      <c r="L47" s="247" t="n">
        <v>14.54</v>
      </c>
      <c r="M47" s="247" t="n">
        <v>6.61</v>
      </c>
      <c r="N47" s="247" t="n">
        <v>0.34</v>
      </c>
      <c r="O47" s="248" t="n">
        <v>173.4438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70.3595</v>
      </c>
      <c r="D48" s="238" t="n">
        <v>22574.8959</v>
      </c>
      <c r="E48" s="239" t="n">
        <v>15344.5</v>
      </c>
      <c r="F48" s="239" t="n">
        <v>18496.5</v>
      </c>
      <c r="G48" s="239" t="n">
        <v>24925</v>
      </c>
      <c r="H48" s="239" t="n">
        <v>28588.3283</v>
      </c>
      <c r="I48" s="239" t="n">
        <v>22041.1428</v>
      </c>
      <c r="J48" s="240" t="n">
        <v>4.92</v>
      </c>
      <c r="K48" s="241" t="n">
        <v>0.3</v>
      </c>
      <c r="L48" s="241" t="n">
        <v>19.64</v>
      </c>
      <c r="M48" s="241" t="n">
        <v>7.26</v>
      </c>
      <c r="N48" s="241" t="n">
        <v>0.95</v>
      </c>
      <c r="O48" s="242" t="n">
        <v>174.841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26.2961</v>
      </c>
      <c r="D49" s="244" t="n">
        <v>22632.1666</v>
      </c>
      <c r="E49" s="245" t="n">
        <v>17440.7963</v>
      </c>
      <c r="F49" s="245" t="n">
        <v>19947.3333</v>
      </c>
      <c r="G49" s="245" t="n">
        <v>24241.8333</v>
      </c>
      <c r="H49" s="245" t="n">
        <v>26568.3333</v>
      </c>
      <c r="I49" s="245" t="n">
        <v>22490.7036</v>
      </c>
      <c r="J49" s="246" t="n">
        <v>6.65</v>
      </c>
      <c r="K49" s="247" t="n">
        <v>0.01</v>
      </c>
      <c r="L49" s="247" t="n">
        <v>13.67</v>
      </c>
      <c r="M49" s="247" t="n">
        <v>5.98</v>
      </c>
      <c r="N49" s="247" t="n">
        <v>0</v>
      </c>
      <c r="O49" s="248" t="n">
        <v>173.4762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22.0277</v>
      </c>
      <c r="D50" s="238" t="n">
        <v>34146.3333</v>
      </c>
      <c r="E50" s="239" t="n">
        <v>18871.1666</v>
      </c>
      <c r="F50" s="239" t="n">
        <v>31113.3333</v>
      </c>
      <c r="G50" s="239" t="n">
        <v>37561</v>
      </c>
      <c r="H50" s="239" t="n">
        <v>39198.1666</v>
      </c>
      <c r="I50" s="239" t="n">
        <v>32675.8692</v>
      </c>
      <c r="J50" s="240" t="n">
        <v>1.78</v>
      </c>
      <c r="K50" s="241" t="n">
        <v>1.59</v>
      </c>
      <c r="L50" s="241" t="n">
        <v>22.28</v>
      </c>
      <c r="M50" s="241" t="n">
        <v>6.77</v>
      </c>
      <c r="N50" s="241" t="n">
        <v>1.69</v>
      </c>
      <c r="O50" s="242" t="n">
        <v>177.216</v>
      </c>
    </row>
    <row r="51" customFormat="false" ht="12.85" hidden="false" customHeight="false" outlineLevel="0" collapsed="false">
      <c r="A51" s="161" t="s">
        <v>184</v>
      </c>
      <c r="B51" s="167" t="s">
        <v>397</v>
      </c>
      <c r="C51" s="265" t="n">
        <v>24.8157</v>
      </c>
      <c r="D51" s="244" t="n">
        <v>24732.3333</v>
      </c>
      <c r="E51" s="245" t="n">
        <v>21609.8333</v>
      </c>
      <c r="F51" s="245" t="n">
        <v>23384.6666</v>
      </c>
      <c r="G51" s="245" t="n">
        <v>27020.0098</v>
      </c>
      <c r="H51" s="245" t="n">
        <v>29441.6666</v>
      </c>
      <c r="I51" s="245" t="n">
        <v>26537.5952</v>
      </c>
      <c r="J51" s="246" t="n">
        <v>4.5</v>
      </c>
      <c r="K51" s="247" t="n">
        <v>0</v>
      </c>
      <c r="L51" s="247" t="n">
        <v>15.38</v>
      </c>
      <c r="M51" s="247" t="n">
        <v>5</v>
      </c>
      <c r="N51" s="247" t="n">
        <v>0</v>
      </c>
      <c r="O51" s="248" t="n">
        <v>173.4386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4.4117</v>
      </c>
      <c r="D52" s="238" t="n">
        <v>19523.5</v>
      </c>
      <c r="E52" s="239" t="n">
        <v>17474.3333</v>
      </c>
      <c r="F52" s="239" t="n">
        <v>18954.3333</v>
      </c>
      <c r="G52" s="239" t="n">
        <v>21290.1666</v>
      </c>
      <c r="H52" s="239" t="n">
        <v>21937.6666</v>
      </c>
      <c r="I52" s="239" t="n">
        <v>19778.3283</v>
      </c>
      <c r="J52" s="240" t="n">
        <v>0.43</v>
      </c>
      <c r="K52" s="241" t="n">
        <v>0</v>
      </c>
      <c r="L52" s="241" t="n">
        <v>10.23</v>
      </c>
      <c r="M52" s="241" t="n">
        <v>8.47</v>
      </c>
      <c r="N52" s="241" t="n">
        <v>0</v>
      </c>
      <c r="O52" s="242" t="n">
        <v>173.3314</v>
      </c>
    </row>
    <row r="53" customFormat="false" ht="12.85" hidden="false" customHeight="false" outlineLevel="0" collapsed="false">
      <c r="A53" s="161" t="s">
        <v>190</v>
      </c>
      <c r="B53" s="167" t="s">
        <v>398</v>
      </c>
      <c r="C53" s="265" t="n">
        <v>26.1352</v>
      </c>
      <c r="D53" s="244" t="n">
        <v>20820.8333</v>
      </c>
      <c r="E53" s="245" t="n">
        <v>17746.1666</v>
      </c>
      <c r="F53" s="245" t="n">
        <v>18760</v>
      </c>
      <c r="G53" s="245" t="n">
        <v>22481.1666</v>
      </c>
      <c r="H53" s="245" t="n">
        <v>25997.6428</v>
      </c>
      <c r="I53" s="245" t="n">
        <v>21244.4304</v>
      </c>
      <c r="J53" s="246" t="n">
        <v>3.07</v>
      </c>
      <c r="K53" s="247" t="n">
        <v>0.11</v>
      </c>
      <c r="L53" s="247" t="n">
        <v>11.81</v>
      </c>
      <c r="M53" s="247" t="n">
        <v>10.87</v>
      </c>
      <c r="N53" s="247" t="n">
        <v>0</v>
      </c>
      <c r="O53" s="248" t="n">
        <v>173.9054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151.741</v>
      </c>
      <c r="D54" s="238" t="n">
        <v>23141.3333</v>
      </c>
      <c r="E54" s="239" t="n">
        <v>19901.8875</v>
      </c>
      <c r="F54" s="239" t="n">
        <v>21267.3333</v>
      </c>
      <c r="G54" s="239" t="n">
        <v>25228.3333</v>
      </c>
      <c r="H54" s="239" t="n">
        <v>27274.3333</v>
      </c>
      <c r="I54" s="239" t="n">
        <v>23453.6111</v>
      </c>
      <c r="J54" s="240" t="n">
        <v>2.68</v>
      </c>
      <c r="K54" s="241" t="n">
        <v>0.06</v>
      </c>
      <c r="L54" s="241" t="n">
        <v>15.65</v>
      </c>
      <c r="M54" s="241" t="n">
        <v>9.63</v>
      </c>
      <c r="N54" s="241" t="n">
        <v>0</v>
      </c>
      <c r="O54" s="242" t="n">
        <v>166.676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75.3802</v>
      </c>
      <c r="D55" s="244" t="n">
        <v>22935.22</v>
      </c>
      <c r="E55" s="245" t="n">
        <v>20154.5</v>
      </c>
      <c r="F55" s="245" t="n">
        <v>21437.1666</v>
      </c>
      <c r="G55" s="245" t="n">
        <v>24410.5</v>
      </c>
      <c r="H55" s="245" t="n">
        <v>26997.2509</v>
      </c>
      <c r="I55" s="245" t="n">
        <v>23111.9</v>
      </c>
      <c r="J55" s="246" t="n">
        <v>0.73</v>
      </c>
      <c r="K55" s="247" t="n">
        <v>0</v>
      </c>
      <c r="L55" s="247" t="n">
        <v>14.52</v>
      </c>
      <c r="M55" s="247" t="n">
        <v>12</v>
      </c>
      <c r="N55" s="247" t="n">
        <v>0</v>
      </c>
      <c r="O55" s="248" t="n">
        <v>163.7119</v>
      </c>
    </row>
    <row r="56" customFormat="false" ht="12.85" hidden="false" customHeight="false" outlineLevel="0" collapsed="false">
      <c r="A56" s="162" t="s">
        <v>198</v>
      </c>
      <c r="B56" s="163" t="s">
        <v>399</v>
      </c>
      <c r="C56" s="264" t="n">
        <v>383.911</v>
      </c>
      <c r="D56" s="238" t="n">
        <v>18617.7263</v>
      </c>
      <c r="E56" s="239" t="n">
        <v>14273</v>
      </c>
      <c r="F56" s="239" t="n">
        <v>15757.3333</v>
      </c>
      <c r="G56" s="239" t="n">
        <v>21908.8886</v>
      </c>
      <c r="H56" s="239" t="n">
        <v>26217.3333</v>
      </c>
      <c r="I56" s="239" t="n">
        <v>19259.4373</v>
      </c>
      <c r="J56" s="240" t="n">
        <v>3.09</v>
      </c>
      <c r="K56" s="241" t="n">
        <v>0.05</v>
      </c>
      <c r="L56" s="241" t="n">
        <v>13.89</v>
      </c>
      <c r="M56" s="241" t="n">
        <v>5.59</v>
      </c>
      <c r="N56" s="241" t="n">
        <v>0</v>
      </c>
      <c r="O56" s="242" t="n">
        <v>173.6042</v>
      </c>
    </row>
    <row r="57" customFormat="false" ht="12.85" hidden="false" customHeight="false" outlineLevel="0" collapsed="false">
      <c r="A57" s="161" t="s">
        <v>202</v>
      </c>
      <c r="B57" s="167" t="s">
        <v>203</v>
      </c>
      <c r="C57" s="265" t="n">
        <v>15.0254</v>
      </c>
      <c r="D57" s="244" t="n">
        <v>20041.6666</v>
      </c>
      <c r="E57" s="245" t="n">
        <v>16787.6956</v>
      </c>
      <c r="F57" s="245" t="n">
        <v>18448.5</v>
      </c>
      <c r="G57" s="245" t="n">
        <v>22538.1666</v>
      </c>
      <c r="H57" s="245" t="n">
        <v>23898.1666</v>
      </c>
      <c r="I57" s="245" t="n">
        <v>20470.0918</v>
      </c>
      <c r="J57" s="246" t="n">
        <v>6.58</v>
      </c>
      <c r="K57" s="247" t="n">
        <v>0.02</v>
      </c>
      <c r="L57" s="247" t="n">
        <v>13.29</v>
      </c>
      <c r="M57" s="247" t="n">
        <v>2.81</v>
      </c>
      <c r="N57" s="247" t="n">
        <v>0</v>
      </c>
      <c r="O57" s="248" t="n">
        <v>173.4836</v>
      </c>
    </row>
    <row r="58" customFormat="false" ht="12.85" hidden="false" customHeight="false" outlineLevel="0" collapsed="false">
      <c r="A58" s="162" t="s">
        <v>204</v>
      </c>
      <c r="B58" s="163" t="s">
        <v>400</v>
      </c>
      <c r="C58" s="264" t="n">
        <v>107.1484</v>
      </c>
      <c r="D58" s="238" t="n">
        <v>23285.5</v>
      </c>
      <c r="E58" s="239" t="n">
        <v>17718.1168</v>
      </c>
      <c r="F58" s="239" t="n">
        <v>20321.5</v>
      </c>
      <c r="G58" s="239" t="n">
        <v>25706.8333</v>
      </c>
      <c r="H58" s="239" t="n">
        <v>27128.1666</v>
      </c>
      <c r="I58" s="239" t="n">
        <v>22914.2543</v>
      </c>
      <c r="J58" s="240" t="n">
        <v>2.6</v>
      </c>
      <c r="K58" s="241" t="n">
        <v>0.2</v>
      </c>
      <c r="L58" s="241" t="n">
        <v>18.84</v>
      </c>
      <c r="M58" s="241" t="n">
        <v>11.18</v>
      </c>
      <c r="N58" s="241" t="n">
        <v>0.01</v>
      </c>
      <c r="O58" s="242" t="n">
        <v>173.5285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192.0885</v>
      </c>
      <c r="D59" s="244" t="n">
        <v>20364.2557</v>
      </c>
      <c r="E59" s="245" t="n">
        <v>17394</v>
      </c>
      <c r="F59" s="245" t="n">
        <v>18951.3333</v>
      </c>
      <c r="G59" s="245" t="n">
        <v>22240</v>
      </c>
      <c r="H59" s="245" t="n">
        <v>24061.5</v>
      </c>
      <c r="I59" s="245" t="n">
        <v>20703.396</v>
      </c>
      <c r="J59" s="246" t="n">
        <v>2.35</v>
      </c>
      <c r="K59" s="247" t="n">
        <v>0.05</v>
      </c>
      <c r="L59" s="247" t="n">
        <v>10.58</v>
      </c>
      <c r="M59" s="247" t="n">
        <v>5.15</v>
      </c>
      <c r="N59" s="247" t="n">
        <v>0</v>
      </c>
      <c r="O59" s="248" t="n">
        <v>173.8155</v>
      </c>
    </row>
    <row r="60" customFormat="false" ht="12.85" hidden="false" customHeight="false" outlineLevel="0" collapsed="false">
      <c r="A60" s="162" t="s">
        <v>210</v>
      </c>
      <c r="B60" s="163" t="s">
        <v>211</v>
      </c>
      <c r="C60" s="264" t="n">
        <v>30.4449</v>
      </c>
      <c r="D60" s="238" t="n">
        <v>20325.9337</v>
      </c>
      <c r="E60" s="239" t="n">
        <v>16742.8319</v>
      </c>
      <c r="F60" s="239" t="n">
        <v>18511.4814</v>
      </c>
      <c r="G60" s="239" t="n">
        <v>22427.1666</v>
      </c>
      <c r="H60" s="239" t="n">
        <v>25783.813</v>
      </c>
      <c r="I60" s="239" t="n">
        <v>20629.7808</v>
      </c>
      <c r="J60" s="240" t="n">
        <v>5.13</v>
      </c>
      <c r="K60" s="241" t="n">
        <v>0.03</v>
      </c>
      <c r="L60" s="241" t="n">
        <v>9.31</v>
      </c>
      <c r="M60" s="241" t="n">
        <v>7.97</v>
      </c>
      <c r="N60" s="241" t="n">
        <v>0.56</v>
      </c>
      <c r="O60" s="242" t="n">
        <v>173.9904</v>
      </c>
    </row>
    <row r="61" customFormat="false" ht="12.85" hidden="false" customHeight="false" outlineLevel="0" collapsed="false">
      <c r="A61" s="161" t="s">
        <v>212</v>
      </c>
      <c r="B61" s="167" t="s">
        <v>213</v>
      </c>
      <c r="C61" s="265" t="n">
        <v>50.715</v>
      </c>
      <c r="D61" s="244" t="n">
        <v>19350.9145</v>
      </c>
      <c r="E61" s="245" t="n">
        <v>15300.3333</v>
      </c>
      <c r="F61" s="245" t="n">
        <v>16927.8333</v>
      </c>
      <c r="G61" s="245" t="n">
        <v>22073.8657</v>
      </c>
      <c r="H61" s="245" t="n">
        <v>24011.5</v>
      </c>
      <c r="I61" s="245" t="n">
        <v>19639.5624</v>
      </c>
      <c r="J61" s="246" t="n">
        <v>3.18</v>
      </c>
      <c r="K61" s="247" t="n">
        <v>0</v>
      </c>
      <c r="L61" s="247" t="n">
        <v>13.89</v>
      </c>
      <c r="M61" s="247" t="n">
        <v>7.53</v>
      </c>
      <c r="N61" s="247" t="n">
        <v>0</v>
      </c>
      <c r="O61" s="248" t="n">
        <v>173.0214</v>
      </c>
    </row>
    <row r="62" customFormat="false" ht="12.85" hidden="false" customHeight="false" outlineLevel="0" collapsed="false">
      <c r="A62" s="162" t="s">
        <v>214</v>
      </c>
      <c r="B62" s="163" t="s">
        <v>215</v>
      </c>
      <c r="C62" s="264" t="n">
        <v>49.2878</v>
      </c>
      <c r="D62" s="238" t="n">
        <v>19828.3333</v>
      </c>
      <c r="E62" s="239" t="n">
        <v>15534.5</v>
      </c>
      <c r="F62" s="239" t="n">
        <v>17395.8333</v>
      </c>
      <c r="G62" s="239" t="n">
        <v>22336.3333</v>
      </c>
      <c r="H62" s="239" t="n">
        <v>24806.5</v>
      </c>
      <c r="I62" s="239" t="n">
        <v>20306.2663</v>
      </c>
      <c r="J62" s="240" t="n">
        <v>4.65</v>
      </c>
      <c r="K62" s="241" t="n">
        <v>0</v>
      </c>
      <c r="L62" s="241" t="n">
        <v>14.64</v>
      </c>
      <c r="M62" s="241" t="n">
        <v>6.28</v>
      </c>
      <c r="N62" s="241" t="n">
        <v>0</v>
      </c>
      <c r="O62" s="242" t="n">
        <v>173.9578</v>
      </c>
    </row>
    <row r="63" customFormat="false" ht="12.85" hidden="false" customHeight="false" outlineLevel="0" collapsed="false">
      <c r="A63" s="161" t="s">
        <v>216</v>
      </c>
      <c r="B63" s="167" t="s">
        <v>401</v>
      </c>
      <c r="C63" s="265" t="n">
        <v>360.2338</v>
      </c>
      <c r="D63" s="244" t="n">
        <v>21536.3333</v>
      </c>
      <c r="E63" s="245" t="n">
        <v>16529.8034</v>
      </c>
      <c r="F63" s="245" t="n">
        <v>18290.5</v>
      </c>
      <c r="G63" s="245" t="n">
        <v>24196</v>
      </c>
      <c r="H63" s="245" t="n">
        <v>26842.1666</v>
      </c>
      <c r="I63" s="245" t="n">
        <v>21855.8582</v>
      </c>
      <c r="J63" s="246" t="n">
        <v>5.22</v>
      </c>
      <c r="K63" s="247" t="n">
        <v>0.06</v>
      </c>
      <c r="L63" s="247" t="n">
        <v>15.88</v>
      </c>
      <c r="M63" s="247" t="n">
        <v>7.53</v>
      </c>
      <c r="N63" s="247" t="n">
        <v>0</v>
      </c>
      <c r="O63" s="248" t="n">
        <v>173.9874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19.762</v>
      </c>
      <c r="D64" s="238" t="n">
        <v>22548.8957</v>
      </c>
      <c r="E64" s="239" t="n">
        <v>18096.5</v>
      </c>
      <c r="F64" s="239" t="n">
        <v>18889.6666</v>
      </c>
      <c r="G64" s="239" t="n">
        <v>24841.5821</v>
      </c>
      <c r="H64" s="239" t="n">
        <v>28241.8333</v>
      </c>
      <c r="I64" s="239" t="n">
        <v>22715.3628</v>
      </c>
      <c r="J64" s="240" t="n">
        <v>4.6</v>
      </c>
      <c r="K64" s="241" t="n">
        <v>0.16</v>
      </c>
      <c r="L64" s="241" t="n">
        <v>15.47</v>
      </c>
      <c r="M64" s="241" t="n">
        <v>7.57</v>
      </c>
      <c r="N64" s="241" t="n">
        <v>0</v>
      </c>
      <c r="O64" s="242" t="n">
        <v>174.4172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335.1351</v>
      </c>
      <c r="D65" s="244" t="n">
        <v>20561.5735</v>
      </c>
      <c r="E65" s="245" t="n">
        <v>15492.5</v>
      </c>
      <c r="F65" s="245" t="n">
        <v>17642.3333</v>
      </c>
      <c r="G65" s="245" t="n">
        <v>23196.0529</v>
      </c>
      <c r="H65" s="245" t="n">
        <v>26106.3333</v>
      </c>
      <c r="I65" s="245" t="n">
        <v>20880.9451</v>
      </c>
      <c r="J65" s="246" t="n">
        <v>4.24</v>
      </c>
      <c r="K65" s="247" t="n">
        <v>0.03</v>
      </c>
      <c r="L65" s="247" t="n">
        <v>12.56</v>
      </c>
      <c r="M65" s="247" t="n">
        <v>7.17</v>
      </c>
      <c r="N65" s="247" t="n">
        <v>0.28</v>
      </c>
      <c r="O65" s="248" t="n">
        <v>173.1755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135.7928</v>
      </c>
      <c r="D66" s="238" t="n">
        <v>19195.3333</v>
      </c>
      <c r="E66" s="239" t="n">
        <v>15299.2363</v>
      </c>
      <c r="F66" s="239" t="n">
        <v>16987.8213</v>
      </c>
      <c r="G66" s="239" t="n">
        <v>20818.6822</v>
      </c>
      <c r="H66" s="239" t="n">
        <v>22259.3333</v>
      </c>
      <c r="I66" s="239" t="n">
        <v>19089.447</v>
      </c>
      <c r="J66" s="240" t="n">
        <v>3.39</v>
      </c>
      <c r="K66" s="241" t="n">
        <v>0</v>
      </c>
      <c r="L66" s="241" t="n">
        <v>9.13</v>
      </c>
      <c r="M66" s="241" t="n">
        <v>7.48</v>
      </c>
      <c r="N66" s="241" t="n">
        <v>0</v>
      </c>
      <c r="O66" s="242" t="n">
        <v>173.0939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11.8964</v>
      </c>
      <c r="D67" s="244" t="n">
        <v>20819.8141</v>
      </c>
      <c r="E67" s="245" t="n">
        <v>18440.6198</v>
      </c>
      <c r="F67" s="245" t="n">
        <v>19693.3046</v>
      </c>
      <c r="G67" s="245" t="n">
        <v>21877.6666</v>
      </c>
      <c r="H67" s="245" t="n">
        <v>23367.638</v>
      </c>
      <c r="I67" s="245" t="n">
        <v>20684.9643</v>
      </c>
      <c r="J67" s="246" t="n">
        <v>7.04</v>
      </c>
      <c r="K67" s="247" t="n">
        <v>0</v>
      </c>
      <c r="L67" s="247" t="n">
        <v>8.34</v>
      </c>
      <c r="M67" s="247" t="n">
        <v>6.98</v>
      </c>
      <c r="N67" s="247" t="n">
        <v>0</v>
      </c>
      <c r="O67" s="248" t="n">
        <v>173.8538</v>
      </c>
    </row>
    <row r="68" customFormat="false" ht="12.85" hidden="false" customHeight="false" outlineLevel="0" collapsed="false">
      <c r="A68" s="162" t="s">
        <v>226</v>
      </c>
      <c r="B68" s="163" t="s">
        <v>402</v>
      </c>
      <c r="C68" s="264" t="n">
        <v>37.377</v>
      </c>
      <c r="D68" s="238" t="n">
        <v>28850.8333</v>
      </c>
      <c r="E68" s="239" t="n">
        <v>25521.6666</v>
      </c>
      <c r="F68" s="239" t="n">
        <v>26767.1666</v>
      </c>
      <c r="G68" s="239" t="n">
        <v>30405</v>
      </c>
      <c r="H68" s="239" t="n">
        <v>33024.6666</v>
      </c>
      <c r="I68" s="239" t="n">
        <v>28808.5989</v>
      </c>
      <c r="J68" s="240" t="n">
        <v>3.88</v>
      </c>
      <c r="K68" s="241" t="n">
        <v>0</v>
      </c>
      <c r="L68" s="241" t="n">
        <v>11.13</v>
      </c>
      <c r="M68" s="241" t="n">
        <v>11.86</v>
      </c>
      <c r="N68" s="241" t="n">
        <v>0</v>
      </c>
      <c r="O68" s="242" t="n">
        <v>164.4304</v>
      </c>
    </row>
    <row r="69" customFormat="false" ht="12.85" hidden="false" customHeight="false" outlineLevel="0" collapsed="false">
      <c r="A69" s="161" t="s">
        <v>228</v>
      </c>
      <c r="B69" s="167" t="s">
        <v>229</v>
      </c>
      <c r="C69" s="265" t="n">
        <v>247.2378</v>
      </c>
      <c r="D69" s="244" t="n">
        <v>17823.5</v>
      </c>
      <c r="E69" s="245" t="n">
        <v>14078.3333</v>
      </c>
      <c r="F69" s="245" t="n">
        <v>15655.6666</v>
      </c>
      <c r="G69" s="245" t="n">
        <v>20688</v>
      </c>
      <c r="H69" s="245" t="n">
        <v>24739.8333</v>
      </c>
      <c r="I69" s="245" t="n">
        <v>18544.7476</v>
      </c>
      <c r="J69" s="246" t="n">
        <v>2.54</v>
      </c>
      <c r="K69" s="247" t="n">
        <v>0.06</v>
      </c>
      <c r="L69" s="247" t="n">
        <v>16.03</v>
      </c>
      <c r="M69" s="247" t="n">
        <v>8.89</v>
      </c>
      <c r="N69" s="247" t="n">
        <v>0.72</v>
      </c>
      <c r="O69" s="248" t="n">
        <v>170.511</v>
      </c>
    </row>
    <row r="70" customFormat="false" ht="12.85" hidden="false" customHeight="false" outlineLevel="0" collapsed="false">
      <c r="A70" s="162" t="s">
        <v>230</v>
      </c>
      <c r="B70" s="163" t="s">
        <v>231</v>
      </c>
      <c r="C70" s="264" t="n">
        <v>93.9815</v>
      </c>
      <c r="D70" s="238" t="n">
        <v>14185.2121</v>
      </c>
      <c r="E70" s="239" t="n">
        <v>11463.3333</v>
      </c>
      <c r="F70" s="239" t="n">
        <v>12076.3333</v>
      </c>
      <c r="G70" s="239" t="n">
        <v>16363.0256</v>
      </c>
      <c r="H70" s="239" t="n">
        <v>17669.3358</v>
      </c>
      <c r="I70" s="239" t="n">
        <v>14541.2807</v>
      </c>
      <c r="J70" s="240" t="n">
        <v>5.11</v>
      </c>
      <c r="K70" s="241" t="n">
        <v>0.07</v>
      </c>
      <c r="L70" s="241" t="n">
        <v>2.76</v>
      </c>
      <c r="M70" s="241" t="n">
        <v>7.35</v>
      </c>
      <c r="N70" s="241" t="n">
        <v>0.59</v>
      </c>
      <c r="O70" s="242" t="n">
        <v>173.6867</v>
      </c>
    </row>
    <row r="71" customFormat="false" ht="12.85" hidden="false" customHeight="false" outlineLevel="0" collapsed="false">
      <c r="A71" s="161" t="s">
        <v>232</v>
      </c>
      <c r="B71" s="167" t="s">
        <v>403</v>
      </c>
      <c r="C71" s="265" t="n">
        <v>26.7709</v>
      </c>
      <c r="D71" s="244" t="n">
        <v>17979.6666</v>
      </c>
      <c r="E71" s="245" t="n">
        <v>14098.3183</v>
      </c>
      <c r="F71" s="245" t="n">
        <v>14599.8333</v>
      </c>
      <c r="G71" s="245" t="n">
        <v>19062.4453</v>
      </c>
      <c r="H71" s="245" t="n">
        <v>20994.6666</v>
      </c>
      <c r="I71" s="245" t="n">
        <v>17185.3667</v>
      </c>
      <c r="J71" s="246" t="n">
        <v>3.65</v>
      </c>
      <c r="K71" s="247" t="n">
        <v>0</v>
      </c>
      <c r="L71" s="247" t="n">
        <v>8.8</v>
      </c>
      <c r="M71" s="247" t="n">
        <v>4.7</v>
      </c>
      <c r="N71" s="247" t="n">
        <v>0</v>
      </c>
      <c r="O71" s="248" t="n">
        <v>173.2596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76.8081</v>
      </c>
      <c r="D72" s="238" t="n">
        <v>19403.1666</v>
      </c>
      <c r="E72" s="239" t="n">
        <v>14487.4674</v>
      </c>
      <c r="F72" s="239" t="n">
        <v>16699.6666</v>
      </c>
      <c r="G72" s="239" t="n">
        <v>21436.5</v>
      </c>
      <c r="H72" s="239" t="n">
        <v>24364</v>
      </c>
      <c r="I72" s="239" t="n">
        <v>19430.6799</v>
      </c>
      <c r="J72" s="240" t="n">
        <v>5.92</v>
      </c>
      <c r="K72" s="241" t="n">
        <v>0.09</v>
      </c>
      <c r="L72" s="241" t="n">
        <v>12.03</v>
      </c>
      <c r="M72" s="241" t="n">
        <v>6.38</v>
      </c>
      <c r="N72" s="241" t="n">
        <v>0.18</v>
      </c>
      <c r="O72" s="242" t="n">
        <v>173.7791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16.8031</v>
      </c>
      <c r="D73" s="244" t="n">
        <v>15594.5</v>
      </c>
      <c r="E73" s="245" t="n">
        <v>12356.6666</v>
      </c>
      <c r="F73" s="245" t="n">
        <v>13957.7311</v>
      </c>
      <c r="G73" s="245" t="n">
        <v>17109.48</v>
      </c>
      <c r="H73" s="245" t="n">
        <v>20327.1666</v>
      </c>
      <c r="I73" s="245" t="n">
        <v>15463.0269</v>
      </c>
      <c r="J73" s="246" t="n">
        <v>1.97</v>
      </c>
      <c r="K73" s="247" t="n">
        <v>0</v>
      </c>
      <c r="L73" s="247" t="n">
        <v>12.76</v>
      </c>
      <c r="M73" s="247" t="n">
        <v>6.36</v>
      </c>
      <c r="N73" s="247" t="n">
        <v>0</v>
      </c>
      <c r="O73" s="248" t="n">
        <v>172.5425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10.8825</v>
      </c>
      <c r="D74" s="238" t="n">
        <v>23380.3573</v>
      </c>
      <c r="E74" s="239" t="n">
        <v>21565.6666</v>
      </c>
      <c r="F74" s="239" t="n">
        <v>22232.5</v>
      </c>
      <c r="G74" s="239" t="n">
        <v>24598.4904</v>
      </c>
      <c r="H74" s="239" t="n">
        <v>24700.1666</v>
      </c>
      <c r="I74" s="239" t="n">
        <v>23372.3203</v>
      </c>
      <c r="J74" s="240" t="n">
        <v>6.81</v>
      </c>
      <c r="K74" s="241" t="n">
        <v>0.02</v>
      </c>
      <c r="L74" s="241" t="n">
        <v>12.68</v>
      </c>
      <c r="M74" s="241" t="n">
        <v>7.88</v>
      </c>
      <c r="N74" s="241" t="n">
        <v>0</v>
      </c>
      <c r="O74" s="242" t="n">
        <v>174.4227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130.6197</v>
      </c>
      <c r="D75" s="244" t="n">
        <v>18242.1536</v>
      </c>
      <c r="E75" s="245" t="n">
        <v>14431.4753</v>
      </c>
      <c r="F75" s="245" t="n">
        <v>16333.3333</v>
      </c>
      <c r="G75" s="245" t="n">
        <v>20367.3333</v>
      </c>
      <c r="H75" s="245" t="n">
        <v>21943.6666</v>
      </c>
      <c r="I75" s="245" t="n">
        <v>18577.7683</v>
      </c>
      <c r="J75" s="246" t="n">
        <v>4.76</v>
      </c>
      <c r="K75" s="247" t="n">
        <v>0.29</v>
      </c>
      <c r="L75" s="247" t="n">
        <v>7.94</v>
      </c>
      <c r="M75" s="247" t="n">
        <v>5.9</v>
      </c>
      <c r="N75" s="247" t="n">
        <v>0.06</v>
      </c>
      <c r="O75" s="248" t="n">
        <v>175.0422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5.1965</v>
      </c>
      <c r="D76" s="238" t="n">
        <v>15872.3333</v>
      </c>
      <c r="E76" s="239" t="n">
        <v>14251.6666</v>
      </c>
      <c r="F76" s="239" t="n">
        <v>15373.7406</v>
      </c>
      <c r="G76" s="239" t="n">
        <v>17334.5025</v>
      </c>
      <c r="H76" s="239" t="n">
        <v>18334.1666</v>
      </c>
      <c r="I76" s="239" t="n">
        <v>16301.8937</v>
      </c>
      <c r="J76" s="240" t="n">
        <v>4.14</v>
      </c>
      <c r="K76" s="241" t="n">
        <v>0.05</v>
      </c>
      <c r="L76" s="241" t="n">
        <v>7.02</v>
      </c>
      <c r="M76" s="241" t="n">
        <v>7.28</v>
      </c>
      <c r="N76" s="241" t="n">
        <v>0</v>
      </c>
      <c r="O76" s="242" t="n">
        <v>173.7273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333.3716</v>
      </c>
      <c r="D77" s="244" t="n">
        <v>22610.8333</v>
      </c>
      <c r="E77" s="245" t="n">
        <v>15531.2038</v>
      </c>
      <c r="F77" s="245" t="n">
        <v>18772.8333</v>
      </c>
      <c r="G77" s="245" t="n">
        <v>25205.0342</v>
      </c>
      <c r="H77" s="245" t="n">
        <v>28210.1666</v>
      </c>
      <c r="I77" s="245" t="n">
        <v>22237.5596</v>
      </c>
      <c r="J77" s="246" t="n">
        <v>5.78</v>
      </c>
      <c r="K77" s="247" t="n">
        <v>0.06</v>
      </c>
      <c r="L77" s="247" t="n">
        <v>13.03</v>
      </c>
      <c r="M77" s="247" t="n">
        <v>6.62</v>
      </c>
      <c r="N77" s="247" t="n">
        <v>0.04</v>
      </c>
      <c r="O77" s="248" t="n">
        <v>174.1242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15.771</v>
      </c>
      <c r="D78" s="238" t="n">
        <v>17703.6536</v>
      </c>
      <c r="E78" s="239" t="n">
        <v>13967.8565</v>
      </c>
      <c r="F78" s="239" t="n">
        <v>16286.5</v>
      </c>
      <c r="G78" s="239" t="n">
        <v>20399.8333</v>
      </c>
      <c r="H78" s="239" t="n">
        <v>21494.6666</v>
      </c>
      <c r="I78" s="239" t="n">
        <v>17549.4152</v>
      </c>
      <c r="J78" s="240" t="n">
        <v>5.19</v>
      </c>
      <c r="K78" s="241" t="n">
        <v>0</v>
      </c>
      <c r="L78" s="241" t="n">
        <v>6.43</v>
      </c>
      <c r="M78" s="241" t="n">
        <v>5.79</v>
      </c>
      <c r="N78" s="241" t="n">
        <v>0.28</v>
      </c>
      <c r="O78" s="242" t="n">
        <v>173.0028</v>
      </c>
    </row>
    <row r="79" customFormat="false" ht="12.85" hidden="false" customHeight="false" outlineLevel="0" collapsed="false">
      <c r="A79" s="161" t="s">
        <v>250</v>
      </c>
      <c r="B79" s="167" t="s">
        <v>251</v>
      </c>
      <c r="C79" s="265" t="n">
        <v>13.3782</v>
      </c>
      <c r="D79" s="244" t="n">
        <v>21183.6508</v>
      </c>
      <c r="E79" s="245" t="n">
        <v>18452.3333</v>
      </c>
      <c r="F79" s="245" t="n">
        <v>19421.875</v>
      </c>
      <c r="G79" s="245" t="n">
        <v>21990.6666</v>
      </c>
      <c r="H79" s="245" t="n">
        <v>22958</v>
      </c>
      <c r="I79" s="245" t="n">
        <v>20686.4865</v>
      </c>
      <c r="J79" s="246" t="n">
        <v>2.69</v>
      </c>
      <c r="K79" s="247" t="n">
        <v>0</v>
      </c>
      <c r="L79" s="247" t="n">
        <v>9.03</v>
      </c>
      <c r="M79" s="247" t="n">
        <v>6.49</v>
      </c>
      <c r="N79" s="247" t="n">
        <v>0</v>
      </c>
      <c r="O79" s="248" t="n">
        <v>174.5119</v>
      </c>
    </row>
    <row r="80" customFormat="false" ht="12.85" hidden="false" customHeight="false" outlineLevel="0" collapsed="false">
      <c r="A80" s="162" t="s">
        <v>252</v>
      </c>
      <c r="B80" s="163" t="s">
        <v>253</v>
      </c>
      <c r="C80" s="264" t="n">
        <v>33.7223</v>
      </c>
      <c r="D80" s="238" t="n">
        <v>15131</v>
      </c>
      <c r="E80" s="239" t="n">
        <v>13304.3023</v>
      </c>
      <c r="F80" s="239" t="n">
        <v>13695.8731</v>
      </c>
      <c r="G80" s="239" t="n">
        <v>16837.0424</v>
      </c>
      <c r="H80" s="239" t="n">
        <v>18421.5</v>
      </c>
      <c r="I80" s="239" t="n">
        <v>15241.7203</v>
      </c>
      <c r="J80" s="240" t="n">
        <v>2.2</v>
      </c>
      <c r="K80" s="241" t="n">
        <v>0.04</v>
      </c>
      <c r="L80" s="241" t="n">
        <v>24.73</v>
      </c>
      <c r="M80" s="241" t="n">
        <v>7.8</v>
      </c>
      <c r="N80" s="241" t="n">
        <v>0</v>
      </c>
      <c r="O80" s="242" t="n">
        <v>165.2892</v>
      </c>
    </row>
    <row r="81" customFormat="false" ht="12.85" hidden="false" customHeight="false" outlineLevel="0" collapsed="false">
      <c r="A81" s="161" t="s">
        <v>258</v>
      </c>
      <c r="B81" s="167" t="s">
        <v>259</v>
      </c>
      <c r="C81" s="265" t="n">
        <v>48.9947</v>
      </c>
      <c r="D81" s="244" t="n">
        <v>14349.8333</v>
      </c>
      <c r="E81" s="245" t="n">
        <v>10052.2614</v>
      </c>
      <c r="F81" s="245" t="n">
        <v>10757.6666</v>
      </c>
      <c r="G81" s="245" t="n">
        <v>19005.7407</v>
      </c>
      <c r="H81" s="245" t="n">
        <v>23881.1666</v>
      </c>
      <c r="I81" s="245" t="n">
        <v>15046.3226</v>
      </c>
      <c r="J81" s="246" t="n">
        <v>2.42</v>
      </c>
      <c r="K81" s="247" t="n">
        <v>0.01</v>
      </c>
      <c r="L81" s="247" t="n">
        <v>16.9</v>
      </c>
      <c r="M81" s="247" t="n">
        <v>5.28</v>
      </c>
      <c r="N81" s="247" t="n">
        <v>0</v>
      </c>
      <c r="O81" s="248" t="n">
        <v>172.7302</v>
      </c>
    </row>
    <row r="82" customFormat="false" ht="12.85" hidden="false" customHeight="false" outlineLevel="0" collapsed="false">
      <c r="A82" s="162" t="s">
        <v>260</v>
      </c>
      <c r="B82" s="163" t="s">
        <v>261</v>
      </c>
      <c r="C82" s="264" t="n">
        <v>491.2591</v>
      </c>
      <c r="D82" s="238" t="n">
        <v>11792.1329</v>
      </c>
      <c r="E82" s="239" t="n">
        <v>10002</v>
      </c>
      <c r="F82" s="239" t="n">
        <v>10781.179</v>
      </c>
      <c r="G82" s="239" t="n">
        <v>13621.1666</v>
      </c>
      <c r="H82" s="239" t="n">
        <v>16437.8333</v>
      </c>
      <c r="I82" s="239" t="n">
        <v>12680.3241</v>
      </c>
      <c r="J82" s="240" t="n">
        <v>2.48</v>
      </c>
      <c r="K82" s="241" t="n">
        <v>0.17</v>
      </c>
      <c r="L82" s="241" t="n">
        <v>11.74</v>
      </c>
      <c r="M82" s="241" t="n">
        <v>4.61</v>
      </c>
      <c r="N82" s="241" t="n">
        <v>0</v>
      </c>
      <c r="O82" s="242" t="n">
        <v>173.4786</v>
      </c>
    </row>
    <row r="83" customFormat="false" ht="12.85" hidden="false" customHeight="false" outlineLevel="0" collapsed="false">
      <c r="A83" s="161" t="s">
        <v>262</v>
      </c>
      <c r="B83" s="167" t="s">
        <v>263</v>
      </c>
      <c r="C83" s="265" t="n">
        <v>32.8661</v>
      </c>
      <c r="D83" s="244" t="n">
        <v>15042.6666</v>
      </c>
      <c r="E83" s="245" t="n">
        <v>12331.5</v>
      </c>
      <c r="F83" s="245" t="n">
        <v>13049.6666</v>
      </c>
      <c r="G83" s="245" t="n">
        <v>15645.8333</v>
      </c>
      <c r="H83" s="245" t="n">
        <v>16405.3333</v>
      </c>
      <c r="I83" s="245" t="n">
        <v>14603.8309</v>
      </c>
      <c r="J83" s="246" t="n">
        <v>2.67</v>
      </c>
      <c r="K83" s="247" t="n">
        <v>0.86</v>
      </c>
      <c r="L83" s="247" t="n">
        <v>20.79</v>
      </c>
      <c r="M83" s="247" t="n">
        <v>11.16</v>
      </c>
      <c r="N83" s="247" t="n">
        <v>0</v>
      </c>
      <c r="O83" s="248" t="n">
        <v>176.1803</v>
      </c>
    </row>
    <row r="84" customFormat="false" ht="12.85" hidden="false" customHeight="false" outlineLevel="0" collapsed="false">
      <c r="A84" s="162" t="s">
        <v>264</v>
      </c>
      <c r="B84" s="163" t="s">
        <v>404</v>
      </c>
      <c r="C84" s="264" t="n">
        <v>85.9144</v>
      </c>
      <c r="D84" s="238" t="n">
        <v>15896.3333</v>
      </c>
      <c r="E84" s="239" t="n">
        <v>13410.1666</v>
      </c>
      <c r="F84" s="239" t="n">
        <v>14316.6666</v>
      </c>
      <c r="G84" s="239" t="n">
        <v>17386.3333</v>
      </c>
      <c r="H84" s="239" t="n">
        <v>19281.3333</v>
      </c>
      <c r="I84" s="239" t="n">
        <v>16126.4151</v>
      </c>
      <c r="J84" s="240" t="n">
        <v>2.11</v>
      </c>
      <c r="K84" s="241" t="n">
        <v>0.28</v>
      </c>
      <c r="L84" s="241" t="n">
        <v>15.14</v>
      </c>
      <c r="M84" s="241" t="n">
        <v>7.97</v>
      </c>
      <c r="N84" s="241" t="n">
        <v>0</v>
      </c>
      <c r="O84" s="242" t="n">
        <v>170.0607</v>
      </c>
    </row>
    <row r="85" customFormat="false" ht="12.85" hidden="false" customHeight="false" outlineLevel="0" collapsed="false">
      <c r="A85" s="161" t="s">
        <v>266</v>
      </c>
      <c r="B85" s="167" t="s">
        <v>267</v>
      </c>
      <c r="C85" s="265" t="n">
        <v>17.8389</v>
      </c>
      <c r="D85" s="244" t="n">
        <v>14233.1666</v>
      </c>
      <c r="E85" s="245" t="n">
        <v>10519.6178</v>
      </c>
      <c r="F85" s="245" t="n">
        <v>13783.5</v>
      </c>
      <c r="G85" s="245" t="n">
        <v>15057.2685</v>
      </c>
      <c r="H85" s="245" t="n">
        <v>16057.0334</v>
      </c>
      <c r="I85" s="245" t="n">
        <v>13805.0459</v>
      </c>
      <c r="J85" s="246" t="n">
        <v>8.31</v>
      </c>
      <c r="K85" s="247" t="n">
        <v>0</v>
      </c>
      <c r="L85" s="247" t="n">
        <v>8.35</v>
      </c>
      <c r="M85" s="247" t="n">
        <v>10.48</v>
      </c>
      <c r="N85" s="247" t="n">
        <v>0</v>
      </c>
      <c r="O85" s="248" t="n">
        <v>173.927</v>
      </c>
    </row>
    <row r="86" customFormat="false" ht="12.85" hidden="false" customHeight="false" outlineLevel="0" collapsed="false">
      <c r="A86" s="162" t="s">
        <v>268</v>
      </c>
      <c r="B86" s="163" t="s">
        <v>269</v>
      </c>
      <c r="C86" s="264" t="n">
        <v>48.0738</v>
      </c>
      <c r="D86" s="238" t="n">
        <v>12364.6666</v>
      </c>
      <c r="E86" s="239" t="n">
        <v>10910</v>
      </c>
      <c r="F86" s="239" t="n">
        <v>11512.3333</v>
      </c>
      <c r="G86" s="239" t="n">
        <v>13604.6666</v>
      </c>
      <c r="H86" s="239" t="n">
        <v>17220.8466</v>
      </c>
      <c r="I86" s="239" t="n">
        <v>13168.1483</v>
      </c>
      <c r="J86" s="240" t="n">
        <v>2.88</v>
      </c>
      <c r="K86" s="241" t="n">
        <v>0.44</v>
      </c>
      <c r="L86" s="241" t="n">
        <v>10.59</v>
      </c>
      <c r="M86" s="241" t="n">
        <v>6.13</v>
      </c>
      <c r="N86" s="241" t="n">
        <v>0</v>
      </c>
      <c r="O86" s="242" t="n">
        <v>171.4023</v>
      </c>
    </row>
    <row r="87" customFormat="false" ht="12.85" hidden="false" customHeight="false" outlineLevel="0" collapsed="false">
      <c r="A87" s="161" t="s">
        <v>270</v>
      </c>
      <c r="B87" s="167" t="s">
        <v>271</v>
      </c>
      <c r="C87" s="265" t="n">
        <v>14.5652</v>
      </c>
      <c r="D87" s="244" t="n">
        <v>15047.3333</v>
      </c>
      <c r="E87" s="245" t="n">
        <v>13907.8073</v>
      </c>
      <c r="F87" s="245" t="n">
        <v>14591</v>
      </c>
      <c r="G87" s="245" t="n">
        <v>15233.0279</v>
      </c>
      <c r="H87" s="245" t="n">
        <v>16643.1666</v>
      </c>
      <c r="I87" s="245" t="n">
        <v>14975.7644</v>
      </c>
      <c r="J87" s="246" t="n">
        <v>2.88</v>
      </c>
      <c r="K87" s="247" t="n">
        <v>0.18</v>
      </c>
      <c r="L87" s="247" t="n">
        <v>8.89</v>
      </c>
      <c r="M87" s="247" t="n">
        <v>11.5</v>
      </c>
      <c r="N87" s="247" t="n">
        <v>0</v>
      </c>
      <c r="O87" s="248" t="n">
        <v>174.7986</v>
      </c>
    </row>
    <row r="88" customFormat="false" ht="12.85" hidden="false" customHeight="false" outlineLevel="0" collapsed="false">
      <c r="A88" s="162" t="s">
        <v>272</v>
      </c>
      <c r="B88" s="163" t="s">
        <v>273</v>
      </c>
      <c r="C88" s="264" t="n">
        <v>47.8457</v>
      </c>
      <c r="D88" s="238" t="n">
        <v>29131.6555</v>
      </c>
      <c r="E88" s="239" t="n">
        <v>23716.6666</v>
      </c>
      <c r="F88" s="239" t="n">
        <v>26690.8186</v>
      </c>
      <c r="G88" s="239" t="n">
        <v>32766</v>
      </c>
      <c r="H88" s="239" t="n">
        <v>35819.6666</v>
      </c>
      <c r="I88" s="239" t="n">
        <v>29584.112</v>
      </c>
      <c r="J88" s="240" t="n">
        <v>2.95</v>
      </c>
      <c r="K88" s="241" t="n">
        <v>0.33</v>
      </c>
      <c r="L88" s="241" t="n">
        <v>9.56</v>
      </c>
      <c r="M88" s="241" t="n">
        <v>11.6</v>
      </c>
      <c r="N88" s="241" t="n">
        <v>2.11</v>
      </c>
      <c r="O88" s="242" t="n">
        <v>166.1936</v>
      </c>
    </row>
    <row r="89" customFormat="false" ht="12.85" hidden="false" customHeight="false" outlineLevel="0" collapsed="false">
      <c r="A89" s="161" t="s">
        <v>274</v>
      </c>
      <c r="B89" s="167" t="s">
        <v>275</v>
      </c>
      <c r="C89" s="265" t="n">
        <v>153.7203</v>
      </c>
      <c r="D89" s="244" t="n">
        <v>24661.1666</v>
      </c>
      <c r="E89" s="245" t="n">
        <v>18843.5</v>
      </c>
      <c r="F89" s="245" t="n">
        <v>22131.1331</v>
      </c>
      <c r="G89" s="245" t="n">
        <v>27059</v>
      </c>
      <c r="H89" s="245" t="n">
        <v>29449.5</v>
      </c>
      <c r="I89" s="245" t="n">
        <v>24552.7357</v>
      </c>
      <c r="J89" s="246" t="n">
        <v>3.18</v>
      </c>
      <c r="K89" s="247" t="n">
        <v>1.46</v>
      </c>
      <c r="L89" s="247" t="n">
        <v>27.86</v>
      </c>
      <c r="M89" s="247" t="n">
        <v>6.85</v>
      </c>
      <c r="N89" s="247" t="n">
        <v>0.65</v>
      </c>
      <c r="O89" s="248" t="n">
        <v>174.1317</v>
      </c>
    </row>
    <row r="90" customFormat="false" ht="12.85" hidden="false" customHeight="false" outlineLevel="0" collapsed="false">
      <c r="A90" s="162" t="s">
        <v>276</v>
      </c>
      <c r="B90" s="163" t="s">
        <v>277</v>
      </c>
      <c r="C90" s="264" t="n">
        <v>19.5325</v>
      </c>
      <c r="D90" s="238" t="n">
        <v>15659.3184</v>
      </c>
      <c r="E90" s="239" t="n">
        <v>12622.1171</v>
      </c>
      <c r="F90" s="239" t="n">
        <v>14392.142</v>
      </c>
      <c r="G90" s="239" t="n">
        <v>16311.1087</v>
      </c>
      <c r="H90" s="239" t="n">
        <v>19074.5</v>
      </c>
      <c r="I90" s="239" t="n">
        <v>15802.1897</v>
      </c>
      <c r="J90" s="240" t="n">
        <v>7.57</v>
      </c>
      <c r="K90" s="241" t="n">
        <v>0.75</v>
      </c>
      <c r="L90" s="241" t="n">
        <v>7.52</v>
      </c>
      <c r="M90" s="241" t="n">
        <v>8.88</v>
      </c>
      <c r="N90" s="241" t="n">
        <v>0.68</v>
      </c>
      <c r="O90" s="242" t="n">
        <v>180.5436</v>
      </c>
    </row>
    <row r="91" customFormat="false" ht="12.85" hidden="false" customHeight="false" outlineLevel="0" collapsed="false">
      <c r="A91" s="161" t="s">
        <v>278</v>
      </c>
      <c r="B91" s="167" t="s">
        <v>279</v>
      </c>
      <c r="C91" s="265" t="n">
        <v>10.5001</v>
      </c>
      <c r="D91" s="244" t="n">
        <v>15836.8333</v>
      </c>
      <c r="E91" s="245" t="n">
        <v>12043.5</v>
      </c>
      <c r="F91" s="245" t="n">
        <v>14204.5</v>
      </c>
      <c r="G91" s="245" t="n">
        <v>17913.6666</v>
      </c>
      <c r="H91" s="245" t="n">
        <v>18041.5</v>
      </c>
      <c r="I91" s="245" t="n">
        <v>15457.202</v>
      </c>
      <c r="J91" s="246" t="n">
        <v>2.02</v>
      </c>
      <c r="K91" s="247" t="n">
        <v>0.24</v>
      </c>
      <c r="L91" s="247" t="n">
        <v>14.6</v>
      </c>
      <c r="M91" s="247" t="n">
        <v>6.09</v>
      </c>
      <c r="N91" s="247" t="n">
        <v>0.11</v>
      </c>
      <c r="O91" s="248" t="n">
        <v>173.5698</v>
      </c>
    </row>
    <row r="92" customFormat="false" ht="12.85" hidden="false" customHeight="false" outlineLevel="0" collapsed="false">
      <c r="A92" s="162" t="s">
        <v>280</v>
      </c>
      <c r="B92" s="163" t="s">
        <v>281</v>
      </c>
      <c r="C92" s="264" t="n">
        <v>22.896</v>
      </c>
      <c r="D92" s="238" t="n">
        <v>17823.3333</v>
      </c>
      <c r="E92" s="239" t="n">
        <v>12951.2357</v>
      </c>
      <c r="F92" s="239" t="n">
        <v>15752.8274</v>
      </c>
      <c r="G92" s="239" t="n">
        <v>22004.3333</v>
      </c>
      <c r="H92" s="239" t="n">
        <v>23497.3333</v>
      </c>
      <c r="I92" s="239" t="n">
        <v>18196.6466</v>
      </c>
      <c r="J92" s="240" t="n">
        <v>3.61</v>
      </c>
      <c r="K92" s="241" t="n">
        <v>1.65</v>
      </c>
      <c r="L92" s="241" t="n">
        <v>19</v>
      </c>
      <c r="M92" s="241" t="n">
        <v>5.75</v>
      </c>
      <c r="N92" s="241" t="n">
        <v>3.09</v>
      </c>
      <c r="O92" s="242" t="n">
        <v>177.0524</v>
      </c>
    </row>
    <row r="93" customFormat="false" ht="12.85" hidden="false" customHeight="false" outlineLevel="0" collapsed="false">
      <c r="A93" s="161" t="s">
        <v>282</v>
      </c>
      <c r="B93" s="167" t="s">
        <v>283</v>
      </c>
      <c r="C93" s="265" t="n">
        <v>12.031</v>
      </c>
      <c r="D93" s="244" t="n">
        <v>14872.6666</v>
      </c>
      <c r="E93" s="245" t="n">
        <v>12749.5</v>
      </c>
      <c r="F93" s="245" t="n">
        <v>14228.2402</v>
      </c>
      <c r="G93" s="245" t="n">
        <v>17641.6666</v>
      </c>
      <c r="H93" s="245" t="n">
        <v>21095.8333</v>
      </c>
      <c r="I93" s="245" t="n">
        <v>16518.577</v>
      </c>
      <c r="J93" s="246" t="n">
        <v>2.61</v>
      </c>
      <c r="K93" s="247" t="n">
        <v>0.41</v>
      </c>
      <c r="L93" s="247" t="n">
        <v>11.97</v>
      </c>
      <c r="M93" s="247" t="n">
        <v>6.43</v>
      </c>
      <c r="N93" s="247" t="n">
        <v>0</v>
      </c>
      <c r="O93" s="248" t="n">
        <v>175.142</v>
      </c>
    </row>
    <row r="94" customFormat="false" ht="12.85" hidden="false" customHeight="false" outlineLevel="0" collapsed="false">
      <c r="A94" s="162" t="s">
        <v>284</v>
      </c>
      <c r="B94" s="163" t="s">
        <v>285</v>
      </c>
      <c r="C94" s="264" t="n">
        <v>10.4513</v>
      </c>
      <c r="D94" s="238" t="n">
        <v>17261.1666</v>
      </c>
      <c r="E94" s="239" t="n">
        <v>12179.5</v>
      </c>
      <c r="F94" s="239" t="n">
        <v>16278</v>
      </c>
      <c r="G94" s="239" t="n">
        <v>19527.2317</v>
      </c>
      <c r="H94" s="239" t="n">
        <v>19801.5</v>
      </c>
      <c r="I94" s="239" t="n">
        <v>17515.8592</v>
      </c>
      <c r="J94" s="240" t="n">
        <v>1.27</v>
      </c>
      <c r="K94" s="241" t="n">
        <v>0.31</v>
      </c>
      <c r="L94" s="241" t="n">
        <v>16.71</v>
      </c>
      <c r="M94" s="241" t="n">
        <v>7.54</v>
      </c>
      <c r="N94" s="241" t="n">
        <v>0</v>
      </c>
      <c r="O94" s="242" t="n">
        <v>174.2196</v>
      </c>
    </row>
    <row r="95" customFormat="false" ht="12.85" hidden="false" customHeight="false" outlineLevel="0" collapsed="false">
      <c r="A95" s="161" t="s">
        <v>286</v>
      </c>
      <c r="B95" s="167" t="s">
        <v>405</v>
      </c>
      <c r="C95" s="265" t="n">
        <v>19.8156</v>
      </c>
      <c r="D95" s="244" t="n">
        <v>17361.1499</v>
      </c>
      <c r="E95" s="245" t="n">
        <v>13656.5</v>
      </c>
      <c r="F95" s="245" t="n">
        <v>14931.3333</v>
      </c>
      <c r="G95" s="245" t="n">
        <v>19170.5418</v>
      </c>
      <c r="H95" s="245" t="n">
        <v>19610.1666</v>
      </c>
      <c r="I95" s="245" t="n">
        <v>17262.5272</v>
      </c>
      <c r="J95" s="246" t="n">
        <v>0.75</v>
      </c>
      <c r="K95" s="247" t="n">
        <v>0.19</v>
      </c>
      <c r="L95" s="247" t="n">
        <v>13.51</v>
      </c>
      <c r="M95" s="247" t="n">
        <v>4.64</v>
      </c>
      <c r="N95" s="247" t="n">
        <v>0.2</v>
      </c>
      <c r="O95" s="248" t="n">
        <v>174.202</v>
      </c>
    </row>
    <row r="96" customFormat="false" ht="12.85" hidden="false" customHeight="false" outlineLevel="0" collapsed="false">
      <c r="A96" s="162" t="s">
        <v>290</v>
      </c>
      <c r="B96" s="163" t="s">
        <v>291</v>
      </c>
      <c r="C96" s="264" t="n">
        <v>18.5535</v>
      </c>
      <c r="D96" s="238" t="n">
        <v>17901.8333</v>
      </c>
      <c r="E96" s="239" t="n">
        <v>13243.6034</v>
      </c>
      <c r="F96" s="239" t="n">
        <v>15170.3333</v>
      </c>
      <c r="G96" s="239" t="n">
        <v>20784.1666</v>
      </c>
      <c r="H96" s="239" t="n">
        <v>22322.5</v>
      </c>
      <c r="I96" s="239" t="n">
        <v>18127.9273</v>
      </c>
      <c r="J96" s="240" t="n">
        <v>1.08</v>
      </c>
      <c r="K96" s="241" t="n">
        <v>0.02</v>
      </c>
      <c r="L96" s="241" t="n">
        <v>24.91</v>
      </c>
      <c r="M96" s="241" t="n">
        <v>6.01</v>
      </c>
      <c r="N96" s="241" t="n">
        <v>0.91</v>
      </c>
      <c r="O96" s="242" t="n">
        <v>180.1435</v>
      </c>
    </row>
    <row r="97" customFormat="false" ht="12.85" hidden="false" customHeight="false" outlineLevel="0" collapsed="false">
      <c r="A97" s="161" t="s">
        <v>292</v>
      </c>
      <c r="B97" s="167" t="s">
        <v>293</v>
      </c>
      <c r="C97" s="265" t="n">
        <v>28.1691</v>
      </c>
      <c r="D97" s="244" t="n">
        <v>11465.2124</v>
      </c>
      <c r="E97" s="245" t="n">
        <v>9591.5</v>
      </c>
      <c r="F97" s="245" t="n">
        <v>9913.3333</v>
      </c>
      <c r="G97" s="245" t="n">
        <v>12611.8333</v>
      </c>
      <c r="H97" s="245" t="n">
        <v>14520.6666</v>
      </c>
      <c r="I97" s="245" t="n">
        <v>11493.2849</v>
      </c>
      <c r="J97" s="246" t="n">
        <v>2.52</v>
      </c>
      <c r="K97" s="247" t="n">
        <v>0.05</v>
      </c>
      <c r="L97" s="247" t="n">
        <v>16.09</v>
      </c>
      <c r="M97" s="247" t="n">
        <v>7.62</v>
      </c>
      <c r="N97" s="247" t="n">
        <v>0</v>
      </c>
      <c r="O97" s="248" t="n">
        <v>173.6174</v>
      </c>
    </row>
    <row r="98" customFormat="false" ht="12.85" hidden="false" customHeight="false" outlineLevel="0" collapsed="false">
      <c r="A98" s="162" t="s">
        <v>294</v>
      </c>
      <c r="B98" s="163" t="s">
        <v>295</v>
      </c>
      <c r="C98" s="264" t="n">
        <v>34.9717</v>
      </c>
      <c r="D98" s="238" t="n">
        <v>17720.3333</v>
      </c>
      <c r="E98" s="239" t="n">
        <v>12998.3333</v>
      </c>
      <c r="F98" s="239" t="n">
        <v>15252</v>
      </c>
      <c r="G98" s="239" t="n">
        <v>20651.6666</v>
      </c>
      <c r="H98" s="239" t="n">
        <v>24789.8333</v>
      </c>
      <c r="I98" s="239" t="n">
        <v>17990.6191</v>
      </c>
      <c r="J98" s="240" t="n">
        <v>5.18</v>
      </c>
      <c r="K98" s="241" t="n">
        <v>2.48</v>
      </c>
      <c r="L98" s="241" t="n">
        <v>11.8</v>
      </c>
      <c r="M98" s="241" t="n">
        <v>4.99</v>
      </c>
      <c r="N98" s="241" t="n">
        <v>0.52</v>
      </c>
      <c r="O98" s="242" t="n">
        <v>187.4296</v>
      </c>
    </row>
    <row r="99" customFormat="false" ht="12.85" hidden="false" customHeight="false" outlineLevel="0" collapsed="false">
      <c r="A99" s="161" t="s">
        <v>296</v>
      </c>
      <c r="B99" s="167" t="s">
        <v>297</v>
      </c>
      <c r="C99" s="265" t="n">
        <v>34.8324</v>
      </c>
      <c r="D99" s="244" t="n">
        <v>17607.5</v>
      </c>
      <c r="E99" s="245" t="n">
        <v>15641.8333</v>
      </c>
      <c r="F99" s="245" t="n">
        <v>16671.6666</v>
      </c>
      <c r="G99" s="245" t="n">
        <v>18338.9362</v>
      </c>
      <c r="H99" s="245" t="n">
        <v>18725</v>
      </c>
      <c r="I99" s="245" t="n">
        <v>17434.1289</v>
      </c>
      <c r="J99" s="246" t="n">
        <v>2.96</v>
      </c>
      <c r="K99" s="247" t="n">
        <v>0.47</v>
      </c>
      <c r="L99" s="247" t="n">
        <v>16.18</v>
      </c>
      <c r="M99" s="247" t="n">
        <v>5.71</v>
      </c>
      <c r="N99" s="247" t="n">
        <v>0.49</v>
      </c>
      <c r="O99" s="248" t="n">
        <v>176.1896</v>
      </c>
    </row>
    <row r="100" customFormat="false" ht="12.85" hidden="false" customHeight="false" outlineLevel="0" collapsed="false">
      <c r="A100" s="162" t="s">
        <v>298</v>
      </c>
      <c r="B100" s="163" t="s">
        <v>299</v>
      </c>
      <c r="C100" s="264" t="n">
        <v>18.372</v>
      </c>
      <c r="D100" s="238" t="n">
        <v>23273.1666</v>
      </c>
      <c r="E100" s="239" t="n">
        <v>16288.8333</v>
      </c>
      <c r="F100" s="239" t="n">
        <v>17779.1666</v>
      </c>
      <c r="G100" s="239" t="n">
        <v>29938</v>
      </c>
      <c r="H100" s="239" t="n">
        <v>32643.0094</v>
      </c>
      <c r="I100" s="239" t="n">
        <v>24240.007</v>
      </c>
      <c r="J100" s="240" t="n">
        <v>2.55</v>
      </c>
      <c r="K100" s="241" t="n">
        <v>2.76</v>
      </c>
      <c r="L100" s="241" t="n">
        <v>22.84</v>
      </c>
      <c r="M100" s="241" t="n">
        <v>4.88</v>
      </c>
      <c r="N100" s="241" t="n">
        <v>1.71</v>
      </c>
      <c r="O100" s="242" t="n">
        <v>182.5504</v>
      </c>
    </row>
    <row r="101" customFormat="false" ht="12.85" hidden="false" customHeight="false" outlineLevel="0" collapsed="false">
      <c r="A101" s="161" t="s">
        <v>300</v>
      </c>
      <c r="B101" s="167" t="s">
        <v>301</v>
      </c>
      <c r="C101" s="265" t="n">
        <v>10.7808</v>
      </c>
      <c r="D101" s="244" t="n">
        <v>18663.6666</v>
      </c>
      <c r="E101" s="245" t="n">
        <v>15704.9048</v>
      </c>
      <c r="F101" s="245" t="n">
        <v>16211.1604</v>
      </c>
      <c r="G101" s="245" t="n">
        <v>19240.8611</v>
      </c>
      <c r="H101" s="245" t="n">
        <v>20695.75</v>
      </c>
      <c r="I101" s="245" t="n">
        <v>18110.562</v>
      </c>
      <c r="J101" s="246" t="n">
        <v>8.56</v>
      </c>
      <c r="K101" s="247" t="n">
        <v>1.25</v>
      </c>
      <c r="L101" s="247" t="n">
        <v>13.17</v>
      </c>
      <c r="M101" s="247" t="n">
        <v>8.7</v>
      </c>
      <c r="N101" s="247" t="n">
        <v>1.52</v>
      </c>
      <c r="O101" s="248" t="n">
        <v>183.4867</v>
      </c>
    </row>
    <row r="102" customFormat="false" ht="12.85" hidden="false" customHeight="false" outlineLevel="0" collapsed="false">
      <c r="A102" s="162" t="s">
        <v>302</v>
      </c>
      <c r="B102" s="163" t="s">
        <v>406</v>
      </c>
      <c r="C102" s="264" t="n">
        <v>596.8452</v>
      </c>
      <c r="D102" s="238" t="n">
        <v>10179</v>
      </c>
      <c r="E102" s="239" t="n">
        <v>9044.8333</v>
      </c>
      <c r="F102" s="239" t="n">
        <v>9478.6666</v>
      </c>
      <c r="G102" s="239" t="n">
        <v>11119.7211</v>
      </c>
      <c r="H102" s="239" t="n">
        <v>12420</v>
      </c>
      <c r="I102" s="239" t="n">
        <v>10580.0863</v>
      </c>
      <c r="J102" s="240" t="n">
        <v>3.14</v>
      </c>
      <c r="K102" s="241" t="n">
        <v>0.2</v>
      </c>
      <c r="L102" s="241" t="n">
        <v>8.63</v>
      </c>
      <c r="M102" s="241" t="n">
        <v>5.1</v>
      </c>
      <c r="N102" s="241" t="n">
        <v>0</v>
      </c>
      <c r="O102" s="242" t="n">
        <v>174.1693</v>
      </c>
    </row>
    <row r="103" customFormat="false" ht="12.85" hidden="false" customHeight="false" outlineLevel="0" collapsed="false">
      <c r="A103" s="161" t="s">
        <v>304</v>
      </c>
      <c r="B103" s="167" t="s">
        <v>305</v>
      </c>
      <c r="C103" s="265" t="n">
        <v>10.313</v>
      </c>
      <c r="D103" s="244" t="n">
        <v>11128.8214</v>
      </c>
      <c r="E103" s="245" t="n">
        <v>9646.5</v>
      </c>
      <c r="F103" s="245" t="n">
        <v>9749</v>
      </c>
      <c r="G103" s="245" t="n">
        <v>12456.1666</v>
      </c>
      <c r="H103" s="245" t="n">
        <v>12866.8333</v>
      </c>
      <c r="I103" s="245" t="n">
        <v>11528.2069</v>
      </c>
      <c r="J103" s="246" t="n">
        <v>3.19</v>
      </c>
      <c r="K103" s="247" t="n">
        <v>0.06</v>
      </c>
      <c r="L103" s="247" t="n">
        <v>11.22</v>
      </c>
      <c r="M103" s="247" t="n">
        <v>8.65</v>
      </c>
      <c r="N103" s="247" t="n">
        <v>0</v>
      </c>
      <c r="O103" s="248" t="n">
        <v>173.8733</v>
      </c>
    </row>
    <row r="104" customFormat="false" ht="12.85" hidden="false" customHeight="false" outlineLevel="0" collapsed="false">
      <c r="A104" s="162" t="s">
        <v>306</v>
      </c>
      <c r="B104" s="163" t="s">
        <v>307</v>
      </c>
      <c r="C104" s="264" t="n">
        <v>108.0582</v>
      </c>
      <c r="D104" s="238" t="n">
        <v>13926.6666</v>
      </c>
      <c r="E104" s="239" t="n">
        <v>10247</v>
      </c>
      <c r="F104" s="239" t="n">
        <v>11713.6121</v>
      </c>
      <c r="G104" s="239" t="n">
        <v>15682</v>
      </c>
      <c r="H104" s="239" t="n">
        <v>18429</v>
      </c>
      <c r="I104" s="239" t="n">
        <v>13949.493</v>
      </c>
      <c r="J104" s="240" t="n">
        <v>4.07</v>
      </c>
      <c r="K104" s="241" t="n">
        <v>0.49</v>
      </c>
      <c r="L104" s="241" t="n">
        <v>14.23</v>
      </c>
      <c r="M104" s="241" t="n">
        <v>5.18</v>
      </c>
      <c r="N104" s="241" t="n">
        <v>0.06</v>
      </c>
      <c r="O104" s="242" t="n">
        <v>174.5888</v>
      </c>
    </row>
    <row r="105" customFormat="false" ht="12.85" hidden="false" customHeight="false" outlineLevel="0" collapsed="false">
      <c r="A105" s="161" t="s">
        <v>308</v>
      </c>
      <c r="B105" s="167" t="s">
        <v>309</v>
      </c>
      <c r="C105" s="265" t="n">
        <v>158.785</v>
      </c>
      <c r="D105" s="244" t="n">
        <v>12058.5</v>
      </c>
      <c r="E105" s="245" t="n">
        <v>10076.3333</v>
      </c>
      <c r="F105" s="245" t="n">
        <v>10832.8333</v>
      </c>
      <c r="G105" s="245" t="n">
        <v>13590.3333</v>
      </c>
      <c r="H105" s="245" t="n">
        <v>15261.8333</v>
      </c>
      <c r="I105" s="245" t="n">
        <v>12424.1806</v>
      </c>
      <c r="J105" s="246" t="n">
        <v>3.6</v>
      </c>
      <c r="K105" s="247" t="n">
        <v>0.33</v>
      </c>
      <c r="L105" s="247" t="n">
        <v>10.18</v>
      </c>
      <c r="M105" s="247" t="n">
        <v>3.38</v>
      </c>
      <c r="N105" s="247" t="n">
        <v>0</v>
      </c>
      <c r="O105" s="248" t="n">
        <v>174.546</v>
      </c>
    </row>
    <row r="106" customFormat="false" ht="12.85" hidden="false" customHeight="false" outlineLevel="0" collapsed="false">
      <c r="A106" s="162" t="s">
        <v>310</v>
      </c>
      <c r="B106" s="163" t="s">
        <v>311</v>
      </c>
      <c r="C106" s="264" t="n">
        <v>27.3105</v>
      </c>
      <c r="D106" s="238" t="n">
        <v>13140.3333</v>
      </c>
      <c r="E106" s="239" t="n">
        <v>9195.8887</v>
      </c>
      <c r="F106" s="239" t="n">
        <v>10945.543</v>
      </c>
      <c r="G106" s="239" t="n">
        <v>14675.6666</v>
      </c>
      <c r="H106" s="239" t="n">
        <v>15511.5</v>
      </c>
      <c r="I106" s="239" t="n">
        <v>12818.2393</v>
      </c>
      <c r="J106" s="240" t="n">
        <v>3.13</v>
      </c>
      <c r="K106" s="241" t="n">
        <v>0.08</v>
      </c>
      <c r="L106" s="241" t="n">
        <v>17.68</v>
      </c>
      <c r="M106" s="241" t="n">
        <v>6.55</v>
      </c>
      <c r="N106" s="241" t="n">
        <v>0</v>
      </c>
      <c r="O106" s="242" t="n">
        <v>170.8735</v>
      </c>
    </row>
    <row r="107" customFormat="false" ht="12.85" hidden="false" customHeight="false" outlineLevel="0" collapsed="false">
      <c r="A107" s="161" t="s">
        <v>312</v>
      </c>
      <c r="B107" s="167" t="s">
        <v>313</v>
      </c>
      <c r="C107" s="265" t="n">
        <v>97.5971</v>
      </c>
      <c r="D107" s="244" t="n">
        <v>10378.6666</v>
      </c>
      <c r="E107" s="245" t="n">
        <v>8003</v>
      </c>
      <c r="F107" s="245" t="n">
        <v>8132.9741</v>
      </c>
      <c r="G107" s="245" t="n">
        <v>12946.5671</v>
      </c>
      <c r="H107" s="245" t="n">
        <v>15252.1355</v>
      </c>
      <c r="I107" s="245" t="n">
        <v>10915.8121</v>
      </c>
      <c r="J107" s="246" t="n">
        <v>3.9</v>
      </c>
      <c r="K107" s="247" t="n">
        <v>0.19</v>
      </c>
      <c r="L107" s="247" t="n">
        <v>8.94</v>
      </c>
      <c r="M107" s="247" t="n">
        <v>5.64</v>
      </c>
      <c r="N107" s="247" t="n">
        <v>0.13</v>
      </c>
      <c r="O107" s="248" t="n">
        <v>174.986</v>
      </c>
    </row>
    <row r="108" customFormat="false" ht="12.85" hidden="false" customHeight="false" outlineLevel="0" collapsed="false">
      <c r="A108" s="162" t="s">
        <v>316</v>
      </c>
      <c r="B108" s="163" t="s">
        <v>317</v>
      </c>
      <c r="C108" s="264" t="n">
        <v>19.4299</v>
      </c>
      <c r="D108" s="238" t="n">
        <v>12449.3333</v>
      </c>
      <c r="E108" s="239" t="n">
        <v>7991.3333</v>
      </c>
      <c r="F108" s="239" t="n">
        <v>8071.2281</v>
      </c>
      <c r="G108" s="239" t="n">
        <v>17275.3333</v>
      </c>
      <c r="H108" s="239" t="n">
        <v>20595.5</v>
      </c>
      <c r="I108" s="239" t="n">
        <v>13264.0388</v>
      </c>
      <c r="J108" s="240" t="n">
        <v>1.8</v>
      </c>
      <c r="K108" s="241" t="n">
        <v>0.1</v>
      </c>
      <c r="L108" s="241" t="n">
        <v>19.56</v>
      </c>
      <c r="M108" s="241" t="n">
        <v>6.46</v>
      </c>
      <c r="N108" s="241" t="n">
        <v>0</v>
      </c>
      <c r="O108" s="242" t="n">
        <v>174.6717</v>
      </c>
    </row>
    <row r="109" customFormat="false" ht="12.85" hidden="false" customHeight="false" outlineLevel="0" collapsed="false">
      <c r="A109" s="161" t="s">
        <v>320</v>
      </c>
      <c r="B109" s="167" t="s">
        <v>407</v>
      </c>
      <c r="C109" s="265" t="n">
        <v>14.7518</v>
      </c>
      <c r="D109" s="244" t="n">
        <v>12360.5</v>
      </c>
      <c r="E109" s="245" t="n">
        <v>9107.3955</v>
      </c>
      <c r="F109" s="245" t="n">
        <v>10381.8601</v>
      </c>
      <c r="G109" s="245" t="n">
        <v>14106.9541</v>
      </c>
      <c r="H109" s="245" t="n">
        <v>15507.1666</v>
      </c>
      <c r="I109" s="245" t="n">
        <v>12455.5085</v>
      </c>
      <c r="J109" s="246" t="n">
        <v>2.27</v>
      </c>
      <c r="K109" s="247" t="n">
        <v>0.34</v>
      </c>
      <c r="L109" s="247" t="n">
        <v>14.45</v>
      </c>
      <c r="M109" s="247" t="n">
        <v>8.99</v>
      </c>
      <c r="N109" s="247" t="n">
        <v>0</v>
      </c>
      <c r="O109" s="248" t="n">
        <v>172.8595</v>
      </c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08</v>
      </c>
      <c r="B1" s="270"/>
      <c r="C1" s="271"/>
      <c r="D1" s="271"/>
      <c r="E1" s="271"/>
      <c r="F1" s="271"/>
      <c r="G1" s="271"/>
      <c r="H1" s="272" t="s">
        <v>40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1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11</v>
      </c>
      <c r="D8" s="281" t="s">
        <v>412</v>
      </c>
      <c r="E8" s="281"/>
      <c r="F8" s="281" t="s">
        <v>41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14</v>
      </c>
      <c r="E9" s="283"/>
      <c r="F9" s="283" t="s">
        <v>414</v>
      </c>
      <c r="G9" s="283"/>
      <c r="H9" s="283"/>
    </row>
    <row r="10" customFormat="false" ht="14.3" hidden="false" customHeight="true" outlineLevel="0" collapsed="false">
      <c r="A10" s="284" t="s">
        <v>415</v>
      </c>
      <c r="B10" s="284"/>
      <c r="C10" s="220"/>
      <c r="D10" s="281" t="s">
        <v>416</v>
      </c>
      <c r="E10" s="281" t="s">
        <v>417</v>
      </c>
      <c r="F10" s="281" t="s">
        <v>416</v>
      </c>
      <c r="G10" s="230" t="s">
        <v>41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18</v>
      </c>
      <c r="F11" s="283"/>
      <c r="G11" s="283" t="s">
        <v>419</v>
      </c>
      <c r="H11" s="283" t="s">
        <v>420</v>
      </c>
    </row>
    <row r="12" customFormat="false" ht="14.3" hidden="false" customHeight="true" outlineLevel="0" collapsed="false">
      <c r="A12" s="287"/>
      <c r="B12" s="288"/>
      <c r="C12" s="220"/>
      <c r="D12" s="230" t="s">
        <v>358</v>
      </c>
      <c r="E12" s="230" t="s">
        <v>358</v>
      </c>
      <c r="F12" s="230" t="s">
        <v>358</v>
      </c>
      <c r="G12" s="230" t="s">
        <v>358</v>
      </c>
      <c r="H12" s="230" t="s">
        <v>35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44.9506</v>
      </c>
      <c r="D14" s="294" t="n">
        <v>150.4055</v>
      </c>
      <c r="E14" s="295" t="n">
        <v>0.3518</v>
      </c>
      <c r="F14" s="295" t="n">
        <v>21.2438</v>
      </c>
      <c r="G14" s="295" t="n">
        <v>3.9623</v>
      </c>
      <c r="H14" s="295" t="n">
        <v>10.874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08</v>
      </c>
      <c r="D15" s="299" t="n">
        <v>145.0907</v>
      </c>
      <c r="E15" s="300" t="n">
        <v>1.125</v>
      </c>
      <c r="F15" s="300" t="n">
        <v>22.2261</v>
      </c>
      <c r="G15" s="300" t="n">
        <v>4.1451</v>
      </c>
      <c r="H15" s="300" t="n">
        <v>10.749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21</v>
      </c>
      <c r="C16" s="293" t="n">
        <v>274.1749</v>
      </c>
      <c r="D16" s="294" t="n">
        <v>154.8221</v>
      </c>
      <c r="E16" s="295" t="n">
        <v>0.3852</v>
      </c>
      <c r="F16" s="295" t="n">
        <v>19.2318</v>
      </c>
      <c r="G16" s="295" t="n">
        <v>2.0814</v>
      </c>
      <c r="H16" s="295" t="n">
        <v>11.330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46.765</v>
      </c>
      <c r="D17" s="299" t="n">
        <v>165.5539</v>
      </c>
      <c r="E17" s="300" t="n">
        <v>0.2657</v>
      </c>
      <c r="F17" s="300" t="n">
        <v>8.0353</v>
      </c>
      <c r="G17" s="300" t="n">
        <v>0.6269</v>
      </c>
      <c r="H17" s="300" t="n">
        <v>6.780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7.603</v>
      </c>
      <c r="D18" s="301" t="n">
        <v>161.9777</v>
      </c>
      <c r="E18" s="295" t="n">
        <v>0.0289</v>
      </c>
      <c r="F18" s="295" t="n">
        <v>11.3727</v>
      </c>
      <c r="G18" s="295" t="n">
        <v>6.4696</v>
      </c>
      <c r="H18" s="295" t="n">
        <v>4.0079</v>
      </c>
    </row>
    <row r="19" customFormat="false" ht="12.85" hidden="false" customHeight="true" outlineLevel="0" collapsed="false">
      <c r="A19" s="297" t="s">
        <v>114</v>
      </c>
      <c r="B19" s="297" t="s">
        <v>422</v>
      </c>
      <c r="C19" s="298" t="n">
        <v>16.875</v>
      </c>
      <c r="D19" s="302" t="n">
        <v>154.8938</v>
      </c>
      <c r="E19" s="300" t="n">
        <v>0.7309</v>
      </c>
      <c r="F19" s="300" t="n">
        <v>17.8864</v>
      </c>
      <c r="G19" s="300" t="n">
        <v>5.5012</v>
      </c>
      <c r="H19" s="300" t="n">
        <v>9.1901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6.9945</v>
      </c>
      <c r="D20" s="301" t="n">
        <v>155.5186</v>
      </c>
      <c r="E20" s="295" t="n">
        <v>0.1397</v>
      </c>
      <c r="F20" s="295" t="n">
        <v>17.9261</v>
      </c>
      <c r="G20" s="295" t="n">
        <v>2.1985</v>
      </c>
      <c r="H20" s="295" t="n">
        <v>12.0919</v>
      </c>
    </row>
    <row r="21" customFormat="false" ht="12.85" hidden="false" customHeight="true" outlineLevel="0" collapsed="false">
      <c r="A21" s="297" t="s">
        <v>118</v>
      </c>
      <c r="B21" s="297" t="s">
        <v>423</v>
      </c>
      <c r="C21" s="298" t="n">
        <v>125.6004</v>
      </c>
      <c r="D21" s="302" t="n">
        <v>161.5699</v>
      </c>
      <c r="E21" s="300" t="n">
        <v>0.1274</v>
      </c>
      <c r="F21" s="300" t="n">
        <v>12.1317</v>
      </c>
      <c r="G21" s="300" t="n">
        <v>1.3615</v>
      </c>
      <c r="H21" s="300" t="n">
        <v>9.8255</v>
      </c>
    </row>
    <row r="22" customFormat="false" ht="12.85" hidden="false" customHeight="true" outlineLevel="0" collapsed="false">
      <c r="A22" s="292" t="s">
        <v>120</v>
      </c>
      <c r="B22" s="292" t="s">
        <v>424</v>
      </c>
      <c r="C22" s="293" t="n">
        <v>28.75</v>
      </c>
      <c r="D22" s="301" t="n">
        <v>154.8583</v>
      </c>
      <c r="E22" s="295" t="n">
        <v>0</v>
      </c>
      <c r="F22" s="295" t="n">
        <v>18.5594</v>
      </c>
      <c r="G22" s="295" t="n">
        <v>1.1594</v>
      </c>
      <c r="H22" s="295" t="n">
        <v>11.2464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1.3226</v>
      </c>
      <c r="D23" s="302" t="n">
        <v>155.5002</v>
      </c>
      <c r="E23" s="300" t="n">
        <v>0</v>
      </c>
      <c r="F23" s="300" t="n">
        <v>16.604</v>
      </c>
      <c r="G23" s="300" t="n">
        <v>2.1197</v>
      </c>
      <c r="H23" s="300" t="n">
        <v>5.6524</v>
      </c>
    </row>
    <row r="24" customFormat="false" ht="12.85" hidden="false" customHeight="true" outlineLevel="0" collapsed="false">
      <c r="A24" s="292" t="s">
        <v>126</v>
      </c>
      <c r="B24" s="292" t="s">
        <v>425</v>
      </c>
      <c r="C24" s="293" t="n">
        <v>26</v>
      </c>
      <c r="D24" s="301" t="n">
        <v>155.4231</v>
      </c>
      <c r="E24" s="295" t="n">
        <v>0.4295</v>
      </c>
      <c r="F24" s="295" t="n">
        <v>18.3526</v>
      </c>
      <c r="G24" s="295" t="n">
        <v>3.6923</v>
      </c>
      <c r="H24" s="295" t="n">
        <v>7.0769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45.2788</v>
      </c>
      <c r="D25" s="302" t="n">
        <v>158.0922</v>
      </c>
      <c r="E25" s="300" t="n">
        <v>3.8418</v>
      </c>
      <c r="F25" s="300" t="n">
        <v>17.7571</v>
      </c>
      <c r="G25" s="300" t="n">
        <v>1.4595</v>
      </c>
      <c r="H25" s="300" t="n">
        <v>12.3446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45.9569</v>
      </c>
      <c r="D26" s="301" t="n">
        <v>162.6902</v>
      </c>
      <c r="E26" s="295" t="n">
        <v>0.2913</v>
      </c>
      <c r="F26" s="295" t="n">
        <v>10.9847</v>
      </c>
      <c r="G26" s="295" t="n">
        <v>3.4477</v>
      </c>
      <c r="H26" s="295" t="n">
        <v>5.8102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310.0542</v>
      </c>
      <c r="D27" s="302" t="n">
        <v>162.2753</v>
      </c>
      <c r="E27" s="300" t="n">
        <v>0.1097</v>
      </c>
      <c r="F27" s="300" t="n">
        <v>11.1918</v>
      </c>
      <c r="G27" s="300" t="n">
        <v>4.1742</v>
      </c>
      <c r="H27" s="300" t="n">
        <v>5.850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0.8588</v>
      </c>
      <c r="D28" s="301" t="n">
        <v>170.7294</v>
      </c>
      <c r="E28" s="295" t="n">
        <v>0.307</v>
      </c>
      <c r="F28" s="295" t="n">
        <v>2.9118</v>
      </c>
      <c r="G28" s="295" t="n">
        <v>0</v>
      </c>
      <c r="H28" s="295" t="n">
        <v>2.4389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260.1316</v>
      </c>
      <c r="D29" s="302" t="n">
        <v>163.5026</v>
      </c>
      <c r="E29" s="300" t="n">
        <v>0.0524</v>
      </c>
      <c r="F29" s="300" t="n">
        <v>9.8939</v>
      </c>
      <c r="G29" s="300" t="n">
        <v>4.1625</v>
      </c>
      <c r="H29" s="300" t="n">
        <v>3.533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70.9459</v>
      </c>
      <c r="D30" s="301" t="n">
        <v>159.8585</v>
      </c>
      <c r="E30" s="295" t="n">
        <v>0.0005</v>
      </c>
      <c r="F30" s="295" t="n">
        <v>13.4828</v>
      </c>
      <c r="G30" s="295" t="n">
        <v>5.2175</v>
      </c>
      <c r="H30" s="295" t="n">
        <v>6.7484</v>
      </c>
    </row>
    <row r="31" customFormat="false" ht="12.85" hidden="false" customHeight="false" outlineLevel="0" collapsed="false">
      <c r="A31" s="297" t="s">
        <v>140</v>
      </c>
      <c r="B31" s="297" t="s">
        <v>426</v>
      </c>
      <c r="C31" s="298" t="n">
        <v>130.7272</v>
      </c>
      <c r="D31" s="302" t="n">
        <v>163.3998</v>
      </c>
      <c r="E31" s="300" t="n">
        <v>0.0223</v>
      </c>
      <c r="F31" s="300" t="n">
        <v>9.8925</v>
      </c>
      <c r="G31" s="300" t="n">
        <v>3.1751</v>
      </c>
      <c r="H31" s="300" t="n">
        <v>4.6389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57.6895</v>
      </c>
      <c r="D32" s="301" t="n">
        <v>164.1353</v>
      </c>
      <c r="E32" s="295" t="n">
        <v>0</v>
      </c>
      <c r="F32" s="295" t="n">
        <v>9.1926</v>
      </c>
      <c r="G32" s="295" t="n">
        <v>4.3451</v>
      </c>
      <c r="H32" s="295" t="n">
        <v>2.883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85.695</v>
      </c>
      <c r="D33" s="302" t="n">
        <v>165.4616</v>
      </c>
      <c r="E33" s="300" t="n">
        <v>0.1149</v>
      </c>
      <c r="F33" s="300" t="n">
        <v>8.0151</v>
      </c>
      <c r="G33" s="300" t="n">
        <v>3.201</v>
      </c>
      <c r="H33" s="300" t="n">
        <v>4.0221</v>
      </c>
    </row>
    <row r="34" customFormat="false" ht="12.85" hidden="false" customHeight="false" outlineLevel="0" collapsed="false">
      <c r="A34" s="292" t="s">
        <v>146</v>
      </c>
      <c r="B34" s="292" t="s">
        <v>427</v>
      </c>
      <c r="C34" s="293" t="n">
        <v>13</v>
      </c>
      <c r="D34" s="301" t="n">
        <v>162.4615</v>
      </c>
      <c r="E34" s="295" t="n">
        <v>0</v>
      </c>
      <c r="F34" s="295" t="n">
        <v>10.8718</v>
      </c>
      <c r="G34" s="295" t="n">
        <v>0.7179</v>
      </c>
      <c r="H34" s="295" t="n">
        <v>8.3077</v>
      </c>
    </row>
    <row r="35" customFormat="false" ht="12.85" hidden="false" customHeight="false" outlineLevel="0" collapsed="false">
      <c r="A35" s="297" t="s">
        <v>148</v>
      </c>
      <c r="B35" s="297" t="s">
        <v>428</v>
      </c>
      <c r="C35" s="298" t="n">
        <v>28.819</v>
      </c>
      <c r="D35" s="302" t="n">
        <v>146.1559</v>
      </c>
      <c r="E35" s="300" t="n">
        <v>0</v>
      </c>
      <c r="F35" s="300" t="n">
        <v>27.3644</v>
      </c>
      <c r="G35" s="300" t="n">
        <v>6.5913</v>
      </c>
      <c r="H35" s="300" t="n">
        <v>10.1042</v>
      </c>
    </row>
    <row r="36" customFormat="false" ht="12.85" hidden="false" customHeight="false" outlineLevel="0" collapsed="false">
      <c r="A36" s="292" t="s">
        <v>152</v>
      </c>
      <c r="B36" s="292" t="s">
        <v>429</v>
      </c>
      <c r="C36" s="293" t="n">
        <v>87.3996</v>
      </c>
      <c r="D36" s="301" t="n">
        <v>152.6751</v>
      </c>
      <c r="E36" s="295" t="n">
        <v>0.1468</v>
      </c>
      <c r="F36" s="295" t="n">
        <v>21.3621</v>
      </c>
      <c r="G36" s="295" t="n">
        <v>3.997</v>
      </c>
      <c r="H36" s="295" t="n">
        <v>11.1681</v>
      </c>
    </row>
    <row r="37" customFormat="false" ht="12.85" hidden="false" customHeight="false" outlineLevel="0" collapsed="false">
      <c r="A37" s="297" t="s">
        <v>154</v>
      </c>
      <c r="B37" s="297" t="s">
        <v>430</v>
      </c>
      <c r="C37" s="298" t="n">
        <v>23.7389</v>
      </c>
      <c r="D37" s="302" t="n">
        <v>154.6882</v>
      </c>
      <c r="E37" s="300" t="n">
        <v>0.0702</v>
      </c>
      <c r="F37" s="300" t="n">
        <v>19.6806</v>
      </c>
      <c r="G37" s="300" t="n">
        <v>1.4042</v>
      </c>
      <c r="H37" s="300" t="n">
        <v>10.9437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34.0544</v>
      </c>
      <c r="D38" s="301" t="n">
        <v>152.7972</v>
      </c>
      <c r="E38" s="295" t="n">
        <v>0</v>
      </c>
      <c r="F38" s="295" t="n">
        <v>20.5651</v>
      </c>
      <c r="G38" s="295" t="n">
        <v>4.6837</v>
      </c>
      <c r="H38" s="295" t="n">
        <v>10.3144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11</v>
      </c>
      <c r="D39" s="302" t="n">
        <v>154.5232</v>
      </c>
      <c r="E39" s="300" t="n">
        <v>0</v>
      </c>
      <c r="F39" s="300" t="n">
        <v>18.8097</v>
      </c>
      <c r="G39" s="300" t="n">
        <v>0.4848</v>
      </c>
      <c r="H39" s="300" t="n">
        <v>11.2121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51.9192</v>
      </c>
      <c r="D40" s="301" t="n">
        <v>155.2284</v>
      </c>
      <c r="E40" s="295" t="n">
        <v>0.4205</v>
      </c>
      <c r="F40" s="295" t="n">
        <v>18.707</v>
      </c>
      <c r="G40" s="295" t="n">
        <v>8.372</v>
      </c>
      <c r="H40" s="295" t="n">
        <v>7.6304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16.8</v>
      </c>
      <c r="D41" s="302" t="n">
        <v>158.0357</v>
      </c>
      <c r="E41" s="300" t="n">
        <v>0.4663</v>
      </c>
      <c r="F41" s="300" t="n">
        <v>14.1468</v>
      </c>
      <c r="G41" s="300" t="n">
        <v>3.6508</v>
      </c>
      <c r="H41" s="300" t="n">
        <v>9.127</v>
      </c>
    </row>
    <row r="42" customFormat="false" ht="12.85" hidden="false" customHeight="false" outlineLevel="0" collapsed="false">
      <c r="A42" s="292" t="s">
        <v>164</v>
      </c>
      <c r="B42" s="292" t="s">
        <v>431</v>
      </c>
      <c r="C42" s="293" t="n">
        <v>29.3327</v>
      </c>
      <c r="D42" s="301" t="n">
        <v>155.8656</v>
      </c>
      <c r="E42" s="295" t="n">
        <v>0.9602</v>
      </c>
      <c r="F42" s="295" t="n">
        <v>18.0856</v>
      </c>
      <c r="G42" s="295" t="n">
        <v>5.8638</v>
      </c>
      <c r="H42" s="295" t="n">
        <v>9.9732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33.6479</v>
      </c>
      <c r="D43" s="302" t="n">
        <v>155.3762</v>
      </c>
      <c r="E43" s="300" t="n">
        <v>0</v>
      </c>
      <c r="F43" s="300" t="n">
        <v>17.7401</v>
      </c>
      <c r="G43" s="300" t="n">
        <v>2.9323</v>
      </c>
      <c r="H43" s="300" t="n">
        <v>11.8754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17.625</v>
      </c>
      <c r="D44" s="301" t="n">
        <v>151.8913</v>
      </c>
      <c r="E44" s="295" t="n">
        <v>0</v>
      </c>
      <c r="F44" s="295" t="n">
        <v>21.1395</v>
      </c>
      <c r="G44" s="295" t="n">
        <v>2.8747</v>
      </c>
      <c r="H44" s="295" t="n">
        <v>12.7991</v>
      </c>
    </row>
    <row r="45" customFormat="false" ht="12.85" hidden="false" customHeight="false" outlineLevel="0" collapsed="false">
      <c r="A45" s="297" t="s">
        <v>170</v>
      </c>
      <c r="B45" s="297" t="s">
        <v>432</v>
      </c>
      <c r="C45" s="298" t="n">
        <v>96.3855</v>
      </c>
      <c r="D45" s="302" t="n">
        <v>148.494</v>
      </c>
      <c r="E45" s="300" t="n">
        <v>0.4539</v>
      </c>
      <c r="F45" s="300" t="n">
        <v>26.1243</v>
      </c>
      <c r="G45" s="300" t="n">
        <v>8.4107</v>
      </c>
      <c r="H45" s="300" t="n">
        <v>10.851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587.7286</v>
      </c>
      <c r="D46" s="301" t="n">
        <v>152.9643</v>
      </c>
      <c r="E46" s="295" t="n">
        <v>0.2494</v>
      </c>
      <c r="F46" s="295" t="n">
        <v>20.989</v>
      </c>
      <c r="G46" s="295" t="n">
        <v>4.6515</v>
      </c>
      <c r="H46" s="295" t="n">
        <v>10.4268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83.099</v>
      </c>
      <c r="D47" s="302" t="n">
        <v>155.3985</v>
      </c>
      <c r="E47" s="300" t="n">
        <v>0.0431</v>
      </c>
      <c r="F47" s="300" t="n">
        <v>18.1097</v>
      </c>
      <c r="G47" s="300" t="n">
        <v>2.4709</v>
      </c>
      <c r="H47" s="300" t="n">
        <v>10.7942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72.588</v>
      </c>
      <c r="D48" s="301" t="n">
        <v>154.8229</v>
      </c>
      <c r="E48" s="295" t="n">
        <v>1.261</v>
      </c>
      <c r="F48" s="295" t="n">
        <v>19.9953</v>
      </c>
      <c r="G48" s="295" t="n">
        <v>4.1467</v>
      </c>
      <c r="H48" s="295" t="n">
        <v>11.051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26.6495</v>
      </c>
      <c r="D49" s="302" t="n">
        <v>157.4451</v>
      </c>
      <c r="E49" s="300" t="n">
        <v>0.0938</v>
      </c>
      <c r="F49" s="300" t="n">
        <v>15.9884</v>
      </c>
      <c r="G49" s="300" t="n">
        <v>1.3509</v>
      </c>
      <c r="H49" s="300" t="n">
        <v>10.4505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23.3352</v>
      </c>
      <c r="D50" s="301" t="n">
        <v>156.4482</v>
      </c>
      <c r="E50" s="295" t="n">
        <v>11.0491</v>
      </c>
      <c r="F50" s="295" t="n">
        <v>20.0091</v>
      </c>
      <c r="G50" s="295" t="n">
        <v>6.4888</v>
      </c>
      <c r="H50" s="295" t="n">
        <v>5.6995</v>
      </c>
    </row>
    <row r="51" customFormat="false" ht="12.85" hidden="false" customHeight="false" outlineLevel="0" collapsed="false">
      <c r="A51" s="297" t="s">
        <v>184</v>
      </c>
      <c r="B51" s="297" t="s">
        <v>433</v>
      </c>
      <c r="C51" s="298" t="n">
        <v>25</v>
      </c>
      <c r="D51" s="302" t="n">
        <v>162.0967</v>
      </c>
      <c r="E51" s="300" t="n">
        <v>0</v>
      </c>
      <c r="F51" s="300" t="n">
        <v>11.36</v>
      </c>
      <c r="G51" s="300" t="n">
        <v>1.1733</v>
      </c>
      <c r="H51" s="300" t="n">
        <v>8.6133</v>
      </c>
    </row>
    <row r="52" customFormat="false" ht="12.85" hidden="false" customHeight="false" outlineLevel="0" collapsed="false">
      <c r="A52" s="292" t="s">
        <v>186</v>
      </c>
      <c r="B52" s="292" t="s">
        <v>434</v>
      </c>
      <c r="C52" s="293" t="n">
        <v>14.75</v>
      </c>
      <c r="D52" s="301" t="n">
        <v>155.1412</v>
      </c>
      <c r="E52" s="295" t="n">
        <v>0</v>
      </c>
      <c r="F52" s="295" t="n">
        <v>18.1921</v>
      </c>
      <c r="G52" s="295" t="n">
        <v>2.1695</v>
      </c>
      <c r="H52" s="295" t="n">
        <v>11.9548</v>
      </c>
    </row>
    <row r="53" customFormat="false" ht="12.85" hidden="false" customHeight="false" outlineLevel="0" collapsed="false">
      <c r="A53" s="297" t="s">
        <v>190</v>
      </c>
      <c r="B53" s="297" t="s">
        <v>435</v>
      </c>
      <c r="C53" s="298" t="n">
        <v>27.2026</v>
      </c>
      <c r="D53" s="302" t="n">
        <v>147.8642</v>
      </c>
      <c r="E53" s="300" t="n">
        <v>0.6678</v>
      </c>
      <c r="F53" s="300" t="n">
        <v>26.0943</v>
      </c>
      <c r="G53" s="300" t="n">
        <v>6.2249</v>
      </c>
      <c r="H53" s="300" t="n">
        <v>13.1942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157.8052</v>
      </c>
      <c r="D54" s="301" t="n">
        <v>144.3615</v>
      </c>
      <c r="E54" s="295" t="n">
        <v>0.3908</v>
      </c>
      <c r="F54" s="295" t="n">
        <v>22.3951</v>
      </c>
      <c r="G54" s="295" t="n">
        <v>5.4513</v>
      </c>
      <c r="H54" s="295" t="n">
        <v>13.4254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77.8333</v>
      </c>
      <c r="D55" s="302" t="n">
        <v>140.9216</v>
      </c>
      <c r="E55" s="300" t="n">
        <v>0</v>
      </c>
      <c r="F55" s="300" t="n">
        <v>22.7691</v>
      </c>
      <c r="G55" s="300" t="n">
        <v>4.9946</v>
      </c>
      <c r="H55" s="300" t="n">
        <v>15.9661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397.9331</v>
      </c>
      <c r="D56" s="301" t="n">
        <v>158.7943</v>
      </c>
      <c r="E56" s="295" t="n">
        <v>0.3506</v>
      </c>
      <c r="F56" s="295" t="n">
        <v>14.801</v>
      </c>
      <c r="G56" s="295" t="n">
        <v>5.0414</v>
      </c>
      <c r="H56" s="295" t="n">
        <v>7.4573</v>
      </c>
    </row>
    <row r="57" customFormat="false" ht="12.85" hidden="false" customHeight="false" outlineLevel="0" collapsed="false">
      <c r="A57" s="297" t="s">
        <v>202</v>
      </c>
      <c r="B57" s="297" t="s">
        <v>203</v>
      </c>
      <c r="C57" s="298" t="n">
        <v>15.3473</v>
      </c>
      <c r="D57" s="302" t="n">
        <v>165.4352</v>
      </c>
      <c r="E57" s="300" t="n">
        <v>0.152</v>
      </c>
      <c r="F57" s="300" t="n">
        <v>8.0495</v>
      </c>
      <c r="G57" s="300" t="n">
        <v>2.1719</v>
      </c>
      <c r="H57" s="300" t="n">
        <v>4.4101</v>
      </c>
    </row>
    <row r="58" customFormat="false" ht="12.85" hidden="false" customHeight="false" outlineLevel="0" collapsed="false">
      <c r="A58" s="292" t="s">
        <v>204</v>
      </c>
      <c r="B58" s="292" t="s">
        <v>436</v>
      </c>
      <c r="C58" s="293" t="n">
        <v>109.2958</v>
      </c>
      <c r="D58" s="301" t="n">
        <v>152.4689</v>
      </c>
      <c r="E58" s="295" t="n">
        <v>0.9531</v>
      </c>
      <c r="F58" s="295" t="n">
        <v>21.0732</v>
      </c>
      <c r="G58" s="295" t="n">
        <v>3.1329</v>
      </c>
      <c r="H58" s="295" t="n">
        <v>15.784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196.5994</v>
      </c>
      <c r="D59" s="302" t="n">
        <v>163.2632</v>
      </c>
      <c r="E59" s="300" t="n">
        <v>0.2488</v>
      </c>
      <c r="F59" s="300" t="n">
        <v>10.6463</v>
      </c>
      <c r="G59" s="300" t="n">
        <v>3.3184</v>
      </c>
      <c r="H59" s="300" t="n">
        <v>6.2158</v>
      </c>
    </row>
    <row r="60" customFormat="false" ht="12.85" hidden="false" customHeight="false" outlineLevel="0" collapsed="false">
      <c r="A60" s="292" t="s">
        <v>210</v>
      </c>
      <c r="B60" s="292" t="s">
        <v>211</v>
      </c>
      <c r="C60" s="293" t="n">
        <v>32.3054</v>
      </c>
      <c r="D60" s="301" t="n">
        <v>145.6503</v>
      </c>
      <c r="E60" s="295" t="n">
        <v>0.1574</v>
      </c>
      <c r="F60" s="295" t="n">
        <v>28.3802</v>
      </c>
      <c r="G60" s="295" t="n">
        <v>8.6673</v>
      </c>
      <c r="H60" s="295" t="n">
        <v>12.5111</v>
      </c>
    </row>
    <row r="61" customFormat="false" ht="12.85" hidden="false" customHeight="false" outlineLevel="0" collapsed="false">
      <c r="A61" s="297" t="s">
        <v>212</v>
      </c>
      <c r="B61" s="297" t="s">
        <v>213</v>
      </c>
      <c r="C61" s="298" t="n">
        <v>52.165</v>
      </c>
      <c r="D61" s="302" t="n">
        <v>150.464</v>
      </c>
      <c r="E61" s="300" t="n">
        <v>0</v>
      </c>
      <c r="F61" s="300" t="n">
        <v>22.6039</v>
      </c>
      <c r="G61" s="300" t="n">
        <v>3.195</v>
      </c>
      <c r="H61" s="300" t="n">
        <v>11.3055</v>
      </c>
    </row>
    <row r="62" customFormat="false" ht="12.85" hidden="false" customHeight="false" outlineLevel="0" collapsed="false">
      <c r="A62" s="292" t="s">
        <v>214</v>
      </c>
      <c r="B62" s="292" t="s">
        <v>215</v>
      </c>
      <c r="C62" s="293" t="n">
        <v>51.8863</v>
      </c>
      <c r="D62" s="301" t="n">
        <v>151.2177</v>
      </c>
      <c r="E62" s="295" t="n">
        <v>0.0257</v>
      </c>
      <c r="F62" s="295" t="n">
        <v>22.8503</v>
      </c>
      <c r="G62" s="295" t="n">
        <v>8.0175</v>
      </c>
      <c r="H62" s="295" t="n">
        <v>9.5417</v>
      </c>
    </row>
    <row r="63" customFormat="false" ht="12.85" hidden="false" customHeight="false" outlineLevel="0" collapsed="false">
      <c r="A63" s="297" t="s">
        <v>216</v>
      </c>
      <c r="B63" s="297" t="s">
        <v>437</v>
      </c>
      <c r="C63" s="298" t="n">
        <v>370.9276</v>
      </c>
      <c r="D63" s="302" t="n">
        <v>153.9816</v>
      </c>
      <c r="E63" s="300" t="n">
        <v>0.2741</v>
      </c>
      <c r="F63" s="300" t="n">
        <v>20.0148</v>
      </c>
      <c r="G63" s="300" t="n">
        <v>4.3548</v>
      </c>
      <c r="H63" s="300" t="n">
        <v>10.7656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20.5</v>
      </c>
      <c r="D64" s="301" t="n">
        <v>152.8049</v>
      </c>
      <c r="E64" s="295" t="n">
        <v>0.5285</v>
      </c>
      <c r="F64" s="295" t="n">
        <v>21.5528</v>
      </c>
      <c r="G64" s="295" t="n">
        <v>5.7236</v>
      </c>
      <c r="H64" s="295" t="n">
        <v>8.3902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347.2265</v>
      </c>
      <c r="D65" s="302" t="n">
        <v>153.6722</v>
      </c>
      <c r="E65" s="300" t="n">
        <v>0.1644</v>
      </c>
      <c r="F65" s="300" t="n">
        <v>19.5366</v>
      </c>
      <c r="G65" s="300" t="n">
        <v>5.0915</v>
      </c>
      <c r="H65" s="300" t="n">
        <v>10.1323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143.2464</v>
      </c>
      <c r="D66" s="301" t="n">
        <v>147.2046</v>
      </c>
      <c r="E66" s="295" t="n">
        <v>0</v>
      </c>
      <c r="F66" s="295" t="n">
        <v>25.9118</v>
      </c>
      <c r="G66" s="295" t="n">
        <v>8.1006</v>
      </c>
      <c r="H66" s="295" t="n">
        <v>10.5392</v>
      </c>
    </row>
    <row r="67" customFormat="false" ht="12.85" hidden="false" customHeight="false" outlineLevel="0" collapsed="false">
      <c r="A67" s="297" t="s">
        <v>224</v>
      </c>
      <c r="B67" s="297" t="s">
        <v>438</v>
      </c>
      <c r="C67" s="298" t="n">
        <v>12.9885</v>
      </c>
      <c r="D67" s="302" t="n">
        <v>144.7673</v>
      </c>
      <c r="E67" s="300" t="n">
        <v>0</v>
      </c>
      <c r="F67" s="300" t="n">
        <v>29.1492</v>
      </c>
      <c r="G67" s="300" t="n">
        <v>14.3717</v>
      </c>
      <c r="H67" s="300" t="n">
        <v>10.8493</v>
      </c>
    </row>
    <row r="68" customFormat="false" ht="12.85" hidden="false" customHeight="false" outlineLevel="0" collapsed="false">
      <c r="A68" s="292" t="s">
        <v>226</v>
      </c>
      <c r="B68" s="292" t="s">
        <v>439</v>
      </c>
      <c r="C68" s="293" t="n">
        <v>37.5</v>
      </c>
      <c r="D68" s="301" t="n">
        <v>139.6611</v>
      </c>
      <c r="E68" s="295" t="n">
        <v>0.9311</v>
      </c>
      <c r="F68" s="295" t="n">
        <v>24.82</v>
      </c>
      <c r="G68" s="295" t="n">
        <v>0.5689</v>
      </c>
      <c r="H68" s="295" t="n">
        <v>11.5856</v>
      </c>
    </row>
    <row r="69" customFormat="false" ht="12.85" hidden="false" customHeight="false" outlineLevel="0" collapsed="false">
      <c r="A69" s="297" t="s">
        <v>228</v>
      </c>
      <c r="B69" s="297" t="s">
        <v>229</v>
      </c>
      <c r="C69" s="298" t="n">
        <v>257.5674</v>
      </c>
      <c r="D69" s="302" t="n">
        <v>147.5053</v>
      </c>
      <c r="E69" s="300" t="n">
        <v>0.428</v>
      </c>
      <c r="F69" s="300" t="n">
        <v>23.0049</v>
      </c>
      <c r="G69" s="300" t="n">
        <v>5.7118</v>
      </c>
      <c r="H69" s="300" t="n">
        <v>12.7208</v>
      </c>
    </row>
    <row r="70" customFormat="false" ht="12.85" hidden="false" customHeight="false" outlineLevel="0" collapsed="false">
      <c r="A70" s="292" t="s">
        <v>230</v>
      </c>
      <c r="B70" s="292" t="s">
        <v>231</v>
      </c>
      <c r="C70" s="293" t="n">
        <v>98.562</v>
      </c>
      <c r="D70" s="301" t="n">
        <v>148.7778</v>
      </c>
      <c r="E70" s="295" t="n">
        <v>0.2639</v>
      </c>
      <c r="F70" s="295" t="n">
        <v>24.942</v>
      </c>
      <c r="G70" s="295" t="n">
        <v>8.0558</v>
      </c>
      <c r="H70" s="295" t="n">
        <v>11.6492</v>
      </c>
    </row>
    <row r="71" customFormat="false" ht="12.85" hidden="false" customHeight="false" outlineLevel="0" collapsed="false">
      <c r="A71" s="297" t="s">
        <v>232</v>
      </c>
      <c r="B71" s="297" t="s">
        <v>440</v>
      </c>
      <c r="C71" s="298" t="n">
        <v>27.1478</v>
      </c>
      <c r="D71" s="302" t="n">
        <v>158.2279</v>
      </c>
      <c r="E71" s="300" t="n">
        <v>0</v>
      </c>
      <c r="F71" s="300" t="n">
        <v>15.05</v>
      </c>
      <c r="G71" s="300" t="n">
        <v>1.8663</v>
      </c>
      <c r="H71" s="300" t="n">
        <v>7.8398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79.3583</v>
      </c>
      <c r="D72" s="301" t="n">
        <v>154.948</v>
      </c>
      <c r="E72" s="295" t="n">
        <v>0.5145</v>
      </c>
      <c r="F72" s="295" t="n">
        <v>18.8222</v>
      </c>
      <c r="G72" s="295" t="n">
        <v>4.2697</v>
      </c>
      <c r="H72" s="295" t="n">
        <v>9.578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17.5529</v>
      </c>
      <c r="D73" s="302" t="n">
        <v>154.8282</v>
      </c>
      <c r="E73" s="300" t="n">
        <v>0.0285</v>
      </c>
      <c r="F73" s="300" t="n">
        <v>17.7511</v>
      </c>
      <c r="G73" s="300" t="n">
        <v>7.2733</v>
      </c>
      <c r="H73" s="300" t="n">
        <v>8.8115</v>
      </c>
    </row>
    <row r="74" customFormat="false" ht="12.85" hidden="false" customHeight="false" outlineLevel="0" collapsed="false">
      <c r="A74" s="292" t="s">
        <v>238</v>
      </c>
      <c r="B74" s="292" t="s">
        <v>441</v>
      </c>
      <c r="C74" s="293" t="n">
        <v>11.1667</v>
      </c>
      <c r="D74" s="301" t="n">
        <v>152.1451</v>
      </c>
      <c r="E74" s="295" t="n">
        <v>0.1567</v>
      </c>
      <c r="F74" s="295" t="n">
        <v>22.3283</v>
      </c>
      <c r="G74" s="295" t="n">
        <v>3.1045</v>
      </c>
      <c r="H74" s="295" t="n">
        <v>11.3022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136.1798</v>
      </c>
      <c r="D75" s="302" t="n">
        <v>154.7689</v>
      </c>
      <c r="E75" s="300" t="n">
        <v>1.2144</v>
      </c>
      <c r="F75" s="300" t="n">
        <v>20.4454</v>
      </c>
      <c r="G75" s="300" t="n">
        <v>6.0606</v>
      </c>
      <c r="H75" s="300" t="n">
        <v>9.4434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5.3118</v>
      </c>
      <c r="D76" s="301" t="n">
        <v>155.2071</v>
      </c>
      <c r="E76" s="295" t="n">
        <v>0.3102</v>
      </c>
      <c r="F76" s="295" t="n">
        <v>18.5641</v>
      </c>
      <c r="G76" s="295" t="n">
        <v>1.2191</v>
      </c>
      <c r="H76" s="295" t="n">
        <v>12.2923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346.4561</v>
      </c>
      <c r="D77" s="302" t="n">
        <v>153.0355</v>
      </c>
      <c r="E77" s="300" t="n">
        <v>0.2506</v>
      </c>
      <c r="F77" s="300" t="n">
        <v>21.1433</v>
      </c>
      <c r="G77" s="300" t="n">
        <v>5.4165</v>
      </c>
      <c r="H77" s="300" t="n">
        <v>9.6788</v>
      </c>
    </row>
    <row r="78" customFormat="false" ht="12.85" hidden="false" customHeight="false" outlineLevel="0" collapsed="false">
      <c r="A78" s="292" t="s">
        <v>246</v>
      </c>
      <c r="B78" s="292" t="s">
        <v>442</v>
      </c>
      <c r="C78" s="293" t="n">
        <v>16.0461</v>
      </c>
      <c r="D78" s="301" t="n">
        <v>157.4663</v>
      </c>
      <c r="E78" s="295" t="n">
        <v>0</v>
      </c>
      <c r="F78" s="295" t="n">
        <v>15.5853</v>
      </c>
      <c r="G78" s="295" t="n">
        <v>2.8044</v>
      </c>
      <c r="H78" s="295" t="n">
        <v>8.5275</v>
      </c>
    </row>
    <row r="79" customFormat="false" ht="12.85" hidden="false" customHeight="false" outlineLevel="0" collapsed="false">
      <c r="A79" s="297" t="s">
        <v>250</v>
      </c>
      <c r="B79" s="297" t="s">
        <v>251</v>
      </c>
      <c r="C79" s="298" t="n">
        <v>13.9524</v>
      </c>
      <c r="D79" s="302" t="n">
        <v>155.5816</v>
      </c>
      <c r="E79" s="300" t="n">
        <v>0</v>
      </c>
      <c r="F79" s="300" t="n">
        <v>18.9215</v>
      </c>
      <c r="G79" s="300" t="n">
        <v>3.1536</v>
      </c>
      <c r="H79" s="300" t="n">
        <v>10.6553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34.7374</v>
      </c>
      <c r="D80" s="301" t="n">
        <v>147.6358</v>
      </c>
      <c r="E80" s="295" t="n">
        <v>0.1583</v>
      </c>
      <c r="F80" s="295" t="n">
        <v>17.7816</v>
      </c>
      <c r="G80" s="295" t="n">
        <v>4.746</v>
      </c>
      <c r="H80" s="295" t="n">
        <v>11.9511</v>
      </c>
    </row>
    <row r="81" customFormat="false" ht="12.85" hidden="false" customHeight="false" outlineLevel="0" collapsed="false">
      <c r="A81" s="297" t="s">
        <v>258</v>
      </c>
      <c r="B81" s="297" t="s">
        <v>443</v>
      </c>
      <c r="C81" s="298" t="n">
        <v>51.8431</v>
      </c>
      <c r="D81" s="302" t="n">
        <v>155.5696</v>
      </c>
      <c r="E81" s="300" t="n">
        <v>0.1141</v>
      </c>
      <c r="F81" s="300" t="n">
        <v>17.2171</v>
      </c>
      <c r="G81" s="300" t="n">
        <v>7.7926</v>
      </c>
      <c r="H81" s="300" t="n">
        <v>6.2246</v>
      </c>
    </row>
    <row r="82" customFormat="false" ht="12.85" hidden="false" customHeight="false" outlineLevel="0" collapsed="false">
      <c r="A82" s="292" t="s">
        <v>260</v>
      </c>
      <c r="B82" s="292" t="s">
        <v>261</v>
      </c>
      <c r="C82" s="293" t="n">
        <v>516.3862</v>
      </c>
      <c r="D82" s="301" t="n">
        <v>158.3737</v>
      </c>
      <c r="E82" s="295" t="n">
        <v>0.5294</v>
      </c>
      <c r="F82" s="295" t="n">
        <v>15.1162</v>
      </c>
      <c r="G82" s="295" t="n">
        <v>7.6852</v>
      </c>
      <c r="H82" s="295" t="n">
        <v>5.3758</v>
      </c>
    </row>
    <row r="83" customFormat="false" ht="12.85" hidden="false" customHeight="false" outlineLevel="0" collapsed="false">
      <c r="A83" s="297" t="s">
        <v>262</v>
      </c>
      <c r="B83" s="297" t="s">
        <v>263</v>
      </c>
      <c r="C83" s="298" t="n">
        <v>33.6897</v>
      </c>
      <c r="D83" s="302" t="n">
        <v>150.8349</v>
      </c>
      <c r="E83" s="300" t="n">
        <v>2.7827</v>
      </c>
      <c r="F83" s="300" t="n">
        <v>25.2748</v>
      </c>
      <c r="G83" s="300" t="n">
        <v>4.2347</v>
      </c>
      <c r="H83" s="300" t="n">
        <v>14.5643</v>
      </c>
    </row>
    <row r="84" customFormat="false" ht="12.85" hidden="false" customHeight="false" outlineLevel="0" collapsed="false">
      <c r="A84" s="292" t="s">
        <v>264</v>
      </c>
      <c r="B84" s="292" t="s">
        <v>444</v>
      </c>
      <c r="C84" s="293" t="n">
        <v>89.5099</v>
      </c>
      <c r="D84" s="301" t="n">
        <v>150.2433</v>
      </c>
      <c r="E84" s="295" t="n">
        <v>1.7708</v>
      </c>
      <c r="F84" s="295" t="n">
        <v>19.7537</v>
      </c>
      <c r="G84" s="295" t="n">
        <v>5.4761</v>
      </c>
      <c r="H84" s="295" t="n">
        <v>11.4741</v>
      </c>
    </row>
    <row r="85" customFormat="false" ht="12.85" hidden="false" customHeight="false" outlineLevel="0" collapsed="false">
      <c r="A85" s="297" t="s">
        <v>266</v>
      </c>
      <c r="B85" s="297" t="s">
        <v>267</v>
      </c>
      <c r="C85" s="298" t="n">
        <v>18</v>
      </c>
      <c r="D85" s="302" t="n">
        <v>153.3449</v>
      </c>
      <c r="E85" s="300" t="n">
        <v>0</v>
      </c>
      <c r="F85" s="300" t="n">
        <v>20.5926</v>
      </c>
      <c r="G85" s="300" t="n">
        <v>0</v>
      </c>
      <c r="H85" s="300" t="n">
        <v>16.8519</v>
      </c>
    </row>
    <row r="86" customFormat="false" ht="12.85" hidden="false" customHeight="false" outlineLevel="0" collapsed="false">
      <c r="A86" s="292" t="s">
        <v>268</v>
      </c>
      <c r="B86" s="292" t="s">
        <v>445</v>
      </c>
      <c r="C86" s="293" t="n">
        <v>50.219</v>
      </c>
      <c r="D86" s="301" t="n">
        <v>153.8959</v>
      </c>
      <c r="E86" s="295" t="n">
        <v>1.7523</v>
      </c>
      <c r="F86" s="295" t="n">
        <v>17.3805</v>
      </c>
      <c r="G86" s="295" t="n">
        <v>7.0624</v>
      </c>
      <c r="H86" s="295" t="n">
        <v>10.1339</v>
      </c>
    </row>
    <row r="87" customFormat="false" ht="12.85" hidden="false" customHeight="false" outlineLevel="0" collapsed="false">
      <c r="A87" s="297" t="s">
        <v>270</v>
      </c>
      <c r="B87" s="297" t="s">
        <v>271</v>
      </c>
      <c r="C87" s="298" t="n">
        <v>15.0578</v>
      </c>
      <c r="D87" s="302" t="n">
        <v>147.9964</v>
      </c>
      <c r="E87" s="300" t="n">
        <v>0.7527</v>
      </c>
      <c r="F87" s="300" t="n">
        <v>26.8299</v>
      </c>
      <c r="G87" s="300" t="n">
        <v>5.49</v>
      </c>
      <c r="H87" s="300" t="n">
        <v>14.3447</v>
      </c>
    </row>
    <row r="88" customFormat="false" ht="12.85" hidden="false" customHeight="false" outlineLevel="0" collapsed="false">
      <c r="A88" s="292" t="s">
        <v>272</v>
      </c>
      <c r="B88" s="292" t="s">
        <v>273</v>
      </c>
      <c r="C88" s="293" t="n">
        <v>49.7143</v>
      </c>
      <c r="D88" s="301" t="n">
        <v>139.7837</v>
      </c>
      <c r="E88" s="295" t="n">
        <v>2.8312</v>
      </c>
      <c r="F88" s="295" t="n">
        <v>26.3657</v>
      </c>
      <c r="G88" s="295" t="n">
        <v>5.8937</v>
      </c>
      <c r="H88" s="295" t="n">
        <v>9.6652</v>
      </c>
    </row>
    <row r="89" customFormat="false" ht="12.85" hidden="false" customHeight="false" outlineLevel="0" collapsed="false">
      <c r="A89" s="297" t="s">
        <v>274</v>
      </c>
      <c r="B89" s="297" t="s">
        <v>446</v>
      </c>
      <c r="C89" s="298" t="n">
        <v>159.2076</v>
      </c>
      <c r="D89" s="302" t="n">
        <v>153.9878</v>
      </c>
      <c r="E89" s="300" t="n">
        <v>8.0249</v>
      </c>
      <c r="F89" s="300" t="n">
        <v>19.9839</v>
      </c>
      <c r="G89" s="300" t="n">
        <v>5.1228</v>
      </c>
      <c r="H89" s="300" t="n">
        <v>10.7436</v>
      </c>
    </row>
    <row r="90" customFormat="false" ht="12.85" hidden="false" customHeight="false" outlineLevel="0" collapsed="false">
      <c r="A90" s="292" t="s">
        <v>276</v>
      </c>
      <c r="B90" s="292" t="s">
        <v>277</v>
      </c>
      <c r="C90" s="293" t="n">
        <v>20.8822</v>
      </c>
      <c r="D90" s="301" t="n">
        <v>152.1671</v>
      </c>
      <c r="E90" s="295" t="n">
        <v>2.6258</v>
      </c>
      <c r="F90" s="295" t="n">
        <v>28.0143</v>
      </c>
      <c r="G90" s="295" t="n">
        <v>6.0019</v>
      </c>
      <c r="H90" s="295" t="n">
        <v>13.7917</v>
      </c>
    </row>
    <row r="91" customFormat="false" ht="12.85" hidden="false" customHeight="false" outlineLevel="0" collapsed="false">
      <c r="A91" s="297" t="s">
        <v>278</v>
      </c>
      <c r="B91" s="297" t="s">
        <v>279</v>
      </c>
      <c r="C91" s="298" t="n">
        <v>11</v>
      </c>
      <c r="D91" s="302" t="n">
        <v>152.0985</v>
      </c>
      <c r="E91" s="300" t="n">
        <v>1.2121</v>
      </c>
      <c r="F91" s="300" t="n">
        <v>21.4621</v>
      </c>
      <c r="G91" s="300" t="n">
        <v>7.8788</v>
      </c>
      <c r="H91" s="300" t="n">
        <v>9.1894</v>
      </c>
    </row>
    <row r="92" customFormat="false" ht="12.85" hidden="false" customHeight="false" outlineLevel="0" collapsed="false">
      <c r="A92" s="292" t="s">
        <v>280</v>
      </c>
      <c r="B92" s="292" t="s">
        <v>281</v>
      </c>
      <c r="C92" s="293" t="n">
        <v>23.5576</v>
      </c>
      <c r="D92" s="301" t="n">
        <v>159.8387</v>
      </c>
      <c r="E92" s="295" t="n">
        <v>5.7059</v>
      </c>
      <c r="F92" s="295" t="n">
        <v>17.1388</v>
      </c>
      <c r="G92" s="295" t="n">
        <v>4.8109</v>
      </c>
      <c r="H92" s="295" t="n">
        <v>9.2009</v>
      </c>
    </row>
    <row r="93" customFormat="false" ht="12.85" hidden="false" customHeight="false" outlineLevel="0" collapsed="false">
      <c r="A93" s="297" t="s">
        <v>282</v>
      </c>
      <c r="B93" s="297" t="s">
        <v>283</v>
      </c>
      <c r="C93" s="298" t="n">
        <v>13</v>
      </c>
      <c r="D93" s="302" t="n">
        <v>149.9141</v>
      </c>
      <c r="E93" s="300" t="n">
        <v>1.6064</v>
      </c>
      <c r="F93" s="300" t="n">
        <v>24.4295</v>
      </c>
      <c r="G93" s="300" t="n">
        <v>12.0256</v>
      </c>
      <c r="H93" s="300" t="n">
        <v>9.4359</v>
      </c>
    </row>
    <row r="94" customFormat="false" ht="12.85" hidden="false" customHeight="false" outlineLevel="0" collapsed="false">
      <c r="A94" s="292" t="s">
        <v>284</v>
      </c>
      <c r="B94" s="292" t="s">
        <v>285</v>
      </c>
      <c r="C94" s="293" t="n">
        <v>10.6667</v>
      </c>
      <c r="D94" s="301" t="n">
        <v>156.4526</v>
      </c>
      <c r="E94" s="295" t="n">
        <v>0.9531</v>
      </c>
      <c r="F94" s="295" t="n">
        <v>17.7499</v>
      </c>
      <c r="G94" s="295" t="n">
        <v>3.5</v>
      </c>
      <c r="H94" s="295" t="n">
        <v>12.75</v>
      </c>
    </row>
    <row r="95" customFormat="false" ht="12.85" hidden="false" customHeight="false" outlineLevel="0" collapsed="false">
      <c r="A95" s="297" t="s">
        <v>286</v>
      </c>
      <c r="B95" s="297" t="s">
        <v>447</v>
      </c>
      <c r="C95" s="298" t="n">
        <v>21</v>
      </c>
      <c r="D95" s="302" t="n">
        <v>156.3413</v>
      </c>
      <c r="E95" s="300" t="n">
        <v>0.869</v>
      </c>
      <c r="F95" s="300" t="n">
        <v>17.8135</v>
      </c>
      <c r="G95" s="300" t="n">
        <v>9.3333</v>
      </c>
      <c r="H95" s="300" t="n">
        <v>7.1746</v>
      </c>
    </row>
    <row r="96" customFormat="false" ht="12.85" hidden="false" customHeight="false" outlineLevel="0" collapsed="false">
      <c r="A96" s="292" t="s">
        <v>290</v>
      </c>
      <c r="B96" s="292" t="s">
        <v>291</v>
      </c>
      <c r="C96" s="293" t="n">
        <v>18.938</v>
      </c>
      <c r="D96" s="301" t="n">
        <v>163.549</v>
      </c>
      <c r="E96" s="295" t="n">
        <v>0.154</v>
      </c>
      <c r="F96" s="295" t="n">
        <v>16.5342</v>
      </c>
      <c r="G96" s="295" t="n">
        <v>3.5203</v>
      </c>
      <c r="H96" s="295" t="n">
        <v>10.442</v>
      </c>
    </row>
    <row r="97" customFormat="false" ht="12.85" hidden="false" customHeight="false" outlineLevel="0" collapsed="false">
      <c r="A97" s="297" t="s">
        <v>292</v>
      </c>
      <c r="B97" s="297" t="s">
        <v>448</v>
      </c>
      <c r="C97" s="298" t="n">
        <v>31.3218</v>
      </c>
      <c r="D97" s="302" t="n">
        <v>144.5803</v>
      </c>
      <c r="E97" s="300" t="n">
        <v>0.3406</v>
      </c>
      <c r="F97" s="300" t="n">
        <v>29.032</v>
      </c>
      <c r="G97" s="300" t="n">
        <v>15.1545</v>
      </c>
      <c r="H97" s="300" t="n">
        <v>10.3868</v>
      </c>
    </row>
    <row r="98" customFormat="false" ht="12.85" hidden="false" customHeight="false" outlineLevel="0" collapsed="false">
      <c r="A98" s="292" t="s">
        <v>294</v>
      </c>
      <c r="B98" s="292" t="s">
        <v>449</v>
      </c>
      <c r="C98" s="293" t="n">
        <v>35.9945</v>
      </c>
      <c r="D98" s="301" t="n">
        <v>170.1193</v>
      </c>
      <c r="E98" s="295" t="n">
        <v>13.7667</v>
      </c>
      <c r="F98" s="295" t="n">
        <v>16.9742</v>
      </c>
      <c r="G98" s="295" t="n">
        <v>4.7415</v>
      </c>
      <c r="H98" s="295" t="n">
        <v>8.8549</v>
      </c>
    </row>
    <row r="99" customFormat="false" ht="12.85" hidden="false" customHeight="false" outlineLevel="0" collapsed="false">
      <c r="A99" s="297" t="s">
        <v>296</v>
      </c>
      <c r="B99" s="297" t="s">
        <v>297</v>
      </c>
      <c r="C99" s="298" t="n">
        <v>36.2167</v>
      </c>
      <c r="D99" s="302" t="n">
        <v>160.338</v>
      </c>
      <c r="E99" s="300" t="n">
        <v>1.5739</v>
      </c>
      <c r="F99" s="300" t="n">
        <v>15.7585</v>
      </c>
      <c r="G99" s="300" t="n">
        <v>5.5223</v>
      </c>
      <c r="H99" s="300" t="n">
        <v>7.5656</v>
      </c>
    </row>
    <row r="100" customFormat="false" ht="12.85" hidden="false" customHeight="false" outlineLevel="0" collapsed="false">
      <c r="A100" s="292" t="s">
        <v>298</v>
      </c>
      <c r="B100" s="292" t="s">
        <v>299</v>
      </c>
      <c r="C100" s="293" t="n">
        <v>18.8333</v>
      </c>
      <c r="D100" s="301" t="n">
        <v>170.0622</v>
      </c>
      <c r="E100" s="295" t="n">
        <v>14.9823</v>
      </c>
      <c r="F100" s="295" t="n">
        <v>12.062</v>
      </c>
      <c r="G100" s="295" t="n">
        <v>1.1283</v>
      </c>
      <c r="H100" s="295" t="n">
        <v>6.1593</v>
      </c>
    </row>
    <row r="101" customFormat="false" ht="12.85" hidden="false" customHeight="false" outlineLevel="0" collapsed="false">
      <c r="A101" s="297" t="s">
        <v>300</v>
      </c>
      <c r="B101" s="297" t="s">
        <v>301</v>
      </c>
      <c r="C101" s="298" t="n">
        <v>11.5806</v>
      </c>
      <c r="D101" s="302" t="n">
        <v>154.3961</v>
      </c>
      <c r="E101" s="300" t="n">
        <v>4.7637</v>
      </c>
      <c r="F101" s="300" t="n">
        <v>28.4384</v>
      </c>
      <c r="G101" s="300" t="n">
        <v>7.2535</v>
      </c>
      <c r="H101" s="300" t="n">
        <v>13.7586</v>
      </c>
    </row>
    <row r="102" customFormat="false" ht="12.85" hidden="false" customHeight="false" outlineLevel="0" collapsed="false">
      <c r="A102" s="292" t="s">
        <v>302</v>
      </c>
      <c r="B102" s="292" t="s">
        <v>450</v>
      </c>
      <c r="C102" s="293" t="n">
        <v>624.723</v>
      </c>
      <c r="D102" s="301" t="n">
        <v>158.8117</v>
      </c>
      <c r="E102" s="295" t="n">
        <v>0.7879</v>
      </c>
      <c r="F102" s="295" t="n">
        <v>15.3178</v>
      </c>
      <c r="G102" s="295" t="n">
        <v>6.6914</v>
      </c>
      <c r="H102" s="295" t="n">
        <v>6.6057</v>
      </c>
    </row>
    <row r="103" customFormat="false" ht="12.85" hidden="false" customHeight="false" outlineLevel="0" collapsed="false">
      <c r="A103" s="297" t="s">
        <v>304</v>
      </c>
      <c r="B103" s="297" t="s">
        <v>305</v>
      </c>
      <c r="C103" s="298" t="n">
        <v>10.6667</v>
      </c>
      <c r="D103" s="302" t="n">
        <v>153.9136</v>
      </c>
      <c r="E103" s="300" t="n">
        <v>0.4844</v>
      </c>
      <c r="F103" s="300" t="n">
        <v>19.9843</v>
      </c>
      <c r="G103" s="300" t="n">
        <v>5.75</v>
      </c>
      <c r="H103" s="300" t="n">
        <v>8.5</v>
      </c>
    </row>
    <row r="104" customFormat="false" ht="12.85" hidden="false" customHeight="false" outlineLevel="0" collapsed="false">
      <c r="A104" s="292" t="s">
        <v>306</v>
      </c>
      <c r="B104" s="292" t="s">
        <v>307</v>
      </c>
      <c r="C104" s="293" t="n">
        <v>111.0125</v>
      </c>
      <c r="D104" s="301" t="n">
        <v>160.785</v>
      </c>
      <c r="E104" s="295" t="n">
        <v>1.8988</v>
      </c>
      <c r="F104" s="295" t="n">
        <v>13.6893</v>
      </c>
      <c r="G104" s="295" t="n">
        <v>2.9846</v>
      </c>
      <c r="H104" s="295" t="n">
        <v>7.6792</v>
      </c>
    </row>
    <row r="105" customFormat="false" ht="12.85" hidden="false" customHeight="false" outlineLevel="0" collapsed="false">
      <c r="A105" s="297" t="s">
        <v>308</v>
      </c>
      <c r="B105" s="297" t="s">
        <v>309</v>
      </c>
      <c r="C105" s="298" t="n">
        <v>165.0646</v>
      </c>
      <c r="D105" s="302" t="n">
        <v>162.9969</v>
      </c>
      <c r="E105" s="300" t="n">
        <v>1.1915</v>
      </c>
      <c r="F105" s="300" t="n">
        <v>11.5156</v>
      </c>
      <c r="G105" s="300" t="n">
        <v>5.9449</v>
      </c>
      <c r="H105" s="300" t="n">
        <v>4.7688</v>
      </c>
    </row>
    <row r="106" customFormat="false" ht="12.85" hidden="false" customHeight="false" outlineLevel="0" collapsed="false">
      <c r="A106" s="292" t="s">
        <v>310</v>
      </c>
      <c r="B106" s="292" t="s">
        <v>311</v>
      </c>
      <c r="C106" s="293" t="n">
        <v>28.0565</v>
      </c>
      <c r="D106" s="301" t="n">
        <v>154.9053</v>
      </c>
      <c r="E106" s="295" t="n">
        <v>0.5495</v>
      </c>
      <c r="F106" s="295" t="n">
        <v>15.909</v>
      </c>
      <c r="G106" s="295" t="n">
        <v>4.4345</v>
      </c>
      <c r="H106" s="295" t="n">
        <v>9.8242</v>
      </c>
    </row>
    <row r="107" customFormat="false" ht="12.85" hidden="false" customHeight="false" outlineLevel="0" collapsed="false">
      <c r="A107" s="297" t="s">
        <v>312</v>
      </c>
      <c r="B107" s="297" t="s">
        <v>313</v>
      </c>
      <c r="C107" s="298" t="n">
        <v>102.1967</v>
      </c>
      <c r="D107" s="302" t="n">
        <v>156.1433</v>
      </c>
      <c r="E107" s="300" t="n">
        <v>0.7249</v>
      </c>
      <c r="F107" s="300" t="n">
        <v>18.8167</v>
      </c>
      <c r="G107" s="300" t="n">
        <v>6.967</v>
      </c>
      <c r="H107" s="300" t="n">
        <v>7.8794</v>
      </c>
    </row>
    <row r="108" customFormat="false" ht="12.85" hidden="false" customHeight="false" outlineLevel="0" collapsed="false">
      <c r="A108" s="292" t="s">
        <v>316</v>
      </c>
      <c r="B108" s="292" t="s">
        <v>317</v>
      </c>
      <c r="C108" s="293" t="n">
        <v>20.6451</v>
      </c>
      <c r="D108" s="301" t="n">
        <v>155.719</v>
      </c>
      <c r="E108" s="295" t="n">
        <v>0.9122</v>
      </c>
      <c r="F108" s="295" t="n">
        <v>18.9876</v>
      </c>
      <c r="G108" s="295" t="n">
        <v>8.9771</v>
      </c>
      <c r="H108" s="295" t="n">
        <v>7.7662</v>
      </c>
    </row>
    <row r="109" customFormat="false" ht="12.85" hidden="false" customHeight="false" outlineLevel="0" collapsed="false">
      <c r="A109" s="297" t="s">
        <v>320</v>
      </c>
      <c r="B109" s="297" t="s">
        <v>451</v>
      </c>
      <c r="C109" s="298" t="n">
        <v>16.4583</v>
      </c>
      <c r="D109" s="302" t="n">
        <v>139.8281</v>
      </c>
      <c r="E109" s="300" t="n">
        <v>1.1646</v>
      </c>
      <c r="F109" s="300" t="n">
        <v>33.1039</v>
      </c>
      <c r="G109" s="300" t="n">
        <v>17.9747</v>
      </c>
      <c r="H109" s="300" t="n">
        <v>12.0102</v>
      </c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4:08Z</dcterms:created>
  <dc:creator>MPSV ČR - SSZ</dc:creator>
  <dc:description/>
  <dc:language>en-US</dc:language>
  <cp:lastModifiedBy>Novotný Michal</cp:lastModifiedBy>
  <dcterms:modified xsi:type="dcterms:W3CDTF">2010-08-31T06:21:54Z</dcterms:modified>
  <cp:revision>0</cp:revision>
  <dc:subject>2. čtvrtletí 2008 - kraj CZ041</dc:subject>
  <dc:title>Regionální statistika ceny práce</dc:title>
</cp:coreProperties>
</file>