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4</c:v>
                </c:pt>
              </c:numCache>
            </c:numRef>
          </c:val>
        </c:ser>
        <c:gapWidth val="300"/>
        <c:overlap val="100"/>
        <c:axId val="99059968"/>
        <c:axId val="69709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801</c:v>
                </c:pt>
              </c:numCache>
            </c:numRef>
          </c:xVal>
          <c:smooth val="0"/>
        </c:ser>
        <c:axId val="62626285"/>
        <c:axId val="96930429"/>
      </c:scatterChart>
      <c:catAx>
        <c:axId val="990599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09363"/>
        <c:crossesAt val="0"/>
        <c:auto val="1"/>
        <c:lblAlgn val="ctr"/>
        <c:lblOffset val="100"/>
        <c:noMultiLvlLbl val="0"/>
      </c:catAx>
      <c:valAx>
        <c:axId val="69709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59968"/>
        <c:crossesAt val="1"/>
        <c:crossBetween val="midCat"/>
        <c:majorUnit val="20"/>
      </c:valAx>
      <c:valAx>
        <c:axId val="6262628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0429"/>
        <c:crosses val="max"/>
        <c:crossBetween val="midCat"/>
      </c:valAx>
      <c:valAx>
        <c:axId val="969304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6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827</c:v>
                </c:pt>
                <c:pt idx="1">
                  <c:v>6.2294</c:v>
                </c:pt>
                <c:pt idx="2">
                  <c:v>18.2739</c:v>
                </c:pt>
                <c:pt idx="3">
                  <c:v>6.6006</c:v>
                </c:pt>
                <c:pt idx="4">
                  <c:v>7.8042</c:v>
                </c:pt>
                <c:pt idx="5">
                  <c:v>3.9232</c:v>
                </c:pt>
                <c:pt idx="6">
                  <c:v>21.5077</c:v>
                </c:pt>
                <c:pt idx="7">
                  <c:v>22.1143</c:v>
                </c:pt>
                <c:pt idx="8">
                  <c:v>8.1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23</c:v>
                </c:pt>
                <c:pt idx="1">
                  <c:v>23485.3333</c:v>
                </c:pt>
                <c:pt idx="2">
                  <c:v>17869.3333</c:v>
                </c:pt>
                <c:pt idx="3">
                  <c:v>14058.6666</c:v>
                </c:pt>
                <c:pt idx="4">
                  <c:v>10347</c:v>
                </c:pt>
                <c:pt idx="5">
                  <c:v>12676.0092</c:v>
                </c:pt>
                <c:pt idx="6">
                  <c:v>14935</c:v>
                </c:pt>
                <c:pt idx="7">
                  <c:v>14400.6666</c:v>
                </c:pt>
                <c:pt idx="8">
                  <c:v>9481.06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99.6666</c:v>
                </c:pt>
                <c:pt idx="1">
                  <c:v>6067</c:v>
                </c:pt>
                <c:pt idx="2">
                  <c:v>4338.6667</c:v>
                </c:pt>
                <c:pt idx="3">
                  <c:v>2382.7432</c:v>
                </c:pt>
                <c:pt idx="4">
                  <c:v>1874.7636</c:v>
                </c:pt>
                <c:pt idx="5">
                  <c:v>3403.3241</c:v>
                </c:pt>
                <c:pt idx="6">
                  <c:v>3729.3333</c:v>
                </c:pt>
                <c:pt idx="7">
                  <c:v>3024.3334</c:v>
                </c:pt>
                <c:pt idx="8">
                  <c:v>2203.59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55.6667</c:v>
                </c:pt>
                <c:pt idx="1">
                  <c:v>9114.3333</c:v>
                </c:pt>
                <c:pt idx="2">
                  <c:v>6516.9336</c:v>
                </c:pt>
                <c:pt idx="3">
                  <c:v>3630.68</c:v>
                </c:pt>
                <c:pt idx="4">
                  <c:v>2215.1818</c:v>
                </c:pt>
                <c:pt idx="5">
                  <c:v>4330.6667</c:v>
                </c:pt>
                <c:pt idx="6">
                  <c:v>3714.2976</c:v>
                </c:pt>
                <c:pt idx="7">
                  <c:v>3709.3333</c:v>
                </c:pt>
                <c:pt idx="8">
                  <c:v>3914.6667</c:v>
                </c:pt>
              </c:numCache>
            </c:numRef>
          </c:val>
        </c:ser>
        <c:gapWidth val="150"/>
        <c:overlap val="100"/>
        <c:axId val="60286836"/>
        <c:axId val="68222943"/>
      </c:barChart>
      <c:catAx>
        <c:axId val="602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22943"/>
        <c:crossesAt val="0"/>
        <c:auto val="1"/>
        <c:lblAlgn val="ctr"/>
        <c:lblOffset val="100"/>
        <c:noMultiLvlLbl val="0"/>
      </c:catAx>
      <c:valAx>
        <c:axId val="68222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86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9</c:v>
                </c:pt>
                <c:pt idx="1">
                  <c:v>74.94</c:v>
                </c:pt>
                <c:pt idx="2">
                  <c:v>74.66</c:v>
                </c:pt>
                <c:pt idx="3">
                  <c:v>71.55</c:v>
                </c:pt>
                <c:pt idx="4">
                  <c:v>73.48</c:v>
                </c:pt>
                <c:pt idx="5">
                  <c:v>70.66</c:v>
                </c:pt>
                <c:pt idx="6">
                  <c:v>67.32</c:v>
                </c:pt>
                <c:pt idx="7">
                  <c:v>66.96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5</c:v>
                </c:pt>
                <c:pt idx="1">
                  <c:v>15.48</c:v>
                </c:pt>
                <c:pt idx="2">
                  <c:v>14.56</c:v>
                </c:pt>
                <c:pt idx="3">
                  <c:v>19.41</c:v>
                </c:pt>
                <c:pt idx="4">
                  <c:v>14.07</c:v>
                </c:pt>
                <c:pt idx="5">
                  <c:v>14.01</c:v>
                </c:pt>
                <c:pt idx="6">
                  <c:v>18.46</c:v>
                </c:pt>
                <c:pt idx="7">
                  <c:v>17.03</c:v>
                </c:pt>
                <c:pt idx="8">
                  <c:v>9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49</c:v>
                </c:pt>
                <c:pt idx="3">
                  <c:v>0.39</c:v>
                </c:pt>
                <c:pt idx="4">
                  <c:v>1.23</c:v>
                </c:pt>
                <c:pt idx="5">
                  <c:v>0.76</c:v>
                </c:pt>
                <c:pt idx="6">
                  <c:v>1.1</c:v>
                </c:pt>
                <c:pt idx="7">
                  <c:v>1.3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6</c:v>
                </c:pt>
                <c:pt idx="1">
                  <c:v>2.95</c:v>
                </c:pt>
                <c:pt idx="2">
                  <c:v>4.03</c:v>
                </c:pt>
                <c:pt idx="3">
                  <c:v>2.55</c:v>
                </c:pt>
                <c:pt idx="4">
                  <c:v>5.38</c:v>
                </c:pt>
                <c:pt idx="5">
                  <c:v>6.53</c:v>
                </c:pt>
                <c:pt idx="6">
                  <c:v>3.96</c:v>
                </c:pt>
                <c:pt idx="7">
                  <c:v>6.22</c:v>
                </c:pt>
                <c:pt idx="8">
                  <c:v>11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6.09</c:v>
                </c:pt>
                <c:pt idx="2">
                  <c:v>5.99</c:v>
                </c:pt>
                <c:pt idx="3">
                  <c:v>6.07</c:v>
                </c:pt>
                <c:pt idx="4">
                  <c:v>5.79</c:v>
                </c:pt>
                <c:pt idx="5">
                  <c:v>7.96</c:v>
                </c:pt>
                <c:pt idx="6">
                  <c:v>8.86</c:v>
                </c:pt>
                <c:pt idx="7">
                  <c:v>8.26</c:v>
                </c:pt>
                <c:pt idx="8">
                  <c:v>6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7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3</c:v>
                </c:pt>
                <c:pt idx="7">
                  <c:v>0.22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703572"/>
        <c:axId val="85171956"/>
      </c:barChart>
      <c:catAx>
        <c:axId val="870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71956"/>
        <c:crossesAt val="0"/>
        <c:auto val="1"/>
        <c:lblAlgn val="ctr"/>
        <c:lblOffset val="100"/>
        <c:noMultiLvlLbl val="0"/>
      </c:catAx>
      <c:valAx>
        <c:axId val="851719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3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5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38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2</v>
      </c>
      <c r="E22" s="53" t="n">
        <v>80.45</v>
      </c>
      <c r="F22" s="54" t="n">
        <v>23.62</v>
      </c>
      <c r="G22" s="55" t="n">
        <v>32.34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827</v>
      </c>
      <c r="E13" s="102" t="n">
        <v>187.88</v>
      </c>
      <c r="F13" s="103" t="n">
        <v>90.29</v>
      </c>
      <c r="G13" s="103" t="n">
        <v>419.31</v>
      </c>
      <c r="H13" s="103" t="n">
        <v>232.647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294</v>
      </c>
      <c r="E14" s="108" t="n">
        <v>165.02</v>
      </c>
      <c r="F14" s="109" t="n">
        <v>104.29</v>
      </c>
      <c r="G14" s="109" t="n">
        <v>275.29</v>
      </c>
      <c r="H14" s="109" t="n">
        <v>184.52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739</v>
      </c>
      <c r="E15" s="102" t="n">
        <v>129.06</v>
      </c>
      <c r="F15" s="103" t="n">
        <v>86.5</v>
      </c>
      <c r="G15" s="103" t="n">
        <v>206.93</v>
      </c>
      <c r="H15" s="103" t="n">
        <v>141.16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006</v>
      </c>
      <c r="E16" s="108" t="n">
        <v>92.73</v>
      </c>
      <c r="F16" s="109" t="n">
        <v>66.93</v>
      </c>
      <c r="G16" s="109" t="n">
        <v>141.58</v>
      </c>
      <c r="H16" s="109" t="n">
        <v>100.426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042</v>
      </c>
      <c r="E17" s="102" t="n">
        <v>70.06</v>
      </c>
      <c r="F17" s="103" t="n">
        <v>52.15</v>
      </c>
      <c r="G17" s="103" t="n">
        <v>107.1</v>
      </c>
      <c r="H17" s="103" t="n">
        <v>76.55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232</v>
      </c>
      <c r="E18" s="108" t="n">
        <v>87.53</v>
      </c>
      <c r="F18" s="109" t="n">
        <v>57.09</v>
      </c>
      <c r="G18" s="109" t="n">
        <v>127.79</v>
      </c>
      <c r="H18" s="109" t="n">
        <v>93.03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77</v>
      </c>
      <c r="E19" s="102" t="n">
        <v>105.02</v>
      </c>
      <c r="F19" s="103" t="n">
        <v>71.1</v>
      </c>
      <c r="G19" s="103" t="n">
        <v>152</v>
      </c>
      <c r="H19" s="103" t="n">
        <v>109.08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143</v>
      </c>
      <c r="E20" s="108" t="n">
        <v>99.54</v>
      </c>
      <c r="F20" s="109" t="n">
        <v>68.18</v>
      </c>
      <c r="G20" s="109" t="n">
        <v>143.7</v>
      </c>
      <c r="H20" s="109" t="n">
        <v>103.82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636</v>
      </c>
      <c r="E21" s="102" t="n">
        <v>66.03</v>
      </c>
      <c r="F21" s="103" t="n">
        <v>36.15</v>
      </c>
      <c r="G21" s="103" t="n">
        <v>110.79</v>
      </c>
      <c r="H21" s="103" t="n">
        <v>72.13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07</v>
      </c>
      <c r="F23" s="116" t="n">
        <v>63.03</v>
      </c>
      <c r="G23" s="116" t="n">
        <v>180.89</v>
      </c>
      <c r="H23" s="117" t="n">
        <v>118.38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14</v>
      </c>
      <c r="E13" s="102" t="n">
        <v>68.98</v>
      </c>
      <c r="F13" s="103" t="n">
        <v>49.43</v>
      </c>
      <c r="G13" s="103" t="n">
        <v>95.5</v>
      </c>
      <c r="H13" s="103" t="n">
        <v>70.39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651</v>
      </c>
      <c r="E14" s="108" t="n">
        <v>99.78</v>
      </c>
      <c r="F14" s="109" t="n">
        <v>63.35</v>
      </c>
      <c r="G14" s="109" t="n">
        <v>152</v>
      </c>
      <c r="H14" s="109" t="n">
        <v>105.96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9159</v>
      </c>
      <c r="E15" s="102" t="n">
        <v>108.4</v>
      </c>
      <c r="F15" s="103" t="n">
        <v>64.35</v>
      </c>
      <c r="G15" s="103" t="n">
        <v>191.2</v>
      </c>
      <c r="H15" s="103" t="n">
        <v>122.3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837</v>
      </c>
      <c r="E16" s="108" t="n">
        <v>107.03</v>
      </c>
      <c r="F16" s="109" t="n">
        <v>63.8</v>
      </c>
      <c r="G16" s="109" t="n">
        <v>191.39</v>
      </c>
      <c r="H16" s="109" t="n">
        <v>124.74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1531</v>
      </c>
      <c r="E17" s="102" t="n">
        <v>104.07</v>
      </c>
      <c r="F17" s="103" t="n">
        <v>63.72</v>
      </c>
      <c r="G17" s="103" t="n">
        <v>180.16</v>
      </c>
      <c r="H17" s="103" t="n">
        <v>118.71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05</v>
      </c>
      <c r="E18" s="108" t="n">
        <v>92.17</v>
      </c>
      <c r="F18" s="109" t="n">
        <v>53.92</v>
      </c>
      <c r="G18" s="109" t="n">
        <v>181.36</v>
      </c>
      <c r="H18" s="109" t="n">
        <v>111.663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07</v>
      </c>
      <c r="F20" s="116" t="n">
        <v>63.03</v>
      </c>
      <c r="G20" s="116" t="n">
        <v>180.89</v>
      </c>
      <c r="H20" s="117" t="n">
        <v>118.38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8</v>
      </c>
      <c r="E37" s="102" t="n">
        <v>80</v>
      </c>
      <c r="F37" s="103" t="n">
        <v>51.81</v>
      </c>
      <c r="G37" s="103" t="n">
        <v>119.98</v>
      </c>
      <c r="H37" s="103" t="n">
        <v>84.4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645</v>
      </c>
      <c r="E38" s="108" t="n">
        <v>96.55</v>
      </c>
      <c r="F38" s="109" t="n">
        <v>60.99</v>
      </c>
      <c r="G38" s="109" t="n">
        <v>145</v>
      </c>
      <c r="H38" s="109" t="n">
        <v>101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15.24</v>
      </c>
      <c r="F39" s="103" t="n">
        <v>70.38</v>
      </c>
      <c r="G39" s="103" t="n">
        <v>192.88</v>
      </c>
      <c r="H39" s="103" t="n">
        <v>127.87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37</v>
      </c>
      <c r="E40" s="108" t="n">
        <v>121.24</v>
      </c>
      <c r="F40" s="109" t="n">
        <v>80.05</v>
      </c>
      <c r="G40" s="109" t="n">
        <v>196.49</v>
      </c>
      <c r="H40" s="109" t="n">
        <v>140.53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814</v>
      </c>
      <c r="E41" s="102" t="n">
        <v>184.81</v>
      </c>
      <c r="F41" s="103" t="n">
        <v>109</v>
      </c>
      <c r="G41" s="103" t="n">
        <v>366.82</v>
      </c>
      <c r="H41" s="103" t="n">
        <v>225.62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65</v>
      </c>
      <c r="E42" s="108" t="n">
        <v>96</v>
      </c>
      <c r="F42" s="109" t="n">
        <v>64.19</v>
      </c>
      <c r="G42" s="109" t="n">
        <v>151.98</v>
      </c>
      <c r="H42" s="109" t="n">
        <v>107.9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07</v>
      </c>
      <c r="F44" s="116" t="n">
        <v>63.03</v>
      </c>
      <c r="G44" s="116" t="n">
        <v>180.89</v>
      </c>
      <c r="H44" s="117" t="n">
        <v>118.38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40</v>
      </c>
      <c r="E13" s="139" t="n">
        <v>495.595</v>
      </c>
      <c r="F13" s="140" t="n">
        <v>173.08</v>
      </c>
      <c r="G13" s="140" t="n">
        <v>1593.73</v>
      </c>
      <c r="H13" s="103" t="n">
        <v>740.48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7</v>
      </c>
      <c r="E14" s="144" t="n">
        <v>188.6</v>
      </c>
      <c r="F14" s="145" t="n">
        <v>132.78</v>
      </c>
      <c r="G14" s="145" t="n">
        <v>510.37</v>
      </c>
      <c r="H14" s="109" t="n">
        <v>273.66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49</v>
      </c>
      <c r="E15" s="139" t="n">
        <v>258.1</v>
      </c>
      <c r="F15" s="140" t="n">
        <v>148.08</v>
      </c>
      <c r="G15" s="140" t="n">
        <v>590.64</v>
      </c>
      <c r="H15" s="103" t="n">
        <v>327.67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71</v>
      </c>
      <c r="E16" s="144" t="n">
        <v>265.83</v>
      </c>
      <c r="F16" s="145" t="n">
        <v>140</v>
      </c>
      <c r="G16" s="145" t="n">
        <v>761.04</v>
      </c>
      <c r="H16" s="109" t="n">
        <v>405.83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43</v>
      </c>
      <c r="E17" s="139" t="n">
        <v>128.64</v>
      </c>
      <c r="F17" s="140" t="n">
        <v>79.02</v>
      </c>
      <c r="G17" s="140" t="n">
        <v>285.17</v>
      </c>
      <c r="H17" s="103" t="n">
        <v>165.4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58</v>
      </c>
      <c r="E18" s="144" t="n">
        <v>137.885</v>
      </c>
      <c r="F18" s="145" t="n">
        <v>103.53</v>
      </c>
      <c r="G18" s="145" t="n">
        <v>306.83</v>
      </c>
      <c r="H18" s="109" t="n">
        <v>178.55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82</v>
      </c>
      <c r="E19" s="139" t="n">
        <v>278.35</v>
      </c>
      <c r="F19" s="140" t="n">
        <v>165.45</v>
      </c>
      <c r="G19" s="140" t="n">
        <v>686.01</v>
      </c>
      <c r="H19" s="103" t="n">
        <v>350.35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96</v>
      </c>
      <c r="E20" s="144" t="n">
        <v>193.915</v>
      </c>
      <c r="F20" s="145" t="n">
        <v>109.61</v>
      </c>
      <c r="G20" s="145" t="n">
        <v>385.43</v>
      </c>
      <c r="H20" s="109" t="n">
        <v>241.0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2</v>
      </c>
      <c r="D21" s="138" t="n">
        <v>306</v>
      </c>
      <c r="E21" s="139" t="n">
        <v>284.53</v>
      </c>
      <c r="F21" s="140" t="n">
        <v>156.83</v>
      </c>
      <c r="G21" s="140" t="n">
        <v>595.34</v>
      </c>
      <c r="H21" s="103" t="n">
        <v>344.264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59</v>
      </c>
      <c r="E22" s="144" t="n">
        <v>226.19</v>
      </c>
      <c r="F22" s="145" t="n">
        <v>129.66</v>
      </c>
      <c r="G22" s="145" t="n">
        <v>743.45</v>
      </c>
      <c r="H22" s="109" t="n">
        <v>333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67</v>
      </c>
      <c r="E23" s="139" t="n">
        <v>288</v>
      </c>
      <c r="F23" s="140" t="n">
        <v>137.33</v>
      </c>
      <c r="G23" s="140" t="n">
        <v>626.98</v>
      </c>
      <c r="H23" s="103" t="n">
        <v>342.10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4</v>
      </c>
      <c r="E24" s="144" t="n">
        <v>207.53</v>
      </c>
      <c r="F24" s="145" t="n">
        <v>139.17</v>
      </c>
      <c r="G24" s="145" t="n">
        <v>425.47</v>
      </c>
      <c r="H24" s="109" t="n">
        <v>330.4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5</v>
      </c>
      <c r="D25" s="138" t="n">
        <v>117</v>
      </c>
      <c r="E25" s="139" t="n">
        <v>236.26</v>
      </c>
      <c r="F25" s="140" t="n">
        <v>130.94</v>
      </c>
      <c r="G25" s="140" t="n">
        <v>504.05</v>
      </c>
      <c r="H25" s="103" t="n">
        <v>294.8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4</v>
      </c>
      <c r="E26" s="144" t="n">
        <v>247.15</v>
      </c>
      <c r="F26" s="145" t="n">
        <v>151.81</v>
      </c>
      <c r="G26" s="145" t="n">
        <v>480.2</v>
      </c>
      <c r="H26" s="109" t="n">
        <v>280.80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88</v>
      </c>
      <c r="E27" s="139" t="n">
        <v>306.805</v>
      </c>
      <c r="F27" s="140" t="n">
        <v>161.13</v>
      </c>
      <c r="G27" s="140" t="n">
        <v>596.64</v>
      </c>
      <c r="H27" s="103" t="n">
        <v>360.58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62</v>
      </c>
      <c r="E28" s="144" t="n">
        <v>231.615</v>
      </c>
      <c r="F28" s="145" t="n">
        <v>121.92</v>
      </c>
      <c r="G28" s="145" t="n">
        <v>396.21</v>
      </c>
      <c r="H28" s="109" t="n">
        <v>257.71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9</v>
      </c>
      <c r="E29" s="139" t="n">
        <v>262.95</v>
      </c>
      <c r="F29" s="140" t="n">
        <v>147</v>
      </c>
      <c r="G29" s="140" t="n">
        <v>389.38</v>
      </c>
      <c r="H29" s="103" t="n">
        <v>255.262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68</v>
      </c>
      <c r="E30" s="144" t="n">
        <v>252.955</v>
      </c>
      <c r="F30" s="145" t="n">
        <v>163.98</v>
      </c>
      <c r="G30" s="145" t="n">
        <v>552.21</v>
      </c>
      <c r="H30" s="109" t="n">
        <v>326.40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5.37</v>
      </c>
      <c r="F31" s="140" t="n">
        <v>113.38</v>
      </c>
      <c r="G31" s="140" t="n">
        <v>763.58</v>
      </c>
      <c r="H31" s="103" t="n">
        <v>382.5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453</v>
      </c>
      <c r="E32" s="144" t="n">
        <v>111.4</v>
      </c>
      <c r="F32" s="145" t="n">
        <v>74.84</v>
      </c>
      <c r="G32" s="145" t="n">
        <v>233.26</v>
      </c>
      <c r="H32" s="109" t="n">
        <v>136.02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045</v>
      </c>
      <c r="F33" s="140" t="n">
        <v>79.07</v>
      </c>
      <c r="G33" s="140" t="n">
        <v>250.46</v>
      </c>
      <c r="H33" s="103" t="n">
        <v>143.5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101</v>
      </c>
      <c r="E34" s="144" t="n">
        <v>165.14</v>
      </c>
      <c r="F34" s="145" t="n">
        <v>128.92</v>
      </c>
      <c r="G34" s="145" t="n">
        <v>243.27</v>
      </c>
      <c r="H34" s="109" t="n">
        <v>185.12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299.65</v>
      </c>
      <c r="F35" s="140" t="n">
        <v>173.06</v>
      </c>
      <c r="G35" s="140" t="n">
        <v>519.29</v>
      </c>
      <c r="H35" s="103" t="n">
        <v>339.64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04.585</v>
      </c>
      <c r="F36" s="145" t="n">
        <v>89.66</v>
      </c>
      <c r="G36" s="145" t="n">
        <v>377.51</v>
      </c>
      <c r="H36" s="109" t="n">
        <v>146.20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0.95</v>
      </c>
      <c r="F37" s="140" t="n">
        <v>140.11</v>
      </c>
      <c r="G37" s="140" t="n">
        <v>600.61</v>
      </c>
      <c r="H37" s="103" t="n">
        <v>293.48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216.125</v>
      </c>
      <c r="F38" s="145" t="n">
        <v>144</v>
      </c>
      <c r="G38" s="145" t="n">
        <v>462.99</v>
      </c>
      <c r="H38" s="109" t="n">
        <v>255.0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7</v>
      </c>
      <c r="E39" s="139" t="n">
        <v>141.67</v>
      </c>
      <c r="F39" s="140" t="n">
        <v>95.6</v>
      </c>
      <c r="G39" s="140" t="n">
        <v>192.45</v>
      </c>
      <c r="H39" s="103" t="n">
        <v>147.00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31.25</v>
      </c>
      <c r="F40" s="145" t="n">
        <v>95.04</v>
      </c>
      <c r="G40" s="145" t="n">
        <v>215.14</v>
      </c>
      <c r="H40" s="109" t="n">
        <v>145.9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3</v>
      </c>
      <c r="E41" s="139" t="n">
        <v>141.65</v>
      </c>
      <c r="F41" s="140" t="n">
        <v>104.09</v>
      </c>
      <c r="G41" s="140" t="n">
        <v>207.43</v>
      </c>
      <c r="H41" s="103" t="n">
        <v>161.2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61</v>
      </c>
      <c r="E42" s="144" t="n">
        <v>198.69</v>
      </c>
      <c r="F42" s="145" t="n">
        <v>124.15</v>
      </c>
      <c r="G42" s="145" t="n">
        <v>290.77</v>
      </c>
      <c r="H42" s="109" t="n">
        <v>201.83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6</v>
      </c>
      <c r="E43" s="139" t="n">
        <v>199.725</v>
      </c>
      <c r="F43" s="140" t="n">
        <v>127.31</v>
      </c>
      <c r="G43" s="140" t="n">
        <v>352.24</v>
      </c>
      <c r="H43" s="103" t="n">
        <v>220.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6</v>
      </c>
      <c r="D44" s="143" t="n">
        <v>195</v>
      </c>
      <c r="E44" s="144" t="n">
        <v>193.68</v>
      </c>
      <c r="F44" s="145" t="n">
        <v>139.69</v>
      </c>
      <c r="G44" s="145" t="n">
        <v>359.12</v>
      </c>
      <c r="H44" s="109" t="n">
        <v>220.09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36</v>
      </c>
      <c r="E45" s="139" t="n">
        <v>168.32</v>
      </c>
      <c r="F45" s="140" t="n">
        <v>133.11</v>
      </c>
      <c r="G45" s="140" t="n">
        <v>296.66</v>
      </c>
      <c r="H45" s="103" t="n">
        <v>192.7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57</v>
      </c>
      <c r="E46" s="144" t="n">
        <v>273.24</v>
      </c>
      <c r="F46" s="145" t="n">
        <v>162.96</v>
      </c>
      <c r="G46" s="145" t="n">
        <v>501.31</v>
      </c>
      <c r="H46" s="109" t="n">
        <v>307.34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138</v>
      </c>
      <c r="E47" s="139" t="n">
        <v>203.85</v>
      </c>
      <c r="F47" s="140" t="n">
        <v>153.62</v>
      </c>
      <c r="G47" s="140" t="n">
        <v>312.53</v>
      </c>
      <c r="H47" s="103" t="n">
        <v>219.96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367</v>
      </c>
      <c r="E48" s="144" t="n">
        <v>205.4</v>
      </c>
      <c r="F48" s="145" t="n">
        <v>133.75</v>
      </c>
      <c r="G48" s="145" t="n">
        <v>306.95</v>
      </c>
      <c r="H48" s="109" t="n">
        <v>224.830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7</v>
      </c>
      <c r="E49" s="139" t="n">
        <v>213.59</v>
      </c>
      <c r="F49" s="140" t="n">
        <v>144.45</v>
      </c>
      <c r="G49" s="140" t="n">
        <v>357.74</v>
      </c>
      <c r="H49" s="103" t="n">
        <v>236.72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5</v>
      </c>
      <c r="E50" s="144" t="n">
        <v>195.39</v>
      </c>
      <c r="F50" s="145" t="n">
        <v>132.32</v>
      </c>
      <c r="G50" s="145" t="n">
        <v>277.26</v>
      </c>
      <c r="H50" s="109" t="n">
        <v>202.21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300</v>
      </c>
      <c r="E51" s="139" t="n">
        <v>135.65</v>
      </c>
      <c r="F51" s="140" t="n">
        <v>99.335</v>
      </c>
      <c r="G51" s="140" t="n">
        <v>228.64</v>
      </c>
      <c r="H51" s="103" t="n">
        <v>158.6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29.915</v>
      </c>
      <c r="F52" s="145" t="n">
        <v>104</v>
      </c>
      <c r="G52" s="145" t="n">
        <v>218.87</v>
      </c>
      <c r="H52" s="109" t="n">
        <v>150.13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23</v>
      </c>
      <c r="E53" s="139" t="n">
        <v>210.42</v>
      </c>
      <c r="F53" s="140" t="n">
        <v>128.55</v>
      </c>
      <c r="G53" s="140" t="n">
        <v>367.42</v>
      </c>
      <c r="H53" s="103" t="n">
        <v>245.25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6</v>
      </c>
      <c r="E54" s="144" t="n">
        <v>206.61</v>
      </c>
      <c r="F54" s="145" t="n">
        <v>171.68</v>
      </c>
      <c r="G54" s="145" t="n">
        <v>344.27</v>
      </c>
      <c r="H54" s="109" t="n">
        <v>242.93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89</v>
      </c>
      <c r="E55" s="139" t="n">
        <v>175.37</v>
      </c>
      <c r="F55" s="140" t="n">
        <v>118.06</v>
      </c>
      <c r="G55" s="140" t="n">
        <v>317.34</v>
      </c>
      <c r="H55" s="103" t="n">
        <v>200.30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3</v>
      </c>
      <c r="E56" s="144" t="n">
        <v>173.08</v>
      </c>
      <c r="F56" s="145" t="n">
        <v>129.54</v>
      </c>
      <c r="G56" s="145" t="n">
        <v>285.52</v>
      </c>
      <c r="H56" s="109" t="n">
        <v>195.29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0</v>
      </c>
      <c r="D57" s="138" t="n">
        <v>831</v>
      </c>
      <c r="E57" s="139" t="n">
        <v>149.27</v>
      </c>
      <c r="F57" s="140" t="n">
        <v>107.79</v>
      </c>
      <c r="G57" s="140" t="n">
        <v>266.88</v>
      </c>
      <c r="H57" s="103" t="n">
        <v>175.9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186</v>
      </c>
      <c r="E58" s="144" t="n">
        <v>195.745</v>
      </c>
      <c r="F58" s="145" t="n">
        <v>127.5</v>
      </c>
      <c r="G58" s="145" t="n">
        <v>337.54</v>
      </c>
      <c r="H58" s="109" t="n">
        <v>219.53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2</v>
      </c>
      <c r="E59" s="139" t="n">
        <v>243.825</v>
      </c>
      <c r="F59" s="140" t="n">
        <v>157.79</v>
      </c>
      <c r="G59" s="140" t="n">
        <v>371.77</v>
      </c>
      <c r="H59" s="103" t="n">
        <v>256.96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13.84</v>
      </c>
      <c r="F60" s="145" t="n">
        <v>96.885</v>
      </c>
      <c r="G60" s="145" t="n">
        <v>207.19</v>
      </c>
      <c r="H60" s="109" t="n">
        <v>129.1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1</v>
      </c>
      <c r="E61" s="139" t="n">
        <v>117.73</v>
      </c>
      <c r="F61" s="140" t="n">
        <v>97.98</v>
      </c>
      <c r="G61" s="140" t="n">
        <v>187.02</v>
      </c>
      <c r="H61" s="103" t="n">
        <v>130.85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7</v>
      </c>
      <c r="E62" s="144" t="n">
        <v>140.91</v>
      </c>
      <c r="F62" s="145" t="n">
        <v>102.03</v>
      </c>
      <c r="G62" s="145" t="n">
        <v>219.74</v>
      </c>
      <c r="H62" s="109" t="n">
        <v>154.05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8</v>
      </c>
      <c r="E63" s="139" t="n">
        <v>190.165</v>
      </c>
      <c r="F63" s="140" t="n">
        <v>109.78</v>
      </c>
      <c r="G63" s="140" t="n">
        <v>355.12</v>
      </c>
      <c r="H63" s="103" t="n">
        <v>216.0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4</v>
      </c>
      <c r="E64" s="144" t="n">
        <v>128.61</v>
      </c>
      <c r="F64" s="145" t="n">
        <v>92.64</v>
      </c>
      <c r="G64" s="145" t="n">
        <v>178.14</v>
      </c>
      <c r="H64" s="109" t="n">
        <v>134.44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257</v>
      </c>
      <c r="E65" s="139" t="n">
        <v>123</v>
      </c>
      <c r="F65" s="140" t="n">
        <v>78.61</v>
      </c>
      <c r="G65" s="140" t="n">
        <v>216.09</v>
      </c>
      <c r="H65" s="103" t="n">
        <v>135.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66</v>
      </c>
      <c r="E66" s="144" t="n">
        <v>133.82</v>
      </c>
      <c r="F66" s="145" t="n">
        <v>99</v>
      </c>
      <c r="G66" s="145" t="n">
        <v>223.62</v>
      </c>
      <c r="H66" s="109" t="n">
        <v>141.4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77</v>
      </c>
      <c r="E67" s="139" t="n">
        <v>159.32</v>
      </c>
      <c r="F67" s="140" t="n">
        <v>111.93</v>
      </c>
      <c r="G67" s="140" t="n">
        <v>266.21</v>
      </c>
      <c r="H67" s="103" t="n">
        <v>177.57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786</v>
      </c>
      <c r="E68" s="144" t="n">
        <v>184.785</v>
      </c>
      <c r="F68" s="145" t="n">
        <v>125.42</v>
      </c>
      <c r="G68" s="145" t="n">
        <v>274.03</v>
      </c>
      <c r="H68" s="109" t="n">
        <v>197.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233</v>
      </c>
      <c r="E69" s="139" t="n">
        <v>156.06</v>
      </c>
      <c r="F69" s="140" t="n">
        <v>112.22</v>
      </c>
      <c r="G69" s="140" t="n">
        <v>274.05</v>
      </c>
      <c r="H69" s="103" t="n">
        <v>178.19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0</v>
      </c>
      <c r="D70" s="143" t="n">
        <v>1748</v>
      </c>
      <c r="E70" s="144" t="n">
        <v>150</v>
      </c>
      <c r="F70" s="145" t="n">
        <v>97.33</v>
      </c>
      <c r="G70" s="145" t="n">
        <v>243.59</v>
      </c>
      <c r="H70" s="109" t="n">
        <v>162.27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130</v>
      </c>
      <c r="E71" s="139" t="n">
        <v>154.795</v>
      </c>
      <c r="F71" s="140" t="n">
        <v>94.835</v>
      </c>
      <c r="G71" s="140" t="n">
        <v>215.53</v>
      </c>
      <c r="H71" s="103" t="n">
        <v>153.33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85</v>
      </c>
      <c r="E72" s="144" t="n">
        <v>142.46</v>
      </c>
      <c r="F72" s="145" t="n">
        <v>104.01</v>
      </c>
      <c r="G72" s="145" t="n">
        <v>211.11</v>
      </c>
      <c r="H72" s="109" t="n">
        <v>151.7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69</v>
      </c>
      <c r="E73" s="139" t="n">
        <v>141.32</v>
      </c>
      <c r="F73" s="140" t="n">
        <v>94.11</v>
      </c>
      <c r="G73" s="140" t="n">
        <v>220.61</v>
      </c>
      <c r="H73" s="103" t="n">
        <v>152.38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6</v>
      </c>
      <c r="D74" s="143" t="n">
        <v>88</v>
      </c>
      <c r="E74" s="144" t="n">
        <v>152.88</v>
      </c>
      <c r="F74" s="145" t="n">
        <v>112.59</v>
      </c>
      <c r="G74" s="145" t="n">
        <v>234.23</v>
      </c>
      <c r="H74" s="109" t="n">
        <v>170.58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2</v>
      </c>
      <c r="E75" s="139" t="n">
        <v>127.68</v>
      </c>
      <c r="F75" s="140" t="n">
        <v>91.42</v>
      </c>
      <c r="G75" s="140" t="n">
        <v>219.46</v>
      </c>
      <c r="H75" s="103" t="n">
        <v>147.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0</v>
      </c>
      <c r="E76" s="144" t="n">
        <v>127.26</v>
      </c>
      <c r="F76" s="145" t="n">
        <v>99.815</v>
      </c>
      <c r="G76" s="145" t="n">
        <v>198.605</v>
      </c>
      <c r="H76" s="109" t="n">
        <v>132.75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3.07</v>
      </c>
      <c r="F77" s="140" t="n">
        <v>98.27</v>
      </c>
      <c r="G77" s="140" t="n">
        <v>264.61</v>
      </c>
      <c r="H77" s="103" t="n">
        <v>171.97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27.48</v>
      </c>
      <c r="F78" s="145" t="n">
        <v>80.8</v>
      </c>
      <c r="G78" s="145" t="n">
        <v>188.84</v>
      </c>
      <c r="H78" s="109" t="n">
        <v>129.75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7</v>
      </c>
      <c r="E79" s="139" t="n">
        <v>138.73</v>
      </c>
      <c r="F79" s="140" t="n">
        <v>103.33</v>
      </c>
      <c r="G79" s="140" t="n">
        <v>187.69</v>
      </c>
      <c r="H79" s="103" t="n">
        <v>142.50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7.43</v>
      </c>
      <c r="F80" s="145" t="n">
        <v>150.34</v>
      </c>
      <c r="G80" s="145" t="n">
        <v>259.7</v>
      </c>
      <c r="H80" s="109" t="n">
        <v>198.66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3</v>
      </c>
      <c r="E81" s="139" t="n">
        <v>122.42</v>
      </c>
      <c r="F81" s="140" t="n">
        <v>74.43</v>
      </c>
      <c r="G81" s="140" t="n">
        <v>214.12</v>
      </c>
      <c r="H81" s="103" t="n">
        <v>141.02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1</v>
      </c>
      <c r="E82" s="144" t="n">
        <v>171.08</v>
      </c>
      <c r="F82" s="145" t="n">
        <v>140.42</v>
      </c>
      <c r="G82" s="145" t="n">
        <v>188.94</v>
      </c>
      <c r="H82" s="109" t="n">
        <v>169.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11</v>
      </c>
      <c r="E83" s="139" t="n">
        <v>120.17</v>
      </c>
      <c r="F83" s="140" t="n">
        <v>92.33</v>
      </c>
      <c r="G83" s="140" t="n">
        <v>162.47</v>
      </c>
      <c r="H83" s="103" t="n">
        <v>126.728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428</v>
      </c>
      <c r="E84" s="144" t="n">
        <v>128.075</v>
      </c>
      <c r="F84" s="145" t="n">
        <v>82.21</v>
      </c>
      <c r="G84" s="145" t="n">
        <v>186.23</v>
      </c>
      <c r="H84" s="109" t="n">
        <v>129.92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21.33</v>
      </c>
      <c r="F85" s="140" t="n">
        <v>96.26</v>
      </c>
      <c r="G85" s="140" t="n">
        <v>161.95</v>
      </c>
      <c r="H85" s="103" t="n">
        <v>121.0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6</v>
      </c>
      <c r="E86" s="144" t="n">
        <v>100.765</v>
      </c>
      <c r="F86" s="145" t="n">
        <v>84.96</v>
      </c>
      <c r="G86" s="145" t="n">
        <v>123.78</v>
      </c>
      <c r="H86" s="109" t="n">
        <v>104.67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49</v>
      </c>
      <c r="E87" s="139" t="n">
        <v>114.3</v>
      </c>
      <c r="F87" s="140" t="n">
        <v>89.87</v>
      </c>
      <c r="G87" s="140" t="n">
        <v>149.85</v>
      </c>
      <c r="H87" s="103" t="n">
        <v>117.91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90</v>
      </c>
      <c r="E88" s="144" t="n">
        <v>124.325</v>
      </c>
      <c r="F88" s="145" t="n">
        <v>98.935</v>
      </c>
      <c r="G88" s="145" t="n">
        <v>149.945</v>
      </c>
      <c r="H88" s="109" t="n">
        <v>124.22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3</v>
      </c>
      <c r="E89" s="139" t="n">
        <v>130.49</v>
      </c>
      <c r="F89" s="140" t="n">
        <v>104.05</v>
      </c>
      <c r="G89" s="140" t="n">
        <v>152.19</v>
      </c>
      <c r="H89" s="103" t="n">
        <v>128.79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5.1</v>
      </c>
      <c r="F90" s="145" t="n">
        <v>108.6</v>
      </c>
      <c r="G90" s="145" t="n">
        <v>157.43</v>
      </c>
      <c r="H90" s="109" t="n">
        <v>134.3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24</v>
      </c>
      <c r="E91" s="139" t="n">
        <v>142.475</v>
      </c>
      <c r="F91" s="140" t="n">
        <v>110.07</v>
      </c>
      <c r="G91" s="140" t="n">
        <v>168.36</v>
      </c>
      <c r="H91" s="103" t="n">
        <v>141.3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06</v>
      </c>
      <c r="E92" s="144" t="n">
        <v>124.66</v>
      </c>
      <c r="F92" s="145" t="n">
        <v>95.3</v>
      </c>
      <c r="G92" s="145" t="n">
        <v>206.86</v>
      </c>
      <c r="H92" s="109" t="n">
        <v>144.50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2</v>
      </c>
      <c r="E93" s="139" t="n">
        <v>155.135</v>
      </c>
      <c r="F93" s="140" t="n">
        <v>80.5</v>
      </c>
      <c r="G93" s="140" t="n">
        <v>381.01</v>
      </c>
      <c r="H93" s="103" t="n">
        <v>184.79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5</v>
      </c>
      <c r="E94" s="144" t="n">
        <v>119.1</v>
      </c>
      <c r="F94" s="145" t="n">
        <v>75.64</v>
      </c>
      <c r="G94" s="145" t="n">
        <v>184.98</v>
      </c>
      <c r="H94" s="109" t="n">
        <v>122.1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4</v>
      </c>
      <c r="D95" s="138" t="n">
        <v>593</v>
      </c>
      <c r="E95" s="139" t="n">
        <v>177.13</v>
      </c>
      <c r="F95" s="140" t="n">
        <v>110.99</v>
      </c>
      <c r="G95" s="140" t="n">
        <v>309.56</v>
      </c>
      <c r="H95" s="103" t="n">
        <v>200.36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77</v>
      </c>
      <c r="E96" s="144" t="n">
        <v>136.81</v>
      </c>
      <c r="F96" s="145" t="n">
        <v>87.09</v>
      </c>
      <c r="G96" s="145" t="n">
        <v>233.4</v>
      </c>
      <c r="H96" s="109" t="n">
        <v>151.93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1</v>
      </c>
      <c r="E97" s="139" t="n">
        <v>141.58</v>
      </c>
      <c r="F97" s="140" t="n">
        <v>97.55</v>
      </c>
      <c r="G97" s="140" t="n">
        <v>196.16</v>
      </c>
      <c r="H97" s="103" t="n">
        <v>149.4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31</v>
      </c>
      <c r="E98" s="144" t="n">
        <v>104.4</v>
      </c>
      <c r="F98" s="145" t="n">
        <v>85.17</v>
      </c>
      <c r="G98" s="145" t="n">
        <v>178.42</v>
      </c>
      <c r="H98" s="109" t="n">
        <v>123.31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3</v>
      </c>
      <c r="D99" s="138" t="n">
        <v>605</v>
      </c>
      <c r="E99" s="139" t="n">
        <v>132.78</v>
      </c>
      <c r="F99" s="140" t="n">
        <v>87.48</v>
      </c>
      <c r="G99" s="140" t="n">
        <v>238.11</v>
      </c>
      <c r="H99" s="103" t="n">
        <v>153.63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11</v>
      </c>
      <c r="E100" s="144" t="n">
        <v>132.48</v>
      </c>
      <c r="F100" s="145" t="n">
        <v>86.56</v>
      </c>
      <c r="G100" s="145" t="n">
        <v>204.55</v>
      </c>
      <c r="H100" s="109" t="n">
        <v>143.8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0</v>
      </c>
      <c r="D101" s="138" t="n">
        <v>244</v>
      </c>
      <c r="E101" s="139" t="n">
        <v>101.89</v>
      </c>
      <c r="F101" s="140" t="n">
        <v>75.05</v>
      </c>
      <c r="G101" s="140" t="n">
        <v>167.44</v>
      </c>
      <c r="H101" s="103" t="n">
        <v>114.43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8</v>
      </c>
      <c r="D102" s="143" t="n">
        <v>1422</v>
      </c>
      <c r="E102" s="144" t="n">
        <v>121.435</v>
      </c>
      <c r="F102" s="145" t="n">
        <v>87.54</v>
      </c>
      <c r="G102" s="145" t="n">
        <v>195.13</v>
      </c>
      <c r="H102" s="109" t="n">
        <v>135.24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1</v>
      </c>
      <c r="E103" s="139" t="n">
        <v>105.51</v>
      </c>
      <c r="F103" s="140" t="n">
        <v>86.48</v>
      </c>
      <c r="G103" s="140" t="n">
        <v>155.7</v>
      </c>
      <c r="H103" s="103" t="n">
        <v>117.88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64</v>
      </c>
      <c r="E104" s="144" t="n">
        <v>138.175</v>
      </c>
      <c r="F104" s="145" t="n">
        <v>96.84</v>
      </c>
      <c r="G104" s="145" t="n">
        <v>205.87</v>
      </c>
      <c r="H104" s="109" t="n">
        <v>145.85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9</v>
      </c>
      <c r="E105" s="139" t="n">
        <v>136.45</v>
      </c>
      <c r="F105" s="140" t="n">
        <v>91.47</v>
      </c>
      <c r="G105" s="140" t="n">
        <v>202.79</v>
      </c>
      <c r="H105" s="103" t="n">
        <v>145.25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782</v>
      </c>
      <c r="E106" s="144" t="n">
        <v>115.07</v>
      </c>
      <c r="F106" s="145" t="n">
        <v>80.88</v>
      </c>
      <c r="G106" s="145" t="n">
        <v>177.31</v>
      </c>
      <c r="H106" s="109" t="n">
        <v>123.98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58.04</v>
      </c>
      <c r="F107" s="140" t="n">
        <v>50.6</v>
      </c>
      <c r="G107" s="140" t="n">
        <v>139.26</v>
      </c>
      <c r="H107" s="103" t="n">
        <v>78.2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9.23</v>
      </c>
      <c r="F108" s="145" t="n">
        <v>91.74</v>
      </c>
      <c r="G108" s="145" t="n">
        <v>132.83</v>
      </c>
      <c r="H108" s="109" t="n">
        <v>112.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51</v>
      </c>
      <c r="E109" s="139" t="n">
        <v>129.57</v>
      </c>
      <c r="F109" s="140" t="n">
        <v>70.7</v>
      </c>
      <c r="G109" s="140" t="n">
        <v>196.18</v>
      </c>
      <c r="H109" s="103" t="n">
        <v>127.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3</v>
      </c>
      <c r="D110" s="143" t="n">
        <v>40</v>
      </c>
      <c r="E110" s="144" t="n">
        <v>102.46</v>
      </c>
      <c r="F110" s="145" t="n">
        <v>68.1</v>
      </c>
      <c r="G110" s="145" t="n">
        <v>133.85</v>
      </c>
      <c r="H110" s="109" t="n">
        <v>106.6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72</v>
      </c>
      <c r="E111" s="139" t="n">
        <v>89.035</v>
      </c>
      <c r="F111" s="140" t="n">
        <v>74.93</v>
      </c>
      <c r="G111" s="140" t="n">
        <v>159.52</v>
      </c>
      <c r="H111" s="103" t="n">
        <v>103.49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2</v>
      </c>
      <c r="D112" s="143" t="n">
        <v>500</v>
      </c>
      <c r="E112" s="144" t="n">
        <v>107.095</v>
      </c>
      <c r="F112" s="145" t="n">
        <v>73.61</v>
      </c>
      <c r="G112" s="145" t="n">
        <v>154.92</v>
      </c>
      <c r="H112" s="109" t="n">
        <v>112.9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2</v>
      </c>
      <c r="D113" s="138" t="n">
        <v>180</v>
      </c>
      <c r="E113" s="139" t="n">
        <v>97.535</v>
      </c>
      <c r="F113" s="140" t="n">
        <v>67.745</v>
      </c>
      <c r="G113" s="140" t="n">
        <v>140.105</v>
      </c>
      <c r="H113" s="103" t="n">
        <v>101.14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76.55</v>
      </c>
      <c r="F114" s="145" t="n">
        <v>45.8</v>
      </c>
      <c r="G114" s="145" t="n">
        <v>108.59</v>
      </c>
      <c r="H114" s="109" t="n">
        <v>81.08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0</v>
      </c>
      <c r="E115" s="139" t="n">
        <v>153.365</v>
      </c>
      <c r="F115" s="140" t="n">
        <v>62.595</v>
      </c>
      <c r="G115" s="140" t="n">
        <v>226.095</v>
      </c>
      <c r="H115" s="103" t="n">
        <v>151.58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5</v>
      </c>
      <c r="D116" s="143" t="n">
        <v>1216</v>
      </c>
      <c r="E116" s="144" t="n">
        <v>101.895</v>
      </c>
      <c r="F116" s="145" t="n">
        <v>73.79</v>
      </c>
      <c r="G116" s="145" t="n">
        <v>139.87</v>
      </c>
      <c r="H116" s="109" t="n">
        <v>104.92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4</v>
      </c>
      <c r="D117" s="138" t="n">
        <v>177</v>
      </c>
      <c r="E117" s="139" t="n">
        <v>126.99</v>
      </c>
      <c r="F117" s="140" t="n">
        <v>85.59</v>
      </c>
      <c r="G117" s="140" t="n">
        <v>198.11</v>
      </c>
      <c r="H117" s="103" t="n">
        <v>136.85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47</v>
      </c>
      <c r="E118" s="144" t="n">
        <v>128.94</v>
      </c>
      <c r="F118" s="145" t="n">
        <v>86.45</v>
      </c>
      <c r="G118" s="145" t="n">
        <v>165.27</v>
      </c>
      <c r="H118" s="109" t="n">
        <v>128.56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86.86</v>
      </c>
      <c r="F119" s="140" t="n">
        <v>70.48</v>
      </c>
      <c r="G119" s="140" t="n">
        <v>116.85</v>
      </c>
      <c r="H119" s="103" t="n">
        <v>92.5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14</v>
      </c>
      <c r="E120" s="144" t="n">
        <v>91.805</v>
      </c>
      <c r="F120" s="145" t="n">
        <v>77.86</v>
      </c>
      <c r="G120" s="145" t="n">
        <v>116.19</v>
      </c>
      <c r="H120" s="109" t="n">
        <v>95.1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4</v>
      </c>
      <c r="E121" s="139" t="n">
        <v>114.445</v>
      </c>
      <c r="F121" s="140" t="n">
        <v>73.73</v>
      </c>
      <c r="G121" s="140" t="n">
        <v>533.9</v>
      </c>
      <c r="H121" s="103" t="n">
        <v>179.34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6</v>
      </c>
      <c r="D122" s="143" t="n">
        <v>178</v>
      </c>
      <c r="E122" s="144" t="n">
        <v>107.885</v>
      </c>
      <c r="F122" s="145" t="n">
        <v>82.66</v>
      </c>
      <c r="G122" s="145" t="n">
        <v>145.17</v>
      </c>
      <c r="H122" s="109" t="n">
        <v>111.96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7</v>
      </c>
      <c r="D123" s="138" t="n">
        <v>805</v>
      </c>
      <c r="E123" s="139" t="n">
        <v>104.66</v>
      </c>
      <c r="F123" s="140" t="n">
        <v>84.73</v>
      </c>
      <c r="G123" s="140" t="n">
        <v>170.97</v>
      </c>
      <c r="H123" s="103" t="n">
        <v>116.7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5</v>
      </c>
      <c r="D124" s="143" t="n">
        <v>855</v>
      </c>
      <c r="E124" s="144" t="n">
        <v>75.6</v>
      </c>
      <c r="F124" s="145" t="n">
        <v>62.5</v>
      </c>
      <c r="G124" s="145" t="n">
        <v>91.41</v>
      </c>
      <c r="H124" s="109" t="n">
        <v>77.19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63</v>
      </c>
      <c r="E125" s="139" t="n">
        <v>119.89</v>
      </c>
      <c r="F125" s="140" t="n">
        <v>62.89</v>
      </c>
      <c r="G125" s="140" t="n">
        <v>146.45</v>
      </c>
      <c r="H125" s="103" t="n">
        <v>114.75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96</v>
      </c>
      <c r="E126" s="144" t="n">
        <v>96.97</v>
      </c>
      <c r="F126" s="145" t="n">
        <v>69.2</v>
      </c>
      <c r="G126" s="145" t="n">
        <v>180.87</v>
      </c>
      <c r="H126" s="109" t="n">
        <v>118.79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58</v>
      </c>
      <c r="E127" s="139" t="n">
        <v>94.43</v>
      </c>
      <c r="F127" s="140" t="n">
        <v>63.5</v>
      </c>
      <c r="G127" s="140" t="n">
        <v>130.18</v>
      </c>
      <c r="H127" s="103" t="n">
        <v>93.83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66</v>
      </c>
      <c r="E128" s="144" t="n">
        <v>86.375</v>
      </c>
      <c r="F128" s="145" t="n">
        <v>62.18</v>
      </c>
      <c r="G128" s="145" t="n">
        <v>102.75</v>
      </c>
      <c r="H128" s="109" t="n">
        <v>86.12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7</v>
      </c>
      <c r="E129" s="139" t="n">
        <v>95.9</v>
      </c>
      <c r="F129" s="140" t="n">
        <v>63.1</v>
      </c>
      <c r="G129" s="140" t="n">
        <v>107.75</v>
      </c>
      <c r="H129" s="103" t="n">
        <v>90.97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62</v>
      </c>
      <c r="E130" s="144" t="n">
        <v>88.845</v>
      </c>
      <c r="F130" s="145" t="n">
        <v>60.88</v>
      </c>
      <c r="G130" s="145" t="n">
        <v>165.17</v>
      </c>
      <c r="H130" s="109" t="n">
        <v>101.35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533</v>
      </c>
      <c r="E131" s="139" t="n">
        <v>73.26</v>
      </c>
      <c r="F131" s="140" t="n">
        <v>59.01</v>
      </c>
      <c r="G131" s="140" t="n">
        <v>110.74</v>
      </c>
      <c r="H131" s="103" t="n">
        <v>81.10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1</v>
      </c>
      <c r="E132" s="144" t="n">
        <v>81.61</v>
      </c>
      <c r="F132" s="145" t="n">
        <v>54.12</v>
      </c>
      <c r="G132" s="145" t="n">
        <v>99.02</v>
      </c>
      <c r="H132" s="109" t="n">
        <v>78.4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24</v>
      </c>
      <c r="E133" s="139" t="n">
        <v>81.505</v>
      </c>
      <c r="F133" s="140" t="n">
        <v>66.53</v>
      </c>
      <c r="G133" s="140" t="n">
        <v>113.53</v>
      </c>
      <c r="H133" s="103" t="n">
        <v>86.24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81.97</v>
      </c>
      <c r="F134" s="145" t="n">
        <v>78.34</v>
      </c>
      <c r="G134" s="145" t="n">
        <v>98.07</v>
      </c>
      <c r="H134" s="109" t="n">
        <v>82.40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82</v>
      </c>
      <c r="E135" s="139" t="n">
        <v>157.005</v>
      </c>
      <c r="F135" s="140" t="n">
        <v>89.55</v>
      </c>
      <c r="G135" s="140" t="n">
        <v>211.27</v>
      </c>
      <c r="H135" s="103" t="n">
        <v>150.61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15</v>
      </c>
      <c r="E136" s="144" t="n">
        <v>67.59</v>
      </c>
      <c r="F136" s="145" t="n">
        <v>54</v>
      </c>
      <c r="G136" s="145" t="n">
        <v>100.42</v>
      </c>
      <c r="H136" s="109" t="n">
        <v>73.87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6</v>
      </c>
      <c r="D137" s="138" t="n">
        <v>2850</v>
      </c>
      <c r="E137" s="139" t="n">
        <v>72.405</v>
      </c>
      <c r="F137" s="140" t="n">
        <v>55.645</v>
      </c>
      <c r="G137" s="140" t="n">
        <v>109.995</v>
      </c>
      <c r="H137" s="103" t="n">
        <v>80.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62</v>
      </c>
      <c r="F138" s="145" t="n">
        <v>49</v>
      </c>
      <c r="G138" s="145" t="n">
        <v>81.47</v>
      </c>
      <c r="H138" s="109" t="n">
        <v>63.76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70.37</v>
      </c>
      <c r="F139" s="140" t="n">
        <v>61.57</v>
      </c>
      <c r="G139" s="140" t="n">
        <v>102.285</v>
      </c>
      <c r="H139" s="103" t="n">
        <v>77.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53</v>
      </c>
      <c r="E140" s="144" t="n">
        <v>93.84</v>
      </c>
      <c r="F140" s="145" t="n">
        <v>64.57</v>
      </c>
      <c r="G140" s="145" t="n">
        <v>136.3</v>
      </c>
      <c r="H140" s="109" t="n">
        <v>100.53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97</v>
      </c>
      <c r="E141" s="139" t="n">
        <v>58.83</v>
      </c>
      <c r="F141" s="140" t="n">
        <v>41.86</v>
      </c>
      <c r="G141" s="140" t="n">
        <v>107.11</v>
      </c>
      <c r="H141" s="103" t="n">
        <v>67.4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0</v>
      </c>
      <c r="E142" s="144" t="n">
        <v>93.17</v>
      </c>
      <c r="F142" s="145" t="n">
        <v>57.02</v>
      </c>
      <c r="G142" s="145" t="n">
        <v>179.56</v>
      </c>
      <c r="H142" s="109" t="n">
        <v>106.8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8</v>
      </c>
      <c r="E143" s="139" t="n">
        <v>103.89</v>
      </c>
      <c r="F143" s="140" t="n">
        <v>72.44</v>
      </c>
      <c r="G143" s="140" t="n">
        <v>125.76</v>
      </c>
      <c r="H143" s="103" t="n">
        <v>103.869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9</v>
      </c>
      <c r="E144" s="144" t="n">
        <v>67.65</v>
      </c>
      <c r="F144" s="145" t="n">
        <v>52.5</v>
      </c>
      <c r="G144" s="145" t="n">
        <v>87.32</v>
      </c>
      <c r="H144" s="109" t="n">
        <v>71.17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5</v>
      </c>
      <c r="D145" s="138" t="n">
        <v>560</v>
      </c>
      <c r="E145" s="139" t="n">
        <v>103.26</v>
      </c>
      <c r="F145" s="140" t="n">
        <v>76.2</v>
      </c>
      <c r="G145" s="140" t="n">
        <v>139.89</v>
      </c>
      <c r="H145" s="103" t="n">
        <v>106.08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4</v>
      </c>
      <c r="E146" s="144" t="n">
        <v>101.065</v>
      </c>
      <c r="F146" s="145" t="n">
        <v>91.67</v>
      </c>
      <c r="G146" s="145" t="n">
        <v>109.91</v>
      </c>
      <c r="H146" s="109" t="n">
        <v>101.57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9</v>
      </c>
      <c r="E147" s="139" t="n">
        <v>97.54</v>
      </c>
      <c r="F147" s="140" t="n">
        <v>80.07</v>
      </c>
      <c r="G147" s="140" t="n">
        <v>135.83</v>
      </c>
      <c r="H147" s="103" t="n">
        <v>102.604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3</v>
      </c>
      <c r="E148" s="144" t="n">
        <v>81.35</v>
      </c>
      <c r="F148" s="145" t="n">
        <v>76.73</v>
      </c>
      <c r="G148" s="145" t="n">
        <v>105.85</v>
      </c>
      <c r="H148" s="109" t="n">
        <v>88.06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75</v>
      </c>
      <c r="E149" s="139" t="n">
        <v>112.05</v>
      </c>
      <c r="F149" s="140" t="n">
        <v>83.01</v>
      </c>
      <c r="G149" s="140" t="n">
        <v>163.12</v>
      </c>
      <c r="H149" s="103" t="n">
        <v>119.70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27</v>
      </c>
      <c r="E150" s="144" t="n">
        <v>107.81</v>
      </c>
      <c r="F150" s="145" t="n">
        <v>89.27</v>
      </c>
      <c r="G150" s="145" t="n">
        <v>163.8</v>
      </c>
      <c r="H150" s="109" t="n">
        <v>117.92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74</v>
      </c>
      <c r="E151" s="139" t="n">
        <v>110.765</v>
      </c>
      <c r="F151" s="140" t="n">
        <v>76.37</v>
      </c>
      <c r="G151" s="140" t="n">
        <v>154.6</v>
      </c>
      <c r="H151" s="103" t="n">
        <v>114.7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25</v>
      </c>
      <c r="E152" s="144" t="n">
        <v>72.17</v>
      </c>
      <c r="F152" s="145" t="n">
        <v>62.83</v>
      </c>
      <c r="G152" s="145" t="n">
        <v>104.07</v>
      </c>
      <c r="H152" s="109" t="n">
        <v>78.78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95</v>
      </c>
      <c r="E153" s="139" t="n">
        <v>109.79</v>
      </c>
      <c r="F153" s="140" t="n">
        <v>84.11</v>
      </c>
      <c r="G153" s="140" t="n">
        <v>145</v>
      </c>
      <c r="H153" s="103" t="n">
        <v>114.1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1</v>
      </c>
      <c r="E154" s="144" t="n">
        <v>104.97</v>
      </c>
      <c r="F154" s="145" t="n">
        <v>85.63</v>
      </c>
      <c r="G154" s="145" t="n">
        <v>133.28</v>
      </c>
      <c r="H154" s="109" t="n">
        <v>108.13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55</v>
      </c>
      <c r="E155" s="139" t="n">
        <v>126.07</v>
      </c>
      <c r="F155" s="140" t="n">
        <v>98.81</v>
      </c>
      <c r="G155" s="140" t="n">
        <v>162.9</v>
      </c>
      <c r="H155" s="103" t="n">
        <v>129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3</v>
      </c>
      <c r="E156" s="144" t="n">
        <v>109.42</v>
      </c>
      <c r="F156" s="145" t="n">
        <v>74.36</v>
      </c>
      <c r="G156" s="145" t="n">
        <v>147.65</v>
      </c>
      <c r="H156" s="109" t="n">
        <v>110.0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3</v>
      </c>
      <c r="E157" s="139" t="n">
        <v>120.45</v>
      </c>
      <c r="F157" s="140" t="n">
        <v>97.37</v>
      </c>
      <c r="G157" s="140" t="n">
        <v>143.75</v>
      </c>
      <c r="H157" s="103" t="n">
        <v>120.98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3</v>
      </c>
      <c r="E158" s="144" t="n">
        <v>112.42</v>
      </c>
      <c r="F158" s="145" t="n">
        <v>93.59</v>
      </c>
      <c r="G158" s="145" t="n">
        <v>143.09</v>
      </c>
      <c r="H158" s="109" t="n">
        <v>117.09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46</v>
      </c>
      <c r="E159" s="139" t="n">
        <v>117.425</v>
      </c>
      <c r="F159" s="140" t="n">
        <v>83.36</v>
      </c>
      <c r="G159" s="140" t="n">
        <v>162.14</v>
      </c>
      <c r="H159" s="103" t="n">
        <v>120.9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806</v>
      </c>
      <c r="E160" s="144" t="n">
        <v>124.78</v>
      </c>
      <c r="F160" s="145" t="n">
        <v>84.65</v>
      </c>
      <c r="G160" s="145" t="n">
        <v>167.75</v>
      </c>
      <c r="H160" s="109" t="n">
        <v>126.93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39</v>
      </c>
      <c r="E161" s="139" t="n">
        <v>118.01</v>
      </c>
      <c r="F161" s="140" t="n">
        <v>88.98</v>
      </c>
      <c r="G161" s="140" t="n">
        <v>156.05</v>
      </c>
      <c r="H161" s="103" t="n">
        <v>121.49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511</v>
      </c>
      <c r="E162" s="144" t="n">
        <v>104.87</v>
      </c>
      <c r="F162" s="145" t="n">
        <v>80.05</v>
      </c>
      <c r="G162" s="145" t="n">
        <v>159.38</v>
      </c>
      <c r="H162" s="109" t="n">
        <v>113.46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17</v>
      </c>
      <c r="E163" s="139" t="n">
        <v>118.94</v>
      </c>
      <c r="F163" s="140" t="n">
        <v>88</v>
      </c>
      <c r="G163" s="140" t="n">
        <v>150.23</v>
      </c>
      <c r="H163" s="103" t="n">
        <v>118.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949</v>
      </c>
      <c r="E164" s="144" t="n">
        <v>138.69</v>
      </c>
      <c r="F164" s="145" t="n">
        <v>91.71</v>
      </c>
      <c r="G164" s="145" t="n">
        <v>179.05</v>
      </c>
      <c r="H164" s="109" t="n">
        <v>136.548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49</v>
      </c>
      <c r="E165" s="139" t="n">
        <v>120.68</v>
      </c>
      <c r="F165" s="140" t="n">
        <v>79.61</v>
      </c>
      <c r="G165" s="140" t="n">
        <v>165.81</v>
      </c>
      <c r="H165" s="103" t="n">
        <v>121.77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1960</v>
      </c>
      <c r="E166" s="144" t="n">
        <v>105.07</v>
      </c>
      <c r="F166" s="145" t="n">
        <v>81.015</v>
      </c>
      <c r="G166" s="145" t="n">
        <v>170.405</v>
      </c>
      <c r="H166" s="109" t="n">
        <v>116.051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1</v>
      </c>
      <c r="E167" s="139" t="n">
        <v>115.08</v>
      </c>
      <c r="F167" s="140" t="n">
        <v>91</v>
      </c>
      <c r="G167" s="140" t="n">
        <v>142.47</v>
      </c>
      <c r="H167" s="103" t="n">
        <v>118.15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1</v>
      </c>
      <c r="D168" s="143" t="n">
        <v>274</v>
      </c>
      <c r="E168" s="144" t="n">
        <v>118.79</v>
      </c>
      <c r="F168" s="145" t="n">
        <v>86.07</v>
      </c>
      <c r="G168" s="145" t="n">
        <v>148.99</v>
      </c>
      <c r="H168" s="109" t="n">
        <v>120.04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3</v>
      </c>
      <c r="E169" s="139" t="n">
        <v>116.32</v>
      </c>
      <c r="F169" s="140" t="n">
        <v>92.81</v>
      </c>
      <c r="G169" s="140" t="n">
        <v>137.59</v>
      </c>
      <c r="H169" s="103" t="n">
        <v>115.61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50</v>
      </c>
      <c r="E170" s="144" t="n">
        <v>133.07</v>
      </c>
      <c r="F170" s="145" t="n">
        <v>107.96</v>
      </c>
      <c r="G170" s="145" t="n">
        <v>161.865</v>
      </c>
      <c r="H170" s="109" t="n">
        <v>136.47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26.23</v>
      </c>
      <c r="F171" s="140" t="n">
        <v>113.805</v>
      </c>
      <c r="G171" s="140" t="n">
        <v>149.73</v>
      </c>
      <c r="H171" s="103" t="n">
        <v>127.8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4</v>
      </c>
      <c r="E172" s="144" t="n">
        <v>98.955</v>
      </c>
      <c r="F172" s="145" t="n">
        <v>76.41</v>
      </c>
      <c r="G172" s="145" t="n">
        <v>147.67</v>
      </c>
      <c r="H172" s="109" t="n">
        <v>108.39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4</v>
      </c>
      <c r="E173" s="139" t="n">
        <v>175.71</v>
      </c>
      <c r="F173" s="140" t="n">
        <v>130.22</v>
      </c>
      <c r="G173" s="140" t="n">
        <v>195.84</v>
      </c>
      <c r="H173" s="103" t="n">
        <v>168.0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2</v>
      </c>
      <c r="E174" s="144" t="n">
        <v>167.74</v>
      </c>
      <c r="F174" s="145" t="n">
        <v>135.95</v>
      </c>
      <c r="G174" s="145" t="n">
        <v>183.03</v>
      </c>
      <c r="H174" s="109" t="n">
        <v>165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6</v>
      </c>
      <c r="E175" s="139" t="n">
        <v>123.98</v>
      </c>
      <c r="F175" s="140" t="n">
        <v>103.42</v>
      </c>
      <c r="G175" s="140" t="n">
        <v>184.75</v>
      </c>
      <c r="H175" s="103" t="n">
        <v>137.28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731</v>
      </c>
      <c r="E176" s="144" t="n">
        <v>90.94</v>
      </c>
      <c r="F176" s="145" t="n">
        <v>72.08</v>
      </c>
      <c r="G176" s="145" t="n">
        <v>116.92</v>
      </c>
      <c r="H176" s="109" t="n">
        <v>93.32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262</v>
      </c>
      <c r="E177" s="139" t="n">
        <v>68.985</v>
      </c>
      <c r="F177" s="140" t="n">
        <v>51.78</v>
      </c>
      <c r="G177" s="140" t="n">
        <v>91.6</v>
      </c>
      <c r="H177" s="103" t="n">
        <v>71.34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90</v>
      </c>
      <c r="E178" s="144" t="n">
        <v>96.42</v>
      </c>
      <c r="F178" s="145" t="n">
        <v>73</v>
      </c>
      <c r="G178" s="145" t="n">
        <v>144.18</v>
      </c>
      <c r="H178" s="109" t="n">
        <v>107.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4</v>
      </c>
      <c r="E179" s="139" t="n">
        <v>100.56</v>
      </c>
      <c r="F179" s="140" t="n">
        <v>71.97</v>
      </c>
      <c r="G179" s="140" t="n">
        <v>138.55</v>
      </c>
      <c r="H179" s="103" t="n">
        <v>105.94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9</v>
      </c>
      <c r="E180" s="144" t="n">
        <v>122.17</v>
      </c>
      <c r="F180" s="145" t="n">
        <v>73.46</v>
      </c>
      <c r="G180" s="145" t="n">
        <v>146.3</v>
      </c>
      <c r="H180" s="109" t="n">
        <v>116.73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65</v>
      </c>
      <c r="E181" s="139" t="n">
        <v>83.3</v>
      </c>
      <c r="F181" s="140" t="n">
        <v>60.12</v>
      </c>
      <c r="G181" s="140" t="n">
        <v>131.44</v>
      </c>
      <c r="H181" s="103" t="n">
        <v>88.76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19</v>
      </c>
      <c r="E182" s="144" t="n">
        <v>70.77</v>
      </c>
      <c r="F182" s="145" t="n">
        <v>52.67</v>
      </c>
      <c r="G182" s="145" t="n">
        <v>87.63</v>
      </c>
      <c r="H182" s="109" t="n">
        <v>71.0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4</v>
      </c>
      <c r="E183" s="139" t="n">
        <v>88.05</v>
      </c>
      <c r="F183" s="140" t="n">
        <v>75</v>
      </c>
      <c r="G183" s="140" t="n">
        <v>147.64</v>
      </c>
      <c r="H183" s="103" t="n">
        <v>101.23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9</v>
      </c>
      <c r="E184" s="144" t="n">
        <v>63</v>
      </c>
      <c r="F184" s="145" t="n">
        <v>48.1</v>
      </c>
      <c r="G184" s="145" t="n">
        <v>89.52</v>
      </c>
      <c r="H184" s="109" t="n">
        <v>66.85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3</v>
      </c>
      <c r="E185" s="139" t="n">
        <v>87.25</v>
      </c>
      <c r="F185" s="140" t="n">
        <v>67.48</v>
      </c>
      <c r="G185" s="140" t="n">
        <v>98</v>
      </c>
      <c r="H185" s="103" t="n">
        <v>85.27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6</v>
      </c>
      <c r="E186" s="144" t="n">
        <v>69.865</v>
      </c>
      <c r="F186" s="145" t="n">
        <v>59.18</v>
      </c>
      <c r="G186" s="145" t="n">
        <v>113.95</v>
      </c>
      <c r="H186" s="109" t="n">
        <v>79.134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24</v>
      </c>
      <c r="E187" s="139" t="n">
        <v>105.425</v>
      </c>
      <c r="F187" s="140" t="n">
        <v>77.68</v>
      </c>
      <c r="G187" s="140" t="n">
        <v>130.55</v>
      </c>
      <c r="H187" s="103" t="n">
        <v>105.24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2</v>
      </c>
      <c r="E188" s="144" t="n">
        <v>120.39</v>
      </c>
      <c r="F188" s="145" t="n">
        <v>92.29</v>
      </c>
      <c r="G188" s="145" t="n">
        <v>155.68</v>
      </c>
      <c r="H188" s="109" t="n">
        <v>122.69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6</v>
      </c>
      <c r="E189" s="139" t="n">
        <v>93.665</v>
      </c>
      <c r="F189" s="140" t="n">
        <v>67.22</v>
      </c>
      <c r="G189" s="140" t="n">
        <v>107.86</v>
      </c>
      <c r="H189" s="103" t="n">
        <v>89.8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4</v>
      </c>
      <c r="E190" s="144" t="n">
        <v>153.365</v>
      </c>
      <c r="F190" s="145" t="n">
        <v>119.92</v>
      </c>
      <c r="G190" s="145" t="n">
        <v>172.8</v>
      </c>
      <c r="H190" s="109" t="n">
        <v>149.18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6</v>
      </c>
      <c r="E191" s="139" t="n">
        <v>125.025</v>
      </c>
      <c r="F191" s="140" t="n">
        <v>83.15</v>
      </c>
      <c r="G191" s="140" t="n">
        <v>176.94</v>
      </c>
      <c r="H191" s="103" t="n">
        <v>127.59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4</v>
      </c>
      <c r="E192" s="144" t="n">
        <v>88.54</v>
      </c>
      <c r="F192" s="145" t="n">
        <v>67.04</v>
      </c>
      <c r="G192" s="145" t="n">
        <v>127.37</v>
      </c>
      <c r="H192" s="109" t="n">
        <v>92.34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86</v>
      </c>
      <c r="E193" s="139" t="n">
        <v>103.885</v>
      </c>
      <c r="F193" s="140" t="n">
        <v>76.07</v>
      </c>
      <c r="G193" s="140" t="n">
        <v>130.34</v>
      </c>
      <c r="H193" s="103" t="n">
        <v>104.9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2</v>
      </c>
      <c r="E194" s="144" t="n">
        <v>96.345</v>
      </c>
      <c r="F194" s="145" t="n">
        <v>73.43</v>
      </c>
      <c r="G194" s="145" t="n">
        <v>125.32</v>
      </c>
      <c r="H194" s="109" t="n">
        <v>97.92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0</v>
      </c>
      <c r="D195" s="138" t="n">
        <v>444</v>
      </c>
      <c r="E195" s="139" t="n">
        <v>120.51</v>
      </c>
      <c r="F195" s="140" t="n">
        <v>93.79</v>
      </c>
      <c r="G195" s="140" t="n">
        <v>150.51</v>
      </c>
      <c r="H195" s="103" t="n">
        <v>121.4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32</v>
      </c>
      <c r="E196" s="144" t="n">
        <v>164.755</v>
      </c>
      <c r="F196" s="145" t="n">
        <v>102.76</v>
      </c>
      <c r="G196" s="145" t="n">
        <v>220.25</v>
      </c>
      <c r="H196" s="109" t="n">
        <v>162.34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180</v>
      </c>
      <c r="E197" s="139" t="n">
        <v>94.515</v>
      </c>
      <c r="F197" s="140" t="n">
        <v>61.145</v>
      </c>
      <c r="G197" s="140" t="n">
        <v>145.74</v>
      </c>
      <c r="H197" s="103" t="n">
        <v>100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9</v>
      </c>
      <c r="E198" s="144" t="n">
        <v>101.19</v>
      </c>
      <c r="F198" s="145" t="n">
        <v>78.96</v>
      </c>
      <c r="G198" s="145" t="n">
        <v>136.54</v>
      </c>
      <c r="H198" s="109" t="n">
        <v>106.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99</v>
      </c>
      <c r="E199" s="139" t="n">
        <v>97.25</v>
      </c>
      <c r="F199" s="140" t="n">
        <v>67.17</v>
      </c>
      <c r="G199" s="140" t="n">
        <v>140.46</v>
      </c>
      <c r="H199" s="103" t="n">
        <v>101.6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64.22</v>
      </c>
      <c r="F200" s="145" t="n">
        <v>56.57</v>
      </c>
      <c r="G200" s="145" t="n">
        <v>83.2</v>
      </c>
      <c r="H200" s="109" t="n">
        <v>69.18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44</v>
      </c>
      <c r="E201" s="139" t="n">
        <v>126.635</v>
      </c>
      <c r="F201" s="140" t="n">
        <v>119.67</v>
      </c>
      <c r="G201" s="140" t="n">
        <v>164.86</v>
      </c>
      <c r="H201" s="103" t="n">
        <v>141.69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0</v>
      </c>
      <c r="D202" s="143" t="n">
        <v>1253</v>
      </c>
      <c r="E202" s="144" t="n">
        <v>110.57</v>
      </c>
      <c r="F202" s="145" t="n">
        <v>77.43</v>
      </c>
      <c r="G202" s="145" t="n">
        <v>141.11</v>
      </c>
      <c r="H202" s="109" t="n">
        <v>110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00</v>
      </c>
      <c r="E203" s="139" t="n">
        <v>125.88</v>
      </c>
      <c r="F203" s="140" t="n">
        <v>78.35</v>
      </c>
      <c r="G203" s="140" t="n">
        <v>160.71</v>
      </c>
      <c r="H203" s="103" t="n">
        <v>121.7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7</v>
      </c>
      <c r="E204" s="144" t="n">
        <v>88.14</v>
      </c>
      <c r="F204" s="145" t="n">
        <v>62.14</v>
      </c>
      <c r="G204" s="145" t="n">
        <v>110.55</v>
      </c>
      <c r="H204" s="109" t="n">
        <v>86.04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42</v>
      </c>
      <c r="E205" s="139" t="n">
        <v>110.075</v>
      </c>
      <c r="F205" s="140" t="n">
        <v>65.44</v>
      </c>
      <c r="G205" s="140" t="n">
        <v>141.23</v>
      </c>
      <c r="H205" s="103" t="n">
        <v>105.8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25</v>
      </c>
      <c r="E206" s="144" t="n">
        <v>92.5</v>
      </c>
      <c r="F206" s="145" t="n">
        <v>69.58</v>
      </c>
      <c r="G206" s="145" t="n">
        <v>118.49</v>
      </c>
      <c r="H206" s="109" t="n">
        <v>93.387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3</v>
      </c>
      <c r="E207" s="139" t="n">
        <v>108.87</v>
      </c>
      <c r="F207" s="140" t="n">
        <v>75.81</v>
      </c>
      <c r="G207" s="140" t="n">
        <v>165.74</v>
      </c>
      <c r="H207" s="103" t="n">
        <v>118.4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87.385</v>
      </c>
      <c r="F208" s="145" t="n">
        <v>62.58</v>
      </c>
      <c r="G208" s="145" t="n">
        <v>135.58</v>
      </c>
      <c r="H208" s="109" t="n">
        <v>95.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01</v>
      </c>
      <c r="E209" s="139" t="n">
        <v>74.34</v>
      </c>
      <c r="F209" s="140" t="n">
        <v>61.39</v>
      </c>
      <c r="G209" s="140" t="n">
        <v>103.1</v>
      </c>
      <c r="H209" s="103" t="n">
        <v>79.12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93</v>
      </c>
      <c r="E210" s="144" t="n">
        <v>101.08</v>
      </c>
      <c r="F210" s="145" t="n">
        <v>82.14</v>
      </c>
      <c r="G210" s="145" t="n">
        <v>118.23</v>
      </c>
      <c r="H210" s="109" t="n">
        <v>100.826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11</v>
      </c>
      <c r="E211" s="139" t="n">
        <v>63.53</v>
      </c>
      <c r="F211" s="140" t="n">
        <v>51.75</v>
      </c>
      <c r="G211" s="140" t="n">
        <v>114.5</v>
      </c>
      <c r="H211" s="103" t="n">
        <v>74.5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98.94</v>
      </c>
      <c r="F212" s="145" t="n">
        <v>81</v>
      </c>
      <c r="G212" s="145" t="n">
        <v>119.22</v>
      </c>
      <c r="H212" s="109" t="n">
        <v>101.92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93</v>
      </c>
      <c r="E213" s="139" t="n">
        <v>82.17</v>
      </c>
      <c r="F213" s="140" t="n">
        <v>59.92</v>
      </c>
      <c r="G213" s="140" t="n">
        <v>111.43</v>
      </c>
      <c r="H213" s="103" t="n">
        <v>83.80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047</v>
      </c>
      <c r="E214" s="144" t="n">
        <v>128.13</v>
      </c>
      <c r="F214" s="145" t="n">
        <v>85.11</v>
      </c>
      <c r="G214" s="145" t="n">
        <v>149.16</v>
      </c>
      <c r="H214" s="109" t="n">
        <v>122.74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220</v>
      </c>
      <c r="E215" s="139" t="n">
        <v>81.805</v>
      </c>
      <c r="F215" s="140" t="n">
        <v>60.365</v>
      </c>
      <c r="G215" s="140" t="n">
        <v>101.735</v>
      </c>
      <c r="H215" s="103" t="n">
        <v>81.73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78</v>
      </c>
      <c r="E216" s="144" t="n">
        <v>90.695</v>
      </c>
      <c r="F216" s="145" t="n">
        <v>61.33</v>
      </c>
      <c r="G216" s="145" t="n">
        <v>130.98</v>
      </c>
      <c r="H216" s="109" t="n">
        <v>94.91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790</v>
      </c>
      <c r="E217" s="139" t="n">
        <v>73.54</v>
      </c>
      <c r="F217" s="140" t="n">
        <v>53.765</v>
      </c>
      <c r="G217" s="140" t="n">
        <v>96.43</v>
      </c>
      <c r="H217" s="103" t="n">
        <v>73.98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46</v>
      </c>
      <c r="E218" s="144" t="n">
        <v>71.54</v>
      </c>
      <c r="F218" s="145" t="n">
        <v>55.56</v>
      </c>
      <c r="G218" s="145" t="n">
        <v>112.55</v>
      </c>
      <c r="H218" s="109" t="n">
        <v>76.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75</v>
      </c>
      <c r="E219" s="139" t="n">
        <v>179.46</v>
      </c>
      <c r="F219" s="140" t="n">
        <v>162.15</v>
      </c>
      <c r="G219" s="140" t="n">
        <v>190.6</v>
      </c>
      <c r="H219" s="103" t="n">
        <v>175.7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617</v>
      </c>
      <c r="E220" s="144" t="n">
        <v>137.06</v>
      </c>
      <c r="F220" s="145" t="n">
        <v>115.56</v>
      </c>
      <c r="G220" s="145" t="n">
        <v>150.09</v>
      </c>
      <c r="H220" s="109" t="n">
        <v>134.6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1</v>
      </c>
      <c r="D221" s="138" t="n">
        <v>331</v>
      </c>
      <c r="E221" s="139" t="n">
        <v>104.23</v>
      </c>
      <c r="F221" s="140" t="n">
        <v>68.27</v>
      </c>
      <c r="G221" s="140" t="n">
        <v>141.13</v>
      </c>
      <c r="H221" s="103" t="n">
        <v>104.7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</v>
      </c>
      <c r="E222" s="144" t="n">
        <v>99.56</v>
      </c>
      <c r="F222" s="145" t="n">
        <v>82.3</v>
      </c>
      <c r="G222" s="145" t="n">
        <v>109.27</v>
      </c>
      <c r="H222" s="109" t="n">
        <v>98.19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70</v>
      </c>
      <c r="E223" s="139" t="n">
        <v>100.935</v>
      </c>
      <c r="F223" s="140" t="n">
        <v>83.225</v>
      </c>
      <c r="G223" s="140" t="n">
        <v>133.035</v>
      </c>
      <c r="H223" s="103" t="n">
        <v>104.06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9</v>
      </c>
      <c r="D224" s="143" t="n">
        <v>1682</v>
      </c>
      <c r="E224" s="144" t="n">
        <v>104.92</v>
      </c>
      <c r="F224" s="145" t="n">
        <v>75.98</v>
      </c>
      <c r="G224" s="145" t="n">
        <v>141.05</v>
      </c>
      <c r="H224" s="109" t="n">
        <v>106.87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1</v>
      </c>
      <c r="E225" s="139" t="n">
        <v>106.27</v>
      </c>
      <c r="F225" s="140" t="n">
        <v>89.01</v>
      </c>
      <c r="G225" s="140" t="n">
        <v>138.92</v>
      </c>
      <c r="H225" s="103" t="n">
        <v>110.7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231</v>
      </c>
      <c r="E226" s="144" t="n">
        <v>89.01</v>
      </c>
      <c r="F226" s="145" t="n">
        <v>65.13</v>
      </c>
      <c r="G226" s="145" t="n">
        <v>129.33</v>
      </c>
      <c r="H226" s="109" t="n">
        <v>94.1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6</v>
      </c>
      <c r="D227" s="138" t="n">
        <v>143</v>
      </c>
      <c r="E227" s="139" t="n">
        <v>112.74</v>
      </c>
      <c r="F227" s="140" t="n">
        <v>87.5</v>
      </c>
      <c r="G227" s="140" t="n">
        <v>157.95</v>
      </c>
      <c r="H227" s="103" t="n">
        <v>118.97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3</v>
      </c>
      <c r="D228" s="143" t="n">
        <v>170</v>
      </c>
      <c r="E228" s="144" t="n">
        <v>91.9</v>
      </c>
      <c r="F228" s="145" t="n">
        <v>68.635</v>
      </c>
      <c r="G228" s="145" t="n">
        <v>127.74</v>
      </c>
      <c r="H228" s="109" t="n">
        <v>95.87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7</v>
      </c>
      <c r="D229" s="138" t="n">
        <v>667</v>
      </c>
      <c r="E229" s="139" t="n">
        <v>109.75</v>
      </c>
      <c r="F229" s="140" t="n">
        <v>78.48</v>
      </c>
      <c r="G229" s="140" t="n">
        <v>144.25</v>
      </c>
      <c r="H229" s="103" t="n">
        <v>111.15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4</v>
      </c>
      <c r="D230" s="143" t="n">
        <v>1110</v>
      </c>
      <c r="E230" s="144" t="n">
        <v>60.61</v>
      </c>
      <c r="F230" s="145" t="n">
        <v>48.28</v>
      </c>
      <c r="G230" s="145" t="n">
        <v>85.365</v>
      </c>
      <c r="H230" s="109" t="n">
        <v>64.22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56</v>
      </c>
      <c r="E231" s="139" t="n">
        <v>85.205</v>
      </c>
      <c r="F231" s="140" t="n">
        <v>55.79</v>
      </c>
      <c r="G231" s="140" t="n">
        <v>118.77</v>
      </c>
      <c r="H231" s="103" t="n">
        <v>87.82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2</v>
      </c>
      <c r="D232" s="143" t="n">
        <v>581</v>
      </c>
      <c r="E232" s="144" t="n">
        <v>62.19</v>
      </c>
      <c r="F232" s="145" t="n">
        <v>51.3</v>
      </c>
      <c r="G232" s="145" t="n">
        <v>85.82</v>
      </c>
      <c r="H232" s="109" t="n">
        <v>65.90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91.8</v>
      </c>
      <c r="F233" s="140" t="n">
        <v>87.265</v>
      </c>
      <c r="G233" s="140" t="n">
        <v>101.885</v>
      </c>
      <c r="H233" s="103" t="n">
        <v>92.6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5</v>
      </c>
      <c r="E234" s="144" t="n">
        <v>79.46</v>
      </c>
      <c r="F234" s="145" t="n">
        <v>61.17</v>
      </c>
      <c r="G234" s="145" t="n">
        <v>121.4</v>
      </c>
      <c r="H234" s="109" t="n">
        <v>88.6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</v>
      </c>
      <c r="E235" s="139" t="n">
        <v>79.06</v>
      </c>
      <c r="F235" s="140" t="n">
        <v>45.76</v>
      </c>
      <c r="G235" s="140" t="n">
        <v>100.465</v>
      </c>
      <c r="H235" s="103" t="n">
        <v>75.97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25</v>
      </c>
      <c r="E236" s="144" t="n">
        <v>93.48</v>
      </c>
      <c r="F236" s="145" t="n">
        <v>60.53</v>
      </c>
      <c r="G236" s="145" t="n">
        <v>126.61</v>
      </c>
      <c r="H236" s="109" t="n">
        <v>100.44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8</v>
      </c>
      <c r="E237" s="139" t="n">
        <v>83.665</v>
      </c>
      <c r="F237" s="140" t="n">
        <v>65.07</v>
      </c>
      <c r="G237" s="140" t="n">
        <v>95.94</v>
      </c>
      <c r="H237" s="103" t="n">
        <v>81.23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7</v>
      </c>
      <c r="D238" s="143" t="n">
        <v>1927</v>
      </c>
      <c r="E238" s="144" t="n">
        <v>69.27</v>
      </c>
      <c r="F238" s="145" t="n">
        <v>50</v>
      </c>
      <c r="G238" s="145" t="n">
        <v>117.19</v>
      </c>
      <c r="H238" s="109" t="n">
        <v>75.575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183</v>
      </c>
      <c r="E239" s="139" t="n">
        <v>70</v>
      </c>
      <c r="F239" s="140" t="n">
        <v>53.78</v>
      </c>
      <c r="G239" s="140" t="n">
        <v>96.98</v>
      </c>
      <c r="H239" s="103" t="n">
        <v>74.16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62</v>
      </c>
      <c r="E240" s="144" t="n">
        <v>89.8</v>
      </c>
      <c r="F240" s="145" t="n">
        <v>35.71</v>
      </c>
      <c r="G240" s="145" t="n">
        <v>124.57</v>
      </c>
      <c r="H240" s="109" t="n">
        <v>84.93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50</v>
      </c>
      <c r="E241" s="139" t="n">
        <v>109.41</v>
      </c>
      <c r="F241" s="140" t="n">
        <v>87.78</v>
      </c>
      <c r="G241" s="140" t="n">
        <v>147.87</v>
      </c>
      <c r="H241" s="103" t="n">
        <v>115.589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3</v>
      </c>
      <c r="E242" s="144" t="n">
        <v>94.64</v>
      </c>
      <c r="F242" s="145" t="n">
        <v>73.99</v>
      </c>
      <c r="G242" s="145" t="n">
        <v>124.84</v>
      </c>
      <c r="H242" s="109" t="n">
        <v>97.17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3</v>
      </c>
      <c r="D243" s="138" t="n">
        <v>829</v>
      </c>
      <c r="E243" s="139" t="n">
        <v>84.13</v>
      </c>
      <c r="F243" s="140" t="n">
        <v>66.65</v>
      </c>
      <c r="G243" s="140" t="n">
        <v>111.19</v>
      </c>
      <c r="H243" s="103" t="n">
        <v>87.17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9414</v>
      </c>
      <c r="E13" s="102" t="n">
        <v>93.51</v>
      </c>
      <c r="F13" s="103" t="n">
        <v>58.54</v>
      </c>
      <c r="G13" s="103" t="n">
        <v>141.17</v>
      </c>
      <c r="H13" s="103" t="n">
        <v>97.633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0585</v>
      </c>
      <c r="E14" s="108" t="n">
        <v>129.67</v>
      </c>
      <c r="F14" s="109" t="n">
        <v>79.19</v>
      </c>
      <c r="G14" s="109" t="n">
        <v>240.11</v>
      </c>
      <c r="H14" s="109" t="n">
        <v>153.61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2.1138274080358</v>
      </c>
      <c r="F16" s="151" t="n">
        <v>73.9234751862609</v>
      </c>
      <c r="G16" s="151" t="n">
        <v>58.7938861355212</v>
      </c>
      <c r="H16" s="151" t="n">
        <v>63.55692722712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07</v>
      </c>
      <c r="F18" s="116" t="n">
        <v>63.03</v>
      </c>
      <c r="G18" s="116" t="n">
        <v>180.89</v>
      </c>
      <c r="H18" s="117" t="n">
        <v>118.38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9895</v>
      </c>
      <c r="E37" s="102" t="n">
        <v>114.52</v>
      </c>
      <c r="F37" s="103" t="n">
        <v>73.3</v>
      </c>
      <c r="G37" s="103" t="n">
        <v>198</v>
      </c>
      <c r="H37" s="103" t="n">
        <v>133.172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0104</v>
      </c>
      <c r="E38" s="108" t="n">
        <v>88.12</v>
      </c>
      <c r="F38" s="109" t="n">
        <v>55.77</v>
      </c>
      <c r="G38" s="109" t="n">
        <v>147.58</v>
      </c>
      <c r="H38" s="109" t="n">
        <v>97.96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9472581208523</v>
      </c>
      <c r="F40" s="151" t="n">
        <v>76.0845839017735</v>
      </c>
      <c r="G40" s="151" t="n">
        <v>74.5353535353536</v>
      </c>
      <c r="H40" s="151" t="n">
        <v>73.56017246842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07</v>
      </c>
      <c r="F42" s="116" t="n">
        <v>63.03</v>
      </c>
      <c r="G42" s="116" t="n">
        <v>180.89</v>
      </c>
      <c r="H42" s="117" t="n">
        <v>118.38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8475.3333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46.3333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31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75.3333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6.3333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66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1401.6802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05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4.38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6.98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20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653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2422.6666</v>
      </c>
      <c r="E14" s="207" t="n">
        <v>16302.3426</v>
      </c>
      <c r="F14" s="207" t="n">
        <v>20723</v>
      </c>
      <c r="G14" s="207" t="n">
        <v>46978.3333</v>
      </c>
      <c r="H14" s="207" t="n">
        <v>77756.6666</v>
      </c>
      <c r="I14" s="207" t="n">
        <v>44001.982</v>
      </c>
      <c r="J14" s="208" t="n">
        <v>24.55</v>
      </c>
      <c r="K14" s="209" t="n">
        <v>0.16</v>
      </c>
      <c r="L14" s="209" t="n">
        <v>0.96</v>
      </c>
      <c r="M14" s="209" t="n">
        <v>5.31</v>
      </c>
      <c r="N14" s="209" t="n">
        <v>0.13</v>
      </c>
      <c r="O14" s="210" t="n">
        <v>172.4052</v>
      </c>
      <c r="P14" s="7" t="n">
        <v>68.89</v>
      </c>
      <c r="Q14" s="211" t="n">
        <v>4420.6574</v>
      </c>
      <c r="R14" s="211" t="n">
        <v>20723</v>
      </c>
      <c r="S14" s="211" t="n">
        <v>11699.6666</v>
      </c>
      <c r="T14" s="211" t="n">
        <v>14555.6667</v>
      </c>
      <c r="U14" s="211" t="n">
        <v>307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552.3333</v>
      </c>
      <c r="E15" s="215" t="n">
        <v>18943.3333</v>
      </c>
      <c r="F15" s="215" t="n">
        <v>23485.3333</v>
      </c>
      <c r="G15" s="215" t="n">
        <v>38666.6666</v>
      </c>
      <c r="H15" s="215" t="n">
        <v>51669.3333</v>
      </c>
      <c r="I15" s="215" t="n">
        <v>33854.9293</v>
      </c>
      <c r="J15" s="216" t="n">
        <v>15.48</v>
      </c>
      <c r="K15" s="217" t="n">
        <v>0.21</v>
      </c>
      <c r="L15" s="217" t="n">
        <v>2.95</v>
      </c>
      <c r="M15" s="217" t="n">
        <v>6.09</v>
      </c>
      <c r="N15" s="217" t="n">
        <v>0.33</v>
      </c>
      <c r="O15" s="218" t="n">
        <v>171.5269</v>
      </c>
      <c r="P15" s="7" t="n">
        <v>74.94</v>
      </c>
      <c r="Q15" s="211" t="n">
        <v>4542</v>
      </c>
      <c r="R15" s="211" t="n">
        <v>23485.3333</v>
      </c>
      <c r="S15" s="211" t="n">
        <v>6067</v>
      </c>
      <c r="T15" s="211" t="n">
        <v>9114.3333</v>
      </c>
      <c r="U15" s="211" t="n">
        <v>13002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208</v>
      </c>
      <c r="E16" s="207" t="n">
        <v>14821</v>
      </c>
      <c r="F16" s="207" t="n">
        <v>17869.3333</v>
      </c>
      <c r="G16" s="207" t="n">
        <v>28724.9336</v>
      </c>
      <c r="H16" s="207" t="n">
        <v>37484.6666</v>
      </c>
      <c r="I16" s="207" t="n">
        <v>25182.0145</v>
      </c>
      <c r="J16" s="208" t="n">
        <v>14.56</v>
      </c>
      <c r="K16" s="209" t="n">
        <v>0.49</v>
      </c>
      <c r="L16" s="209" t="n">
        <v>4.03</v>
      </c>
      <c r="M16" s="209" t="n">
        <v>5.99</v>
      </c>
      <c r="N16" s="209" t="n">
        <v>0.27</v>
      </c>
      <c r="O16" s="210" t="n">
        <v>171.3476</v>
      </c>
      <c r="P16" s="7" t="n">
        <v>74.66</v>
      </c>
      <c r="Q16" s="211" t="n">
        <v>3048.3333</v>
      </c>
      <c r="R16" s="211" t="n">
        <v>17869.3333</v>
      </c>
      <c r="S16" s="211" t="n">
        <v>4338.6667</v>
      </c>
      <c r="T16" s="211" t="n">
        <v>6516.9336</v>
      </c>
      <c r="U16" s="211" t="n">
        <v>8759.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6441.4098</v>
      </c>
      <c r="E17" s="215" t="n">
        <v>12316.3333</v>
      </c>
      <c r="F17" s="215" t="n">
        <v>14058.6666</v>
      </c>
      <c r="G17" s="215" t="n">
        <v>20072.0898</v>
      </c>
      <c r="H17" s="215" t="n">
        <v>25113.7549</v>
      </c>
      <c r="I17" s="215" t="n">
        <v>17963.5483</v>
      </c>
      <c r="J17" s="216" t="n">
        <v>19.41</v>
      </c>
      <c r="K17" s="217" t="n">
        <v>0.39</v>
      </c>
      <c r="L17" s="217" t="n">
        <v>2.55</v>
      </c>
      <c r="M17" s="217" t="n">
        <v>6.07</v>
      </c>
      <c r="N17" s="217" t="n">
        <v>0.03</v>
      </c>
      <c r="O17" s="218" t="n">
        <v>171.5829</v>
      </c>
      <c r="P17" s="7" t="n">
        <v>71.55</v>
      </c>
      <c r="Q17" s="211" t="n">
        <v>1742.3333</v>
      </c>
      <c r="R17" s="211" t="n">
        <v>14058.6666</v>
      </c>
      <c r="S17" s="211" t="n">
        <v>2382.7432</v>
      </c>
      <c r="T17" s="211" t="n">
        <v>3630.68</v>
      </c>
      <c r="U17" s="211" t="n">
        <v>5041.66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46</v>
      </c>
      <c r="D18" s="206" t="n">
        <v>12221.7636</v>
      </c>
      <c r="E18" s="207" t="n">
        <v>9270.9097</v>
      </c>
      <c r="F18" s="207" t="n">
        <v>10347</v>
      </c>
      <c r="G18" s="207" t="n">
        <v>14436.9454</v>
      </c>
      <c r="H18" s="207" t="n">
        <v>18819.4867</v>
      </c>
      <c r="I18" s="207" t="n">
        <v>13343.2579</v>
      </c>
      <c r="J18" s="208" t="n">
        <v>14.07</v>
      </c>
      <c r="K18" s="209" t="n">
        <v>1.23</v>
      </c>
      <c r="L18" s="209" t="n">
        <v>5.38</v>
      </c>
      <c r="M18" s="209" t="n">
        <v>5.79</v>
      </c>
      <c r="N18" s="209" t="n">
        <v>0.05</v>
      </c>
      <c r="O18" s="210" t="n">
        <v>176.4609</v>
      </c>
      <c r="P18" s="7" t="n">
        <v>73.48</v>
      </c>
      <c r="Q18" s="211" t="n">
        <v>1076.0903</v>
      </c>
      <c r="R18" s="211" t="n">
        <v>10347</v>
      </c>
      <c r="S18" s="211" t="n">
        <v>1874.7636</v>
      </c>
      <c r="T18" s="211" t="n">
        <v>2215.1818</v>
      </c>
      <c r="U18" s="211" t="n">
        <v>4382.5413</v>
      </c>
    </row>
    <row r="19" customFormat="false" ht="17.3" hidden="false" customHeight="true" outlineLevel="0" collapsed="false">
      <c r="A19" s="212" t="s">
        <v>43</v>
      </c>
      <c r="B19" s="141"/>
      <c r="C19" s="213" t="n">
        <v>3.48</v>
      </c>
      <c r="D19" s="214" t="n">
        <v>16079.3333</v>
      </c>
      <c r="E19" s="215" t="n">
        <v>10585.8035</v>
      </c>
      <c r="F19" s="215" t="n">
        <v>12676.0092</v>
      </c>
      <c r="G19" s="215" t="n">
        <v>20410</v>
      </c>
      <c r="H19" s="215" t="n">
        <v>25219.6666</v>
      </c>
      <c r="I19" s="215" t="n">
        <v>17330.7341</v>
      </c>
      <c r="J19" s="216" t="n">
        <v>14.01</v>
      </c>
      <c r="K19" s="217" t="n">
        <v>0.76</v>
      </c>
      <c r="L19" s="217" t="n">
        <v>6.53</v>
      </c>
      <c r="M19" s="217" t="n">
        <v>7.96</v>
      </c>
      <c r="N19" s="217" t="n">
        <v>0.08</v>
      </c>
      <c r="O19" s="218" t="n">
        <v>176.6879</v>
      </c>
      <c r="P19" s="7" t="n">
        <v>70.66</v>
      </c>
      <c r="Q19" s="211" t="n">
        <v>2090.2057</v>
      </c>
      <c r="R19" s="211" t="n">
        <v>12676.0092</v>
      </c>
      <c r="S19" s="211" t="n">
        <v>3403.3241</v>
      </c>
      <c r="T19" s="211" t="n">
        <v>4330.6667</v>
      </c>
      <c r="U19" s="211" t="n">
        <v>4809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</v>
      </c>
      <c r="D20" s="206" t="n">
        <v>18664.3333</v>
      </c>
      <c r="E20" s="207" t="n">
        <v>12185</v>
      </c>
      <c r="F20" s="207" t="n">
        <v>14935</v>
      </c>
      <c r="G20" s="207" t="n">
        <v>22378.6309</v>
      </c>
      <c r="H20" s="207" t="n">
        <v>27250.6666</v>
      </c>
      <c r="I20" s="207" t="n">
        <v>19285.5817</v>
      </c>
      <c r="J20" s="208" t="n">
        <v>18.46</v>
      </c>
      <c r="K20" s="209" t="n">
        <v>1.1</v>
      </c>
      <c r="L20" s="209" t="n">
        <v>3.96</v>
      </c>
      <c r="M20" s="209" t="n">
        <v>8.86</v>
      </c>
      <c r="N20" s="209" t="n">
        <v>0.3</v>
      </c>
      <c r="O20" s="210" t="n">
        <v>174.8639</v>
      </c>
      <c r="P20" s="7" t="n">
        <v>67.32</v>
      </c>
      <c r="Q20" s="211" t="n">
        <v>2750</v>
      </c>
      <c r="R20" s="211" t="n">
        <v>14935</v>
      </c>
      <c r="S20" s="211" t="n">
        <v>3729.3333</v>
      </c>
      <c r="T20" s="211" t="n">
        <v>3714.2976</v>
      </c>
      <c r="U20" s="211" t="n">
        <v>4872.03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11</v>
      </c>
      <c r="D21" s="214" t="n">
        <v>17425</v>
      </c>
      <c r="E21" s="215" t="n">
        <v>12400.3714</v>
      </c>
      <c r="F21" s="215" t="n">
        <v>14400.6666</v>
      </c>
      <c r="G21" s="215" t="n">
        <v>21134.3333</v>
      </c>
      <c r="H21" s="215" t="n">
        <v>25398.0809</v>
      </c>
      <c r="I21" s="215" t="n">
        <v>18358.394</v>
      </c>
      <c r="J21" s="216" t="n">
        <v>17.03</v>
      </c>
      <c r="K21" s="217" t="n">
        <v>1.31</v>
      </c>
      <c r="L21" s="217" t="n">
        <v>6.22</v>
      </c>
      <c r="M21" s="217" t="n">
        <v>8.26</v>
      </c>
      <c r="N21" s="217" t="n">
        <v>0.22</v>
      </c>
      <c r="O21" s="218" t="n">
        <v>174.6761</v>
      </c>
      <c r="P21" s="7" t="n">
        <v>66.96</v>
      </c>
      <c r="Q21" s="211" t="n">
        <v>2000.2952</v>
      </c>
      <c r="R21" s="211" t="n">
        <v>14400.6666</v>
      </c>
      <c r="S21" s="211" t="n">
        <v>3024.3334</v>
      </c>
      <c r="T21" s="211" t="n">
        <v>3709.3333</v>
      </c>
      <c r="U21" s="211" t="n">
        <v>4263.74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8</v>
      </c>
      <c r="D22" s="206" t="n">
        <v>11684.6666</v>
      </c>
      <c r="E22" s="207" t="n">
        <v>6457.6666</v>
      </c>
      <c r="F22" s="207" t="n">
        <v>9481.0684</v>
      </c>
      <c r="G22" s="207" t="n">
        <v>15599.3333</v>
      </c>
      <c r="H22" s="207" t="n">
        <v>19868.6666</v>
      </c>
      <c r="I22" s="207" t="n">
        <v>12831.5774</v>
      </c>
      <c r="J22" s="208" t="n">
        <v>9.81</v>
      </c>
      <c r="K22" s="209" t="n">
        <v>0.65</v>
      </c>
      <c r="L22" s="209" t="n">
        <v>11.72</v>
      </c>
      <c r="M22" s="209" t="n">
        <v>6.52</v>
      </c>
      <c r="N22" s="209" t="n">
        <v>0.03</v>
      </c>
      <c r="O22" s="210" t="n">
        <v>173.3785</v>
      </c>
      <c r="P22" s="7" t="n">
        <v>71.27</v>
      </c>
      <c r="Q22" s="211" t="n">
        <v>3023.4018</v>
      </c>
      <c r="R22" s="211" t="n">
        <v>9481.0684</v>
      </c>
      <c r="S22" s="211" t="n">
        <v>2203.5982</v>
      </c>
      <c r="T22" s="211" t="n">
        <v>3914.6667</v>
      </c>
      <c r="U22" s="211" t="n">
        <v>4269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8475.3333</v>
      </c>
      <c r="E24" s="229" t="n">
        <v>11246.3333</v>
      </c>
      <c r="F24" s="230" t="n">
        <v>14131</v>
      </c>
      <c r="G24" s="231" t="n">
        <v>23956.3333</v>
      </c>
      <c r="H24" s="231" t="n">
        <v>32666</v>
      </c>
      <c r="I24" s="232" t="n">
        <v>21401.6802</v>
      </c>
      <c r="J24" s="233" t="n">
        <v>17.05</v>
      </c>
      <c r="K24" s="233" t="n">
        <v>0.74</v>
      </c>
      <c r="L24" s="233" t="n">
        <v>4.38</v>
      </c>
      <c r="M24" s="233" t="n">
        <v>6.98</v>
      </c>
      <c r="N24" s="233" t="n">
        <v>0.22</v>
      </c>
      <c r="O24" s="234" t="n">
        <v>173.6531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4972</v>
      </c>
      <c r="D14" s="206" t="n">
        <v>92601.6666</v>
      </c>
      <c r="E14" s="207" t="n">
        <v>32326</v>
      </c>
      <c r="F14" s="207" t="n">
        <v>49310</v>
      </c>
      <c r="G14" s="207" t="n">
        <v>182926.3333</v>
      </c>
      <c r="H14" s="207" t="n">
        <v>368319</v>
      </c>
      <c r="I14" s="207" t="n">
        <v>157777.0553</v>
      </c>
      <c r="J14" s="237" t="n">
        <v>38.51</v>
      </c>
      <c r="K14" s="238" t="n">
        <v>0</v>
      </c>
      <c r="L14" s="238" t="n">
        <v>0.28</v>
      </c>
      <c r="M14" s="238" t="n">
        <v>3.98</v>
      </c>
      <c r="N14" s="238" t="n">
        <v>0</v>
      </c>
      <c r="O14" s="239" t="n">
        <v>169.435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74.199</v>
      </c>
      <c r="D15" s="214" t="n">
        <v>37863</v>
      </c>
      <c r="E15" s="215" t="n">
        <v>21472.29</v>
      </c>
      <c r="F15" s="215" t="n">
        <v>28383.8924</v>
      </c>
      <c r="G15" s="215" t="n">
        <v>54629.6666</v>
      </c>
      <c r="H15" s="215" t="n">
        <v>90765.6666</v>
      </c>
      <c r="I15" s="215" t="n">
        <v>50020.9119</v>
      </c>
      <c r="J15" s="241" t="n">
        <v>23.99</v>
      </c>
      <c r="K15" s="242" t="n">
        <v>0.31</v>
      </c>
      <c r="L15" s="242" t="n">
        <v>0.2</v>
      </c>
      <c r="M15" s="242" t="n">
        <v>6.25</v>
      </c>
      <c r="N15" s="242" t="n">
        <v>1.39</v>
      </c>
      <c r="O15" s="243" t="n">
        <v>167.420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7.1089</v>
      </c>
      <c r="D16" s="206" t="n">
        <v>46340.6666</v>
      </c>
      <c r="E16" s="207" t="n">
        <v>24757.3497</v>
      </c>
      <c r="F16" s="207" t="n">
        <v>33348.3333</v>
      </c>
      <c r="G16" s="207" t="n">
        <v>76813.6666</v>
      </c>
      <c r="H16" s="207" t="n">
        <v>110722</v>
      </c>
      <c r="I16" s="207" t="n">
        <v>64177.9771</v>
      </c>
      <c r="J16" s="237" t="n">
        <v>27.08</v>
      </c>
      <c r="K16" s="238" t="n">
        <v>0.14</v>
      </c>
      <c r="L16" s="238" t="n">
        <v>0.69</v>
      </c>
      <c r="M16" s="238" t="n">
        <v>5.06</v>
      </c>
      <c r="N16" s="238" t="n">
        <v>0.41</v>
      </c>
      <c r="O16" s="239" t="n">
        <v>168.4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8896</v>
      </c>
      <c r="D17" s="214" t="n">
        <v>48531.6666</v>
      </c>
      <c r="E17" s="215" t="n">
        <v>24300</v>
      </c>
      <c r="F17" s="215" t="n">
        <v>33162.3333</v>
      </c>
      <c r="G17" s="215" t="n">
        <v>65934.6666</v>
      </c>
      <c r="H17" s="215" t="n">
        <v>86064</v>
      </c>
      <c r="I17" s="215" t="n">
        <v>69216.3377</v>
      </c>
      <c r="J17" s="241" t="n">
        <v>30.72</v>
      </c>
      <c r="K17" s="242" t="n">
        <v>0.22</v>
      </c>
      <c r="L17" s="242" t="n">
        <v>0.48</v>
      </c>
      <c r="M17" s="242" t="n">
        <v>9.32</v>
      </c>
      <c r="N17" s="242" t="n">
        <v>0</v>
      </c>
      <c r="O17" s="243" t="n">
        <v>175.20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3229</v>
      </c>
      <c r="D18" s="206" t="n">
        <v>22515.8032</v>
      </c>
      <c r="E18" s="207" t="n">
        <v>14677.3333</v>
      </c>
      <c r="F18" s="207" t="n">
        <v>17581.3333</v>
      </c>
      <c r="G18" s="207" t="n">
        <v>32497</v>
      </c>
      <c r="H18" s="207" t="n">
        <v>51016.2671</v>
      </c>
      <c r="I18" s="207" t="n">
        <v>29388.5109</v>
      </c>
      <c r="J18" s="237" t="n">
        <v>15.35</v>
      </c>
      <c r="K18" s="238" t="n">
        <v>0.23</v>
      </c>
      <c r="L18" s="238" t="n">
        <v>2.5</v>
      </c>
      <c r="M18" s="238" t="n">
        <v>7.31</v>
      </c>
      <c r="N18" s="238" t="n">
        <v>0.25</v>
      </c>
      <c r="O18" s="239" t="n">
        <v>173.9566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18.8786</v>
      </c>
      <c r="D19" s="214" t="n">
        <v>21626.2501</v>
      </c>
      <c r="E19" s="215" t="n">
        <v>16364.9055</v>
      </c>
      <c r="F19" s="215" t="n">
        <v>18619.5939</v>
      </c>
      <c r="G19" s="215" t="n">
        <v>34794.6666</v>
      </c>
      <c r="H19" s="215" t="n">
        <v>56498</v>
      </c>
      <c r="I19" s="215" t="n">
        <v>31235.5385</v>
      </c>
      <c r="J19" s="241" t="n">
        <v>17.4</v>
      </c>
      <c r="K19" s="242" t="n">
        <v>0.05</v>
      </c>
      <c r="L19" s="242" t="n">
        <v>1.65</v>
      </c>
      <c r="M19" s="242" t="n">
        <v>6.91</v>
      </c>
      <c r="N19" s="242" t="n">
        <v>0.74</v>
      </c>
      <c r="O19" s="243" t="n">
        <v>163.297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78.4308</v>
      </c>
      <c r="D20" s="206" t="n">
        <v>50188.3333</v>
      </c>
      <c r="E20" s="207" t="n">
        <v>29500.6666</v>
      </c>
      <c r="F20" s="207" t="n">
        <v>35844.6666</v>
      </c>
      <c r="G20" s="207" t="n">
        <v>92023.4951</v>
      </c>
      <c r="H20" s="207" t="n">
        <v>191942.5658</v>
      </c>
      <c r="I20" s="207" t="n">
        <v>78361.5753</v>
      </c>
      <c r="J20" s="237" t="n">
        <v>29.79</v>
      </c>
      <c r="K20" s="238" t="n">
        <v>0.05</v>
      </c>
      <c r="L20" s="238" t="n">
        <v>1.83</v>
      </c>
      <c r="M20" s="238" t="n">
        <v>5.54</v>
      </c>
      <c r="N20" s="238" t="n">
        <v>0</v>
      </c>
      <c r="O20" s="239" t="n">
        <v>170.752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92.2569</v>
      </c>
      <c r="D21" s="214" t="n">
        <v>31577.4157</v>
      </c>
      <c r="E21" s="215" t="n">
        <v>18363.3809</v>
      </c>
      <c r="F21" s="215" t="n">
        <v>22845.4359</v>
      </c>
      <c r="G21" s="215" t="n">
        <v>44487.6666</v>
      </c>
      <c r="H21" s="215" t="n">
        <v>88892</v>
      </c>
      <c r="I21" s="215" t="n">
        <v>47930.8854</v>
      </c>
      <c r="J21" s="241" t="n">
        <v>31.43</v>
      </c>
      <c r="K21" s="242" t="n">
        <v>0.13</v>
      </c>
      <c r="L21" s="242" t="n">
        <v>5.45</v>
      </c>
      <c r="M21" s="242" t="n">
        <v>5.38</v>
      </c>
      <c r="N21" s="242" t="n">
        <v>0.01</v>
      </c>
      <c r="O21" s="243" t="n">
        <v>171.241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95.2951</v>
      </c>
      <c r="D22" s="206" t="n">
        <v>45908.6666</v>
      </c>
      <c r="E22" s="207" t="n">
        <v>25985.3333</v>
      </c>
      <c r="F22" s="207" t="n">
        <v>31032.2105</v>
      </c>
      <c r="G22" s="207" t="n">
        <v>77000</v>
      </c>
      <c r="H22" s="207" t="n">
        <v>120000</v>
      </c>
      <c r="I22" s="207" t="n">
        <v>67462.6962</v>
      </c>
      <c r="J22" s="237" t="n">
        <v>27.78</v>
      </c>
      <c r="K22" s="238" t="n">
        <v>0.04</v>
      </c>
      <c r="L22" s="238" t="n">
        <v>2.02</v>
      </c>
      <c r="M22" s="238" t="n">
        <v>5.53</v>
      </c>
      <c r="N22" s="238" t="n">
        <v>0.36</v>
      </c>
      <c r="O22" s="239" t="n">
        <v>167.977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8.4944</v>
      </c>
      <c r="D23" s="214" t="n">
        <v>35472</v>
      </c>
      <c r="E23" s="215" t="n">
        <v>22426.3333</v>
      </c>
      <c r="F23" s="215" t="n">
        <v>27767.1933</v>
      </c>
      <c r="G23" s="215" t="n">
        <v>76957</v>
      </c>
      <c r="H23" s="215" t="n">
        <v>141359.0406</v>
      </c>
      <c r="I23" s="215" t="n">
        <v>61854.5249</v>
      </c>
      <c r="J23" s="241" t="n">
        <v>26.04</v>
      </c>
      <c r="K23" s="242" t="n">
        <v>0.02</v>
      </c>
      <c r="L23" s="242" t="n">
        <v>0.53</v>
      </c>
      <c r="M23" s="242" t="n">
        <v>6.29</v>
      </c>
      <c r="N23" s="242" t="n">
        <v>0.15</v>
      </c>
      <c r="O23" s="243" t="n">
        <v>168.793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4407</v>
      </c>
      <c r="D24" s="206" t="n">
        <v>49551.6666</v>
      </c>
      <c r="E24" s="207" t="n">
        <v>23540</v>
      </c>
      <c r="F24" s="207" t="n">
        <v>33484.9767</v>
      </c>
      <c r="G24" s="207" t="n">
        <v>79793.6385</v>
      </c>
      <c r="H24" s="207" t="n">
        <v>118234.3333</v>
      </c>
      <c r="I24" s="207" t="n">
        <v>64187.1261</v>
      </c>
      <c r="J24" s="237" t="n">
        <v>23.77</v>
      </c>
      <c r="K24" s="238" t="n">
        <v>0.11</v>
      </c>
      <c r="L24" s="238" t="n">
        <v>1.51</v>
      </c>
      <c r="M24" s="238" t="n">
        <v>5.97</v>
      </c>
      <c r="N24" s="238" t="n">
        <v>0.08</v>
      </c>
      <c r="O24" s="239" t="n">
        <v>168.8026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40.4546</v>
      </c>
      <c r="D25" s="214" t="n">
        <v>37719.3333</v>
      </c>
      <c r="E25" s="215" t="n">
        <v>26625.3333</v>
      </c>
      <c r="F25" s="215" t="n">
        <v>31466.6666</v>
      </c>
      <c r="G25" s="215" t="n">
        <v>50921.4354</v>
      </c>
      <c r="H25" s="215" t="n">
        <v>79057.3333</v>
      </c>
      <c r="I25" s="215" t="n">
        <v>46520.4846</v>
      </c>
      <c r="J25" s="241" t="n">
        <v>28.69</v>
      </c>
      <c r="K25" s="242" t="n">
        <v>0.07</v>
      </c>
      <c r="L25" s="242" t="n">
        <v>0.9</v>
      </c>
      <c r="M25" s="242" t="n">
        <v>4.41</v>
      </c>
      <c r="N25" s="242" t="n">
        <v>0.34</v>
      </c>
      <c r="O25" s="243" t="n">
        <v>164.689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8051</v>
      </c>
      <c r="D26" s="206" t="n">
        <v>40508.6666</v>
      </c>
      <c r="E26" s="207" t="n">
        <v>23125.3333</v>
      </c>
      <c r="F26" s="207" t="n">
        <v>27526.6666</v>
      </c>
      <c r="G26" s="207" t="n">
        <v>60347.6666</v>
      </c>
      <c r="H26" s="207" t="n">
        <v>98095.462</v>
      </c>
      <c r="I26" s="207" t="n">
        <v>52663.9438</v>
      </c>
      <c r="J26" s="237" t="n">
        <v>22.02</v>
      </c>
      <c r="K26" s="238" t="n">
        <v>0.21</v>
      </c>
      <c r="L26" s="238" t="n">
        <v>1.37</v>
      </c>
      <c r="M26" s="238" t="n">
        <v>7.33</v>
      </c>
      <c r="N26" s="238" t="n">
        <v>0.12</v>
      </c>
      <c r="O26" s="239" t="n">
        <v>168.6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3655</v>
      </c>
      <c r="D27" s="214" t="n">
        <v>43551.4961</v>
      </c>
      <c r="E27" s="215" t="n">
        <v>26076</v>
      </c>
      <c r="F27" s="215" t="n">
        <v>29061</v>
      </c>
      <c r="G27" s="215" t="n">
        <v>48848</v>
      </c>
      <c r="H27" s="215" t="n">
        <v>78975.6666</v>
      </c>
      <c r="I27" s="215" t="n">
        <v>49107.7932</v>
      </c>
      <c r="J27" s="241" t="n">
        <v>16.97</v>
      </c>
      <c r="K27" s="242" t="n">
        <v>0.25</v>
      </c>
      <c r="L27" s="242" t="n">
        <v>2.12</v>
      </c>
      <c r="M27" s="242" t="n">
        <v>5.84</v>
      </c>
      <c r="N27" s="242" t="n">
        <v>1.09</v>
      </c>
      <c r="O27" s="243" t="n">
        <v>168.77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8958</v>
      </c>
      <c r="D28" s="206" t="n">
        <v>51329.6666</v>
      </c>
      <c r="E28" s="207" t="n">
        <v>27735.6666</v>
      </c>
      <c r="F28" s="207" t="n">
        <v>35880</v>
      </c>
      <c r="G28" s="207" t="n">
        <v>76215</v>
      </c>
      <c r="H28" s="207" t="n">
        <v>104489.6666</v>
      </c>
      <c r="I28" s="207" t="n">
        <v>60853.92</v>
      </c>
      <c r="J28" s="237" t="n">
        <v>23.6</v>
      </c>
      <c r="K28" s="238" t="n">
        <v>0.14</v>
      </c>
      <c r="L28" s="238" t="n">
        <v>1.24</v>
      </c>
      <c r="M28" s="238" t="n">
        <v>6.83</v>
      </c>
      <c r="N28" s="238" t="n">
        <v>0.11</v>
      </c>
      <c r="O28" s="239" t="n">
        <v>166.37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5.9486</v>
      </c>
      <c r="D29" s="214" t="n">
        <v>39585.6666</v>
      </c>
      <c r="E29" s="215" t="n">
        <v>21881.6541</v>
      </c>
      <c r="F29" s="215" t="n">
        <v>26981.6666</v>
      </c>
      <c r="G29" s="215" t="n">
        <v>52031.3333</v>
      </c>
      <c r="H29" s="215" t="n">
        <v>83382</v>
      </c>
      <c r="I29" s="215" t="n">
        <v>47466.0039</v>
      </c>
      <c r="J29" s="241" t="n">
        <v>17.2</v>
      </c>
      <c r="K29" s="242" t="n">
        <v>0.08</v>
      </c>
      <c r="L29" s="242" t="n">
        <v>1.92</v>
      </c>
      <c r="M29" s="242" t="n">
        <v>6.43</v>
      </c>
      <c r="N29" s="242" t="n">
        <v>0.47</v>
      </c>
      <c r="O29" s="243" t="n">
        <v>167.298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747</v>
      </c>
      <c r="D30" s="206" t="n">
        <v>34951</v>
      </c>
      <c r="E30" s="207" t="n">
        <v>22551</v>
      </c>
      <c r="F30" s="207" t="n">
        <v>26249.6666</v>
      </c>
      <c r="G30" s="207" t="n">
        <v>48052</v>
      </c>
      <c r="H30" s="207" t="n">
        <v>51690.6666</v>
      </c>
      <c r="I30" s="207" t="n">
        <v>36652.418</v>
      </c>
      <c r="J30" s="237" t="n">
        <v>11.05</v>
      </c>
      <c r="K30" s="238" t="n">
        <v>0</v>
      </c>
      <c r="L30" s="238" t="n">
        <v>0.3</v>
      </c>
      <c r="M30" s="238" t="n">
        <v>9.23</v>
      </c>
      <c r="N30" s="238" t="n">
        <v>0</v>
      </c>
      <c r="O30" s="239" t="n">
        <v>172.56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446</v>
      </c>
      <c r="D31" s="214" t="n">
        <v>42404</v>
      </c>
      <c r="E31" s="215" t="n">
        <v>26315</v>
      </c>
      <c r="F31" s="215" t="n">
        <v>35976</v>
      </c>
      <c r="G31" s="215" t="n">
        <v>56400</v>
      </c>
      <c r="H31" s="215" t="n">
        <v>94852.6666</v>
      </c>
      <c r="I31" s="215" t="n">
        <v>60722.8603</v>
      </c>
      <c r="J31" s="241" t="n">
        <v>21.43</v>
      </c>
      <c r="K31" s="242" t="n">
        <v>0.24</v>
      </c>
      <c r="L31" s="242" t="n">
        <v>0.13</v>
      </c>
      <c r="M31" s="242" t="n">
        <v>4.51</v>
      </c>
      <c r="N31" s="242" t="n">
        <v>0</v>
      </c>
      <c r="O31" s="243" t="n">
        <v>170.332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7845</v>
      </c>
      <c r="D32" s="206" t="n">
        <v>44599.6666</v>
      </c>
      <c r="E32" s="207" t="n">
        <v>23090.759</v>
      </c>
      <c r="F32" s="207" t="n">
        <v>31003</v>
      </c>
      <c r="G32" s="207" t="n">
        <v>85000</v>
      </c>
      <c r="H32" s="207" t="n">
        <v>131156.7698</v>
      </c>
      <c r="I32" s="207" t="n">
        <v>65983.0943</v>
      </c>
      <c r="J32" s="237" t="n">
        <v>1.95</v>
      </c>
      <c r="K32" s="238" t="n">
        <v>0</v>
      </c>
      <c r="L32" s="238" t="n">
        <v>0</v>
      </c>
      <c r="M32" s="238" t="n">
        <v>10.63</v>
      </c>
      <c r="N32" s="238" t="n">
        <v>0</v>
      </c>
      <c r="O32" s="239" t="n">
        <v>173.33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4.2841</v>
      </c>
      <c r="D33" s="214" t="n">
        <v>19353.1872</v>
      </c>
      <c r="E33" s="215" t="n">
        <v>13029.3647</v>
      </c>
      <c r="F33" s="215" t="n">
        <v>15794.8803</v>
      </c>
      <c r="G33" s="215" t="n">
        <v>26015.6666</v>
      </c>
      <c r="H33" s="215" t="n">
        <v>39806.3333</v>
      </c>
      <c r="I33" s="215" t="n">
        <v>24417.6751</v>
      </c>
      <c r="J33" s="241" t="n">
        <v>22.54</v>
      </c>
      <c r="K33" s="242" t="n">
        <v>0.78</v>
      </c>
      <c r="L33" s="242" t="n">
        <v>2.28</v>
      </c>
      <c r="M33" s="242" t="n">
        <v>7.21</v>
      </c>
      <c r="N33" s="242" t="n">
        <v>0.15</v>
      </c>
      <c r="O33" s="243" t="n">
        <v>176.05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446</v>
      </c>
      <c r="D34" s="206" t="n">
        <v>21542</v>
      </c>
      <c r="E34" s="207" t="n">
        <v>14566.6666</v>
      </c>
      <c r="F34" s="207" t="n">
        <v>17774</v>
      </c>
      <c r="G34" s="207" t="n">
        <v>30600</v>
      </c>
      <c r="H34" s="207" t="n">
        <v>40088.3333</v>
      </c>
      <c r="I34" s="207" t="n">
        <v>26275.0961</v>
      </c>
      <c r="J34" s="237" t="n">
        <v>23.01</v>
      </c>
      <c r="K34" s="238" t="n">
        <v>0.1</v>
      </c>
      <c r="L34" s="238" t="n">
        <v>0.98</v>
      </c>
      <c r="M34" s="238" t="n">
        <v>3.79</v>
      </c>
      <c r="N34" s="238" t="n">
        <v>0</v>
      </c>
      <c r="O34" s="239" t="n">
        <v>175.7343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99.3828</v>
      </c>
      <c r="D35" s="214" t="n">
        <v>25559.7551</v>
      </c>
      <c r="E35" s="215" t="n">
        <v>20479.6467</v>
      </c>
      <c r="F35" s="215" t="n">
        <v>22528.6818</v>
      </c>
      <c r="G35" s="215" t="n">
        <v>31943.5432</v>
      </c>
      <c r="H35" s="215" t="n">
        <v>39043.3822</v>
      </c>
      <c r="I35" s="215" t="n">
        <v>30195.2088</v>
      </c>
      <c r="J35" s="241" t="n">
        <v>24.46</v>
      </c>
      <c r="K35" s="242" t="n">
        <v>0.22</v>
      </c>
      <c r="L35" s="242" t="n">
        <v>0.87</v>
      </c>
      <c r="M35" s="242" t="n">
        <v>7.42</v>
      </c>
      <c r="N35" s="242" t="n">
        <v>0</v>
      </c>
      <c r="O35" s="243" t="n">
        <v>166.24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8906</v>
      </c>
      <c r="D36" s="206" t="n">
        <v>66143.3492</v>
      </c>
      <c r="E36" s="207" t="n">
        <v>31344.3333</v>
      </c>
      <c r="F36" s="207" t="n">
        <v>47689</v>
      </c>
      <c r="G36" s="207" t="n">
        <v>84098</v>
      </c>
      <c r="H36" s="207" t="n">
        <v>108418.6666</v>
      </c>
      <c r="I36" s="207" t="n">
        <v>66827.2991</v>
      </c>
      <c r="J36" s="237" t="n">
        <v>2.4</v>
      </c>
      <c r="K36" s="238" t="n">
        <v>0</v>
      </c>
      <c r="L36" s="238" t="n">
        <v>0.62</v>
      </c>
      <c r="M36" s="238" t="n">
        <v>6.07</v>
      </c>
      <c r="N36" s="238" t="n">
        <v>0</v>
      </c>
      <c r="O36" s="239" t="n">
        <v>173.319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5.5095</v>
      </c>
      <c r="D37" s="214" t="n">
        <v>22413.3333</v>
      </c>
      <c r="E37" s="215" t="n">
        <v>17154.3333</v>
      </c>
      <c r="F37" s="215" t="n">
        <v>18614.3333</v>
      </c>
      <c r="G37" s="215" t="n">
        <v>26983.3333</v>
      </c>
      <c r="H37" s="215" t="n">
        <v>62061</v>
      </c>
      <c r="I37" s="215" t="n">
        <v>27215.0307</v>
      </c>
      <c r="J37" s="241" t="n">
        <v>19.4</v>
      </c>
      <c r="K37" s="242" t="n">
        <v>0</v>
      </c>
      <c r="L37" s="242" t="n">
        <v>0</v>
      </c>
      <c r="M37" s="242" t="n">
        <v>9.83</v>
      </c>
      <c r="N37" s="242" t="n">
        <v>0</v>
      </c>
      <c r="O37" s="243" t="n">
        <v>175.7195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33.6293</v>
      </c>
      <c r="D38" s="206" t="n">
        <v>27514</v>
      </c>
      <c r="E38" s="207" t="n">
        <v>18453</v>
      </c>
      <c r="F38" s="207" t="n">
        <v>24209.3333</v>
      </c>
      <c r="G38" s="207" t="n">
        <v>46978.3333</v>
      </c>
      <c r="H38" s="207" t="n">
        <v>122898.6666</v>
      </c>
      <c r="I38" s="207" t="n">
        <v>49066.3942</v>
      </c>
      <c r="J38" s="237" t="n">
        <v>14.2</v>
      </c>
      <c r="K38" s="238" t="n">
        <v>0.09</v>
      </c>
      <c r="L38" s="238" t="n">
        <v>5.83</v>
      </c>
      <c r="M38" s="238" t="n">
        <v>4.1</v>
      </c>
      <c r="N38" s="238" t="n">
        <v>0.05</v>
      </c>
      <c r="O38" s="239" t="n">
        <v>170.059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5604</v>
      </c>
      <c r="D39" s="214" t="n">
        <v>19582.6488</v>
      </c>
      <c r="E39" s="215" t="n">
        <v>14277</v>
      </c>
      <c r="F39" s="215" t="n">
        <v>18055.5077</v>
      </c>
      <c r="G39" s="215" t="n">
        <v>26331</v>
      </c>
      <c r="H39" s="215" t="n">
        <v>32230.3333</v>
      </c>
      <c r="I39" s="215" t="n">
        <v>22349.6183</v>
      </c>
      <c r="J39" s="241" t="n">
        <v>3.97</v>
      </c>
      <c r="K39" s="242" t="n">
        <v>0.33</v>
      </c>
      <c r="L39" s="242" t="n">
        <v>1.83</v>
      </c>
      <c r="M39" s="242" t="n">
        <v>8.04</v>
      </c>
      <c r="N39" s="242" t="n">
        <v>0</v>
      </c>
      <c r="O39" s="243" t="n">
        <v>164.829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.7459</v>
      </c>
      <c r="D40" s="206" t="n">
        <v>20349</v>
      </c>
      <c r="E40" s="207" t="n">
        <v>17030.6427</v>
      </c>
      <c r="F40" s="207" t="n">
        <v>18016.3333</v>
      </c>
      <c r="G40" s="207" t="n">
        <v>29354.6666</v>
      </c>
      <c r="H40" s="207" t="n">
        <v>31232.7432</v>
      </c>
      <c r="I40" s="207" t="n">
        <v>23765.083</v>
      </c>
      <c r="J40" s="237" t="n">
        <v>14.4</v>
      </c>
      <c r="K40" s="238" t="n">
        <v>1.12</v>
      </c>
      <c r="L40" s="238" t="n">
        <v>0.82</v>
      </c>
      <c r="M40" s="238" t="n">
        <v>10.3</v>
      </c>
      <c r="N40" s="238" t="n">
        <v>0</v>
      </c>
      <c r="O40" s="239" t="n">
        <v>171.4906</v>
      </c>
    </row>
    <row r="41" customFormat="false" ht="12.85" hidden="false" customHeight="false" outlineLevel="0" collapsed="false">
      <c r="A41" s="134" t="s">
        <v>142</v>
      </c>
      <c r="B41" s="141" t="s">
        <v>605</v>
      </c>
      <c r="C41" s="240" t="n">
        <v>20.5502</v>
      </c>
      <c r="D41" s="214" t="n">
        <v>23643.9628</v>
      </c>
      <c r="E41" s="215" t="n">
        <v>18022.5515</v>
      </c>
      <c r="F41" s="215" t="n">
        <v>20499.4222</v>
      </c>
      <c r="G41" s="215" t="n">
        <v>30333.7862</v>
      </c>
      <c r="H41" s="215" t="n">
        <v>36435</v>
      </c>
      <c r="I41" s="215" t="n">
        <v>26785.7537</v>
      </c>
      <c r="J41" s="241" t="n">
        <v>8.45</v>
      </c>
      <c r="K41" s="242" t="n">
        <v>0.07</v>
      </c>
      <c r="L41" s="242" t="n">
        <v>1.32</v>
      </c>
      <c r="M41" s="242" t="n">
        <v>3.94</v>
      </c>
      <c r="N41" s="242" t="n">
        <v>0</v>
      </c>
      <c r="O41" s="243" t="n">
        <v>165.337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9.3115</v>
      </c>
      <c r="D42" s="206" t="n">
        <v>36209</v>
      </c>
      <c r="E42" s="207" t="n">
        <v>22429.9065</v>
      </c>
      <c r="F42" s="207" t="n">
        <v>27378.6666</v>
      </c>
      <c r="G42" s="207" t="n">
        <v>46063</v>
      </c>
      <c r="H42" s="207" t="n">
        <v>56700</v>
      </c>
      <c r="I42" s="207" t="n">
        <v>37567.5457</v>
      </c>
      <c r="J42" s="237" t="n">
        <v>19.6</v>
      </c>
      <c r="K42" s="238" t="n">
        <v>0.34</v>
      </c>
      <c r="L42" s="238" t="n">
        <v>4.89</v>
      </c>
      <c r="M42" s="238" t="n">
        <v>5.34</v>
      </c>
      <c r="N42" s="238" t="n">
        <v>0.68</v>
      </c>
      <c r="O42" s="239" t="n">
        <v>175.114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1617</v>
      </c>
      <c r="D43" s="214" t="n">
        <v>32550</v>
      </c>
      <c r="E43" s="215" t="n">
        <v>21535</v>
      </c>
      <c r="F43" s="215" t="n">
        <v>24984</v>
      </c>
      <c r="G43" s="215" t="n">
        <v>47455</v>
      </c>
      <c r="H43" s="215" t="n">
        <v>61323.7233</v>
      </c>
      <c r="I43" s="215" t="n">
        <v>37875.6746</v>
      </c>
      <c r="J43" s="241" t="n">
        <v>6.91</v>
      </c>
      <c r="K43" s="242" t="n">
        <v>1.17</v>
      </c>
      <c r="L43" s="242" t="n">
        <v>1.95</v>
      </c>
      <c r="M43" s="242" t="n">
        <v>5.6</v>
      </c>
      <c r="N43" s="242" t="n">
        <v>0.65</v>
      </c>
      <c r="O43" s="243" t="n">
        <v>173.9781</v>
      </c>
    </row>
    <row r="44" customFormat="false" ht="12.85" hidden="false" customHeight="false" outlineLevel="0" collapsed="false">
      <c r="A44" s="135" t="s">
        <v>148</v>
      </c>
      <c r="B44" s="136" t="s">
        <v>606</v>
      </c>
      <c r="C44" s="236" t="n">
        <v>191.0417</v>
      </c>
      <c r="D44" s="206" t="n">
        <v>34319.3333</v>
      </c>
      <c r="E44" s="207" t="n">
        <v>21826</v>
      </c>
      <c r="F44" s="207" t="n">
        <v>27162.3573</v>
      </c>
      <c r="G44" s="207" t="n">
        <v>47842.6666</v>
      </c>
      <c r="H44" s="207" t="n">
        <v>72702.7659</v>
      </c>
      <c r="I44" s="207" t="n">
        <v>42129.3378</v>
      </c>
      <c r="J44" s="237" t="n">
        <v>11.83</v>
      </c>
      <c r="K44" s="238" t="n">
        <v>0.22</v>
      </c>
      <c r="L44" s="238" t="n">
        <v>2.38</v>
      </c>
      <c r="M44" s="238" t="n">
        <v>5.06</v>
      </c>
      <c r="N44" s="238" t="n">
        <v>1.43</v>
      </c>
      <c r="O44" s="239" t="n">
        <v>169.131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8.5222</v>
      </c>
      <c r="D45" s="214" t="n">
        <v>29009</v>
      </c>
      <c r="E45" s="215" t="n">
        <v>18855</v>
      </c>
      <c r="F45" s="215" t="n">
        <v>23823.6666</v>
      </c>
      <c r="G45" s="215" t="n">
        <v>43351.79</v>
      </c>
      <c r="H45" s="215" t="n">
        <v>51518.3333</v>
      </c>
      <c r="I45" s="215" t="n">
        <v>34640.6231</v>
      </c>
      <c r="J45" s="241" t="n">
        <v>13.31</v>
      </c>
      <c r="K45" s="242" t="n">
        <v>0.21</v>
      </c>
      <c r="L45" s="242" t="n">
        <v>4.6</v>
      </c>
      <c r="M45" s="242" t="n">
        <v>6.15</v>
      </c>
      <c r="N45" s="242" t="n">
        <v>0.56</v>
      </c>
      <c r="O45" s="243" t="n">
        <v>166.95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0231</v>
      </c>
      <c r="D46" s="206" t="n">
        <v>53938.7323</v>
      </c>
      <c r="E46" s="207" t="n">
        <v>29446</v>
      </c>
      <c r="F46" s="207" t="n">
        <v>35189.5518</v>
      </c>
      <c r="G46" s="207" t="n">
        <v>75080.4374</v>
      </c>
      <c r="H46" s="207" t="n">
        <v>106615.9878</v>
      </c>
      <c r="I46" s="207" t="n">
        <v>59736.3825</v>
      </c>
      <c r="J46" s="237" t="n">
        <v>25.21</v>
      </c>
      <c r="K46" s="238" t="n">
        <v>0.08</v>
      </c>
      <c r="L46" s="238" t="n">
        <v>4.34</v>
      </c>
      <c r="M46" s="238" t="n">
        <v>5.26</v>
      </c>
      <c r="N46" s="238" t="n">
        <v>0.56</v>
      </c>
      <c r="O46" s="239" t="n">
        <v>163.0362</v>
      </c>
    </row>
    <row r="47" customFormat="false" ht="12.85" hidden="false" customHeight="false" outlineLevel="0" collapsed="false">
      <c r="A47" s="134" t="s">
        <v>154</v>
      </c>
      <c r="B47" s="141" t="s">
        <v>607</v>
      </c>
      <c r="C47" s="240" t="n">
        <v>135.0703</v>
      </c>
      <c r="D47" s="214" t="n">
        <v>37349.6666</v>
      </c>
      <c r="E47" s="215" t="n">
        <v>26321.6666</v>
      </c>
      <c r="F47" s="215" t="n">
        <v>30104.6666</v>
      </c>
      <c r="G47" s="215" t="n">
        <v>46453.6666</v>
      </c>
      <c r="H47" s="215" t="n">
        <v>59399.3333</v>
      </c>
      <c r="I47" s="215" t="n">
        <v>39589.57</v>
      </c>
      <c r="J47" s="241" t="n">
        <v>10.08</v>
      </c>
      <c r="K47" s="242" t="n">
        <v>1.11</v>
      </c>
      <c r="L47" s="242" t="n">
        <v>0.96</v>
      </c>
      <c r="M47" s="242" t="n">
        <v>6.69</v>
      </c>
      <c r="N47" s="242" t="n">
        <v>3.53</v>
      </c>
      <c r="O47" s="243" t="n">
        <v>172.412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53.9897</v>
      </c>
      <c r="D48" s="206" t="n">
        <v>35108.3333</v>
      </c>
      <c r="E48" s="207" t="n">
        <v>23210</v>
      </c>
      <c r="F48" s="207" t="n">
        <v>26868.3333</v>
      </c>
      <c r="G48" s="207" t="n">
        <v>42813</v>
      </c>
      <c r="H48" s="207" t="n">
        <v>54217</v>
      </c>
      <c r="I48" s="207" t="n">
        <v>38033.4215</v>
      </c>
      <c r="J48" s="237" t="n">
        <v>20.57</v>
      </c>
      <c r="K48" s="238" t="n">
        <v>0.53</v>
      </c>
      <c r="L48" s="238" t="n">
        <v>1.97</v>
      </c>
      <c r="M48" s="238" t="n">
        <v>7.05</v>
      </c>
      <c r="N48" s="238" t="n">
        <v>0.18</v>
      </c>
      <c r="O48" s="239" t="n">
        <v>169.08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.569</v>
      </c>
      <c r="D49" s="214" t="n">
        <v>33982.3333</v>
      </c>
      <c r="E49" s="215" t="n">
        <v>24454</v>
      </c>
      <c r="F49" s="215" t="n">
        <v>29547.9416</v>
      </c>
      <c r="G49" s="215" t="n">
        <v>50475.3333</v>
      </c>
      <c r="H49" s="215" t="n">
        <v>52237</v>
      </c>
      <c r="I49" s="215" t="n">
        <v>36863.593</v>
      </c>
      <c r="J49" s="241" t="n">
        <v>9.89</v>
      </c>
      <c r="K49" s="242" t="n">
        <v>0.16</v>
      </c>
      <c r="L49" s="242" t="n">
        <v>1.11</v>
      </c>
      <c r="M49" s="242" t="n">
        <v>5.53</v>
      </c>
      <c r="N49" s="242" t="n">
        <v>0.07</v>
      </c>
      <c r="O49" s="243" t="n">
        <v>165.7211</v>
      </c>
    </row>
    <row r="50" customFormat="false" ht="12.85" hidden="false" customHeight="false" outlineLevel="0" collapsed="false">
      <c r="A50" s="135" t="s">
        <v>160</v>
      </c>
      <c r="B50" s="136" t="s">
        <v>608</v>
      </c>
      <c r="C50" s="236" t="n">
        <v>99.5519</v>
      </c>
      <c r="D50" s="206" t="n">
        <v>34681</v>
      </c>
      <c r="E50" s="207" t="n">
        <v>21450.2157</v>
      </c>
      <c r="F50" s="207" t="n">
        <v>26832.6666</v>
      </c>
      <c r="G50" s="207" t="n">
        <v>43509.6467</v>
      </c>
      <c r="H50" s="207" t="n">
        <v>56743.811</v>
      </c>
      <c r="I50" s="207" t="n">
        <v>37406.6067</v>
      </c>
      <c r="J50" s="237" t="n">
        <v>20.12</v>
      </c>
      <c r="K50" s="238" t="n">
        <v>0.21</v>
      </c>
      <c r="L50" s="238" t="n">
        <v>0.95</v>
      </c>
      <c r="M50" s="238" t="n">
        <v>6.89</v>
      </c>
      <c r="N50" s="238" t="n">
        <v>0.06</v>
      </c>
      <c r="O50" s="239" t="n">
        <v>168.3025</v>
      </c>
    </row>
    <row r="51" customFormat="false" ht="12.85" hidden="false" customHeight="false" outlineLevel="0" collapsed="false">
      <c r="A51" s="134" t="s">
        <v>162</v>
      </c>
      <c r="B51" s="141" t="s">
        <v>609</v>
      </c>
      <c r="C51" s="240" t="n">
        <v>132.2684</v>
      </c>
      <c r="D51" s="214" t="n">
        <v>23203.6666</v>
      </c>
      <c r="E51" s="215" t="n">
        <v>17491.1042</v>
      </c>
      <c r="F51" s="215" t="n">
        <v>18942.9373</v>
      </c>
      <c r="G51" s="215" t="n">
        <v>27161.8831</v>
      </c>
      <c r="H51" s="215" t="n">
        <v>32154.3138</v>
      </c>
      <c r="I51" s="215" t="n">
        <v>24591.2376</v>
      </c>
      <c r="J51" s="241" t="n">
        <v>5.19</v>
      </c>
      <c r="K51" s="242" t="n">
        <v>0.04</v>
      </c>
      <c r="L51" s="242" t="n">
        <v>3.77</v>
      </c>
      <c r="M51" s="242" t="n">
        <v>6.06</v>
      </c>
      <c r="N51" s="242" t="n">
        <v>0.02</v>
      </c>
      <c r="O51" s="243" t="n">
        <v>170.85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83.719</v>
      </c>
      <c r="D52" s="206" t="n">
        <v>23904</v>
      </c>
      <c r="E52" s="207" t="n">
        <v>18030</v>
      </c>
      <c r="F52" s="207" t="n">
        <v>19314.8988</v>
      </c>
      <c r="G52" s="207" t="n">
        <v>29230.6666</v>
      </c>
      <c r="H52" s="207" t="n">
        <v>33329.3333</v>
      </c>
      <c r="I52" s="207" t="n">
        <v>25347.5339</v>
      </c>
      <c r="J52" s="237" t="n">
        <v>6.2</v>
      </c>
      <c r="K52" s="238" t="n">
        <v>0.18</v>
      </c>
      <c r="L52" s="238" t="n">
        <v>6.39</v>
      </c>
      <c r="M52" s="238" t="n">
        <v>7.84</v>
      </c>
      <c r="N52" s="238" t="n">
        <v>0</v>
      </c>
      <c r="O52" s="239" t="n">
        <v>170.669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14.5775</v>
      </c>
      <c r="D53" s="214" t="n">
        <v>39579.3333</v>
      </c>
      <c r="E53" s="215" t="n">
        <v>22978.2989</v>
      </c>
      <c r="F53" s="215" t="n">
        <v>29822.884</v>
      </c>
      <c r="G53" s="215" t="n">
        <v>53526.6666</v>
      </c>
      <c r="H53" s="215" t="n">
        <v>67557.3333</v>
      </c>
      <c r="I53" s="215" t="n">
        <v>47864.0814</v>
      </c>
      <c r="J53" s="241" t="n">
        <v>24.51</v>
      </c>
      <c r="K53" s="242" t="n">
        <v>0.45</v>
      </c>
      <c r="L53" s="242" t="n">
        <v>5.37</v>
      </c>
      <c r="M53" s="242" t="n">
        <v>6.59</v>
      </c>
      <c r="N53" s="242" t="n">
        <v>1.05</v>
      </c>
      <c r="O53" s="243" t="n">
        <v>176.08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2.9169</v>
      </c>
      <c r="D54" s="206" t="n">
        <v>37003</v>
      </c>
      <c r="E54" s="207" t="n">
        <v>28628</v>
      </c>
      <c r="F54" s="207" t="n">
        <v>31500.2751</v>
      </c>
      <c r="G54" s="207" t="n">
        <v>50910.6666</v>
      </c>
      <c r="H54" s="207" t="n">
        <v>60816</v>
      </c>
      <c r="I54" s="207" t="n">
        <v>45507.4733</v>
      </c>
      <c r="J54" s="237" t="n">
        <v>19.15</v>
      </c>
      <c r="K54" s="238" t="n">
        <v>0.42</v>
      </c>
      <c r="L54" s="238" t="n">
        <v>4.59</v>
      </c>
      <c r="M54" s="238" t="n">
        <v>5.31</v>
      </c>
      <c r="N54" s="238" t="n">
        <v>0</v>
      </c>
      <c r="O54" s="239" t="n">
        <v>175.6716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276.3977</v>
      </c>
      <c r="D55" s="214" t="n">
        <v>30402.6666</v>
      </c>
      <c r="E55" s="215" t="n">
        <v>20755</v>
      </c>
      <c r="F55" s="215" t="n">
        <v>24421</v>
      </c>
      <c r="G55" s="215" t="n">
        <v>39456</v>
      </c>
      <c r="H55" s="215" t="n">
        <v>67791.1111</v>
      </c>
      <c r="I55" s="215" t="n">
        <v>37139.5643</v>
      </c>
      <c r="J55" s="241" t="n">
        <v>13.38</v>
      </c>
      <c r="K55" s="242" t="n">
        <v>0.22</v>
      </c>
      <c r="L55" s="242" t="n">
        <v>2.5</v>
      </c>
      <c r="M55" s="242" t="n">
        <v>5.01</v>
      </c>
      <c r="N55" s="242" t="n">
        <v>0</v>
      </c>
      <c r="O55" s="243" t="n">
        <v>170.3199</v>
      </c>
    </row>
    <row r="56" customFormat="false" ht="12.85" hidden="false" customHeight="false" outlineLevel="0" collapsed="false">
      <c r="A56" s="135" t="s">
        <v>172</v>
      </c>
      <c r="B56" s="136" t="s">
        <v>611</v>
      </c>
      <c r="C56" s="236" t="n">
        <v>61.437</v>
      </c>
      <c r="D56" s="206" t="n">
        <v>32281</v>
      </c>
      <c r="E56" s="207" t="n">
        <v>21098.6666</v>
      </c>
      <c r="F56" s="207" t="n">
        <v>25580</v>
      </c>
      <c r="G56" s="207" t="n">
        <v>51018.1048</v>
      </c>
      <c r="H56" s="207" t="n">
        <v>62280.4071</v>
      </c>
      <c r="I56" s="207" t="n">
        <v>38598.4281</v>
      </c>
      <c r="J56" s="237" t="n">
        <v>20.99</v>
      </c>
      <c r="K56" s="238" t="n">
        <v>0.06</v>
      </c>
      <c r="L56" s="238" t="n">
        <v>2.83</v>
      </c>
      <c r="M56" s="238" t="n">
        <v>4.36</v>
      </c>
      <c r="N56" s="238" t="n">
        <v>0.18</v>
      </c>
      <c r="O56" s="239" t="n">
        <v>166.621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62.8203</v>
      </c>
      <c r="D57" s="214" t="n">
        <v>32223.3333</v>
      </c>
      <c r="E57" s="215" t="n">
        <v>21625</v>
      </c>
      <c r="F57" s="215" t="n">
        <v>25797.3333</v>
      </c>
      <c r="G57" s="215" t="n">
        <v>41711</v>
      </c>
      <c r="H57" s="215" t="n">
        <v>60574</v>
      </c>
      <c r="I57" s="215" t="n">
        <v>38069.4964</v>
      </c>
      <c r="J57" s="241" t="n">
        <v>17.5</v>
      </c>
      <c r="K57" s="242" t="n">
        <v>0.02</v>
      </c>
      <c r="L57" s="242" t="n">
        <v>0.43</v>
      </c>
      <c r="M57" s="242" t="n">
        <v>5.28</v>
      </c>
      <c r="N57" s="242" t="n">
        <v>0.03</v>
      </c>
      <c r="O57" s="243" t="n">
        <v>171.862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2.0532</v>
      </c>
      <c r="D58" s="206" t="n">
        <v>37848.9133</v>
      </c>
      <c r="E58" s="207" t="n">
        <v>22648.4533</v>
      </c>
      <c r="F58" s="207" t="n">
        <v>26082.2649</v>
      </c>
      <c r="G58" s="207" t="n">
        <v>51404.6666</v>
      </c>
      <c r="H58" s="207" t="n">
        <v>68774.3333</v>
      </c>
      <c r="I58" s="207" t="n">
        <v>41220.5499</v>
      </c>
      <c r="J58" s="237" t="n">
        <v>11.42</v>
      </c>
      <c r="K58" s="238" t="n">
        <v>0.08</v>
      </c>
      <c r="L58" s="238" t="n">
        <v>3.67</v>
      </c>
      <c r="M58" s="238" t="n">
        <v>5.59</v>
      </c>
      <c r="N58" s="238" t="n">
        <v>0.48</v>
      </c>
      <c r="O58" s="239" t="n">
        <v>167.3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.2107</v>
      </c>
      <c r="D59" s="214" t="n">
        <v>42544</v>
      </c>
      <c r="E59" s="215" t="n">
        <v>29498</v>
      </c>
      <c r="F59" s="215" t="n">
        <v>31364</v>
      </c>
      <c r="G59" s="215" t="n">
        <v>62137.6666</v>
      </c>
      <c r="H59" s="215" t="n">
        <v>81977.9925</v>
      </c>
      <c r="I59" s="215" t="n">
        <v>48813.8965</v>
      </c>
      <c r="J59" s="241" t="n">
        <v>11.43</v>
      </c>
      <c r="K59" s="242" t="n">
        <v>0.04</v>
      </c>
      <c r="L59" s="242" t="n">
        <v>4.62</v>
      </c>
      <c r="M59" s="242" t="n">
        <v>5.77</v>
      </c>
      <c r="N59" s="242" t="n">
        <v>0</v>
      </c>
      <c r="O59" s="243" t="n">
        <v>168.4058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9.1242</v>
      </c>
      <c r="D60" s="206" t="n">
        <v>21995.9122</v>
      </c>
      <c r="E60" s="207" t="n">
        <v>16548.6666</v>
      </c>
      <c r="F60" s="207" t="n">
        <v>17921</v>
      </c>
      <c r="G60" s="207" t="n">
        <v>25226.6666</v>
      </c>
      <c r="H60" s="207" t="n">
        <v>32427.3333</v>
      </c>
      <c r="I60" s="207" t="n">
        <v>22499.22</v>
      </c>
      <c r="J60" s="237" t="n">
        <v>1.78</v>
      </c>
      <c r="K60" s="238" t="n">
        <v>0</v>
      </c>
      <c r="L60" s="238" t="n">
        <v>9.95</v>
      </c>
      <c r="M60" s="238" t="n">
        <v>6.49</v>
      </c>
      <c r="N60" s="238" t="n">
        <v>0</v>
      </c>
      <c r="O60" s="239" t="n">
        <v>173.390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.5382</v>
      </c>
      <c r="D61" s="214" t="n">
        <v>24230</v>
      </c>
      <c r="E61" s="215" t="n">
        <v>18852</v>
      </c>
      <c r="F61" s="215" t="n">
        <v>20884.6153</v>
      </c>
      <c r="G61" s="215" t="n">
        <v>29188.9872</v>
      </c>
      <c r="H61" s="215" t="n">
        <v>44800</v>
      </c>
      <c r="I61" s="215" t="n">
        <v>27160.0695</v>
      </c>
      <c r="J61" s="241" t="n">
        <v>14.42</v>
      </c>
      <c r="K61" s="242" t="n">
        <v>0.1</v>
      </c>
      <c r="L61" s="242" t="n">
        <v>4.43</v>
      </c>
      <c r="M61" s="242" t="n">
        <v>4.67</v>
      </c>
      <c r="N61" s="242" t="n">
        <v>0</v>
      </c>
      <c r="O61" s="243" t="n">
        <v>167.899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0.0235</v>
      </c>
      <c r="D62" s="206" t="n">
        <v>34353.6666</v>
      </c>
      <c r="E62" s="207" t="n">
        <v>18361.6666</v>
      </c>
      <c r="F62" s="207" t="n">
        <v>21964</v>
      </c>
      <c r="G62" s="207" t="n">
        <v>47242.3826</v>
      </c>
      <c r="H62" s="207" t="n">
        <v>73755.9784</v>
      </c>
      <c r="I62" s="207" t="n">
        <v>40353.3245</v>
      </c>
      <c r="J62" s="237" t="n">
        <v>12.98</v>
      </c>
      <c r="K62" s="238" t="n">
        <v>0.11</v>
      </c>
      <c r="L62" s="238" t="n">
        <v>5.28</v>
      </c>
      <c r="M62" s="238" t="n">
        <v>5.17</v>
      </c>
      <c r="N62" s="238" t="n">
        <v>0.15</v>
      </c>
      <c r="O62" s="239" t="n">
        <v>166.627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1.7655</v>
      </c>
      <c r="D63" s="214" t="n">
        <v>22831.3333</v>
      </c>
      <c r="E63" s="215" t="n">
        <v>16964.6112</v>
      </c>
      <c r="F63" s="215" t="n">
        <v>20266.6666</v>
      </c>
      <c r="G63" s="215" t="n">
        <v>26855.3333</v>
      </c>
      <c r="H63" s="215" t="n">
        <v>33796.3333</v>
      </c>
      <c r="I63" s="215" t="n">
        <v>24383.9286</v>
      </c>
      <c r="J63" s="241" t="n">
        <v>6.41</v>
      </c>
      <c r="K63" s="242" t="n">
        <v>0</v>
      </c>
      <c r="L63" s="242" t="n">
        <v>1.67</v>
      </c>
      <c r="M63" s="242" t="n">
        <v>7.12</v>
      </c>
      <c r="N63" s="242" t="n">
        <v>0.01</v>
      </c>
      <c r="O63" s="243" t="n">
        <v>174.305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7.1645</v>
      </c>
      <c r="D64" s="206" t="n">
        <v>20171.6666</v>
      </c>
      <c r="E64" s="207" t="n">
        <v>13569.9776</v>
      </c>
      <c r="F64" s="207" t="n">
        <v>15967</v>
      </c>
      <c r="G64" s="207" t="n">
        <v>24969.6666</v>
      </c>
      <c r="H64" s="207" t="n">
        <v>39018.489</v>
      </c>
      <c r="I64" s="207" t="n">
        <v>23180.1269</v>
      </c>
      <c r="J64" s="237" t="n">
        <v>10.5</v>
      </c>
      <c r="K64" s="238" t="n">
        <v>0.43</v>
      </c>
      <c r="L64" s="238" t="n">
        <v>1.35</v>
      </c>
      <c r="M64" s="238" t="n">
        <v>5.77</v>
      </c>
      <c r="N64" s="238" t="n">
        <v>0.25</v>
      </c>
      <c r="O64" s="239" t="n">
        <v>170.064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3.9839</v>
      </c>
      <c r="D65" s="214" t="n">
        <v>18947.7546</v>
      </c>
      <c r="E65" s="215" t="n">
        <v>13155.6666</v>
      </c>
      <c r="F65" s="215" t="n">
        <v>14118</v>
      </c>
      <c r="G65" s="215" t="n">
        <v>27320.2865</v>
      </c>
      <c r="H65" s="215" t="n">
        <v>39142.6666</v>
      </c>
      <c r="I65" s="215" t="n">
        <v>22283.85</v>
      </c>
      <c r="J65" s="241" t="n">
        <v>10.69</v>
      </c>
      <c r="K65" s="242" t="n">
        <v>0.33</v>
      </c>
      <c r="L65" s="242" t="n">
        <v>1.96</v>
      </c>
      <c r="M65" s="242" t="n">
        <v>5.96</v>
      </c>
      <c r="N65" s="242" t="n">
        <v>0.11</v>
      </c>
      <c r="O65" s="243" t="n">
        <v>165.525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55.5957</v>
      </c>
      <c r="D66" s="206" t="n">
        <v>27842.5313</v>
      </c>
      <c r="E66" s="207" t="n">
        <v>18752.6666</v>
      </c>
      <c r="F66" s="207" t="n">
        <v>22351.1034</v>
      </c>
      <c r="G66" s="207" t="n">
        <v>35545.3333</v>
      </c>
      <c r="H66" s="207" t="n">
        <v>43182.5</v>
      </c>
      <c r="I66" s="207" t="n">
        <v>30186.597</v>
      </c>
      <c r="J66" s="237" t="n">
        <v>10.78</v>
      </c>
      <c r="K66" s="238" t="n">
        <v>1.17</v>
      </c>
      <c r="L66" s="238" t="n">
        <v>2.08</v>
      </c>
      <c r="M66" s="238" t="n">
        <v>9.22</v>
      </c>
      <c r="N66" s="238" t="n">
        <v>0.07</v>
      </c>
      <c r="O66" s="239" t="n">
        <v>174.14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67.0028</v>
      </c>
      <c r="D67" s="214" t="n">
        <v>36358.3516</v>
      </c>
      <c r="E67" s="215" t="n">
        <v>21260.2585</v>
      </c>
      <c r="F67" s="215" t="n">
        <v>26024.6666</v>
      </c>
      <c r="G67" s="215" t="n">
        <v>44754.674</v>
      </c>
      <c r="H67" s="215" t="n">
        <v>56839.3591</v>
      </c>
      <c r="I67" s="215" t="n">
        <v>37893.0655</v>
      </c>
      <c r="J67" s="241" t="n">
        <v>7.23</v>
      </c>
      <c r="K67" s="242" t="n">
        <v>0.42</v>
      </c>
      <c r="L67" s="242" t="n">
        <v>10</v>
      </c>
      <c r="M67" s="242" t="n">
        <v>4.84</v>
      </c>
      <c r="N67" s="242" t="n">
        <v>1.57</v>
      </c>
      <c r="O67" s="243" t="n">
        <v>164.986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8.3937</v>
      </c>
      <c r="D68" s="206" t="n">
        <v>28503.3333</v>
      </c>
      <c r="E68" s="207" t="n">
        <v>19225.6666</v>
      </c>
      <c r="F68" s="207" t="n">
        <v>23387.6666</v>
      </c>
      <c r="G68" s="207" t="n">
        <v>40117.0607</v>
      </c>
      <c r="H68" s="207" t="n">
        <v>51344.861</v>
      </c>
      <c r="I68" s="207" t="n">
        <v>34226.4846</v>
      </c>
      <c r="J68" s="237" t="n">
        <v>13.03</v>
      </c>
      <c r="K68" s="238" t="n">
        <v>0.48</v>
      </c>
      <c r="L68" s="238" t="n">
        <v>3</v>
      </c>
      <c r="M68" s="238" t="n">
        <v>5.63</v>
      </c>
      <c r="N68" s="238" t="n">
        <v>2.36</v>
      </c>
      <c r="O68" s="239" t="n">
        <v>170.08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684.0827</v>
      </c>
      <c r="D69" s="214" t="n">
        <v>26276.6666</v>
      </c>
      <c r="E69" s="215" t="n">
        <v>16908.6666</v>
      </c>
      <c r="F69" s="215" t="n">
        <v>20406.3333</v>
      </c>
      <c r="G69" s="215" t="n">
        <v>34426.4552</v>
      </c>
      <c r="H69" s="215" t="n">
        <v>41818</v>
      </c>
      <c r="I69" s="215" t="n">
        <v>28184.75</v>
      </c>
      <c r="J69" s="241" t="n">
        <v>16.92</v>
      </c>
      <c r="K69" s="242" t="n">
        <v>0.89</v>
      </c>
      <c r="L69" s="242" t="n">
        <v>2.93</v>
      </c>
      <c r="M69" s="242" t="n">
        <v>6.37</v>
      </c>
      <c r="N69" s="242" t="n">
        <v>0.47</v>
      </c>
      <c r="O69" s="243" t="n">
        <v>171.064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3.0914</v>
      </c>
      <c r="D70" s="206" t="n">
        <v>23149.6666</v>
      </c>
      <c r="E70" s="207" t="n">
        <v>16166.3333</v>
      </c>
      <c r="F70" s="207" t="n">
        <v>18747.9576</v>
      </c>
      <c r="G70" s="207" t="n">
        <v>29517.6191</v>
      </c>
      <c r="H70" s="207" t="n">
        <v>38239.5619</v>
      </c>
      <c r="I70" s="207" t="n">
        <v>25603.3013</v>
      </c>
      <c r="J70" s="237" t="n">
        <v>9.12</v>
      </c>
      <c r="K70" s="238" t="n">
        <v>0.12</v>
      </c>
      <c r="L70" s="238" t="n">
        <v>4.69</v>
      </c>
      <c r="M70" s="238" t="n">
        <v>6.97</v>
      </c>
      <c r="N70" s="238" t="n">
        <v>1.33</v>
      </c>
      <c r="O70" s="239" t="n">
        <v>166.029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8.7966</v>
      </c>
      <c r="D71" s="214" t="n">
        <v>24762.6785</v>
      </c>
      <c r="E71" s="215" t="n">
        <v>16879.6666</v>
      </c>
      <c r="F71" s="215" t="n">
        <v>20183.9587</v>
      </c>
      <c r="G71" s="215" t="n">
        <v>31384.3333</v>
      </c>
      <c r="H71" s="215" t="n">
        <v>40846.5166</v>
      </c>
      <c r="I71" s="215" t="n">
        <v>27534.076</v>
      </c>
      <c r="J71" s="241" t="n">
        <v>8.71</v>
      </c>
      <c r="K71" s="242" t="n">
        <v>0.21</v>
      </c>
      <c r="L71" s="242" t="n">
        <v>3.16</v>
      </c>
      <c r="M71" s="242" t="n">
        <v>5.1</v>
      </c>
      <c r="N71" s="242" t="n">
        <v>0.23</v>
      </c>
      <c r="O71" s="243" t="n">
        <v>168.498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84.8815</v>
      </c>
      <c r="D72" s="206" t="n">
        <v>24122</v>
      </c>
      <c r="E72" s="207" t="n">
        <v>15977.3333</v>
      </c>
      <c r="F72" s="207" t="n">
        <v>18971</v>
      </c>
      <c r="G72" s="207" t="n">
        <v>29952.3333</v>
      </c>
      <c r="H72" s="207" t="n">
        <v>36852.6666</v>
      </c>
      <c r="I72" s="207" t="n">
        <v>25736.5157</v>
      </c>
      <c r="J72" s="237" t="n">
        <v>16.36</v>
      </c>
      <c r="K72" s="238" t="n">
        <v>0.52</v>
      </c>
      <c r="L72" s="238" t="n">
        <v>3.01</v>
      </c>
      <c r="M72" s="238" t="n">
        <v>6.25</v>
      </c>
      <c r="N72" s="238" t="n">
        <v>0.48</v>
      </c>
      <c r="O72" s="239" t="n">
        <v>169.226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6.886</v>
      </c>
      <c r="D73" s="214" t="n">
        <v>26906.6666</v>
      </c>
      <c r="E73" s="215" t="n">
        <v>18304.3333</v>
      </c>
      <c r="F73" s="215" t="n">
        <v>21757.3669</v>
      </c>
      <c r="G73" s="215" t="n">
        <v>35553.8741</v>
      </c>
      <c r="H73" s="215" t="n">
        <v>48951</v>
      </c>
      <c r="I73" s="215" t="n">
        <v>30565.193</v>
      </c>
      <c r="J73" s="241" t="n">
        <v>16.35</v>
      </c>
      <c r="K73" s="242" t="n">
        <v>0.3</v>
      </c>
      <c r="L73" s="242" t="n">
        <v>2.48</v>
      </c>
      <c r="M73" s="242" t="n">
        <v>5.27</v>
      </c>
      <c r="N73" s="242" t="n">
        <v>1.7</v>
      </c>
      <c r="O73" s="243" t="n">
        <v>170.42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1.3801</v>
      </c>
      <c r="D74" s="206" t="n">
        <v>22523.3333</v>
      </c>
      <c r="E74" s="207" t="n">
        <v>14995.8189</v>
      </c>
      <c r="F74" s="207" t="n">
        <v>17214.0106</v>
      </c>
      <c r="G74" s="207" t="n">
        <v>29137</v>
      </c>
      <c r="H74" s="207" t="n">
        <v>36500</v>
      </c>
      <c r="I74" s="207" t="n">
        <v>25919.9731</v>
      </c>
      <c r="J74" s="237" t="n">
        <v>10.95</v>
      </c>
      <c r="K74" s="238" t="n">
        <v>0.39</v>
      </c>
      <c r="L74" s="238" t="n">
        <v>4.09</v>
      </c>
      <c r="M74" s="238" t="n">
        <v>5.39</v>
      </c>
      <c r="N74" s="238" t="n">
        <v>1.02</v>
      </c>
      <c r="O74" s="239" t="n">
        <v>170.49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8.3501</v>
      </c>
      <c r="D75" s="214" t="n">
        <v>21307.1089</v>
      </c>
      <c r="E75" s="215" t="n">
        <v>17515.6666</v>
      </c>
      <c r="F75" s="215" t="n">
        <v>18218</v>
      </c>
      <c r="G75" s="215" t="n">
        <v>24004</v>
      </c>
      <c r="H75" s="215" t="n">
        <v>31654.2683</v>
      </c>
      <c r="I75" s="215" t="n">
        <v>22243.578</v>
      </c>
      <c r="J75" s="241" t="n">
        <v>11.88</v>
      </c>
      <c r="K75" s="242" t="n">
        <v>1.14</v>
      </c>
      <c r="L75" s="242" t="n">
        <v>3.93</v>
      </c>
      <c r="M75" s="242" t="n">
        <v>5.92</v>
      </c>
      <c r="N75" s="242" t="n">
        <v>0</v>
      </c>
      <c r="O75" s="243" t="n">
        <v>168.477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0.4481</v>
      </c>
      <c r="D76" s="206" t="n">
        <v>26480.6666</v>
      </c>
      <c r="E76" s="207" t="n">
        <v>18942.9971</v>
      </c>
      <c r="F76" s="207" t="n">
        <v>23250</v>
      </c>
      <c r="G76" s="207" t="n">
        <v>36416</v>
      </c>
      <c r="H76" s="207" t="n">
        <v>44913.5064</v>
      </c>
      <c r="I76" s="207" t="n">
        <v>30227.2838</v>
      </c>
      <c r="J76" s="237" t="n">
        <v>16.89</v>
      </c>
      <c r="K76" s="238" t="n">
        <v>0.05</v>
      </c>
      <c r="L76" s="238" t="n">
        <v>4.53</v>
      </c>
      <c r="M76" s="238" t="n">
        <v>7.24</v>
      </c>
      <c r="N76" s="238" t="n">
        <v>1.38</v>
      </c>
      <c r="O76" s="239" t="n">
        <v>168.29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0852</v>
      </c>
      <c r="D77" s="214" t="n">
        <v>22124.0002</v>
      </c>
      <c r="E77" s="215" t="n">
        <v>14510.3333</v>
      </c>
      <c r="F77" s="215" t="n">
        <v>20442.7747</v>
      </c>
      <c r="G77" s="215" t="n">
        <v>25360.3333</v>
      </c>
      <c r="H77" s="215" t="n">
        <v>31465.3154</v>
      </c>
      <c r="I77" s="215" t="n">
        <v>23058.3452</v>
      </c>
      <c r="J77" s="241" t="n">
        <v>10.68</v>
      </c>
      <c r="K77" s="242" t="n">
        <v>0.55</v>
      </c>
      <c r="L77" s="242" t="n">
        <v>6.22</v>
      </c>
      <c r="M77" s="242" t="n">
        <v>6.87</v>
      </c>
      <c r="N77" s="242" t="n">
        <v>0</v>
      </c>
      <c r="O77" s="243" t="n">
        <v>173.72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2.224</v>
      </c>
      <c r="D78" s="206" t="n">
        <v>25615.3333</v>
      </c>
      <c r="E78" s="207" t="n">
        <v>17625.6666</v>
      </c>
      <c r="F78" s="207" t="n">
        <v>21343</v>
      </c>
      <c r="G78" s="207" t="n">
        <v>29407.3333</v>
      </c>
      <c r="H78" s="207" t="n">
        <v>35784.4882</v>
      </c>
      <c r="I78" s="207" t="n">
        <v>26304.9231</v>
      </c>
      <c r="J78" s="237" t="n">
        <v>11.57</v>
      </c>
      <c r="K78" s="238" t="n">
        <v>1.76</v>
      </c>
      <c r="L78" s="238" t="n">
        <v>5.55</v>
      </c>
      <c r="M78" s="238" t="n">
        <v>6.61</v>
      </c>
      <c r="N78" s="238" t="n">
        <v>2.01</v>
      </c>
      <c r="O78" s="239" t="n">
        <v>178.70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2.1625</v>
      </c>
      <c r="D79" s="214" t="n">
        <v>34062.6666</v>
      </c>
      <c r="E79" s="215" t="n">
        <v>24120.3333</v>
      </c>
      <c r="F79" s="215" t="n">
        <v>28680.7896</v>
      </c>
      <c r="G79" s="215" t="n">
        <v>38628.5484</v>
      </c>
      <c r="H79" s="215" t="n">
        <v>39335.7241</v>
      </c>
      <c r="I79" s="215" t="n">
        <v>32830.9615</v>
      </c>
      <c r="J79" s="241" t="n">
        <v>9.57</v>
      </c>
      <c r="K79" s="242" t="n">
        <v>0.49</v>
      </c>
      <c r="L79" s="242" t="n">
        <v>14.79</v>
      </c>
      <c r="M79" s="242" t="n">
        <v>7.57</v>
      </c>
      <c r="N79" s="242" t="n">
        <v>1.98</v>
      </c>
      <c r="O79" s="243" t="n">
        <v>163.0505</v>
      </c>
    </row>
    <row r="80" customFormat="false" ht="12.85" hidden="false" customHeight="false" outlineLevel="0" collapsed="false">
      <c r="A80" s="135" t="s">
        <v>222</v>
      </c>
      <c r="B80" s="136" t="s">
        <v>612</v>
      </c>
      <c r="C80" s="236" t="n">
        <v>298.0041</v>
      </c>
      <c r="D80" s="206" t="n">
        <v>20533.0673</v>
      </c>
      <c r="E80" s="207" t="n">
        <v>14893.6666</v>
      </c>
      <c r="F80" s="207" t="n">
        <v>17352.6666</v>
      </c>
      <c r="G80" s="207" t="n">
        <v>26767</v>
      </c>
      <c r="H80" s="207" t="n">
        <v>36542.6085</v>
      </c>
      <c r="I80" s="207" t="n">
        <v>23561.4899</v>
      </c>
      <c r="J80" s="237" t="n">
        <v>11.24</v>
      </c>
      <c r="K80" s="238" t="n">
        <v>0.47</v>
      </c>
      <c r="L80" s="238" t="n">
        <v>1.96</v>
      </c>
      <c r="M80" s="238" t="n">
        <v>5.79</v>
      </c>
      <c r="N80" s="238" t="n">
        <v>0.39</v>
      </c>
      <c r="O80" s="239" t="n">
        <v>169.258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39.7801</v>
      </c>
      <c r="D81" s="214" t="n">
        <v>28839.3333</v>
      </c>
      <c r="E81" s="215" t="n">
        <v>23329.7967</v>
      </c>
      <c r="F81" s="215" t="n">
        <v>26726.6666</v>
      </c>
      <c r="G81" s="215" t="n">
        <v>30664.3333</v>
      </c>
      <c r="H81" s="215" t="n">
        <v>32978.0758</v>
      </c>
      <c r="I81" s="215" t="n">
        <v>28767.701</v>
      </c>
      <c r="J81" s="241" t="n">
        <v>5.23</v>
      </c>
      <c r="K81" s="242" t="n">
        <v>1.96</v>
      </c>
      <c r="L81" s="242" t="n">
        <v>13.14</v>
      </c>
      <c r="M81" s="242" t="n">
        <v>6.02</v>
      </c>
      <c r="N81" s="242" t="n">
        <v>1.06</v>
      </c>
      <c r="O81" s="243" t="n">
        <v>168.23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794</v>
      </c>
      <c r="D82" s="206" t="n">
        <v>20575.3333</v>
      </c>
      <c r="E82" s="207" t="n">
        <v>15877.1017</v>
      </c>
      <c r="F82" s="207" t="n">
        <v>18215</v>
      </c>
      <c r="G82" s="207" t="n">
        <v>24354.3333</v>
      </c>
      <c r="H82" s="207" t="n">
        <v>28287.6666</v>
      </c>
      <c r="I82" s="207" t="n">
        <v>21892.5664</v>
      </c>
      <c r="J82" s="237" t="n">
        <v>6.9</v>
      </c>
      <c r="K82" s="238" t="n">
        <v>0.82</v>
      </c>
      <c r="L82" s="238" t="n">
        <v>5.45</v>
      </c>
      <c r="M82" s="238" t="n">
        <v>7.43</v>
      </c>
      <c r="N82" s="238" t="n">
        <v>0.22</v>
      </c>
      <c r="O82" s="239" t="n">
        <v>173.9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3.7092</v>
      </c>
      <c r="D83" s="214" t="n">
        <v>21129</v>
      </c>
      <c r="E83" s="215" t="n">
        <v>14560.6666</v>
      </c>
      <c r="F83" s="215" t="n">
        <v>17316.3829</v>
      </c>
      <c r="G83" s="215" t="n">
        <v>28641.3333</v>
      </c>
      <c r="H83" s="215" t="n">
        <v>31071.6666</v>
      </c>
      <c r="I83" s="215" t="n">
        <v>22709.1627</v>
      </c>
      <c r="J83" s="241" t="n">
        <v>3.02</v>
      </c>
      <c r="K83" s="242" t="n">
        <v>0.17</v>
      </c>
      <c r="L83" s="242" t="n">
        <v>0.29</v>
      </c>
      <c r="M83" s="242" t="n">
        <v>16.53</v>
      </c>
      <c r="N83" s="242" t="n">
        <v>0.04</v>
      </c>
      <c r="O83" s="243" t="n">
        <v>170.181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.4767</v>
      </c>
      <c r="D84" s="206" t="n">
        <v>21041</v>
      </c>
      <c r="E84" s="207" t="n">
        <v>16328</v>
      </c>
      <c r="F84" s="207" t="n">
        <v>18689.1588</v>
      </c>
      <c r="G84" s="207" t="n">
        <v>22559</v>
      </c>
      <c r="H84" s="207" t="n">
        <v>28892</v>
      </c>
      <c r="I84" s="207" t="n">
        <v>21293.347</v>
      </c>
      <c r="J84" s="237" t="n">
        <v>3.26</v>
      </c>
      <c r="K84" s="238" t="n">
        <v>1.13</v>
      </c>
      <c r="L84" s="238" t="n">
        <v>7.93</v>
      </c>
      <c r="M84" s="238" t="n">
        <v>3.58</v>
      </c>
      <c r="N84" s="238" t="n">
        <v>0</v>
      </c>
      <c r="O84" s="239" t="n">
        <v>177.8034</v>
      </c>
    </row>
    <row r="85" customFormat="false" ht="12.85" hidden="false" customHeight="false" outlineLevel="0" collapsed="false">
      <c r="A85" s="134" t="s">
        <v>232</v>
      </c>
      <c r="B85" s="141" t="s">
        <v>613</v>
      </c>
      <c r="C85" s="240" t="n">
        <v>136.968</v>
      </c>
      <c r="D85" s="214" t="n">
        <v>17551</v>
      </c>
      <c r="E85" s="215" t="n">
        <v>14761</v>
      </c>
      <c r="F85" s="215" t="n">
        <v>16341.3333</v>
      </c>
      <c r="G85" s="215" t="n">
        <v>19709.3333</v>
      </c>
      <c r="H85" s="215" t="n">
        <v>21458.6666</v>
      </c>
      <c r="I85" s="215" t="n">
        <v>17950.2698</v>
      </c>
      <c r="J85" s="241" t="n">
        <v>1.51</v>
      </c>
      <c r="K85" s="242" t="n">
        <v>0.53</v>
      </c>
      <c r="L85" s="242" t="n">
        <v>6.34</v>
      </c>
      <c r="M85" s="242" t="n">
        <v>7.83</v>
      </c>
      <c r="N85" s="242" t="n">
        <v>0</v>
      </c>
      <c r="O85" s="243" t="n">
        <v>174.382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7558</v>
      </c>
      <c r="D86" s="206" t="n">
        <v>19611</v>
      </c>
      <c r="E86" s="207" t="n">
        <v>14727</v>
      </c>
      <c r="F86" s="207" t="n">
        <v>17230</v>
      </c>
      <c r="G86" s="207" t="n">
        <v>24558.6666</v>
      </c>
      <c r="H86" s="207" t="n">
        <v>26606</v>
      </c>
      <c r="I86" s="207" t="n">
        <v>20551.3746</v>
      </c>
      <c r="J86" s="237" t="n">
        <v>7.81</v>
      </c>
      <c r="K86" s="238" t="n">
        <v>0.4</v>
      </c>
      <c r="L86" s="238" t="n">
        <v>1.84</v>
      </c>
      <c r="M86" s="238" t="n">
        <v>4.25</v>
      </c>
      <c r="N86" s="238" t="n">
        <v>0</v>
      </c>
      <c r="O86" s="239" t="n">
        <v>173.62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33.2769</v>
      </c>
      <c r="D87" s="214" t="n">
        <v>20813.4725</v>
      </c>
      <c r="E87" s="215" t="n">
        <v>16795.6666</v>
      </c>
      <c r="F87" s="215" t="n">
        <v>18327.3333</v>
      </c>
      <c r="G87" s="215" t="n">
        <v>23109.6666</v>
      </c>
      <c r="H87" s="215" t="n">
        <v>25697.9743</v>
      </c>
      <c r="I87" s="215" t="n">
        <v>21076.0279</v>
      </c>
      <c r="J87" s="241" t="n">
        <v>2.53</v>
      </c>
      <c r="K87" s="242" t="n">
        <v>0.44</v>
      </c>
      <c r="L87" s="242" t="n">
        <v>11.14</v>
      </c>
      <c r="M87" s="242" t="n">
        <v>5.89</v>
      </c>
      <c r="N87" s="242" t="n">
        <v>0.38</v>
      </c>
      <c r="O87" s="243" t="n">
        <v>167.525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0.6984</v>
      </c>
      <c r="D88" s="206" t="n">
        <v>21768.6666</v>
      </c>
      <c r="E88" s="207" t="n">
        <v>16760</v>
      </c>
      <c r="F88" s="207" t="n">
        <v>18743.3333</v>
      </c>
      <c r="G88" s="207" t="n">
        <v>23719.3333</v>
      </c>
      <c r="H88" s="207" t="n">
        <v>25512.8986</v>
      </c>
      <c r="I88" s="207" t="n">
        <v>21478.5297</v>
      </c>
      <c r="J88" s="237" t="n">
        <v>1.3</v>
      </c>
      <c r="K88" s="238" t="n">
        <v>0.22</v>
      </c>
      <c r="L88" s="238" t="n">
        <v>13.68</v>
      </c>
      <c r="M88" s="238" t="n">
        <v>5.11</v>
      </c>
      <c r="N88" s="238" t="n">
        <v>0</v>
      </c>
      <c r="O88" s="239" t="n">
        <v>165.380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2.9944</v>
      </c>
      <c r="D89" s="214" t="n">
        <v>22442</v>
      </c>
      <c r="E89" s="215" t="n">
        <v>18775.4283</v>
      </c>
      <c r="F89" s="215" t="n">
        <v>20460.3333</v>
      </c>
      <c r="G89" s="215" t="n">
        <v>24163</v>
      </c>
      <c r="H89" s="215" t="n">
        <v>26621.3333</v>
      </c>
      <c r="I89" s="215" t="n">
        <v>22501.7572</v>
      </c>
      <c r="J89" s="241" t="n">
        <v>1.67</v>
      </c>
      <c r="K89" s="242" t="n">
        <v>0.31</v>
      </c>
      <c r="L89" s="242" t="n">
        <v>14.35</v>
      </c>
      <c r="M89" s="242" t="n">
        <v>4.26</v>
      </c>
      <c r="N89" s="242" t="n">
        <v>0.09</v>
      </c>
      <c r="O89" s="243" t="n">
        <v>165.877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6424</v>
      </c>
      <c r="D90" s="206" t="n">
        <v>23844.3333</v>
      </c>
      <c r="E90" s="207" t="n">
        <v>18222.2467</v>
      </c>
      <c r="F90" s="207" t="n">
        <v>21101.7622</v>
      </c>
      <c r="G90" s="207" t="n">
        <v>26219.3333</v>
      </c>
      <c r="H90" s="207" t="n">
        <v>29941.1906</v>
      </c>
      <c r="I90" s="207" t="n">
        <v>24162.7565</v>
      </c>
      <c r="J90" s="237" t="n">
        <v>6.46</v>
      </c>
      <c r="K90" s="238" t="n">
        <v>0.8</v>
      </c>
      <c r="L90" s="238" t="n">
        <v>11.71</v>
      </c>
      <c r="M90" s="238" t="n">
        <v>5.88</v>
      </c>
      <c r="N90" s="238" t="n">
        <v>0.09</v>
      </c>
      <c r="O90" s="239" t="n">
        <v>169.0365</v>
      </c>
    </row>
    <row r="91" customFormat="false" ht="12.85" hidden="false" customHeight="false" outlineLevel="0" collapsed="false">
      <c r="A91" s="134" t="s">
        <v>244</v>
      </c>
      <c r="B91" s="141" t="s">
        <v>614</v>
      </c>
      <c r="C91" s="240" t="n">
        <v>100.6114</v>
      </c>
      <c r="D91" s="214" t="n">
        <v>29165</v>
      </c>
      <c r="E91" s="215" t="n">
        <v>18281.0594</v>
      </c>
      <c r="F91" s="215" t="n">
        <v>20344.6666</v>
      </c>
      <c r="G91" s="215" t="n">
        <v>37335.6666</v>
      </c>
      <c r="H91" s="215" t="n">
        <v>47879.3333</v>
      </c>
      <c r="I91" s="215" t="n">
        <v>30474.0545</v>
      </c>
      <c r="J91" s="241" t="n">
        <v>25.71</v>
      </c>
      <c r="K91" s="242" t="n">
        <v>0</v>
      </c>
      <c r="L91" s="242" t="n">
        <v>0.03</v>
      </c>
      <c r="M91" s="242" t="n">
        <v>5.02</v>
      </c>
      <c r="N91" s="242" t="n">
        <v>0</v>
      </c>
      <c r="O91" s="243" t="n">
        <v>169.701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5.3213</v>
      </c>
      <c r="D92" s="206" t="n">
        <v>30212.3106</v>
      </c>
      <c r="E92" s="207" t="n">
        <v>18508</v>
      </c>
      <c r="F92" s="207" t="n">
        <v>22362.3333</v>
      </c>
      <c r="G92" s="207" t="n">
        <v>36997.5584</v>
      </c>
      <c r="H92" s="207" t="n">
        <v>72727.2727</v>
      </c>
      <c r="I92" s="207" t="n">
        <v>37010.1621</v>
      </c>
      <c r="J92" s="237" t="n">
        <v>11.09</v>
      </c>
      <c r="K92" s="238" t="n">
        <v>0</v>
      </c>
      <c r="L92" s="238" t="n">
        <v>0.91</v>
      </c>
      <c r="M92" s="238" t="n">
        <v>8.13</v>
      </c>
      <c r="N92" s="238" t="n">
        <v>0</v>
      </c>
      <c r="O92" s="239" t="n">
        <v>172.656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.7076</v>
      </c>
      <c r="D93" s="214" t="n">
        <v>20214.3333</v>
      </c>
      <c r="E93" s="215" t="n">
        <v>13115</v>
      </c>
      <c r="F93" s="215" t="n">
        <v>16806</v>
      </c>
      <c r="G93" s="215" t="n">
        <v>24735.6666</v>
      </c>
      <c r="H93" s="215" t="n">
        <v>32892.3333</v>
      </c>
      <c r="I93" s="215" t="n">
        <v>21785.1194</v>
      </c>
      <c r="J93" s="241" t="n">
        <v>14.72</v>
      </c>
      <c r="K93" s="242" t="n">
        <v>0.01</v>
      </c>
      <c r="L93" s="242" t="n">
        <v>2.11</v>
      </c>
      <c r="M93" s="242" t="n">
        <v>7.11</v>
      </c>
      <c r="N93" s="242" t="n">
        <v>0</v>
      </c>
      <c r="O93" s="243" t="n">
        <v>168.3132</v>
      </c>
    </row>
    <row r="94" customFormat="false" ht="12.85" hidden="false" customHeight="false" outlineLevel="0" collapsed="false">
      <c r="A94" s="135" t="s">
        <v>250</v>
      </c>
      <c r="B94" s="136" t="s">
        <v>615</v>
      </c>
      <c r="C94" s="236" t="n">
        <v>562.4626</v>
      </c>
      <c r="D94" s="206" t="n">
        <v>33997.6027</v>
      </c>
      <c r="E94" s="207" t="n">
        <v>18814.8578</v>
      </c>
      <c r="F94" s="207" t="n">
        <v>22221</v>
      </c>
      <c r="G94" s="207" t="n">
        <v>45499.8796</v>
      </c>
      <c r="H94" s="207" t="n">
        <v>59199.809</v>
      </c>
      <c r="I94" s="207" t="n">
        <v>37381.7947</v>
      </c>
      <c r="J94" s="237" t="n">
        <v>25.9</v>
      </c>
      <c r="K94" s="238" t="n">
        <v>0.23</v>
      </c>
      <c r="L94" s="238" t="n">
        <v>5.23</v>
      </c>
      <c r="M94" s="238" t="n">
        <v>5.8</v>
      </c>
      <c r="N94" s="238" t="n">
        <v>0</v>
      </c>
      <c r="O94" s="239" t="n">
        <v>170.316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51.3051</v>
      </c>
      <c r="D95" s="214" t="n">
        <v>23031.6666</v>
      </c>
      <c r="E95" s="215" t="n">
        <v>14921</v>
      </c>
      <c r="F95" s="215" t="n">
        <v>18418.6666</v>
      </c>
      <c r="G95" s="215" t="n">
        <v>31046.6666</v>
      </c>
      <c r="H95" s="215" t="n">
        <v>42075.6666</v>
      </c>
      <c r="I95" s="215" t="n">
        <v>26567.4062</v>
      </c>
      <c r="J95" s="241" t="n">
        <v>14.97</v>
      </c>
      <c r="K95" s="242" t="n">
        <v>0.53</v>
      </c>
      <c r="L95" s="242" t="n">
        <v>1.89</v>
      </c>
      <c r="M95" s="242" t="n">
        <v>6.73</v>
      </c>
      <c r="N95" s="242" t="n">
        <v>0.13</v>
      </c>
      <c r="O95" s="243" t="n">
        <v>170.12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1597</v>
      </c>
      <c r="D96" s="206" t="n">
        <v>25147.3907</v>
      </c>
      <c r="E96" s="207" t="n">
        <v>18011.3333</v>
      </c>
      <c r="F96" s="207" t="n">
        <v>20579.6666</v>
      </c>
      <c r="G96" s="207" t="n">
        <v>34743.6369</v>
      </c>
      <c r="H96" s="207" t="n">
        <v>39467.8751</v>
      </c>
      <c r="I96" s="207" t="n">
        <v>28045.0532</v>
      </c>
      <c r="J96" s="237" t="n">
        <v>15.35</v>
      </c>
      <c r="K96" s="238" t="n">
        <v>0.04</v>
      </c>
      <c r="L96" s="238" t="n">
        <v>6.34</v>
      </c>
      <c r="M96" s="238" t="n">
        <v>5.75</v>
      </c>
      <c r="N96" s="238" t="n">
        <v>0</v>
      </c>
      <c r="O96" s="239" t="n">
        <v>170.8544</v>
      </c>
    </row>
    <row r="97" customFormat="false" ht="12.85" hidden="false" customHeight="false" outlineLevel="0" collapsed="false">
      <c r="A97" s="134" t="s">
        <v>256</v>
      </c>
      <c r="B97" s="141" t="s">
        <v>616</v>
      </c>
      <c r="C97" s="240" t="n">
        <v>30.8853</v>
      </c>
      <c r="D97" s="214" t="n">
        <v>18442.3333</v>
      </c>
      <c r="E97" s="215" t="n">
        <v>13338.6666</v>
      </c>
      <c r="F97" s="215" t="n">
        <v>14095</v>
      </c>
      <c r="G97" s="215" t="n">
        <v>29027.6666</v>
      </c>
      <c r="H97" s="215" t="n">
        <v>31000</v>
      </c>
      <c r="I97" s="215" t="n">
        <v>21802.3098</v>
      </c>
      <c r="J97" s="241" t="n">
        <v>21.16</v>
      </c>
      <c r="K97" s="242" t="n">
        <v>0.12</v>
      </c>
      <c r="L97" s="242" t="n">
        <v>0</v>
      </c>
      <c r="M97" s="242" t="n">
        <v>7.91</v>
      </c>
      <c r="N97" s="242" t="n">
        <v>0</v>
      </c>
      <c r="O97" s="243" t="n">
        <v>170.49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82.9541</v>
      </c>
      <c r="D98" s="206" t="n">
        <v>22870</v>
      </c>
      <c r="E98" s="207" t="n">
        <v>14640.6666</v>
      </c>
      <c r="F98" s="207" t="n">
        <v>17255.3333</v>
      </c>
      <c r="G98" s="207" t="n">
        <v>31946.6666</v>
      </c>
      <c r="H98" s="207" t="n">
        <v>43833.3333</v>
      </c>
      <c r="I98" s="207" t="n">
        <v>27326.2606</v>
      </c>
      <c r="J98" s="237" t="n">
        <v>19.07</v>
      </c>
      <c r="K98" s="238" t="n">
        <v>0.21</v>
      </c>
      <c r="L98" s="238" t="n">
        <v>1.86</v>
      </c>
      <c r="M98" s="238" t="n">
        <v>6.32</v>
      </c>
      <c r="N98" s="238" t="n">
        <v>0.02</v>
      </c>
      <c r="O98" s="239" t="n">
        <v>169.884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78.2169</v>
      </c>
      <c r="D99" s="214" t="n">
        <v>22923.6666</v>
      </c>
      <c r="E99" s="215" t="n">
        <v>15071.6666</v>
      </c>
      <c r="F99" s="215" t="n">
        <v>18157.3333</v>
      </c>
      <c r="G99" s="215" t="n">
        <v>28016.9905</v>
      </c>
      <c r="H99" s="215" t="n">
        <v>35735</v>
      </c>
      <c r="I99" s="215" t="n">
        <v>24930.905</v>
      </c>
      <c r="J99" s="241" t="n">
        <v>20.01</v>
      </c>
      <c r="K99" s="242" t="n">
        <v>0.31</v>
      </c>
      <c r="L99" s="242" t="n">
        <v>2.27</v>
      </c>
      <c r="M99" s="242" t="n">
        <v>6.47</v>
      </c>
      <c r="N99" s="242" t="n">
        <v>0.03</v>
      </c>
      <c r="O99" s="243" t="n">
        <v>170.492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7.834</v>
      </c>
      <c r="D100" s="206" t="n">
        <v>17532.3333</v>
      </c>
      <c r="E100" s="207" t="n">
        <v>12977</v>
      </c>
      <c r="F100" s="207" t="n">
        <v>15675.6666</v>
      </c>
      <c r="G100" s="207" t="n">
        <v>22263.6666</v>
      </c>
      <c r="H100" s="207" t="n">
        <v>27640.6666</v>
      </c>
      <c r="I100" s="207" t="n">
        <v>19720.7998</v>
      </c>
      <c r="J100" s="237" t="n">
        <v>9.72</v>
      </c>
      <c r="K100" s="238" t="n">
        <v>0.21</v>
      </c>
      <c r="L100" s="238" t="n">
        <v>2.19</v>
      </c>
      <c r="M100" s="238" t="n">
        <v>6.47</v>
      </c>
      <c r="N100" s="238" t="n">
        <v>0</v>
      </c>
      <c r="O100" s="239" t="n">
        <v>170.5357</v>
      </c>
    </row>
    <row r="101" customFormat="false" ht="12.85" hidden="false" customHeight="false" outlineLevel="0" collapsed="false">
      <c r="A101" s="134" t="s">
        <v>264</v>
      </c>
      <c r="B101" s="141" t="s">
        <v>617</v>
      </c>
      <c r="C101" s="240" t="n">
        <v>1336.5325</v>
      </c>
      <c r="D101" s="214" t="n">
        <v>20711.3333</v>
      </c>
      <c r="E101" s="215" t="n">
        <v>14980</v>
      </c>
      <c r="F101" s="215" t="n">
        <v>17239.3333</v>
      </c>
      <c r="G101" s="215" t="n">
        <v>26512.3333</v>
      </c>
      <c r="H101" s="215" t="n">
        <v>33762.6125</v>
      </c>
      <c r="I101" s="215" t="n">
        <v>23364.7109</v>
      </c>
      <c r="J101" s="241" t="n">
        <v>12.66</v>
      </c>
      <c r="K101" s="242" t="n">
        <v>0.44</v>
      </c>
      <c r="L101" s="242" t="n">
        <v>2.34</v>
      </c>
      <c r="M101" s="242" t="n">
        <v>5.52</v>
      </c>
      <c r="N101" s="242" t="n">
        <v>0.01</v>
      </c>
      <c r="O101" s="243" t="n">
        <v>170.836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4.0483</v>
      </c>
      <c r="D102" s="206" t="n">
        <v>19014.3496</v>
      </c>
      <c r="E102" s="207" t="n">
        <v>14779.6666</v>
      </c>
      <c r="F102" s="207" t="n">
        <v>16135.6666</v>
      </c>
      <c r="G102" s="207" t="n">
        <v>22315</v>
      </c>
      <c r="H102" s="207" t="n">
        <v>33064.0401</v>
      </c>
      <c r="I102" s="207" t="n">
        <v>22426.7395</v>
      </c>
      <c r="J102" s="237" t="n">
        <v>16.85</v>
      </c>
      <c r="K102" s="238" t="n">
        <v>0.41</v>
      </c>
      <c r="L102" s="238" t="n">
        <v>0.75</v>
      </c>
      <c r="M102" s="238" t="n">
        <v>5.62</v>
      </c>
      <c r="N102" s="238" t="n">
        <v>0</v>
      </c>
      <c r="O102" s="239" t="n">
        <v>172.093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1.767</v>
      </c>
      <c r="D103" s="214" t="n">
        <v>22663.6666</v>
      </c>
      <c r="E103" s="215" t="n">
        <v>15811.3333</v>
      </c>
      <c r="F103" s="215" t="n">
        <v>17729.6692</v>
      </c>
      <c r="G103" s="215" t="n">
        <v>27796</v>
      </c>
      <c r="H103" s="215" t="n">
        <v>34645</v>
      </c>
      <c r="I103" s="215" t="n">
        <v>24016.5609</v>
      </c>
      <c r="J103" s="241" t="n">
        <v>10.94</v>
      </c>
      <c r="K103" s="242" t="n">
        <v>0.17</v>
      </c>
      <c r="L103" s="242" t="n">
        <v>1.08</v>
      </c>
      <c r="M103" s="242" t="n">
        <v>6.59</v>
      </c>
      <c r="N103" s="242" t="n">
        <v>0</v>
      </c>
      <c r="O103" s="243" t="n">
        <v>170.51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32.1598</v>
      </c>
      <c r="D104" s="206" t="n">
        <v>22071</v>
      </c>
      <c r="E104" s="207" t="n">
        <v>15660.3333</v>
      </c>
      <c r="F104" s="207" t="n">
        <v>18225.6666</v>
      </c>
      <c r="G104" s="207" t="n">
        <v>28483.3333</v>
      </c>
      <c r="H104" s="207" t="n">
        <v>39013</v>
      </c>
      <c r="I104" s="207" t="n">
        <v>24732.3893</v>
      </c>
      <c r="J104" s="237" t="n">
        <v>11.18</v>
      </c>
      <c r="K104" s="238" t="n">
        <v>0.18</v>
      </c>
      <c r="L104" s="238" t="n">
        <v>2.2</v>
      </c>
      <c r="M104" s="238" t="n">
        <v>5.59</v>
      </c>
      <c r="N104" s="238" t="n">
        <v>0.1</v>
      </c>
      <c r="O104" s="239" t="n">
        <v>168.6165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3.3384</v>
      </c>
      <c r="D105" s="214" t="n">
        <v>20033.4843</v>
      </c>
      <c r="E105" s="215" t="n">
        <v>13777.6666</v>
      </c>
      <c r="F105" s="215" t="n">
        <v>16671</v>
      </c>
      <c r="G105" s="215" t="n">
        <v>24147</v>
      </c>
      <c r="H105" s="215" t="n">
        <v>33497.4413</v>
      </c>
      <c r="I105" s="215" t="n">
        <v>22192.4185</v>
      </c>
      <c r="J105" s="241" t="n">
        <v>6.89</v>
      </c>
      <c r="K105" s="242" t="n">
        <v>0.18</v>
      </c>
      <c r="L105" s="242" t="n">
        <v>6.08</v>
      </c>
      <c r="M105" s="242" t="n">
        <v>5.65</v>
      </c>
      <c r="N105" s="242" t="n">
        <v>0.1</v>
      </c>
      <c r="O105" s="243" t="n">
        <v>170.11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846</v>
      </c>
      <c r="D106" s="206" t="n">
        <v>18565.6666</v>
      </c>
      <c r="E106" s="207" t="n">
        <v>15882.6078</v>
      </c>
      <c r="F106" s="207" t="n">
        <v>17438.6666</v>
      </c>
      <c r="G106" s="207" t="n">
        <v>22606.6666</v>
      </c>
      <c r="H106" s="207" t="n">
        <v>24459.6666</v>
      </c>
      <c r="I106" s="207" t="n">
        <v>19751.7528</v>
      </c>
      <c r="J106" s="237" t="n">
        <v>1.68</v>
      </c>
      <c r="K106" s="238" t="n">
        <v>0</v>
      </c>
      <c r="L106" s="238" t="n">
        <v>9.13</v>
      </c>
      <c r="M106" s="238" t="n">
        <v>5.2</v>
      </c>
      <c r="N106" s="238" t="n">
        <v>0</v>
      </c>
      <c r="O106" s="239" t="n">
        <v>171.712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.7402</v>
      </c>
      <c r="D107" s="214" t="n">
        <v>26135.3333</v>
      </c>
      <c r="E107" s="215" t="n">
        <v>12352.3555</v>
      </c>
      <c r="F107" s="215" t="n">
        <v>13520.4673</v>
      </c>
      <c r="G107" s="215" t="n">
        <v>32476.6666</v>
      </c>
      <c r="H107" s="215" t="n">
        <v>38463.4937</v>
      </c>
      <c r="I107" s="215" t="n">
        <v>24295.2055</v>
      </c>
      <c r="J107" s="241" t="n">
        <v>28.02</v>
      </c>
      <c r="K107" s="242" t="n">
        <v>0.61</v>
      </c>
      <c r="L107" s="242" t="n">
        <v>5.07</v>
      </c>
      <c r="M107" s="242" t="n">
        <v>5.43</v>
      </c>
      <c r="N107" s="242" t="n">
        <v>0</v>
      </c>
      <c r="O107" s="243" t="n">
        <v>172.2994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37.0793</v>
      </c>
      <c r="D108" s="206" t="n">
        <v>17788.6666</v>
      </c>
      <c r="E108" s="207" t="n">
        <v>12518.3333</v>
      </c>
      <c r="F108" s="207" t="n">
        <v>15128.3333</v>
      </c>
      <c r="G108" s="207" t="n">
        <v>21947.8912</v>
      </c>
      <c r="H108" s="207" t="n">
        <v>25160.3333</v>
      </c>
      <c r="I108" s="207" t="n">
        <v>19186.3703</v>
      </c>
      <c r="J108" s="237" t="n">
        <v>3.65</v>
      </c>
      <c r="K108" s="238" t="n">
        <v>0.6</v>
      </c>
      <c r="L108" s="238" t="n">
        <v>3.6</v>
      </c>
      <c r="M108" s="238" t="n">
        <v>4.81</v>
      </c>
      <c r="N108" s="238" t="n">
        <v>0</v>
      </c>
      <c r="O108" s="239" t="n">
        <v>174.03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4.3656</v>
      </c>
      <c r="D109" s="214" t="n">
        <v>15386.3333</v>
      </c>
      <c r="E109" s="215" t="n">
        <v>12874.8455</v>
      </c>
      <c r="F109" s="215" t="n">
        <v>13751.1111</v>
      </c>
      <c r="G109" s="215" t="n">
        <v>22701</v>
      </c>
      <c r="H109" s="215" t="n">
        <v>26982</v>
      </c>
      <c r="I109" s="215" t="n">
        <v>18060.516</v>
      </c>
      <c r="J109" s="241" t="n">
        <v>10.19</v>
      </c>
      <c r="K109" s="242" t="n">
        <v>0.65</v>
      </c>
      <c r="L109" s="242" t="n">
        <v>2.85</v>
      </c>
      <c r="M109" s="242" t="n">
        <v>5.47</v>
      </c>
      <c r="N109" s="242" t="n">
        <v>0</v>
      </c>
      <c r="O109" s="243" t="n">
        <v>174.18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58.3294</v>
      </c>
      <c r="D110" s="206" t="n">
        <v>17753.8639</v>
      </c>
      <c r="E110" s="207" t="n">
        <v>12818.6666</v>
      </c>
      <c r="F110" s="207" t="n">
        <v>14918.2273</v>
      </c>
      <c r="G110" s="207" t="n">
        <v>21474</v>
      </c>
      <c r="H110" s="207" t="n">
        <v>26434.3333</v>
      </c>
      <c r="I110" s="207" t="n">
        <v>19022.4387</v>
      </c>
      <c r="J110" s="237" t="n">
        <v>10.13</v>
      </c>
      <c r="K110" s="238" t="n">
        <v>0.12</v>
      </c>
      <c r="L110" s="238" t="n">
        <v>2.4</v>
      </c>
      <c r="M110" s="238" t="n">
        <v>6.46</v>
      </c>
      <c r="N110" s="238" t="n">
        <v>0.05</v>
      </c>
      <c r="O110" s="239" t="n">
        <v>169.18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68.4697</v>
      </c>
      <c r="D111" s="214" t="n">
        <v>16583.3333</v>
      </c>
      <c r="E111" s="215" t="n">
        <v>12167.6666</v>
      </c>
      <c r="F111" s="215" t="n">
        <v>13929.7322</v>
      </c>
      <c r="G111" s="215" t="n">
        <v>19560</v>
      </c>
      <c r="H111" s="215" t="n">
        <v>25840.998</v>
      </c>
      <c r="I111" s="215" t="n">
        <v>17734.3028</v>
      </c>
      <c r="J111" s="241" t="n">
        <v>21.53</v>
      </c>
      <c r="K111" s="242" t="n">
        <v>0.18</v>
      </c>
      <c r="L111" s="242" t="n">
        <v>1.43</v>
      </c>
      <c r="M111" s="242" t="n">
        <v>5.01</v>
      </c>
      <c r="N111" s="242" t="n">
        <v>0.01</v>
      </c>
      <c r="O111" s="243" t="n">
        <v>170.014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4377</v>
      </c>
      <c r="D112" s="206" t="n">
        <v>16940.3333</v>
      </c>
      <c r="E112" s="207" t="n">
        <v>15142</v>
      </c>
      <c r="F112" s="207" t="n">
        <v>15457.3333</v>
      </c>
      <c r="G112" s="207" t="n">
        <v>19797</v>
      </c>
      <c r="H112" s="207" t="n">
        <v>21468</v>
      </c>
      <c r="I112" s="207" t="n">
        <v>17772.3922</v>
      </c>
      <c r="J112" s="237" t="n">
        <v>39.44</v>
      </c>
      <c r="K112" s="238" t="n">
        <v>0.09</v>
      </c>
      <c r="L112" s="238" t="n">
        <v>0.17</v>
      </c>
      <c r="M112" s="238" t="n">
        <v>4.98</v>
      </c>
      <c r="N112" s="238" t="n">
        <v>0</v>
      </c>
      <c r="O112" s="239" t="n">
        <v>173.105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3.2049</v>
      </c>
      <c r="D113" s="214" t="n">
        <v>29321.3333</v>
      </c>
      <c r="E113" s="215" t="n">
        <v>15744.2717</v>
      </c>
      <c r="F113" s="215" t="n">
        <v>20000</v>
      </c>
      <c r="G113" s="215" t="n">
        <v>38788.8888</v>
      </c>
      <c r="H113" s="215" t="n">
        <v>43213.3333</v>
      </c>
      <c r="I113" s="215" t="n">
        <v>28857.5429</v>
      </c>
      <c r="J113" s="241" t="n">
        <v>17.05</v>
      </c>
      <c r="K113" s="242" t="n">
        <v>0.37</v>
      </c>
      <c r="L113" s="242" t="n">
        <v>0.85</v>
      </c>
      <c r="M113" s="242" t="n">
        <v>4.79</v>
      </c>
      <c r="N113" s="242" t="n">
        <v>0</v>
      </c>
      <c r="O113" s="243" t="n">
        <v>171.473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131.836</v>
      </c>
      <c r="D114" s="206" t="n">
        <v>17555.6666</v>
      </c>
      <c r="E114" s="207" t="n">
        <v>13091.6666</v>
      </c>
      <c r="F114" s="207" t="n">
        <v>14946.6537</v>
      </c>
      <c r="G114" s="207" t="n">
        <v>21157.6666</v>
      </c>
      <c r="H114" s="207" t="n">
        <v>27061.6666</v>
      </c>
      <c r="I114" s="207" t="n">
        <v>18846.7433</v>
      </c>
      <c r="J114" s="237" t="n">
        <v>17.05</v>
      </c>
      <c r="K114" s="238" t="n">
        <v>0.86</v>
      </c>
      <c r="L114" s="238" t="n">
        <v>5.84</v>
      </c>
      <c r="M114" s="238" t="n">
        <v>6.97</v>
      </c>
      <c r="N114" s="238" t="n">
        <v>0.06</v>
      </c>
      <c r="O114" s="239" t="n">
        <v>175.95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4222</v>
      </c>
      <c r="D115" s="214" t="n">
        <v>21391.3333</v>
      </c>
      <c r="E115" s="215" t="n">
        <v>14142.6666</v>
      </c>
      <c r="F115" s="215" t="n">
        <v>16862</v>
      </c>
      <c r="G115" s="215" t="n">
        <v>27807.6666</v>
      </c>
      <c r="H115" s="215" t="n">
        <v>33075.6666</v>
      </c>
      <c r="I115" s="215" t="n">
        <v>23138.0726</v>
      </c>
      <c r="J115" s="241" t="n">
        <v>14.54</v>
      </c>
      <c r="K115" s="242" t="n">
        <v>1.09</v>
      </c>
      <c r="L115" s="242" t="n">
        <v>2.27</v>
      </c>
      <c r="M115" s="242" t="n">
        <v>6.51</v>
      </c>
      <c r="N115" s="242" t="n">
        <v>0</v>
      </c>
      <c r="O115" s="243" t="n">
        <v>169.950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3.0026</v>
      </c>
      <c r="D116" s="206" t="n">
        <v>21219</v>
      </c>
      <c r="E116" s="207" t="n">
        <v>14712.1673</v>
      </c>
      <c r="F116" s="207" t="n">
        <v>18186.1947</v>
      </c>
      <c r="G116" s="207" t="n">
        <v>23928.4454</v>
      </c>
      <c r="H116" s="207" t="n">
        <v>28070</v>
      </c>
      <c r="I116" s="207" t="n">
        <v>21625.1676</v>
      </c>
      <c r="J116" s="237" t="n">
        <v>13</v>
      </c>
      <c r="K116" s="238" t="n">
        <v>0.58</v>
      </c>
      <c r="L116" s="238" t="n">
        <v>5.41</v>
      </c>
      <c r="M116" s="238" t="n">
        <v>6.46</v>
      </c>
      <c r="N116" s="238" t="n">
        <v>0.01</v>
      </c>
      <c r="O116" s="239" t="n">
        <v>169.3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.6637</v>
      </c>
      <c r="D117" s="214" t="n">
        <v>14975.7201</v>
      </c>
      <c r="E117" s="215" t="n">
        <v>11220</v>
      </c>
      <c r="F117" s="215" t="n">
        <v>13892</v>
      </c>
      <c r="G117" s="215" t="n">
        <v>19393</v>
      </c>
      <c r="H117" s="215" t="n">
        <v>20695.3333</v>
      </c>
      <c r="I117" s="215" t="n">
        <v>16059.2233</v>
      </c>
      <c r="J117" s="241" t="n">
        <v>8.54</v>
      </c>
      <c r="K117" s="242" t="n">
        <v>0</v>
      </c>
      <c r="L117" s="242" t="n">
        <v>4.15</v>
      </c>
      <c r="M117" s="242" t="n">
        <v>4.43</v>
      </c>
      <c r="N117" s="242" t="n">
        <v>0</v>
      </c>
      <c r="O117" s="243" t="n">
        <v>170.185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968.6917</v>
      </c>
      <c r="D118" s="206" t="n">
        <v>13545.3698</v>
      </c>
      <c r="E118" s="207" t="n">
        <v>11901.863</v>
      </c>
      <c r="F118" s="207" t="n">
        <v>12569.154</v>
      </c>
      <c r="G118" s="207" t="n">
        <v>15005.1844</v>
      </c>
      <c r="H118" s="207" t="n">
        <v>17158.9122</v>
      </c>
      <c r="I118" s="207" t="n">
        <v>14085.1589</v>
      </c>
      <c r="J118" s="237" t="n">
        <v>12.95</v>
      </c>
      <c r="K118" s="238" t="n">
        <v>0.31</v>
      </c>
      <c r="L118" s="238" t="n">
        <v>3.31</v>
      </c>
      <c r="M118" s="238" t="n">
        <v>7.44</v>
      </c>
      <c r="N118" s="238" t="n">
        <v>0.02</v>
      </c>
      <c r="O118" s="239" t="n">
        <v>163.141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9.8252</v>
      </c>
      <c r="D119" s="214" t="n">
        <v>21423.197</v>
      </c>
      <c r="E119" s="215" t="n">
        <v>13971.6666</v>
      </c>
      <c r="F119" s="215" t="n">
        <v>16438.0339</v>
      </c>
      <c r="G119" s="215" t="n">
        <v>25940.0901</v>
      </c>
      <c r="H119" s="215" t="n">
        <v>104952.6666</v>
      </c>
      <c r="I119" s="215" t="n">
        <v>32849.8766</v>
      </c>
      <c r="J119" s="241" t="n">
        <v>33.23</v>
      </c>
      <c r="K119" s="242" t="n">
        <v>0.29</v>
      </c>
      <c r="L119" s="242" t="n">
        <v>2.03</v>
      </c>
      <c r="M119" s="242" t="n">
        <v>4.44</v>
      </c>
      <c r="N119" s="242" t="n">
        <v>0.03</v>
      </c>
      <c r="O119" s="243" t="n">
        <v>173.88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4.431</v>
      </c>
      <c r="D120" s="206" t="n">
        <v>19290.6869</v>
      </c>
      <c r="E120" s="207" t="n">
        <v>14471</v>
      </c>
      <c r="F120" s="207" t="n">
        <v>15623.2853</v>
      </c>
      <c r="G120" s="207" t="n">
        <v>24313.8566</v>
      </c>
      <c r="H120" s="207" t="n">
        <v>27681</v>
      </c>
      <c r="I120" s="207" t="n">
        <v>20200.7792</v>
      </c>
      <c r="J120" s="237" t="n">
        <v>11.73</v>
      </c>
      <c r="K120" s="238" t="n">
        <v>0.05</v>
      </c>
      <c r="L120" s="238" t="n">
        <v>2.01</v>
      </c>
      <c r="M120" s="238" t="n">
        <v>5.82</v>
      </c>
      <c r="N120" s="238" t="n">
        <v>0</v>
      </c>
      <c r="O120" s="239" t="n">
        <v>167.508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07.3503</v>
      </c>
      <c r="D121" s="214" t="n">
        <v>15676.3357</v>
      </c>
      <c r="E121" s="215" t="n">
        <v>13394.3205</v>
      </c>
      <c r="F121" s="215" t="n">
        <v>14221.4937</v>
      </c>
      <c r="G121" s="215" t="n">
        <v>19425.3333</v>
      </c>
      <c r="H121" s="215" t="n">
        <v>31089.177</v>
      </c>
      <c r="I121" s="215" t="n">
        <v>19099.1768</v>
      </c>
      <c r="J121" s="241" t="n">
        <v>16.95</v>
      </c>
      <c r="K121" s="242" t="n">
        <v>0.12</v>
      </c>
      <c r="L121" s="242" t="n">
        <v>1.5</v>
      </c>
      <c r="M121" s="242" t="n">
        <v>6.79</v>
      </c>
      <c r="N121" s="242" t="n">
        <v>0</v>
      </c>
      <c r="O121" s="243" t="n">
        <v>164.75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03.2026</v>
      </c>
      <c r="D122" s="206" t="n">
        <v>13263.4764</v>
      </c>
      <c r="E122" s="207" t="n">
        <v>10970.6666</v>
      </c>
      <c r="F122" s="207" t="n">
        <v>12071.6666</v>
      </c>
      <c r="G122" s="207" t="n">
        <v>14683.6666</v>
      </c>
      <c r="H122" s="207" t="n">
        <v>15987.2887</v>
      </c>
      <c r="I122" s="207" t="n">
        <v>13581.197</v>
      </c>
      <c r="J122" s="237" t="n">
        <v>10.51</v>
      </c>
      <c r="K122" s="238" t="n">
        <v>0.47</v>
      </c>
      <c r="L122" s="238" t="n">
        <v>3.64</v>
      </c>
      <c r="M122" s="238" t="n">
        <v>7.33</v>
      </c>
      <c r="N122" s="238" t="n">
        <v>0.41</v>
      </c>
      <c r="O122" s="239" t="n">
        <v>173.21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7.3707</v>
      </c>
      <c r="D123" s="214" t="n">
        <v>20089.0734</v>
      </c>
      <c r="E123" s="215" t="n">
        <v>11779.074</v>
      </c>
      <c r="F123" s="215" t="n">
        <v>15814.3333</v>
      </c>
      <c r="G123" s="215" t="n">
        <v>22202.8126</v>
      </c>
      <c r="H123" s="215" t="n">
        <v>24852.6666</v>
      </c>
      <c r="I123" s="215" t="n">
        <v>19219.138</v>
      </c>
      <c r="J123" s="241" t="n">
        <v>6.13</v>
      </c>
      <c r="K123" s="242" t="n">
        <v>1.06</v>
      </c>
      <c r="L123" s="242" t="n">
        <v>10.81</v>
      </c>
      <c r="M123" s="242" t="n">
        <v>7.48</v>
      </c>
      <c r="N123" s="242" t="n">
        <v>0</v>
      </c>
      <c r="O123" s="243" t="n">
        <v>168.697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3.0429</v>
      </c>
      <c r="D124" s="206" t="n">
        <v>17440.6666</v>
      </c>
      <c r="E124" s="207" t="n">
        <v>10900.6666</v>
      </c>
      <c r="F124" s="207" t="n">
        <v>13294</v>
      </c>
      <c r="G124" s="207" t="n">
        <v>22148</v>
      </c>
      <c r="H124" s="207" t="n">
        <v>34341.1188</v>
      </c>
      <c r="I124" s="207" t="n">
        <v>20887.0255</v>
      </c>
      <c r="J124" s="237" t="n">
        <v>24.06</v>
      </c>
      <c r="K124" s="238" t="n">
        <v>0.03</v>
      </c>
      <c r="L124" s="238" t="n">
        <v>9.17</v>
      </c>
      <c r="M124" s="238" t="n">
        <v>5.86</v>
      </c>
      <c r="N124" s="238" t="n">
        <v>0</v>
      </c>
      <c r="O124" s="239" t="n">
        <v>163.93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3.8648</v>
      </c>
      <c r="D125" s="214" t="n">
        <v>16746</v>
      </c>
      <c r="E125" s="215" t="n">
        <v>11866.3333</v>
      </c>
      <c r="F125" s="215" t="n">
        <v>14097.3333</v>
      </c>
      <c r="G125" s="215" t="n">
        <v>18221.2742</v>
      </c>
      <c r="H125" s="215" t="n">
        <v>20407.3333</v>
      </c>
      <c r="I125" s="215" t="n">
        <v>16204.2902</v>
      </c>
      <c r="J125" s="241" t="n">
        <v>9.2</v>
      </c>
      <c r="K125" s="242" t="n">
        <v>1.26</v>
      </c>
      <c r="L125" s="242" t="n">
        <v>7.19</v>
      </c>
      <c r="M125" s="242" t="n">
        <v>5.82</v>
      </c>
      <c r="N125" s="242" t="n">
        <v>0</v>
      </c>
      <c r="O125" s="243" t="n">
        <v>174.022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0.5586</v>
      </c>
      <c r="D126" s="206" t="n">
        <v>13753</v>
      </c>
      <c r="E126" s="207" t="n">
        <v>10338.4774</v>
      </c>
      <c r="F126" s="207" t="n">
        <v>12492.0755</v>
      </c>
      <c r="G126" s="207" t="n">
        <v>14783.6666</v>
      </c>
      <c r="H126" s="207" t="n">
        <v>16276.3333</v>
      </c>
      <c r="I126" s="207" t="n">
        <v>13708.8</v>
      </c>
      <c r="J126" s="237" t="n">
        <v>3.43</v>
      </c>
      <c r="K126" s="238" t="n">
        <v>0.73</v>
      </c>
      <c r="L126" s="238" t="n">
        <v>2.35</v>
      </c>
      <c r="M126" s="238" t="n">
        <v>7.06</v>
      </c>
      <c r="N126" s="238" t="n">
        <v>0</v>
      </c>
      <c r="O126" s="239" t="n">
        <v>170.19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2.6656</v>
      </c>
      <c r="D127" s="214" t="n">
        <v>15525.3333</v>
      </c>
      <c r="E127" s="215" t="n">
        <v>10039</v>
      </c>
      <c r="F127" s="215" t="n">
        <v>13332.6666</v>
      </c>
      <c r="G127" s="215" t="n">
        <v>16929.6666</v>
      </c>
      <c r="H127" s="215" t="n">
        <v>17652.6666</v>
      </c>
      <c r="I127" s="215" t="n">
        <v>14818.2626</v>
      </c>
      <c r="J127" s="241" t="n">
        <v>14.7</v>
      </c>
      <c r="K127" s="242" t="n">
        <v>0.44</v>
      </c>
      <c r="L127" s="242" t="n">
        <v>5.06</v>
      </c>
      <c r="M127" s="242" t="n">
        <v>6.63</v>
      </c>
      <c r="N127" s="242" t="n">
        <v>0</v>
      </c>
      <c r="O127" s="243" t="n">
        <v>167.99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.7394</v>
      </c>
      <c r="D128" s="206" t="n">
        <v>15423.621</v>
      </c>
      <c r="E128" s="207" t="n">
        <v>11243.7281</v>
      </c>
      <c r="F128" s="207" t="n">
        <v>12510.3333</v>
      </c>
      <c r="G128" s="207" t="n">
        <v>20855.3333</v>
      </c>
      <c r="H128" s="207" t="n">
        <v>29173</v>
      </c>
      <c r="I128" s="207" t="n">
        <v>18044.2652</v>
      </c>
      <c r="J128" s="237" t="n">
        <v>10.52</v>
      </c>
      <c r="K128" s="238" t="n">
        <v>2.5</v>
      </c>
      <c r="L128" s="238" t="n">
        <v>3.36</v>
      </c>
      <c r="M128" s="238" t="n">
        <v>6.3</v>
      </c>
      <c r="N128" s="238" t="n">
        <v>0</v>
      </c>
      <c r="O128" s="239" t="n">
        <v>173.270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463.8014</v>
      </c>
      <c r="D129" s="214" t="n">
        <v>13034</v>
      </c>
      <c r="E129" s="215" t="n">
        <v>10529.6666</v>
      </c>
      <c r="F129" s="215" t="n">
        <v>11340</v>
      </c>
      <c r="G129" s="215" t="n">
        <v>15994.6666</v>
      </c>
      <c r="H129" s="215" t="n">
        <v>19329</v>
      </c>
      <c r="I129" s="215" t="n">
        <v>14397.7488</v>
      </c>
      <c r="J129" s="241" t="n">
        <v>9.3</v>
      </c>
      <c r="K129" s="242" t="n">
        <v>1.26</v>
      </c>
      <c r="L129" s="242" t="n">
        <v>8.17</v>
      </c>
      <c r="M129" s="242" t="n">
        <v>5.36</v>
      </c>
      <c r="N129" s="242" t="n">
        <v>0</v>
      </c>
      <c r="O129" s="243" t="n">
        <v>176.54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3.7276</v>
      </c>
      <c r="D130" s="206" t="n">
        <v>12869.969</v>
      </c>
      <c r="E130" s="207" t="n">
        <v>9951.4963</v>
      </c>
      <c r="F130" s="207" t="n">
        <v>11630.6666</v>
      </c>
      <c r="G130" s="207" t="n">
        <v>14510.6536</v>
      </c>
      <c r="H130" s="207" t="n">
        <v>18563.3333</v>
      </c>
      <c r="I130" s="207" t="n">
        <v>13384.4726</v>
      </c>
      <c r="J130" s="237" t="n">
        <v>5.77</v>
      </c>
      <c r="K130" s="238" t="n">
        <v>0.76</v>
      </c>
      <c r="L130" s="238" t="n">
        <v>3.87</v>
      </c>
      <c r="M130" s="238" t="n">
        <v>5.85</v>
      </c>
      <c r="N130" s="238" t="n">
        <v>0</v>
      </c>
      <c r="O130" s="239" t="n">
        <v>170.6092</v>
      </c>
    </row>
    <row r="131" customFormat="false" ht="12.85" hidden="false" customHeight="false" outlineLevel="0" collapsed="false">
      <c r="A131" s="134" t="s">
        <v>326</v>
      </c>
      <c r="B131" s="141" t="s">
        <v>619</v>
      </c>
      <c r="C131" s="240" t="n">
        <v>652.7414</v>
      </c>
      <c r="D131" s="214" t="n">
        <v>14091.8939</v>
      </c>
      <c r="E131" s="215" t="n">
        <v>11393.3333</v>
      </c>
      <c r="F131" s="215" t="n">
        <v>12895.6666</v>
      </c>
      <c r="G131" s="215" t="n">
        <v>16737</v>
      </c>
      <c r="H131" s="215" t="n">
        <v>19925.8198</v>
      </c>
      <c r="I131" s="215" t="n">
        <v>15003.3453</v>
      </c>
      <c r="J131" s="241" t="n">
        <v>5.63</v>
      </c>
      <c r="K131" s="242" t="n">
        <v>0.85</v>
      </c>
      <c r="L131" s="242" t="n">
        <v>8.98</v>
      </c>
      <c r="M131" s="242" t="n">
        <v>5.77</v>
      </c>
      <c r="N131" s="242" t="n">
        <v>0.14</v>
      </c>
      <c r="O131" s="243" t="n">
        <v>171.845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.0163</v>
      </c>
      <c r="D132" s="206" t="n">
        <v>14208.1595</v>
      </c>
      <c r="E132" s="207" t="n">
        <v>13693.3333</v>
      </c>
      <c r="F132" s="207" t="n">
        <v>14041</v>
      </c>
      <c r="G132" s="207" t="n">
        <v>14369</v>
      </c>
      <c r="H132" s="207" t="n">
        <v>16249.957</v>
      </c>
      <c r="I132" s="207" t="n">
        <v>14487.9766</v>
      </c>
      <c r="J132" s="237" t="n">
        <v>1.25</v>
      </c>
      <c r="K132" s="238" t="n">
        <v>3.03</v>
      </c>
      <c r="L132" s="238" t="n">
        <v>24.89</v>
      </c>
      <c r="M132" s="238" t="n">
        <v>6.46</v>
      </c>
      <c r="N132" s="238" t="n">
        <v>0</v>
      </c>
      <c r="O132" s="239" t="n">
        <v>178.7381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9.6962</v>
      </c>
      <c r="D133" s="214" t="n">
        <v>28773.3351</v>
      </c>
      <c r="E133" s="215" t="n">
        <v>16216.6666</v>
      </c>
      <c r="F133" s="215" t="n">
        <v>17615</v>
      </c>
      <c r="G133" s="215" t="n">
        <v>31382.5116</v>
      </c>
      <c r="H133" s="215" t="n">
        <v>32949.6933</v>
      </c>
      <c r="I133" s="215" t="n">
        <v>25672.8009</v>
      </c>
      <c r="J133" s="241" t="n">
        <v>10.66</v>
      </c>
      <c r="K133" s="242" t="n">
        <v>0.64</v>
      </c>
      <c r="L133" s="242" t="n">
        <v>17.09</v>
      </c>
      <c r="M133" s="242" t="n">
        <v>7.02</v>
      </c>
      <c r="N133" s="242" t="n">
        <v>2.25</v>
      </c>
      <c r="O133" s="243" t="n">
        <v>168.21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66.2084</v>
      </c>
      <c r="D134" s="206" t="n">
        <v>12893.3333</v>
      </c>
      <c r="E134" s="207" t="n">
        <v>9562.3333</v>
      </c>
      <c r="F134" s="207" t="n">
        <v>10686.1092</v>
      </c>
      <c r="G134" s="207" t="n">
        <v>15155.3333</v>
      </c>
      <c r="H134" s="207" t="n">
        <v>19069</v>
      </c>
      <c r="I134" s="207" t="n">
        <v>13734.1692</v>
      </c>
      <c r="J134" s="237" t="n">
        <v>6.87</v>
      </c>
      <c r="K134" s="238" t="n">
        <v>1.99</v>
      </c>
      <c r="L134" s="238" t="n">
        <v>9.33</v>
      </c>
      <c r="M134" s="238" t="n">
        <v>5.02</v>
      </c>
      <c r="N134" s="238" t="n">
        <v>0.14</v>
      </c>
      <c r="O134" s="239" t="n">
        <v>179.83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05.4173</v>
      </c>
      <c r="D135" s="214" t="n">
        <v>12666.6666</v>
      </c>
      <c r="E135" s="215" t="n">
        <v>9808</v>
      </c>
      <c r="F135" s="215" t="n">
        <v>11117.9962</v>
      </c>
      <c r="G135" s="215" t="n">
        <v>15040.6666</v>
      </c>
      <c r="H135" s="215" t="n">
        <v>18846.6666</v>
      </c>
      <c r="I135" s="215" t="n">
        <v>14116.6425</v>
      </c>
      <c r="J135" s="241" t="n">
        <v>18.36</v>
      </c>
      <c r="K135" s="242" t="n">
        <v>0.72</v>
      </c>
      <c r="L135" s="242" t="n">
        <v>4.54</v>
      </c>
      <c r="M135" s="242" t="n">
        <v>7.41</v>
      </c>
      <c r="N135" s="242" t="n">
        <v>0</v>
      </c>
      <c r="O135" s="243" t="n">
        <v>173.219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0093</v>
      </c>
      <c r="D136" s="206" t="n">
        <v>11991.6084</v>
      </c>
      <c r="E136" s="207" t="n">
        <v>9214.6561</v>
      </c>
      <c r="F136" s="207" t="n">
        <v>10585.8035</v>
      </c>
      <c r="G136" s="207" t="n">
        <v>13741.9696</v>
      </c>
      <c r="H136" s="207" t="n">
        <v>16121.5906</v>
      </c>
      <c r="I136" s="207" t="n">
        <v>12578.7526</v>
      </c>
      <c r="J136" s="237" t="n">
        <v>14.66</v>
      </c>
      <c r="K136" s="238" t="n">
        <v>0.39</v>
      </c>
      <c r="L136" s="238" t="n">
        <v>0.64</v>
      </c>
      <c r="M136" s="238" t="n">
        <v>8.84</v>
      </c>
      <c r="N136" s="238" t="n">
        <v>0.11</v>
      </c>
      <c r="O136" s="239" t="n">
        <v>173.28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.8025</v>
      </c>
      <c r="D137" s="214" t="n">
        <v>14074.3333</v>
      </c>
      <c r="E137" s="215" t="n">
        <v>9531.6666</v>
      </c>
      <c r="F137" s="215" t="n">
        <v>11840.2789</v>
      </c>
      <c r="G137" s="215" t="n">
        <v>15274.3333</v>
      </c>
      <c r="H137" s="215" t="n">
        <v>15704.9438</v>
      </c>
      <c r="I137" s="215" t="n">
        <v>13403.48</v>
      </c>
      <c r="J137" s="241" t="n">
        <v>3.76</v>
      </c>
      <c r="K137" s="242" t="n">
        <v>0.24</v>
      </c>
      <c r="L137" s="242" t="n">
        <v>8.99</v>
      </c>
      <c r="M137" s="242" t="n">
        <v>11.1</v>
      </c>
      <c r="N137" s="242" t="n">
        <v>0</v>
      </c>
      <c r="O137" s="243" t="n">
        <v>170.03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13.3417</v>
      </c>
      <c r="D138" s="206" t="n">
        <v>17580</v>
      </c>
      <c r="E138" s="207" t="n">
        <v>10919.1068</v>
      </c>
      <c r="F138" s="207" t="n">
        <v>13090</v>
      </c>
      <c r="G138" s="207" t="n">
        <v>20942.5454</v>
      </c>
      <c r="H138" s="207" t="n">
        <v>26636.6666</v>
      </c>
      <c r="I138" s="207" t="n">
        <v>18280.9548</v>
      </c>
      <c r="J138" s="237" t="n">
        <v>15.94</v>
      </c>
      <c r="K138" s="238" t="n">
        <v>0.98</v>
      </c>
      <c r="L138" s="238" t="n">
        <v>8.53</v>
      </c>
      <c r="M138" s="238" t="n">
        <v>6.64</v>
      </c>
      <c r="N138" s="238" t="n">
        <v>0.09</v>
      </c>
      <c r="O138" s="239" t="n">
        <v>179.025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5.8372</v>
      </c>
      <c r="D139" s="214" t="n">
        <v>11532.8271</v>
      </c>
      <c r="E139" s="215" t="n">
        <v>9253.1522</v>
      </c>
      <c r="F139" s="215" t="n">
        <v>10408.0404</v>
      </c>
      <c r="G139" s="215" t="n">
        <v>13236.3261</v>
      </c>
      <c r="H139" s="215" t="n">
        <v>15940.985</v>
      </c>
      <c r="I139" s="215" t="n">
        <v>12083.812</v>
      </c>
      <c r="J139" s="241" t="n">
        <v>4.62</v>
      </c>
      <c r="K139" s="242" t="n">
        <v>0.23</v>
      </c>
      <c r="L139" s="242" t="n">
        <v>0.29</v>
      </c>
      <c r="M139" s="242" t="n">
        <v>17.45</v>
      </c>
      <c r="N139" s="242" t="n">
        <v>0</v>
      </c>
      <c r="O139" s="243" t="n">
        <v>165.478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7064</v>
      </c>
      <c r="D140" s="206" t="n">
        <v>16916.3333</v>
      </c>
      <c r="E140" s="207" t="n">
        <v>12573.9991</v>
      </c>
      <c r="F140" s="207" t="n">
        <v>13779.9678</v>
      </c>
      <c r="G140" s="207" t="n">
        <v>21417</v>
      </c>
      <c r="H140" s="207" t="n">
        <v>23671</v>
      </c>
      <c r="I140" s="207" t="n">
        <v>17877.0138</v>
      </c>
      <c r="J140" s="237" t="n">
        <v>10.28</v>
      </c>
      <c r="K140" s="238" t="n">
        <v>0.26</v>
      </c>
      <c r="L140" s="238" t="n">
        <v>0.75</v>
      </c>
      <c r="M140" s="238" t="n">
        <v>18.47</v>
      </c>
      <c r="N140" s="238" t="n">
        <v>0</v>
      </c>
      <c r="O140" s="239" t="n">
        <v>166.096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33.594</v>
      </c>
      <c r="D141" s="214" t="n">
        <v>17607.4648</v>
      </c>
      <c r="E141" s="215" t="n">
        <v>12956.955</v>
      </c>
      <c r="F141" s="215" t="n">
        <v>16054.0486</v>
      </c>
      <c r="G141" s="215" t="n">
        <v>21268.0069</v>
      </c>
      <c r="H141" s="215" t="n">
        <v>22940.7212</v>
      </c>
      <c r="I141" s="215" t="n">
        <v>18800.6672</v>
      </c>
      <c r="J141" s="241" t="n">
        <v>17.45</v>
      </c>
      <c r="K141" s="242" t="n">
        <v>0.76</v>
      </c>
      <c r="L141" s="242" t="n">
        <v>2.89</v>
      </c>
      <c r="M141" s="242" t="n">
        <v>7.5</v>
      </c>
      <c r="N141" s="242" t="n">
        <v>0</v>
      </c>
      <c r="O141" s="243" t="n">
        <v>175.491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0459</v>
      </c>
      <c r="D142" s="206" t="n">
        <v>11965</v>
      </c>
      <c r="E142" s="207" t="n">
        <v>8960.6723</v>
      </c>
      <c r="F142" s="207" t="n">
        <v>11190.513</v>
      </c>
      <c r="G142" s="207" t="n">
        <v>13751.6666</v>
      </c>
      <c r="H142" s="207" t="n">
        <v>14492.9166</v>
      </c>
      <c r="I142" s="207" t="n">
        <v>12909.2897</v>
      </c>
      <c r="J142" s="237" t="n">
        <v>14.41</v>
      </c>
      <c r="K142" s="238" t="n">
        <v>0.35</v>
      </c>
      <c r="L142" s="238" t="n">
        <v>1.45</v>
      </c>
      <c r="M142" s="238" t="n">
        <v>16.25</v>
      </c>
      <c r="N142" s="238" t="n">
        <v>0</v>
      </c>
      <c r="O142" s="239" t="n">
        <v>173.287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86.7857</v>
      </c>
      <c r="D143" s="214" t="n">
        <v>18494.3333</v>
      </c>
      <c r="E143" s="215" t="n">
        <v>13750</v>
      </c>
      <c r="F143" s="215" t="n">
        <v>15543.6666</v>
      </c>
      <c r="G143" s="215" t="n">
        <v>21942.3333</v>
      </c>
      <c r="H143" s="215" t="n">
        <v>26623.6666</v>
      </c>
      <c r="I143" s="215" t="n">
        <v>19361.0056</v>
      </c>
      <c r="J143" s="241" t="n">
        <v>18.85</v>
      </c>
      <c r="K143" s="242" t="n">
        <v>0.99</v>
      </c>
      <c r="L143" s="242" t="n">
        <v>1.11</v>
      </c>
      <c r="M143" s="242" t="n">
        <v>15.68</v>
      </c>
      <c r="N143" s="242" t="n">
        <v>0.03</v>
      </c>
      <c r="O143" s="243" t="n">
        <v>174.8472</v>
      </c>
    </row>
    <row r="144" customFormat="false" ht="12.85" hidden="false" customHeight="false" outlineLevel="0" collapsed="false">
      <c r="A144" s="135" t="s">
        <v>352</v>
      </c>
      <c r="B144" s="136" t="s">
        <v>620</v>
      </c>
      <c r="C144" s="236" t="n">
        <v>61.3028</v>
      </c>
      <c r="D144" s="206" t="n">
        <v>18764</v>
      </c>
      <c r="E144" s="207" t="n">
        <v>15173.6166</v>
      </c>
      <c r="F144" s="207" t="n">
        <v>17471.3333</v>
      </c>
      <c r="G144" s="207" t="n">
        <v>19791.6666</v>
      </c>
      <c r="H144" s="207" t="n">
        <v>21635.8155</v>
      </c>
      <c r="I144" s="207" t="n">
        <v>18905.3553</v>
      </c>
      <c r="J144" s="237" t="n">
        <v>17.8</v>
      </c>
      <c r="K144" s="238" t="n">
        <v>0.64</v>
      </c>
      <c r="L144" s="238" t="n">
        <v>3.73</v>
      </c>
      <c r="M144" s="238" t="n">
        <v>11.1</v>
      </c>
      <c r="N144" s="238" t="n">
        <v>0</v>
      </c>
      <c r="O144" s="239" t="n">
        <v>167.57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8.1759</v>
      </c>
      <c r="D145" s="214" t="n">
        <v>17179.3333</v>
      </c>
      <c r="E145" s="215" t="n">
        <v>13847.9416</v>
      </c>
      <c r="F145" s="215" t="n">
        <v>15283.4886</v>
      </c>
      <c r="G145" s="215" t="n">
        <v>19963.6666</v>
      </c>
      <c r="H145" s="215" t="n">
        <v>23324.6666</v>
      </c>
      <c r="I145" s="215" t="n">
        <v>17911.8314</v>
      </c>
      <c r="J145" s="241" t="n">
        <v>22.63</v>
      </c>
      <c r="K145" s="242" t="n">
        <v>0.72</v>
      </c>
      <c r="L145" s="242" t="n">
        <v>1.14</v>
      </c>
      <c r="M145" s="242" t="n">
        <v>10.92</v>
      </c>
      <c r="N145" s="242" t="n">
        <v>0.14</v>
      </c>
      <c r="O145" s="243" t="n">
        <v>173.15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7094</v>
      </c>
      <c r="D146" s="206" t="n">
        <v>14039</v>
      </c>
      <c r="E146" s="207" t="n">
        <v>13398.3333</v>
      </c>
      <c r="F146" s="207" t="n">
        <v>13581.6666</v>
      </c>
      <c r="G146" s="207" t="n">
        <v>15527.6096</v>
      </c>
      <c r="H146" s="207" t="n">
        <v>18125.0209</v>
      </c>
      <c r="I146" s="207" t="n">
        <v>14766.502</v>
      </c>
      <c r="J146" s="237" t="n">
        <v>20.94</v>
      </c>
      <c r="K146" s="238" t="n">
        <v>0</v>
      </c>
      <c r="L146" s="238" t="n">
        <v>0.84</v>
      </c>
      <c r="M146" s="238" t="n">
        <v>18.34</v>
      </c>
      <c r="N146" s="238" t="n">
        <v>0</v>
      </c>
      <c r="O146" s="239" t="n">
        <v>172.6648</v>
      </c>
    </row>
    <row r="147" customFormat="false" ht="12.85" hidden="false" customHeight="false" outlineLevel="0" collapsed="false">
      <c r="A147" s="134" t="s">
        <v>358</v>
      </c>
      <c r="B147" s="141" t="s">
        <v>621</v>
      </c>
      <c r="C147" s="240" t="n">
        <v>135.8288</v>
      </c>
      <c r="D147" s="214" t="n">
        <v>14514</v>
      </c>
      <c r="E147" s="215" t="n">
        <v>7146</v>
      </c>
      <c r="F147" s="215" t="n">
        <v>9484</v>
      </c>
      <c r="G147" s="215" t="n">
        <v>18085.3039</v>
      </c>
      <c r="H147" s="215" t="n">
        <v>21647</v>
      </c>
      <c r="I147" s="215" t="n">
        <v>14399.0404</v>
      </c>
      <c r="J147" s="241" t="n">
        <v>4.57</v>
      </c>
      <c r="K147" s="242" t="n">
        <v>3.82</v>
      </c>
      <c r="L147" s="242" t="n">
        <v>0.71</v>
      </c>
      <c r="M147" s="242" t="n">
        <v>16.95</v>
      </c>
      <c r="N147" s="242" t="n">
        <v>0</v>
      </c>
      <c r="O147" s="243" t="n">
        <v>175.007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10.7837</v>
      </c>
      <c r="D148" s="206" t="n">
        <v>18730.3333</v>
      </c>
      <c r="E148" s="207" t="n">
        <v>13725</v>
      </c>
      <c r="F148" s="207" t="n">
        <v>15463</v>
      </c>
      <c r="G148" s="207" t="n">
        <v>22998</v>
      </c>
      <c r="H148" s="207" t="n">
        <v>27688.6666</v>
      </c>
      <c r="I148" s="207" t="n">
        <v>19876.7833</v>
      </c>
      <c r="J148" s="237" t="n">
        <v>12.16</v>
      </c>
      <c r="K148" s="238" t="n">
        <v>1.22</v>
      </c>
      <c r="L148" s="238" t="n">
        <v>3.48</v>
      </c>
      <c r="M148" s="238" t="n">
        <v>8.52</v>
      </c>
      <c r="N148" s="238" t="n">
        <v>2.6</v>
      </c>
      <c r="O148" s="239" t="n">
        <v>172.543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3.3404</v>
      </c>
      <c r="D149" s="214" t="n">
        <v>20292.6666</v>
      </c>
      <c r="E149" s="215" t="n">
        <v>13569.3333</v>
      </c>
      <c r="F149" s="215" t="n">
        <v>16064.6792</v>
      </c>
      <c r="G149" s="215" t="n">
        <v>25011.6666</v>
      </c>
      <c r="H149" s="215" t="n">
        <v>29368.6666</v>
      </c>
      <c r="I149" s="215" t="n">
        <v>21122.5429</v>
      </c>
      <c r="J149" s="241" t="n">
        <v>12.88</v>
      </c>
      <c r="K149" s="242" t="n">
        <v>1.49</v>
      </c>
      <c r="L149" s="242" t="n">
        <v>4.48</v>
      </c>
      <c r="M149" s="242" t="n">
        <v>8.69</v>
      </c>
      <c r="N149" s="242" t="n">
        <v>0.89</v>
      </c>
      <c r="O149" s="243" t="n">
        <v>177.081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.8152</v>
      </c>
      <c r="D150" s="206" t="n">
        <v>13204</v>
      </c>
      <c r="E150" s="207" t="n">
        <v>10990.5327</v>
      </c>
      <c r="F150" s="207" t="n">
        <v>12184</v>
      </c>
      <c r="G150" s="207" t="n">
        <v>16505.6666</v>
      </c>
      <c r="H150" s="207" t="n">
        <v>18668</v>
      </c>
      <c r="I150" s="207" t="n">
        <v>14128.6733</v>
      </c>
      <c r="J150" s="237" t="n">
        <v>5.61</v>
      </c>
      <c r="K150" s="238" t="n">
        <v>0.63</v>
      </c>
      <c r="L150" s="238" t="n">
        <v>1.92</v>
      </c>
      <c r="M150" s="238" t="n">
        <v>12.83</v>
      </c>
      <c r="N150" s="238" t="n">
        <v>0</v>
      </c>
      <c r="O150" s="239" t="n">
        <v>175.583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88.4877</v>
      </c>
      <c r="D151" s="214" t="n">
        <v>20420</v>
      </c>
      <c r="E151" s="215" t="n">
        <v>14479.509</v>
      </c>
      <c r="F151" s="215" t="n">
        <v>17425</v>
      </c>
      <c r="G151" s="215" t="n">
        <v>22381.3333</v>
      </c>
      <c r="H151" s="215" t="n">
        <v>26990.3333</v>
      </c>
      <c r="I151" s="215" t="n">
        <v>20625.4195</v>
      </c>
      <c r="J151" s="241" t="n">
        <v>18.02</v>
      </c>
      <c r="K151" s="242" t="n">
        <v>1.46</v>
      </c>
      <c r="L151" s="242" t="n">
        <v>4.79</v>
      </c>
      <c r="M151" s="242" t="n">
        <v>7.56</v>
      </c>
      <c r="N151" s="242" t="n">
        <v>0.01</v>
      </c>
      <c r="O151" s="243" t="n">
        <v>176.776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0.417</v>
      </c>
      <c r="D152" s="206" t="n">
        <v>18817.6666</v>
      </c>
      <c r="E152" s="207" t="n">
        <v>15111.6666</v>
      </c>
      <c r="F152" s="207" t="n">
        <v>16830.3721</v>
      </c>
      <c r="G152" s="207" t="n">
        <v>22525.0408</v>
      </c>
      <c r="H152" s="207" t="n">
        <v>25667.7559</v>
      </c>
      <c r="I152" s="207" t="n">
        <v>19721.9306</v>
      </c>
      <c r="J152" s="237" t="n">
        <v>17.41</v>
      </c>
      <c r="K152" s="238" t="n">
        <v>2.37</v>
      </c>
      <c r="L152" s="238" t="n">
        <v>14.12</v>
      </c>
      <c r="M152" s="238" t="n">
        <v>7.89</v>
      </c>
      <c r="N152" s="238" t="n">
        <v>0</v>
      </c>
      <c r="O152" s="239" t="n">
        <v>177.197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17.6215</v>
      </c>
      <c r="D153" s="214" t="n">
        <v>21700.3333</v>
      </c>
      <c r="E153" s="215" t="n">
        <v>16069.3333</v>
      </c>
      <c r="F153" s="215" t="n">
        <v>18702.6666</v>
      </c>
      <c r="G153" s="215" t="n">
        <v>24964.6666</v>
      </c>
      <c r="H153" s="215" t="n">
        <v>28602</v>
      </c>
      <c r="I153" s="215" t="n">
        <v>22356.5153</v>
      </c>
      <c r="J153" s="241" t="n">
        <v>17.16</v>
      </c>
      <c r="K153" s="242" t="n">
        <v>1.41</v>
      </c>
      <c r="L153" s="242" t="n">
        <v>7.57</v>
      </c>
      <c r="M153" s="242" t="n">
        <v>9.03</v>
      </c>
      <c r="N153" s="242" t="n">
        <v>0</v>
      </c>
      <c r="O153" s="243" t="n">
        <v>174.078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8975</v>
      </c>
      <c r="D154" s="206" t="n">
        <v>19772</v>
      </c>
      <c r="E154" s="207" t="n">
        <v>14030</v>
      </c>
      <c r="F154" s="207" t="n">
        <v>16445.6666</v>
      </c>
      <c r="G154" s="207" t="n">
        <v>24201</v>
      </c>
      <c r="H154" s="207" t="n">
        <v>28129</v>
      </c>
      <c r="I154" s="207" t="n">
        <v>20567.9625</v>
      </c>
      <c r="J154" s="237" t="n">
        <v>4.34</v>
      </c>
      <c r="K154" s="238" t="n">
        <v>3.32</v>
      </c>
      <c r="L154" s="238" t="n">
        <v>2.64</v>
      </c>
      <c r="M154" s="238" t="n">
        <v>6.86</v>
      </c>
      <c r="N154" s="238" t="n">
        <v>0</v>
      </c>
      <c r="O154" s="239" t="n">
        <v>177.312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2.8769</v>
      </c>
      <c r="D155" s="214" t="n">
        <v>24635.6666</v>
      </c>
      <c r="E155" s="215" t="n">
        <v>21749</v>
      </c>
      <c r="F155" s="215" t="n">
        <v>22567.6666</v>
      </c>
      <c r="G155" s="215" t="n">
        <v>27095.3333</v>
      </c>
      <c r="H155" s="215" t="n">
        <v>29348</v>
      </c>
      <c r="I155" s="215" t="n">
        <v>25077.4931</v>
      </c>
      <c r="J155" s="241" t="n">
        <v>21.51</v>
      </c>
      <c r="K155" s="242" t="n">
        <v>1.04</v>
      </c>
      <c r="L155" s="242" t="n">
        <v>2.28</v>
      </c>
      <c r="M155" s="242" t="n">
        <v>9.12</v>
      </c>
      <c r="N155" s="242" t="n">
        <v>3.75</v>
      </c>
      <c r="O155" s="243" t="n">
        <v>178.180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7.2589</v>
      </c>
      <c r="D156" s="206" t="n">
        <v>17747.3333</v>
      </c>
      <c r="E156" s="207" t="n">
        <v>15558</v>
      </c>
      <c r="F156" s="207" t="n">
        <v>16408.0253</v>
      </c>
      <c r="G156" s="207" t="n">
        <v>20912.109</v>
      </c>
      <c r="H156" s="207" t="n">
        <v>23696.0555</v>
      </c>
      <c r="I156" s="207" t="n">
        <v>18873.2611</v>
      </c>
      <c r="J156" s="237" t="n">
        <v>17.55</v>
      </c>
      <c r="K156" s="238" t="n">
        <v>0.92</v>
      </c>
      <c r="L156" s="238" t="n">
        <v>10.91</v>
      </c>
      <c r="M156" s="238" t="n">
        <v>10.12</v>
      </c>
      <c r="N156" s="238" t="n">
        <v>0</v>
      </c>
      <c r="O156" s="239" t="n">
        <v>168.870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61.5202</v>
      </c>
      <c r="D157" s="214" t="n">
        <v>20727.6666</v>
      </c>
      <c r="E157" s="215" t="n">
        <v>14564.3333</v>
      </c>
      <c r="F157" s="215" t="n">
        <v>17340</v>
      </c>
      <c r="G157" s="215" t="n">
        <v>24560.6666</v>
      </c>
      <c r="H157" s="215" t="n">
        <v>29194</v>
      </c>
      <c r="I157" s="215" t="n">
        <v>21405.4331</v>
      </c>
      <c r="J157" s="241" t="n">
        <v>18.07</v>
      </c>
      <c r="K157" s="242" t="n">
        <v>1.66</v>
      </c>
      <c r="L157" s="242" t="n">
        <v>5.15</v>
      </c>
      <c r="M157" s="242" t="n">
        <v>8.09</v>
      </c>
      <c r="N157" s="242" t="n">
        <v>0.72</v>
      </c>
      <c r="O157" s="243" t="n">
        <v>175.9327</v>
      </c>
    </row>
    <row r="158" customFormat="false" ht="12.85" hidden="false" customHeight="false" outlineLevel="0" collapsed="false">
      <c r="A158" s="135" t="s">
        <v>380</v>
      </c>
      <c r="B158" s="136" t="s">
        <v>622</v>
      </c>
      <c r="C158" s="236" t="n">
        <v>1670.9068</v>
      </c>
      <c r="D158" s="206" t="n">
        <v>21806</v>
      </c>
      <c r="E158" s="207" t="n">
        <v>14637</v>
      </c>
      <c r="F158" s="207" t="n">
        <v>17946</v>
      </c>
      <c r="G158" s="207" t="n">
        <v>25757.3333</v>
      </c>
      <c r="H158" s="207" t="n">
        <v>30026.9632</v>
      </c>
      <c r="I158" s="207" t="n">
        <v>22175.7631</v>
      </c>
      <c r="J158" s="237" t="n">
        <v>16.33</v>
      </c>
      <c r="K158" s="238" t="n">
        <v>2.02</v>
      </c>
      <c r="L158" s="238" t="n">
        <v>9.18</v>
      </c>
      <c r="M158" s="238" t="n">
        <v>7.01</v>
      </c>
      <c r="N158" s="238" t="n">
        <v>0.12</v>
      </c>
      <c r="O158" s="239" t="n">
        <v>175.625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2.7531</v>
      </c>
      <c r="D159" s="214" t="n">
        <v>19498.6666</v>
      </c>
      <c r="E159" s="215" t="n">
        <v>14918.6666</v>
      </c>
      <c r="F159" s="215" t="n">
        <v>16948</v>
      </c>
      <c r="G159" s="215" t="n">
        <v>22663.6666</v>
      </c>
      <c r="H159" s="215" t="n">
        <v>25907</v>
      </c>
      <c r="I159" s="215" t="n">
        <v>20187.2521</v>
      </c>
      <c r="J159" s="241" t="n">
        <v>18.58</v>
      </c>
      <c r="K159" s="242" t="n">
        <v>1.79</v>
      </c>
      <c r="L159" s="242" t="n">
        <v>11.37</v>
      </c>
      <c r="M159" s="242" t="n">
        <v>8.13</v>
      </c>
      <c r="N159" s="242" t="n">
        <v>0.05</v>
      </c>
      <c r="O159" s="243" t="n">
        <v>172.760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77.0306</v>
      </c>
      <c r="D160" s="206" t="n">
        <v>18036</v>
      </c>
      <c r="E160" s="207" t="n">
        <v>14193.5811</v>
      </c>
      <c r="F160" s="207" t="n">
        <v>15738.7028</v>
      </c>
      <c r="G160" s="207" t="n">
        <v>22833.8585</v>
      </c>
      <c r="H160" s="207" t="n">
        <v>27397.3333</v>
      </c>
      <c r="I160" s="207" t="n">
        <v>19891.0994</v>
      </c>
      <c r="J160" s="237" t="n">
        <v>23.73</v>
      </c>
      <c r="K160" s="238" t="n">
        <v>1.38</v>
      </c>
      <c r="L160" s="238" t="n">
        <v>3.94</v>
      </c>
      <c r="M160" s="238" t="n">
        <v>8.11</v>
      </c>
      <c r="N160" s="238" t="n">
        <v>0.15</v>
      </c>
      <c r="O160" s="239" t="n">
        <v>174.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77.4338</v>
      </c>
      <c r="D161" s="214" t="n">
        <v>19706.0522</v>
      </c>
      <c r="E161" s="215" t="n">
        <v>15068</v>
      </c>
      <c r="F161" s="215" t="n">
        <v>17296.6666</v>
      </c>
      <c r="G161" s="215" t="n">
        <v>23036.3333</v>
      </c>
      <c r="H161" s="215" t="n">
        <v>25320.7784</v>
      </c>
      <c r="I161" s="215" t="n">
        <v>20107.3509</v>
      </c>
      <c r="J161" s="241" t="n">
        <v>7.94</v>
      </c>
      <c r="K161" s="242" t="n">
        <v>0.66</v>
      </c>
      <c r="L161" s="242" t="n">
        <v>9.69</v>
      </c>
      <c r="M161" s="242" t="n">
        <v>8.36</v>
      </c>
      <c r="N161" s="242" t="n">
        <v>0.51</v>
      </c>
      <c r="O161" s="243" t="n">
        <v>164.3691</v>
      </c>
    </row>
    <row r="162" customFormat="false" ht="12.85" hidden="false" customHeight="false" outlineLevel="0" collapsed="false">
      <c r="A162" s="135" t="s">
        <v>388</v>
      </c>
      <c r="B162" s="136" t="s">
        <v>623</v>
      </c>
      <c r="C162" s="236" t="n">
        <v>900.3677</v>
      </c>
      <c r="D162" s="206" t="n">
        <v>22249.6666</v>
      </c>
      <c r="E162" s="207" t="n">
        <v>15729.6699</v>
      </c>
      <c r="F162" s="207" t="n">
        <v>19107.3333</v>
      </c>
      <c r="G162" s="207" t="n">
        <v>26048.3333</v>
      </c>
      <c r="H162" s="207" t="n">
        <v>31219.1211</v>
      </c>
      <c r="I162" s="207" t="n">
        <v>22971.8314</v>
      </c>
      <c r="J162" s="237" t="n">
        <v>18.15</v>
      </c>
      <c r="K162" s="238" t="n">
        <v>1.73</v>
      </c>
      <c r="L162" s="238" t="n">
        <v>7.91</v>
      </c>
      <c r="M162" s="238" t="n">
        <v>8.05</v>
      </c>
      <c r="N162" s="238" t="n">
        <v>0.38</v>
      </c>
      <c r="O162" s="239" t="n">
        <v>173.0582</v>
      </c>
    </row>
    <row r="163" customFormat="false" ht="12.85" hidden="false" customHeight="false" outlineLevel="0" collapsed="false">
      <c r="A163" s="134" t="s">
        <v>390</v>
      </c>
      <c r="B163" s="141" t="s">
        <v>624</v>
      </c>
      <c r="C163" s="240" t="n">
        <v>329.7733</v>
      </c>
      <c r="D163" s="214" t="n">
        <v>19132</v>
      </c>
      <c r="E163" s="215" t="n">
        <v>13375</v>
      </c>
      <c r="F163" s="215" t="n">
        <v>16149.6666</v>
      </c>
      <c r="G163" s="215" t="n">
        <v>22538.3333</v>
      </c>
      <c r="H163" s="215" t="n">
        <v>27368.4738</v>
      </c>
      <c r="I163" s="215" t="n">
        <v>20021.266</v>
      </c>
      <c r="J163" s="241" t="n">
        <v>18.2</v>
      </c>
      <c r="K163" s="242" t="n">
        <v>1.01</v>
      </c>
      <c r="L163" s="242" t="n">
        <v>7.57</v>
      </c>
      <c r="M163" s="242" t="n">
        <v>8.71</v>
      </c>
      <c r="N163" s="242" t="n">
        <v>0.05</v>
      </c>
      <c r="O163" s="243" t="n">
        <v>170.266</v>
      </c>
    </row>
    <row r="164" customFormat="false" ht="12.85" hidden="false" customHeight="false" outlineLevel="0" collapsed="false">
      <c r="A164" s="135" t="s">
        <v>392</v>
      </c>
      <c r="B164" s="136" t="s">
        <v>625</v>
      </c>
      <c r="C164" s="236" t="n">
        <v>1857.7851</v>
      </c>
      <c r="D164" s="206" t="n">
        <v>16302</v>
      </c>
      <c r="E164" s="207" t="n">
        <v>11917.5299</v>
      </c>
      <c r="F164" s="207" t="n">
        <v>12609.2364</v>
      </c>
      <c r="G164" s="207" t="n">
        <v>23125.6666</v>
      </c>
      <c r="H164" s="207" t="n">
        <v>35237.2989</v>
      </c>
      <c r="I164" s="207" t="n">
        <v>19578.4997</v>
      </c>
      <c r="J164" s="237" t="n">
        <v>12.65</v>
      </c>
      <c r="K164" s="238" t="n">
        <v>1.77</v>
      </c>
      <c r="L164" s="238" t="n">
        <v>5.16</v>
      </c>
      <c r="M164" s="238" t="n">
        <v>6.2</v>
      </c>
      <c r="N164" s="238" t="n">
        <v>1.38</v>
      </c>
      <c r="O164" s="239" t="n">
        <v>171.1437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141.8442</v>
      </c>
      <c r="D165" s="214" t="n">
        <v>19223.3333</v>
      </c>
      <c r="E165" s="215" t="n">
        <v>15676.6666</v>
      </c>
      <c r="F165" s="215" t="n">
        <v>17229.3333</v>
      </c>
      <c r="G165" s="215" t="n">
        <v>21710.0178</v>
      </c>
      <c r="H165" s="215" t="n">
        <v>24672.6766</v>
      </c>
      <c r="I165" s="215" t="n">
        <v>19954.4742</v>
      </c>
      <c r="J165" s="241" t="n">
        <v>13.01</v>
      </c>
      <c r="K165" s="242" t="n">
        <v>1.02</v>
      </c>
      <c r="L165" s="242" t="n">
        <v>6.24</v>
      </c>
      <c r="M165" s="242" t="n">
        <v>8.78</v>
      </c>
      <c r="N165" s="242" t="n">
        <v>0.22</v>
      </c>
      <c r="O165" s="243" t="n">
        <v>167.36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6.75</v>
      </c>
      <c r="D166" s="206" t="n">
        <v>20930.3333</v>
      </c>
      <c r="E166" s="207" t="n">
        <v>13425</v>
      </c>
      <c r="F166" s="207" t="n">
        <v>16486</v>
      </c>
      <c r="G166" s="207" t="n">
        <v>24781</v>
      </c>
      <c r="H166" s="207" t="n">
        <v>28099</v>
      </c>
      <c r="I166" s="207" t="n">
        <v>21063.0544</v>
      </c>
      <c r="J166" s="237" t="n">
        <v>20.43</v>
      </c>
      <c r="K166" s="238" t="n">
        <v>1.52</v>
      </c>
      <c r="L166" s="238" t="n">
        <v>8.21</v>
      </c>
      <c r="M166" s="238" t="n">
        <v>8.76</v>
      </c>
      <c r="N166" s="238" t="n">
        <v>0.84</v>
      </c>
      <c r="O166" s="239" t="n">
        <v>172.434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314</v>
      </c>
      <c r="D167" s="214" t="n">
        <v>18808.3333</v>
      </c>
      <c r="E167" s="215" t="n">
        <v>14775</v>
      </c>
      <c r="F167" s="215" t="n">
        <v>17389</v>
      </c>
      <c r="G167" s="215" t="n">
        <v>23860</v>
      </c>
      <c r="H167" s="215" t="n">
        <v>24263.6708</v>
      </c>
      <c r="I167" s="215" t="n">
        <v>20119.3414</v>
      </c>
      <c r="J167" s="241" t="n">
        <v>4.87</v>
      </c>
      <c r="K167" s="242" t="n">
        <v>0.43</v>
      </c>
      <c r="L167" s="242" t="n">
        <v>2.81</v>
      </c>
      <c r="M167" s="242" t="n">
        <v>6.04</v>
      </c>
      <c r="N167" s="242" t="n">
        <v>1.43</v>
      </c>
      <c r="O167" s="243" t="n">
        <v>167.556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39.216</v>
      </c>
      <c r="D168" s="206" t="n">
        <v>21603</v>
      </c>
      <c r="E168" s="207" t="n">
        <v>18238</v>
      </c>
      <c r="F168" s="207" t="n">
        <v>19828.6666</v>
      </c>
      <c r="G168" s="207" t="n">
        <v>23696.1427</v>
      </c>
      <c r="H168" s="207" t="n">
        <v>24616</v>
      </c>
      <c r="I168" s="207" t="n">
        <v>21921.5994</v>
      </c>
      <c r="J168" s="237" t="n">
        <v>15.66</v>
      </c>
      <c r="K168" s="238" t="n">
        <v>0.23</v>
      </c>
      <c r="L168" s="238" t="n">
        <v>9.56</v>
      </c>
      <c r="M168" s="238" t="n">
        <v>8.99</v>
      </c>
      <c r="N168" s="238" t="n">
        <v>0.81</v>
      </c>
      <c r="O168" s="239" t="n">
        <v>167.304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9.9253</v>
      </c>
      <c r="D169" s="214" t="n">
        <v>25152.6666</v>
      </c>
      <c r="E169" s="215" t="n">
        <v>19140</v>
      </c>
      <c r="F169" s="215" t="n">
        <v>23176.6666</v>
      </c>
      <c r="G169" s="215" t="n">
        <v>28299.3333</v>
      </c>
      <c r="H169" s="215" t="n">
        <v>28997</v>
      </c>
      <c r="I169" s="215" t="n">
        <v>25516.5191</v>
      </c>
      <c r="J169" s="241" t="n">
        <v>3.23</v>
      </c>
      <c r="K169" s="242" t="n">
        <v>0.94</v>
      </c>
      <c r="L169" s="242" t="n">
        <v>3.04</v>
      </c>
      <c r="M169" s="242" t="n">
        <v>5.34</v>
      </c>
      <c r="N169" s="242" t="n">
        <v>5.88</v>
      </c>
      <c r="O169" s="243" t="n">
        <v>175.387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2.2546</v>
      </c>
      <c r="D170" s="206" t="n">
        <v>16096.4064</v>
      </c>
      <c r="E170" s="207" t="n">
        <v>10770.3333</v>
      </c>
      <c r="F170" s="207" t="n">
        <v>13007.0327</v>
      </c>
      <c r="G170" s="207" t="n">
        <v>23432.0371</v>
      </c>
      <c r="H170" s="207" t="n">
        <v>24566.6666</v>
      </c>
      <c r="I170" s="207" t="n">
        <v>18490.9404</v>
      </c>
      <c r="J170" s="237" t="n">
        <v>14.33</v>
      </c>
      <c r="K170" s="238" t="n">
        <v>1.12</v>
      </c>
      <c r="L170" s="238" t="n">
        <v>3.91</v>
      </c>
      <c r="M170" s="238" t="n">
        <v>4.97</v>
      </c>
      <c r="N170" s="238" t="n">
        <v>1.29</v>
      </c>
      <c r="O170" s="239" t="n">
        <v>173.5265</v>
      </c>
    </row>
    <row r="171" customFormat="false" ht="12.85" hidden="false" customHeight="false" outlineLevel="0" collapsed="false">
      <c r="A171" s="134" t="s">
        <v>406</v>
      </c>
      <c r="B171" s="141" t="s">
        <v>627</v>
      </c>
      <c r="C171" s="240" t="n">
        <v>143.0949</v>
      </c>
      <c r="D171" s="214" t="n">
        <v>28192</v>
      </c>
      <c r="E171" s="215" t="n">
        <v>21768</v>
      </c>
      <c r="F171" s="215" t="n">
        <v>25364</v>
      </c>
      <c r="G171" s="215" t="n">
        <v>31183.811</v>
      </c>
      <c r="H171" s="215" t="n">
        <v>32208.4018</v>
      </c>
      <c r="I171" s="215" t="n">
        <v>27581.7939</v>
      </c>
      <c r="J171" s="241" t="n">
        <v>17.19</v>
      </c>
      <c r="K171" s="242" t="n">
        <v>0.21</v>
      </c>
      <c r="L171" s="242" t="n">
        <v>8.56</v>
      </c>
      <c r="M171" s="242" t="n">
        <v>11.33</v>
      </c>
      <c r="N171" s="242" t="n">
        <v>0.06</v>
      </c>
      <c r="O171" s="243" t="n">
        <v>170.8216</v>
      </c>
    </row>
    <row r="172" customFormat="false" ht="12.85" hidden="false" customHeight="false" outlineLevel="0" collapsed="false">
      <c r="A172" s="135" t="s">
        <v>408</v>
      </c>
      <c r="B172" s="136" t="s">
        <v>628</v>
      </c>
      <c r="C172" s="236" t="n">
        <v>29.1291</v>
      </c>
      <c r="D172" s="206" t="n">
        <v>26246.0248</v>
      </c>
      <c r="E172" s="207" t="n">
        <v>20281.9292</v>
      </c>
      <c r="F172" s="207" t="n">
        <v>25837.3333</v>
      </c>
      <c r="G172" s="207" t="n">
        <v>27396</v>
      </c>
      <c r="H172" s="207" t="n">
        <v>29493.0724</v>
      </c>
      <c r="I172" s="207" t="n">
        <v>26778.8583</v>
      </c>
      <c r="J172" s="237" t="n">
        <v>21.92</v>
      </c>
      <c r="K172" s="238" t="n">
        <v>0.27</v>
      </c>
      <c r="L172" s="238" t="n">
        <v>9.96</v>
      </c>
      <c r="M172" s="238" t="n">
        <v>8.52</v>
      </c>
      <c r="N172" s="238" t="n">
        <v>0</v>
      </c>
      <c r="O172" s="239" t="n">
        <v>166.85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4.7497</v>
      </c>
      <c r="D173" s="214" t="n">
        <v>20962</v>
      </c>
      <c r="E173" s="215" t="n">
        <v>18085.3333</v>
      </c>
      <c r="F173" s="215" t="n">
        <v>19980</v>
      </c>
      <c r="G173" s="215" t="n">
        <v>22699.8641</v>
      </c>
      <c r="H173" s="215" t="n">
        <v>27791.3333</v>
      </c>
      <c r="I173" s="215" t="n">
        <v>22013.9799</v>
      </c>
      <c r="J173" s="241" t="n">
        <v>22.93</v>
      </c>
      <c r="K173" s="242" t="n">
        <v>1.59</v>
      </c>
      <c r="L173" s="242" t="n">
        <v>4.55</v>
      </c>
      <c r="M173" s="242" t="n">
        <v>9.4</v>
      </c>
      <c r="N173" s="242" t="n">
        <v>0</v>
      </c>
      <c r="O173" s="243" t="n">
        <v>167.488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649.6202</v>
      </c>
      <c r="D174" s="206" t="n">
        <v>16994</v>
      </c>
      <c r="E174" s="207" t="n">
        <v>13264.3333</v>
      </c>
      <c r="F174" s="207" t="n">
        <v>14885.8027</v>
      </c>
      <c r="G174" s="207" t="n">
        <v>19370</v>
      </c>
      <c r="H174" s="207" t="n">
        <v>21745.6666</v>
      </c>
      <c r="I174" s="207" t="n">
        <v>17302.1388</v>
      </c>
      <c r="J174" s="237" t="n">
        <v>14.36</v>
      </c>
      <c r="K174" s="238" t="n">
        <v>2.32</v>
      </c>
      <c r="L174" s="238" t="n">
        <v>12.31</v>
      </c>
      <c r="M174" s="238" t="n">
        <v>9.11</v>
      </c>
      <c r="N174" s="238" t="n">
        <v>0</v>
      </c>
      <c r="O174" s="239" t="n">
        <v>184.14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97.1775</v>
      </c>
      <c r="D175" s="214" t="n">
        <v>12352.8231</v>
      </c>
      <c r="E175" s="215" t="n">
        <v>9614.6666</v>
      </c>
      <c r="F175" s="215" t="n">
        <v>10784.9449</v>
      </c>
      <c r="G175" s="215" t="n">
        <v>14133.9968</v>
      </c>
      <c r="H175" s="215" t="n">
        <v>16124.6529</v>
      </c>
      <c r="I175" s="215" t="n">
        <v>12761.2763</v>
      </c>
      <c r="J175" s="241" t="n">
        <v>10.78</v>
      </c>
      <c r="K175" s="242" t="n">
        <v>1.01</v>
      </c>
      <c r="L175" s="242" t="n">
        <v>4.63</v>
      </c>
      <c r="M175" s="242" t="n">
        <v>8.55</v>
      </c>
      <c r="N175" s="242" t="n">
        <v>0.04</v>
      </c>
      <c r="O175" s="243" t="n">
        <v>172.05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5.5012</v>
      </c>
      <c r="D176" s="206" t="n">
        <v>16570.3333</v>
      </c>
      <c r="E176" s="207" t="n">
        <v>12600.6666</v>
      </c>
      <c r="F176" s="207" t="n">
        <v>13884.3333</v>
      </c>
      <c r="G176" s="207" t="n">
        <v>21190.3333</v>
      </c>
      <c r="H176" s="207" t="n">
        <v>22098.3333</v>
      </c>
      <c r="I176" s="207" t="n">
        <v>17518.8222</v>
      </c>
      <c r="J176" s="237" t="n">
        <v>13.36</v>
      </c>
      <c r="K176" s="238" t="n">
        <v>0.84</v>
      </c>
      <c r="L176" s="238" t="n">
        <v>7.49</v>
      </c>
      <c r="M176" s="238" t="n">
        <v>6.92</v>
      </c>
      <c r="N176" s="238" t="n">
        <v>0</v>
      </c>
      <c r="O176" s="239" t="n">
        <v>172.39</v>
      </c>
    </row>
    <row r="177" customFormat="false" ht="12.85" hidden="false" customHeight="false" outlineLevel="0" collapsed="false">
      <c r="A177" s="134" t="s">
        <v>418</v>
      </c>
      <c r="B177" s="141" t="s">
        <v>629</v>
      </c>
      <c r="C177" s="240" t="n">
        <v>91.5405</v>
      </c>
      <c r="D177" s="214" t="n">
        <v>18057.6666</v>
      </c>
      <c r="E177" s="215" t="n">
        <v>13243.5829</v>
      </c>
      <c r="F177" s="215" t="n">
        <v>14957.3333</v>
      </c>
      <c r="G177" s="215" t="n">
        <v>20266.6666</v>
      </c>
      <c r="H177" s="215" t="n">
        <v>23095</v>
      </c>
      <c r="I177" s="215" t="n">
        <v>18066.4369</v>
      </c>
      <c r="J177" s="241" t="n">
        <v>3.7</v>
      </c>
      <c r="K177" s="242" t="n">
        <v>2</v>
      </c>
      <c r="L177" s="242" t="n">
        <v>6.69</v>
      </c>
      <c r="M177" s="242" t="n">
        <v>8.7</v>
      </c>
      <c r="N177" s="242" t="n">
        <v>0</v>
      </c>
      <c r="O177" s="243" t="n">
        <v>177.924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4.9477</v>
      </c>
      <c r="D178" s="206" t="n">
        <v>18930.3333</v>
      </c>
      <c r="E178" s="207" t="n">
        <v>12857</v>
      </c>
      <c r="F178" s="207" t="n">
        <v>16349</v>
      </c>
      <c r="G178" s="207" t="n">
        <v>20644.475</v>
      </c>
      <c r="H178" s="207" t="n">
        <v>22555.3333</v>
      </c>
      <c r="I178" s="207" t="n">
        <v>18703.4565</v>
      </c>
      <c r="J178" s="237" t="n">
        <v>36.06</v>
      </c>
      <c r="K178" s="238" t="n">
        <v>0.57</v>
      </c>
      <c r="L178" s="238" t="n">
        <v>2.68</v>
      </c>
      <c r="M178" s="238" t="n">
        <v>13.38</v>
      </c>
      <c r="N178" s="238" t="n">
        <v>0.2</v>
      </c>
      <c r="O178" s="239" t="n">
        <v>170.61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152.3864</v>
      </c>
      <c r="D179" s="214" t="n">
        <v>14883</v>
      </c>
      <c r="E179" s="215" t="n">
        <v>10171.5686</v>
      </c>
      <c r="F179" s="215" t="n">
        <v>10947.6666</v>
      </c>
      <c r="G179" s="215" t="n">
        <v>17855</v>
      </c>
      <c r="H179" s="215" t="n">
        <v>20949.6666</v>
      </c>
      <c r="I179" s="215" t="n">
        <v>15082.373</v>
      </c>
      <c r="J179" s="241" t="n">
        <v>30.05</v>
      </c>
      <c r="K179" s="242" t="n">
        <v>0.87</v>
      </c>
      <c r="L179" s="242" t="n">
        <v>2.95</v>
      </c>
      <c r="M179" s="242" t="n">
        <v>9.47</v>
      </c>
      <c r="N179" s="242" t="n">
        <v>0.43</v>
      </c>
      <c r="O179" s="243" t="n">
        <v>168.67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15.4559</v>
      </c>
      <c r="D180" s="206" t="n">
        <v>12195</v>
      </c>
      <c r="E180" s="207" t="n">
        <v>9296.6666</v>
      </c>
      <c r="F180" s="207" t="n">
        <v>10479</v>
      </c>
      <c r="G180" s="207" t="n">
        <v>14294.4679</v>
      </c>
      <c r="H180" s="207" t="n">
        <v>15982.6666</v>
      </c>
      <c r="I180" s="207" t="n">
        <v>12607.1094</v>
      </c>
      <c r="J180" s="237" t="n">
        <v>8.39</v>
      </c>
      <c r="K180" s="238" t="n">
        <v>0.84</v>
      </c>
      <c r="L180" s="238" t="n">
        <v>13.69</v>
      </c>
      <c r="M180" s="238" t="n">
        <v>10.48</v>
      </c>
      <c r="N180" s="238" t="n">
        <v>0</v>
      </c>
      <c r="O180" s="239" t="n">
        <v>170.105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2.7628</v>
      </c>
      <c r="D181" s="214" t="n">
        <v>13845.3333</v>
      </c>
      <c r="E181" s="215" t="n">
        <v>12579.3892</v>
      </c>
      <c r="F181" s="215" t="n">
        <v>12672.3333</v>
      </c>
      <c r="G181" s="215" t="n">
        <v>18866.2029</v>
      </c>
      <c r="H181" s="215" t="n">
        <v>29072.9589</v>
      </c>
      <c r="I181" s="215" t="n">
        <v>17869.8336</v>
      </c>
      <c r="J181" s="241" t="n">
        <v>16.93</v>
      </c>
      <c r="K181" s="242" t="n">
        <v>1.15</v>
      </c>
      <c r="L181" s="242" t="n">
        <v>2.45</v>
      </c>
      <c r="M181" s="242" t="n">
        <v>5.9</v>
      </c>
      <c r="N181" s="242" t="n">
        <v>0</v>
      </c>
      <c r="O181" s="243" t="n">
        <v>174.58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6.7637</v>
      </c>
      <c r="D182" s="206" t="n">
        <v>11619.8771</v>
      </c>
      <c r="E182" s="207" t="n">
        <v>8338</v>
      </c>
      <c r="F182" s="207" t="n">
        <v>9153.6666</v>
      </c>
      <c r="G182" s="207" t="n">
        <v>13954.8957</v>
      </c>
      <c r="H182" s="207" t="n">
        <v>16971.3625</v>
      </c>
      <c r="I182" s="207" t="n">
        <v>12233.8854</v>
      </c>
      <c r="J182" s="237" t="n">
        <v>13.66</v>
      </c>
      <c r="K182" s="238" t="n">
        <v>0.67</v>
      </c>
      <c r="L182" s="238" t="n">
        <v>5.12</v>
      </c>
      <c r="M182" s="238" t="n">
        <v>7.65</v>
      </c>
      <c r="N182" s="238" t="n">
        <v>0</v>
      </c>
      <c r="O182" s="239" t="n">
        <v>174.2496</v>
      </c>
    </row>
    <row r="183" customFormat="false" ht="12.85" hidden="false" customHeight="false" outlineLevel="0" collapsed="false">
      <c r="A183" s="134" t="s">
        <v>430</v>
      </c>
      <c r="B183" s="141" t="s">
        <v>631</v>
      </c>
      <c r="C183" s="240" t="n">
        <v>20.0756</v>
      </c>
      <c r="D183" s="214" t="n">
        <v>14721.6666</v>
      </c>
      <c r="E183" s="215" t="n">
        <v>12071</v>
      </c>
      <c r="F183" s="215" t="n">
        <v>13465.6666</v>
      </c>
      <c r="G183" s="215" t="n">
        <v>15619.441</v>
      </c>
      <c r="H183" s="215" t="n">
        <v>18560.3333</v>
      </c>
      <c r="I183" s="215" t="n">
        <v>14952.1811</v>
      </c>
      <c r="J183" s="241" t="n">
        <v>16.94</v>
      </c>
      <c r="K183" s="242" t="n">
        <v>0.44</v>
      </c>
      <c r="L183" s="242" t="n">
        <v>4.89</v>
      </c>
      <c r="M183" s="242" t="n">
        <v>14.91</v>
      </c>
      <c r="N183" s="242" t="n">
        <v>0</v>
      </c>
      <c r="O183" s="243" t="n">
        <v>166.8847</v>
      </c>
    </row>
    <row r="184" customFormat="false" ht="12.85" hidden="false" customHeight="false" outlineLevel="0" collapsed="false">
      <c r="A184" s="135" t="s">
        <v>432</v>
      </c>
      <c r="B184" s="136" t="s">
        <v>632</v>
      </c>
      <c r="C184" s="236" t="n">
        <v>24.8615</v>
      </c>
      <c r="D184" s="206" t="n">
        <v>12815.3333</v>
      </c>
      <c r="E184" s="207" t="n">
        <v>9646.6666</v>
      </c>
      <c r="F184" s="207" t="n">
        <v>9786.6666</v>
      </c>
      <c r="G184" s="207" t="n">
        <v>16826.6666</v>
      </c>
      <c r="H184" s="207" t="n">
        <v>21289</v>
      </c>
      <c r="I184" s="207" t="n">
        <v>13910.4319</v>
      </c>
      <c r="J184" s="237" t="n">
        <v>24.19</v>
      </c>
      <c r="K184" s="238" t="n">
        <v>0.57</v>
      </c>
      <c r="L184" s="238" t="n">
        <v>4.04</v>
      </c>
      <c r="M184" s="238" t="n">
        <v>6</v>
      </c>
      <c r="N184" s="238" t="n">
        <v>0</v>
      </c>
      <c r="O184" s="239" t="n">
        <v>167.078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3.5777</v>
      </c>
      <c r="D185" s="214" t="n">
        <v>19179.6666</v>
      </c>
      <c r="E185" s="215" t="n">
        <v>14538.6666</v>
      </c>
      <c r="F185" s="215" t="n">
        <v>16507.3995</v>
      </c>
      <c r="G185" s="215" t="n">
        <v>22610.3333</v>
      </c>
      <c r="H185" s="215" t="n">
        <v>25734.7835</v>
      </c>
      <c r="I185" s="215" t="n">
        <v>19750.6891</v>
      </c>
      <c r="J185" s="241" t="n">
        <v>14.72</v>
      </c>
      <c r="K185" s="242" t="n">
        <v>2.72</v>
      </c>
      <c r="L185" s="242" t="n">
        <v>15.1</v>
      </c>
      <c r="M185" s="242" t="n">
        <v>7.52</v>
      </c>
      <c r="N185" s="242" t="n">
        <v>0</v>
      </c>
      <c r="O185" s="243" t="n">
        <v>180.149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8.276</v>
      </c>
      <c r="D186" s="206" t="n">
        <v>20624.4106</v>
      </c>
      <c r="E186" s="207" t="n">
        <v>15739</v>
      </c>
      <c r="F186" s="207" t="n">
        <v>17613</v>
      </c>
      <c r="G186" s="207" t="n">
        <v>24971.3333</v>
      </c>
      <c r="H186" s="207" t="n">
        <v>27354.6666</v>
      </c>
      <c r="I186" s="207" t="n">
        <v>21570.3932</v>
      </c>
      <c r="J186" s="237" t="n">
        <v>15.95</v>
      </c>
      <c r="K186" s="238" t="n">
        <v>1.98</v>
      </c>
      <c r="L186" s="238" t="n">
        <v>15.8</v>
      </c>
      <c r="M186" s="238" t="n">
        <v>6.87</v>
      </c>
      <c r="N186" s="238" t="n">
        <v>0.03</v>
      </c>
      <c r="O186" s="239" t="n">
        <v>177.038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2144</v>
      </c>
      <c r="D187" s="214" t="n">
        <v>15987.6666</v>
      </c>
      <c r="E187" s="215" t="n">
        <v>12310.6666</v>
      </c>
      <c r="F187" s="215" t="n">
        <v>13413.492</v>
      </c>
      <c r="G187" s="215" t="n">
        <v>18533.7797</v>
      </c>
      <c r="H187" s="215" t="n">
        <v>19830.3333</v>
      </c>
      <c r="I187" s="215" t="n">
        <v>16217.8062</v>
      </c>
      <c r="J187" s="241" t="n">
        <v>15.02</v>
      </c>
      <c r="K187" s="242" t="n">
        <v>1.6</v>
      </c>
      <c r="L187" s="242" t="n">
        <v>1.12</v>
      </c>
      <c r="M187" s="242" t="n">
        <v>7.57</v>
      </c>
      <c r="N187" s="242" t="n">
        <v>0</v>
      </c>
      <c r="O187" s="243" t="n">
        <v>173.964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41.4587</v>
      </c>
      <c r="D188" s="206" t="n">
        <v>25610</v>
      </c>
      <c r="E188" s="207" t="n">
        <v>20246.8412</v>
      </c>
      <c r="F188" s="207" t="n">
        <v>23287.9584</v>
      </c>
      <c r="G188" s="207" t="n">
        <v>26892.6666</v>
      </c>
      <c r="H188" s="207" t="n">
        <v>28383.1818</v>
      </c>
      <c r="I188" s="207" t="n">
        <v>25039.6332</v>
      </c>
      <c r="J188" s="237" t="n">
        <v>19.07</v>
      </c>
      <c r="K188" s="238" t="n">
        <v>1.57</v>
      </c>
      <c r="L188" s="238" t="n">
        <v>7.82</v>
      </c>
      <c r="M188" s="238" t="n">
        <v>7.89</v>
      </c>
      <c r="N188" s="238" t="n">
        <v>0</v>
      </c>
      <c r="O188" s="239" t="n">
        <v>176.367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98.1913</v>
      </c>
      <c r="D189" s="214" t="n">
        <v>22890</v>
      </c>
      <c r="E189" s="215" t="n">
        <v>14016.3333</v>
      </c>
      <c r="F189" s="215" t="n">
        <v>16930.5362</v>
      </c>
      <c r="G189" s="215" t="n">
        <v>26506.6666</v>
      </c>
      <c r="H189" s="215" t="n">
        <v>28756.3333</v>
      </c>
      <c r="I189" s="215" t="n">
        <v>21950.9006</v>
      </c>
      <c r="J189" s="241" t="n">
        <v>23.08</v>
      </c>
      <c r="K189" s="242" t="n">
        <v>1.51</v>
      </c>
      <c r="L189" s="242" t="n">
        <v>10.48</v>
      </c>
      <c r="M189" s="242" t="n">
        <v>8.43</v>
      </c>
      <c r="N189" s="242" t="n">
        <v>0.16</v>
      </c>
      <c r="O189" s="243" t="n">
        <v>173.67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55.5194</v>
      </c>
      <c r="D190" s="206" t="n">
        <v>15078.7716</v>
      </c>
      <c r="E190" s="207" t="n">
        <v>11869.6666</v>
      </c>
      <c r="F190" s="207" t="n">
        <v>13319.6769</v>
      </c>
      <c r="G190" s="207" t="n">
        <v>17023.9807</v>
      </c>
      <c r="H190" s="207" t="n">
        <v>20254</v>
      </c>
      <c r="I190" s="207" t="n">
        <v>15452.4983</v>
      </c>
      <c r="J190" s="237" t="n">
        <v>21.27</v>
      </c>
      <c r="K190" s="238" t="n">
        <v>1.06</v>
      </c>
      <c r="L190" s="238" t="n">
        <v>5.03</v>
      </c>
      <c r="M190" s="238" t="n">
        <v>8.74</v>
      </c>
      <c r="N190" s="238" t="n">
        <v>0.11</v>
      </c>
      <c r="O190" s="239" t="n">
        <v>169.230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0.0259</v>
      </c>
      <c r="D191" s="214" t="n">
        <v>19798.3333</v>
      </c>
      <c r="E191" s="215" t="n">
        <v>13490.3333</v>
      </c>
      <c r="F191" s="215" t="n">
        <v>17296.3333</v>
      </c>
      <c r="G191" s="215" t="n">
        <v>23066.3333</v>
      </c>
      <c r="H191" s="215" t="n">
        <v>27887.6666</v>
      </c>
      <c r="I191" s="215" t="n">
        <v>20265.2712</v>
      </c>
      <c r="J191" s="241" t="n">
        <v>16.56</v>
      </c>
      <c r="K191" s="242" t="n">
        <v>3.07</v>
      </c>
      <c r="L191" s="242" t="n">
        <v>8.06</v>
      </c>
      <c r="M191" s="242" t="n">
        <v>6.88</v>
      </c>
      <c r="N191" s="242" t="n">
        <v>0</v>
      </c>
      <c r="O191" s="243" t="n">
        <v>182.7434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602.2862</v>
      </c>
      <c r="D192" s="206" t="n">
        <v>16008</v>
      </c>
      <c r="E192" s="207" t="n">
        <v>13054</v>
      </c>
      <c r="F192" s="207" t="n">
        <v>14396</v>
      </c>
      <c r="G192" s="207" t="n">
        <v>18065.3333</v>
      </c>
      <c r="H192" s="207" t="n">
        <v>21184.3333</v>
      </c>
      <c r="I192" s="207" t="n">
        <v>16523.7243</v>
      </c>
      <c r="J192" s="237" t="n">
        <v>16.73</v>
      </c>
      <c r="K192" s="238" t="n">
        <v>0.76</v>
      </c>
      <c r="L192" s="238" t="n">
        <v>5.61</v>
      </c>
      <c r="M192" s="238" t="n">
        <v>7.4</v>
      </c>
      <c r="N192" s="238" t="n">
        <v>0</v>
      </c>
      <c r="O192" s="239" t="n">
        <v>168.928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00.6927</v>
      </c>
      <c r="D193" s="214" t="n">
        <v>16913.3333</v>
      </c>
      <c r="E193" s="215" t="n">
        <v>14345.9584</v>
      </c>
      <c r="F193" s="215" t="n">
        <v>15607</v>
      </c>
      <c r="G193" s="215" t="n">
        <v>19078</v>
      </c>
      <c r="H193" s="215" t="n">
        <v>21440</v>
      </c>
      <c r="I193" s="215" t="n">
        <v>17414.6311</v>
      </c>
      <c r="J193" s="241" t="n">
        <v>4.08</v>
      </c>
      <c r="K193" s="242" t="n">
        <v>0.14</v>
      </c>
      <c r="L193" s="242" t="n">
        <v>20.6</v>
      </c>
      <c r="M193" s="242" t="n">
        <v>5.27</v>
      </c>
      <c r="N193" s="242" t="n">
        <v>0</v>
      </c>
      <c r="O193" s="243" t="n">
        <v>169.906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7.4094</v>
      </c>
      <c r="D194" s="206" t="n">
        <v>25375.7011</v>
      </c>
      <c r="E194" s="207" t="n">
        <v>17960.8333</v>
      </c>
      <c r="F194" s="207" t="n">
        <v>19582.3333</v>
      </c>
      <c r="G194" s="207" t="n">
        <v>32316.3333</v>
      </c>
      <c r="H194" s="207" t="n">
        <v>35248</v>
      </c>
      <c r="I194" s="207" t="n">
        <v>26477.3237</v>
      </c>
      <c r="J194" s="237" t="n">
        <v>9.02</v>
      </c>
      <c r="K194" s="238" t="n">
        <v>0.33</v>
      </c>
      <c r="L194" s="238" t="n">
        <v>14.8</v>
      </c>
      <c r="M194" s="238" t="n">
        <v>7.18</v>
      </c>
      <c r="N194" s="238" t="n">
        <v>0.49</v>
      </c>
      <c r="O194" s="239" t="n">
        <v>162.790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56.4069</v>
      </c>
      <c r="D195" s="214" t="n">
        <v>17226</v>
      </c>
      <c r="E195" s="215" t="n">
        <v>12212</v>
      </c>
      <c r="F195" s="215" t="n">
        <v>14738.3333</v>
      </c>
      <c r="G195" s="215" t="n">
        <v>19679.3333</v>
      </c>
      <c r="H195" s="215" t="n">
        <v>23712.3333</v>
      </c>
      <c r="I195" s="215" t="n">
        <v>17492.2132</v>
      </c>
      <c r="J195" s="241" t="n">
        <v>11.81</v>
      </c>
      <c r="K195" s="242" t="n">
        <v>2.44</v>
      </c>
      <c r="L195" s="242" t="n">
        <v>14.55</v>
      </c>
      <c r="M195" s="242" t="n">
        <v>5.05</v>
      </c>
      <c r="N195" s="242" t="n">
        <v>0.23</v>
      </c>
      <c r="O195" s="243" t="n">
        <v>174.711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4.4621</v>
      </c>
      <c r="D196" s="206" t="n">
        <v>16684.6666</v>
      </c>
      <c r="E196" s="207" t="n">
        <v>12083.6666</v>
      </c>
      <c r="F196" s="207" t="n">
        <v>13557.3333</v>
      </c>
      <c r="G196" s="207" t="n">
        <v>19690.6666</v>
      </c>
      <c r="H196" s="207" t="n">
        <v>22652.3333</v>
      </c>
      <c r="I196" s="207" t="n">
        <v>17203.2684</v>
      </c>
      <c r="J196" s="237" t="n">
        <v>9.58</v>
      </c>
      <c r="K196" s="238" t="n">
        <v>1.04</v>
      </c>
      <c r="L196" s="238" t="n">
        <v>8.32</v>
      </c>
      <c r="M196" s="238" t="n">
        <v>6.41</v>
      </c>
      <c r="N196" s="238" t="n">
        <v>1.25</v>
      </c>
      <c r="O196" s="239" t="n">
        <v>169.6824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418.0212</v>
      </c>
      <c r="D197" s="214" t="n">
        <v>15762.3333</v>
      </c>
      <c r="E197" s="215" t="n">
        <v>11929</v>
      </c>
      <c r="F197" s="215" t="n">
        <v>14342.2971</v>
      </c>
      <c r="G197" s="215" t="n">
        <v>18477.6666</v>
      </c>
      <c r="H197" s="215" t="n">
        <v>22824.6666</v>
      </c>
      <c r="I197" s="215" t="n">
        <v>16733.5485</v>
      </c>
      <c r="J197" s="241" t="n">
        <v>17.47</v>
      </c>
      <c r="K197" s="242" t="n">
        <v>0.81</v>
      </c>
      <c r="L197" s="242" t="n">
        <v>9.68</v>
      </c>
      <c r="M197" s="242" t="n">
        <v>9.94</v>
      </c>
      <c r="N197" s="242" t="n">
        <v>0</v>
      </c>
      <c r="O197" s="243" t="n">
        <v>165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0.6695</v>
      </c>
      <c r="D198" s="206" t="n">
        <v>11291.6666</v>
      </c>
      <c r="E198" s="207" t="n">
        <v>9985.3333</v>
      </c>
      <c r="F198" s="207" t="n">
        <v>10529.0931</v>
      </c>
      <c r="G198" s="207" t="n">
        <v>11969.3333</v>
      </c>
      <c r="H198" s="207" t="n">
        <v>15975.2321</v>
      </c>
      <c r="I198" s="207" t="n">
        <v>12689.8223</v>
      </c>
      <c r="J198" s="237" t="n">
        <v>19.72</v>
      </c>
      <c r="K198" s="238" t="n">
        <v>1.25</v>
      </c>
      <c r="L198" s="238" t="n">
        <v>1.51</v>
      </c>
      <c r="M198" s="238" t="n">
        <v>10.88</v>
      </c>
      <c r="N198" s="238" t="n">
        <v>0</v>
      </c>
      <c r="O198" s="239" t="n">
        <v>177.396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8.6602</v>
      </c>
      <c r="D199" s="214" t="n">
        <v>20236</v>
      </c>
      <c r="E199" s="215" t="n">
        <v>7055</v>
      </c>
      <c r="F199" s="215" t="n">
        <v>13668.1344</v>
      </c>
      <c r="G199" s="215" t="n">
        <v>21731</v>
      </c>
      <c r="H199" s="215" t="n">
        <v>24807</v>
      </c>
      <c r="I199" s="215" t="n">
        <v>18146.5266</v>
      </c>
      <c r="J199" s="241" t="n">
        <v>3.77</v>
      </c>
      <c r="K199" s="242" t="n">
        <v>1.24</v>
      </c>
      <c r="L199" s="242" t="n">
        <v>3.54</v>
      </c>
      <c r="M199" s="242" t="n">
        <v>13.75</v>
      </c>
      <c r="N199" s="242" t="n">
        <v>3.23</v>
      </c>
      <c r="O199" s="243" t="n">
        <v>168.4136</v>
      </c>
    </row>
    <row r="200" customFormat="false" ht="12.85" hidden="false" customHeight="false" outlineLevel="0" collapsed="false">
      <c r="A200" s="135" t="s">
        <v>464</v>
      </c>
      <c r="B200" s="136" t="s">
        <v>635</v>
      </c>
      <c r="C200" s="236" t="n">
        <v>1116.49</v>
      </c>
      <c r="D200" s="206" t="n">
        <v>18183</v>
      </c>
      <c r="E200" s="207" t="n">
        <v>13616.3333</v>
      </c>
      <c r="F200" s="207" t="n">
        <v>16083.0362</v>
      </c>
      <c r="G200" s="207" t="n">
        <v>20505.1564</v>
      </c>
      <c r="H200" s="207" t="n">
        <v>23551.7833</v>
      </c>
      <c r="I200" s="207" t="n">
        <v>18758.6252</v>
      </c>
      <c r="J200" s="237" t="n">
        <v>17.34</v>
      </c>
      <c r="K200" s="238" t="n">
        <v>1.63</v>
      </c>
      <c r="L200" s="238" t="n">
        <v>10.31</v>
      </c>
      <c r="M200" s="238" t="n">
        <v>8.18</v>
      </c>
      <c r="N200" s="238" t="n">
        <v>0.05</v>
      </c>
      <c r="O200" s="239" t="n">
        <v>172.7</v>
      </c>
    </row>
    <row r="201" customFormat="false" ht="12.85" hidden="false" customHeight="false" outlineLevel="0" collapsed="false">
      <c r="A201" s="134" t="s">
        <v>466</v>
      </c>
      <c r="B201" s="141" t="s">
        <v>636</v>
      </c>
      <c r="C201" s="240" t="n">
        <v>94.1022</v>
      </c>
      <c r="D201" s="214" t="n">
        <v>21933.5565</v>
      </c>
      <c r="E201" s="215" t="n">
        <v>12287.6666</v>
      </c>
      <c r="F201" s="215" t="n">
        <v>15032</v>
      </c>
      <c r="G201" s="215" t="n">
        <v>26862</v>
      </c>
      <c r="H201" s="215" t="n">
        <v>32262.5353</v>
      </c>
      <c r="I201" s="215" t="n">
        <v>22101.4211</v>
      </c>
      <c r="J201" s="241" t="n">
        <v>8.61</v>
      </c>
      <c r="K201" s="242" t="n">
        <v>1.5</v>
      </c>
      <c r="L201" s="242" t="n">
        <v>4.26</v>
      </c>
      <c r="M201" s="242" t="n">
        <v>10.07</v>
      </c>
      <c r="N201" s="242" t="n">
        <v>0</v>
      </c>
      <c r="O201" s="243" t="n">
        <v>172.0056</v>
      </c>
    </row>
    <row r="202" customFormat="false" ht="12.85" hidden="false" customHeight="false" outlineLevel="0" collapsed="false">
      <c r="A202" s="135" t="s">
        <v>468</v>
      </c>
      <c r="B202" s="136" t="s">
        <v>637</v>
      </c>
      <c r="C202" s="236" t="n">
        <v>34.3293</v>
      </c>
      <c r="D202" s="206" t="n">
        <v>14000</v>
      </c>
      <c r="E202" s="207" t="n">
        <v>10403.0741</v>
      </c>
      <c r="F202" s="207" t="n">
        <v>11434.6666</v>
      </c>
      <c r="G202" s="207" t="n">
        <v>16378.3963</v>
      </c>
      <c r="H202" s="207" t="n">
        <v>17834.4353</v>
      </c>
      <c r="I202" s="207" t="n">
        <v>14265.092</v>
      </c>
      <c r="J202" s="237" t="n">
        <v>17.81</v>
      </c>
      <c r="K202" s="238" t="n">
        <v>1.17</v>
      </c>
      <c r="L202" s="238" t="n">
        <v>0.64</v>
      </c>
      <c r="M202" s="238" t="n">
        <v>9.55</v>
      </c>
      <c r="N202" s="238" t="n">
        <v>0</v>
      </c>
      <c r="O202" s="239" t="n">
        <v>169.51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60.2946</v>
      </c>
      <c r="D203" s="214" t="n">
        <v>17459</v>
      </c>
      <c r="E203" s="215" t="n">
        <v>10318</v>
      </c>
      <c r="F203" s="215" t="n">
        <v>13406</v>
      </c>
      <c r="G203" s="215" t="n">
        <v>20801</v>
      </c>
      <c r="H203" s="215" t="n">
        <v>24103.6666</v>
      </c>
      <c r="I203" s="215" t="n">
        <v>17409.8484</v>
      </c>
      <c r="J203" s="241" t="n">
        <v>15.65</v>
      </c>
      <c r="K203" s="242" t="n">
        <v>0.85</v>
      </c>
      <c r="L203" s="242" t="n">
        <v>11.01</v>
      </c>
      <c r="M203" s="242" t="n">
        <v>7.17</v>
      </c>
      <c r="N203" s="242" t="n">
        <v>0</v>
      </c>
      <c r="O203" s="243" t="n">
        <v>165.6693</v>
      </c>
    </row>
    <row r="204" customFormat="false" ht="12.85" hidden="false" customHeight="false" outlineLevel="0" collapsed="false">
      <c r="A204" s="135" t="s">
        <v>472</v>
      </c>
      <c r="B204" s="136" t="s">
        <v>638</v>
      </c>
      <c r="C204" s="236" t="n">
        <v>210.0288</v>
      </c>
      <c r="D204" s="206" t="n">
        <v>14912.6666</v>
      </c>
      <c r="E204" s="207" t="n">
        <v>11248.0582</v>
      </c>
      <c r="F204" s="207" t="n">
        <v>13356</v>
      </c>
      <c r="G204" s="207" t="n">
        <v>16504</v>
      </c>
      <c r="H204" s="207" t="n">
        <v>19761.6666</v>
      </c>
      <c r="I204" s="207" t="n">
        <v>15222.9411</v>
      </c>
      <c r="J204" s="237" t="n">
        <v>24.66</v>
      </c>
      <c r="K204" s="238" t="n">
        <v>1.1</v>
      </c>
      <c r="L204" s="238" t="n">
        <v>3.24</v>
      </c>
      <c r="M204" s="238" t="n">
        <v>6.96</v>
      </c>
      <c r="N204" s="238" t="n">
        <v>0</v>
      </c>
      <c r="O204" s="239" t="n">
        <v>169.988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8.0665</v>
      </c>
      <c r="D205" s="214" t="n">
        <v>19342.8997</v>
      </c>
      <c r="E205" s="215" t="n">
        <v>12720.6666</v>
      </c>
      <c r="F205" s="215" t="n">
        <v>15150.3333</v>
      </c>
      <c r="G205" s="215" t="n">
        <v>23782.6666</v>
      </c>
      <c r="H205" s="215" t="n">
        <v>26487</v>
      </c>
      <c r="I205" s="215" t="n">
        <v>19931.623</v>
      </c>
      <c r="J205" s="241" t="n">
        <v>5.85</v>
      </c>
      <c r="K205" s="242" t="n">
        <v>0.58</v>
      </c>
      <c r="L205" s="242" t="n">
        <v>12.24</v>
      </c>
      <c r="M205" s="242" t="n">
        <v>6.97</v>
      </c>
      <c r="N205" s="242" t="n">
        <v>0</v>
      </c>
      <c r="O205" s="243" t="n">
        <v>168.218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80.4318</v>
      </c>
      <c r="D206" s="206" t="n">
        <v>13426.3333</v>
      </c>
      <c r="E206" s="207" t="n">
        <v>10748.6666</v>
      </c>
      <c r="F206" s="207" t="n">
        <v>12084.8926</v>
      </c>
      <c r="G206" s="207" t="n">
        <v>15985</v>
      </c>
      <c r="H206" s="207" t="n">
        <v>19602.488</v>
      </c>
      <c r="I206" s="207" t="n">
        <v>14542.6883</v>
      </c>
      <c r="J206" s="237" t="n">
        <v>6.59</v>
      </c>
      <c r="K206" s="238" t="n">
        <v>2.7</v>
      </c>
      <c r="L206" s="238" t="n">
        <v>8.83</v>
      </c>
      <c r="M206" s="238" t="n">
        <v>6.49</v>
      </c>
      <c r="N206" s="238" t="n">
        <v>0.01</v>
      </c>
      <c r="O206" s="239" t="n">
        <v>177.787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5.4554</v>
      </c>
      <c r="D207" s="214" t="n">
        <v>16811.3333</v>
      </c>
      <c r="E207" s="215" t="n">
        <v>14560.6666</v>
      </c>
      <c r="F207" s="215" t="n">
        <v>15530.6666</v>
      </c>
      <c r="G207" s="215" t="n">
        <v>19326.6666</v>
      </c>
      <c r="H207" s="215" t="n">
        <v>21697.3333</v>
      </c>
      <c r="I207" s="215" t="n">
        <v>17675.3822</v>
      </c>
      <c r="J207" s="241" t="n">
        <v>15.88</v>
      </c>
      <c r="K207" s="242" t="n">
        <v>1.63</v>
      </c>
      <c r="L207" s="242" t="n">
        <v>5.55</v>
      </c>
      <c r="M207" s="242" t="n">
        <v>8.53</v>
      </c>
      <c r="N207" s="242" t="n">
        <v>0</v>
      </c>
      <c r="O207" s="243" t="n">
        <v>168.423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96.7872</v>
      </c>
      <c r="D208" s="206" t="n">
        <v>11031.3333</v>
      </c>
      <c r="E208" s="207" t="n">
        <v>9084</v>
      </c>
      <c r="F208" s="207" t="n">
        <v>9313.3333</v>
      </c>
      <c r="G208" s="207" t="n">
        <v>16601.1844</v>
      </c>
      <c r="H208" s="207" t="n">
        <v>22018.6666</v>
      </c>
      <c r="I208" s="207" t="n">
        <v>13580.3696</v>
      </c>
      <c r="J208" s="237" t="n">
        <v>14.19</v>
      </c>
      <c r="K208" s="238" t="n">
        <v>1.63</v>
      </c>
      <c r="L208" s="238" t="n">
        <v>8.17</v>
      </c>
      <c r="M208" s="238" t="n">
        <v>7.31</v>
      </c>
      <c r="N208" s="238" t="n">
        <v>0</v>
      </c>
      <c r="O208" s="239" t="n">
        <v>175.897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0985</v>
      </c>
      <c r="D209" s="214" t="n">
        <v>16087.3333</v>
      </c>
      <c r="E209" s="215" t="n">
        <v>13988.6666</v>
      </c>
      <c r="F209" s="215" t="n">
        <v>15489.6666</v>
      </c>
      <c r="G209" s="215" t="n">
        <v>18091.3333</v>
      </c>
      <c r="H209" s="215" t="n">
        <v>19315</v>
      </c>
      <c r="I209" s="215" t="n">
        <v>16915.289</v>
      </c>
      <c r="J209" s="241" t="n">
        <v>13.89</v>
      </c>
      <c r="K209" s="242" t="n">
        <v>1.45</v>
      </c>
      <c r="L209" s="242" t="n">
        <v>2.09</v>
      </c>
      <c r="M209" s="242" t="n">
        <v>12.38</v>
      </c>
      <c r="N209" s="242" t="n">
        <v>0</v>
      </c>
      <c r="O209" s="243" t="n">
        <v>179.2906</v>
      </c>
    </row>
    <row r="210" customFormat="false" ht="12.85" hidden="false" customHeight="false" outlineLevel="0" collapsed="false">
      <c r="A210" s="135" t="s">
        <v>486</v>
      </c>
      <c r="B210" s="136" t="s">
        <v>639</v>
      </c>
      <c r="C210" s="236" t="n">
        <v>170.0137</v>
      </c>
      <c r="D210" s="206" t="n">
        <v>16322.3333</v>
      </c>
      <c r="E210" s="207" t="n">
        <v>11235.6666</v>
      </c>
      <c r="F210" s="207" t="n">
        <v>12601.9302</v>
      </c>
      <c r="G210" s="207" t="n">
        <v>19119.3333</v>
      </c>
      <c r="H210" s="207" t="n">
        <v>22991</v>
      </c>
      <c r="I210" s="207" t="n">
        <v>16539.8586</v>
      </c>
      <c r="J210" s="237" t="n">
        <v>9.61</v>
      </c>
      <c r="K210" s="238" t="n">
        <v>1.99</v>
      </c>
      <c r="L210" s="238" t="n">
        <v>8.83</v>
      </c>
      <c r="M210" s="238" t="n">
        <v>8.19</v>
      </c>
      <c r="N210" s="238" t="n">
        <v>0.02</v>
      </c>
      <c r="O210" s="239" t="n">
        <v>177.492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7.7821</v>
      </c>
      <c r="D211" s="214" t="n">
        <v>21393.6666</v>
      </c>
      <c r="E211" s="215" t="n">
        <v>15069</v>
      </c>
      <c r="F211" s="215" t="n">
        <v>17913.6666</v>
      </c>
      <c r="G211" s="215" t="n">
        <v>23257.6666</v>
      </c>
      <c r="H211" s="215" t="n">
        <v>25427</v>
      </c>
      <c r="I211" s="215" t="n">
        <v>20659.9247</v>
      </c>
      <c r="J211" s="241" t="n">
        <v>27.72</v>
      </c>
      <c r="K211" s="242" t="n">
        <v>1.39</v>
      </c>
      <c r="L211" s="242" t="n">
        <v>8.97</v>
      </c>
      <c r="M211" s="242" t="n">
        <v>7.9</v>
      </c>
      <c r="N211" s="242" t="n">
        <v>0</v>
      </c>
      <c r="O211" s="243" t="n">
        <v>170.1415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086.53</v>
      </c>
      <c r="D212" s="206" t="n">
        <v>14006.9624</v>
      </c>
      <c r="E212" s="207" t="n">
        <v>10824.3333</v>
      </c>
      <c r="F212" s="207" t="n">
        <v>11789</v>
      </c>
      <c r="G212" s="207" t="n">
        <v>15373.6666</v>
      </c>
      <c r="H212" s="207" t="n">
        <v>17500</v>
      </c>
      <c r="I212" s="207" t="n">
        <v>14124.2036</v>
      </c>
      <c r="J212" s="237" t="n">
        <v>14.95</v>
      </c>
      <c r="K212" s="238" t="n">
        <v>0.65</v>
      </c>
      <c r="L212" s="238" t="n">
        <v>2.92</v>
      </c>
      <c r="M212" s="238" t="n">
        <v>6.45</v>
      </c>
      <c r="N212" s="238" t="n">
        <v>0</v>
      </c>
      <c r="O212" s="239" t="n">
        <v>168.368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65.6059</v>
      </c>
      <c r="D213" s="214" t="n">
        <v>15818.6666</v>
      </c>
      <c r="E213" s="215" t="n">
        <v>10843.6666</v>
      </c>
      <c r="F213" s="215" t="n">
        <v>12914.184</v>
      </c>
      <c r="G213" s="215" t="n">
        <v>19136.6666</v>
      </c>
      <c r="H213" s="215" t="n">
        <v>24180.3333</v>
      </c>
      <c r="I213" s="215" t="n">
        <v>16632.124</v>
      </c>
      <c r="J213" s="241" t="n">
        <v>16.46</v>
      </c>
      <c r="K213" s="242" t="n">
        <v>2.18</v>
      </c>
      <c r="L213" s="242" t="n">
        <v>5.99</v>
      </c>
      <c r="M213" s="242" t="n">
        <v>7.31</v>
      </c>
      <c r="N213" s="242" t="n">
        <v>0</v>
      </c>
      <c r="O213" s="243" t="n">
        <v>173.28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96.8359</v>
      </c>
      <c r="D214" s="206" t="n">
        <v>12943.9105</v>
      </c>
      <c r="E214" s="207" t="n">
        <v>9866.8087</v>
      </c>
      <c r="F214" s="207" t="n">
        <v>11256</v>
      </c>
      <c r="G214" s="207" t="n">
        <v>14793.4863</v>
      </c>
      <c r="H214" s="207" t="n">
        <v>16827.5772</v>
      </c>
      <c r="I214" s="207" t="n">
        <v>13122.8952</v>
      </c>
      <c r="J214" s="237" t="n">
        <v>7.56</v>
      </c>
      <c r="K214" s="238" t="n">
        <v>1.05</v>
      </c>
      <c r="L214" s="238" t="n">
        <v>6.07</v>
      </c>
      <c r="M214" s="238" t="n">
        <v>8.63</v>
      </c>
      <c r="N214" s="238" t="n">
        <v>0</v>
      </c>
      <c r="O214" s="239" t="n">
        <v>168.896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2.437</v>
      </c>
      <c r="D215" s="214" t="n">
        <v>12786.778</v>
      </c>
      <c r="E215" s="215" t="n">
        <v>10453.3333</v>
      </c>
      <c r="F215" s="215" t="n">
        <v>11272.6666</v>
      </c>
      <c r="G215" s="215" t="n">
        <v>15618.6666</v>
      </c>
      <c r="H215" s="215" t="n">
        <v>18665</v>
      </c>
      <c r="I215" s="215" t="n">
        <v>13558.4448</v>
      </c>
      <c r="J215" s="241" t="n">
        <v>11.49</v>
      </c>
      <c r="K215" s="242" t="n">
        <v>0.63</v>
      </c>
      <c r="L215" s="242" t="n">
        <v>3.68</v>
      </c>
      <c r="M215" s="242" t="n">
        <v>7.05</v>
      </c>
      <c r="N215" s="242" t="n">
        <v>0.03</v>
      </c>
      <c r="O215" s="243" t="n">
        <v>170.426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6.5804</v>
      </c>
      <c r="D216" s="206" t="n">
        <v>29736.6666</v>
      </c>
      <c r="E216" s="207" t="n">
        <v>26865.6666</v>
      </c>
      <c r="F216" s="207" t="n">
        <v>28297.3833</v>
      </c>
      <c r="G216" s="207" t="n">
        <v>31453</v>
      </c>
      <c r="H216" s="207" t="n">
        <v>33420.6666</v>
      </c>
      <c r="I216" s="207" t="n">
        <v>29741.469</v>
      </c>
      <c r="J216" s="237" t="n">
        <v>4.32</v>
      </c>
      <c r="K216" s="238" t="n">
        <v>1.89</v>
      </c>
      <c r="L216" s="238" t="n">
        <v>17.64</v>
      </c>
      <c r="M216" s="238" t="n">
        <v>9.6</v>
      </c>
      <c r="N216" s="238" t="n">
        <v>0</v>
      </c>
      <c r="O216" s="239" t="n">
        <v>167.173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45.9354</v>
      </c>
      <c r="D217" s="214" t="n">
        <v>22614.6666</v>
      </c>
      <c r="E217" s="215" t="n">
        <v>18862.8851</v>
      </c>
      <c r="F217" s="215" t="n">
        <v>20879.7504</v>
      </c>
      <c r="G217" s="215" t="n">
        <v>24711.1931</v>
      </c>
      <c r="H217" s="215" t="n">
        <v>26374.3609</v>
      </c>
      <c r="I217" s="215" t="n">
        <v>22709.0875</v>
      </c>
      <c r="J217" s="241" t="n">
        <v>4.67</v>
      </c>
      <c r="K217" s="242" t="n">
        <v>2.24</v>
      </c>
      <c r="L217" s="242" t="n">
        <v>16.82</v>
      </c>
      <c r="M217" s="242" t="n">
        <v>7.69</v>
      </c>
      <c r="N217" s="242" t="n">
        <v>0</v>
      </c>
      <c r="O217" s="243" t="n">
        <v>168.672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81.1175</v>
      </c>
      <c r="D218" s="206" t="n">
        <v>19457</v>
      </c>
      <c r="E218" s="207" t="n">
        <v>15348.7033</v>
      </c>
      <c r="F218" s="207" t="n">
        <v>17420.3333</v>
      </c>
      <c r="G218" s="207" t="n">
        <v>23210</v>
      </c>
      <c r="H218" s="207" t="n">
        <v>28029.0263</v>
      </c>
      <c r="I218" s="207" t="n">
        <v>20592.3597</v>
      </c>
      <c r="J218" s="237" t="n">
        <v>17.78</v>
      </c>
      <c r="K218" s="238" t="n">
        <v>1.72</v>
      </c>
      <c r="L218" s="238" t="n">
        <v>9.27</v>
      </c>
      <c r="M218" s="238" t="n">
        <v>7.03</v>
      </c>
      <c r="N218" s="238" t="n">
        <v>0.18</v>
      </c>
      <c r="O218" s="239" t="n">
        <v>183.438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.9792</v>
      </c>
      <c r="D219" s="214" t="n">
        <v>18035</v>
      </c>
      <c r="E219" s="215" t="n">
        <v>14937.0452</v>
      </c>
      <c r="F219" s="215" t="n">
        <v>15795.3333</v>
      </c>
      <c r="G219" s="215" t="n">
        <v>20012.3333</v>
      </c>
      <c r="H219" s="215" t="n">
        <v>20860.3333</v>
      </c>
      <c r="I219" s="215" t="n">
        <v>18047.4492</v>
      </c>
      <c r="J219" s="241" t="n">
        <v>1.26</v>
      </c>
      <c r="K219" s="242" t="n">
        <v>2.04</v>
      </c>
      <c r="L219" s="242" t="n">
        <v>7.44</v>
      </c>
      <c r="M219" s="242" t="n">
        <v>6.94</v>
      </c>
      <c r="N219" s="242" t="n">
        <v>1.48</v>
      </c>
      <c r="O219" s="243" t="n">
        <v>180.879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18.6214</v>
      </c>
      <c r="D220" s="206" t="n">
        <v>19354.1397</v>
      </c>
      <c r="E220" s="207" t="n">
        <v>16596.3682</v>
      </c>
      <c r="F220" s="207" t="n">
        <v>17764.3333</v>
      </c>
      <c r="G220" s="207" t="n">
        <v>21648.3333</v>
      </c>
      <c r="H220" s="207" t="n">
        <v>23912.3333</v>
      </c>
      <c r="I220" s="207" t="n">
        <v>19989.9248</v>
      </c>
      <c r="J220" s="237" t="n">
        <v>15.01</v>
      </c>
      <c r="K220" s="238" t="n">
        <v>2.38</v>
      </c>
      <c r="L220" s="238" t="n">
        <v>8.91</v>
      </c>
      <c r="M220" s="238" t="n">
        <v>9.33</v>
      </c>
      <c r="N220" s="238" t="n">
        <v>4.55</v>
      </c>
      <c r="O220" s="239" t="n">
        <v>189.585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14.1713</v>
      </c>
      <c r="D221" s="214" t="n">
        <v>18633.441</v>
      </c>
      <c r="E221" s="215" t="n">
        <v>14296.9478</v>
      </c>
      <c r="F221" s="215" t="n">
        <v>15954.809</v>
      </c>
      <c r="G221" s="215" t="n">
        <v>21524.3902</v>
      </c>
      <c r="H221" s="215" t="n">
        <v>25452.2705</v>
      </c>
      <c r="I221" s="215" t="n">
        <v>19402.0323</v>
      </c>
      <c r="J221" s="241" t="n">
        <v>26.69</v>
      </c>
      <c r="K221" s="242" t="n">
        <v>1.53</v>
      </c>
      <c r="L221" s="242" t="n">
        <v>5.66</v>
      </c>
      <c r="M221" s="242" t="n">
        <v>9.4</v>
      </c>
      <c r="N221" s="242" t="n">
        <v>0.1</v>
      </c>
      <c r="O221" s="243" t="n">
        <v>181.18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3.7849</v>
      </c>
      <c r="D222" s="206" t="n">
        <v>17410</v>
      </c>
      <c r="E222" s="207" t="n">
        <v>14479.6666</v>
      </c>
      <c r="F222" s="207" t="n">
        <v>15360.3333</v>
      </c>
      <c r="G222" s="207" t="n">
        <v>20935</v>
      </c>
      <c r="H222" s="207" t="n">
        <v>23383</v>
      </c>
      <c r="I222" s="207" t="n">
        <v>18369.2539</v>
      </c>
      <c r="J222" s="237" t="n">
        <v>11.74</v>
      </c>
      <c r="K222" s="238" t="n">
        <v>1.94</v>
      </c>
      <c r="L222" s="238" t="n">
        <v>5.72</v>
      </c>
      <c r="M222" s="238" t="n">
        <v>9.77</v>
      </c>
      <c r="N222" s="238" t="n">
        <v>0.8</v>
      </c>
      <c r="O222" s="239" t="n">
        <v>179.188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2.7958</v>
      </c>
      <c r="D223" s="214" t="n">
        <v>15880.7986</v>
      </c>
      <c r="E223" s="215" t="n">
        <v>12287.3333</v>
      </c>
      <c r="F223" s="215" t="n">
        <v>13962.3333</v>
      </c>
      <c r="G223" s="215" t="n">
        <v>18433.7268</v>
      </c>
      <c r="H223" s="215" t="n">
        <v>22186.6666</v>
      </c>
      <c r="I223" s="215" t="n">
        <v>16559.8644</v>
      </c>
      <c r="J223" s="241" t="n">
        <v>8.76</v>
      </c>
      <c r="K223" s="242" t="n">
        <v>1.67</v>
      </c>
      <c r="L223" s="242" t="n">
        <v>2.13</v>
      </c>
      <c r="M223" s="242" t="n">
        <v>14.23</v>
      </c>
      <c r="N223" s="242" t="n">
        <v>0.25</v>
      </c>
      <c r="O223" s="243" t="n">
        <v>177.249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18.3241</v>
      </c>
      <c r="D224" s="206" t="n">
        <v>20516.7396</v>
      </c>
      <c r="E224" s="207" t="n">
        <v>15416.6666</v>
      </c>
      <c r="F224" s="207" t="n">
        <v>17441.0515</v>
      </c>
      <c r="G224" s="207" t="n">
        <v>23983.6666</v>
      </c>
      <c r="H224" s="207" t="n">
        <v>30179.3333</v>
      </c>
      <c r="I224" s="207" t="n">
        <v>21710.1667</v>
      </c>
      <c r="J224" s="237" t="n">
        <v>19.31</v>
      </c>
      <c r="K224" s="238" t="n">
        <v>0.85</v>
      </c>
      <c r="L224" s="238" t="n">
        <v>2.56</v>
      </c>
      <c r="M224" s="238" t="n">
        <v>16.29</v>
      </c>
      <c r="N224" s="238" t="n">
        <v>0.07</v>
      </c>
      <c r="O224" s="239" t="n">
        <v>171.193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48.716</v>
      </c>
      <c r="D225" s="214" t="n">
        <v>17109.3333</v>
      </c>
      <c r="E225" s="215" t="n">
        <v>12696.7761</v>
      </c>
      <c r="F225" s="215" t="n">
        <v>14033</v>
      </c>
      <c r="G225" s="215" t="n">
        <v>19766.3333</v>
      </c>
      <c r="H225" s="215" t="n">
        <v>23904.9513</v>
      </c>
      <c r="I225" s="215" t="n">
        <v>17591.7645</v>
      </c>
      <c r="J225" s="241" t="n">
        <v>21.09</v>
      </c>
      <c r="K225" s="242" t="n">
        <v>1.72</v>
      </c>
      <c r="L225" s="242" t="n">
        <v>6.14</v>
      </c>
      <c r="M225" s="242" t="n">
        <v>7.93</v>
      </c>
      <c r="N225" s="242" t="n">
        <v>0.3</v>
      </c>
      <c r="O225" s="243" t="n">
        <v>177.358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17.1171</v>
      </c>
      <c r="D226" s="206" t="n">
        <v>18233</v>
      </c>
      <c r="E226" s="207" t="n">
        <v>13990.5519</v>
      </c>
      <c r="F226" s="207" t="n">
        <v>16068.3333</v>
      </c>
      <c r="G226" s="207" t="n">
        <v>21083.3304</v>
      </c>
      <c r="H226" s="207" t="n">
        <v>23887.3333</v>
      </c>
      <c r="I226" s="207" t="n">
        <v>18788.9945</v>
      </c>
      <c r="J226" s="237" t="n">
        <v>15.89</v>
      </c>
      <c r="K226" s="238" t="n">
        <v>1.77</v>
      </c>
      <c r="L226" s="238" t="n">
        <v>5.72</v>
      </c>
      <c r="M226" s="238" t="n">
        <v>7.88</v>
      </c>
      <c r="N226" s="238" t="n">
        <v>0.14</v>
      </c>
      <c r="O226" s="239" t="n">
        <v>173.1799</v>
      </c>
    </row>
    <row r="227" customFormat="false" ht="12.85" hidden="false" customHeight="false" outlineLevel="0" collapsed="false">
      <c r="A227" s="134" t="s">
        <v>520</v>
      </c>
      <c r="B227" s="141" t="s">
        <v>640</v>
      </c>
      <c r="C227" s="240" t="n">
        <v>863.1456</v>
      </c>
      <c r="D227" s="214" t="n">
        <v>10418.4757</v>
      </c>
      <c r="E227" s="215" t="n">
        <v>8466.0965</v>
      </c>
      <c r="F227" s="215" t="n">
        <v>9275.7286</v>
      </c>
      <c r="G227" s="215" t="n">
        <v>12247.6666</v>
      </c>
      <c r="H227" s="215" t="n">
        <v>14844.6666</v>
      </c>
      <c r="I227" s="215" t="n">
        <v>11135.3436</v>
      </c>
      <c r="J227" s="241" t="n">
        <v>7.47</v>
      </c>
      <c r="K227" s="242" t="n">
        <v>0.49</v>
      </c>
      <c r="L227" s="242" t="n">
        <v>5.38</v>
      </c>
      <c r="M227" s="242" t="n">
        <v>7.09</v>
      </c>
      <c r="N227" s="242" t="n">
        <v>0.05</v>
      </c>
      <c r="O227" s="243" t="n">
        <v>171.3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8.3327</v>
      </c>
      <c r="D228" s="206" t="n">
        <v>14742</v>
      </c>
      <c r="E228" s="207" t="n">
        <v>9612.6666</v>
      </c>
      <c r="F228" s="207" t="n">
        <v>11955.3333</v>
      </c>
      <c r="G228" s="207" t="n">
        <v>19238</v>
      </c>
      <c r="H228" s="207" t="n">
        <v>20917.6666</v>
      </c>
      <c r="I228" s="207" t="n">
        <v>14981.4655</v>
      </c>
      <c r="J228" s="237" t="n">
        <v>11.88</v>
      </c>
      <c r="K228" s="238" t="n">
        <v>0.63</v>
      </c>
      <c r="L228" s="238" t="n">
        <v>4.88</v>
      </c>
      <c r="M228" s="238" t="n">
        <v>5.04</v>
      </c>
      <c r="N228" s="238" t="n">
        <v>0.22</v>
      </c>
      <c r="O228" s="239" t="n">
        <v>172.189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77.8789</v>
      </c>
      <c r="D229" s="214" t="n">
        <v>10216</v>
      </c>
      <c r="E229" s="215" t="n">
        <v>7982</v>
      </c>
      <c r="F229" s="215" t="n">
        <v>8898.3333</v>
      </c>
      <c r="G229" s="215" t="n">
        <v>12376.3592</v>
      </c>
      <c r="H229" s="215" t="n">
        <v>14741.6666</v>
      </c>
      <c r="I229" s="215" t="n">
        <v>11075.11</v>
      </c>
      <c r="J229" s="241" t="n">
        <v>5.6</v>
      </c>
      <c r="K229" s="242" t="n">
        <v>1.97</v>
      </c>
      <c r="L229" s="242" t="n">
        <v>9.67</v>
      </c>
      <c r="M229" s="242" t="n">
        <v>3.67</v>
      </c>
      <c r="N229" s="242" t="n">
        <v>0.05</v>
      </c>
      <c r="O229" s="243" t="n">
        <v>174.775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2.5534</v>
      </c>
      <c r="D230" s="206" t="n">
        <v>15366.5252</v>
      </c>
      <c r="E230" s="207" t="n">
        <v>11128.6666</v>
      </c>
      <c r="F230" s="207" t="n">
        <v>12573.6666</v>
      </c>
      <c r="G230" s="207" t="n">
        <v>16440.3333</v>
      </c>
      <c r="H230" s="207" t="n">
        <v>16745.3333</v>
      </c>
      <c r="I230" s="207" t="n">
        <v>14407.7551</v>
      </c>
      <c r="J230" s="237" t="n">
        <v>8.6</v>
      </c>
      <c r="K230" s="238" t="n">
        <v>0.89</v>
      </c>
      <c r="L230" s="238" t="n">
        <v>7.01</v>
      </c>
      <c r="M230" s="238" t="n">
        <v>12.85</v>
      </c>
      <c r="N230" s="238" t="n">
        <v>2.17</v>
      </c>
      <c r="O230" s="239" t="n">
        <v>180.194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6.046</v>
      </c>
      <c r="D231" s="214" t="n">
        <v>14717</v>
      </c>
      <c r="E231" s="215" t="n">
        <v>9431.2875</v>
      </c>
      <c r="F231" s="215" t="n">
        <v>12075.0608</v>
      </c>
      <c r="G231" s="215" t="n">
        <v>16914.6666</v>
      </c>
      <c r="H231" s="215" t="n">
        <v>17553.2874</v>
      </c>
      <c r="I231" s="215" t="n">
        <v>14603.1027</v>
      </c>
      <c r="J231" s="241" t="n">
        <v>11.51</v>
      </c>
      <c r="K231" s="242" t="n">
        <v>1.42</v>
      </c>
      <c r="L231" s="242" t="n">
        <v>2.46</v>
      </c>
      <c r="M231" s="242" t="n">
        <v>9.11</v>
      </c>
      <c r="N231" s="242" t="n">
        <v>0</v>
      </c>
      <c r="O231" s="243" t="n">
        <v>180.9211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17.415</v>
      </c>
      <c r="D232" s="206" t="n">
        <v>15163.6666</v>
      </c>
      <c r="E232" s="207" t="n">
        <v>9876.6666</v>
      </c>
      <c r="F232" s="207" t="n">
        <v>12186.6666</v>
      </c>
      <c r="G232" s="207" t="n">
        <v>19332.6666</v>
      </c>
      <c r="H232" s="207" t="n">
        <v>19854.8606</v>
      </c>
      <c r="I232" s="207" t="n">
        <v>15760.9526</v>
      </c>
      <c r="J232" s="237" t="n">
        <v>12.15</v>
      </c>
      <c r="K232" s="238" t="n">
        <v>2.44</v>
      </c>
      <c r="L232" s="238" t="n">
        <v>0.16</v>
      </c>
      <c r="M232" s="238" t="n">
        <v>16.22</v>
      </c>
      <c r="N232" s="238" t="n">
        <v>0.32</v>
      </c>
      <c r="O232" s="239" t="n">
        <v>171.768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5.831</v>
      </c>
      <c r="D233" s="214" t="n">
        <v>15653</v>
      </c>
      <c r="E233" s="215" t="n">
        <v>12294</v>
      </c>
      <c r="F233" s="215" t="n">
        <v>13590.312</v>
      </c>
      <c r="G233" s="215" t="n">
        <v>16634.7681</v>
      </c>
      <c r="H233" s="215" t="n">
        <v>17877</v>
      </c>
      <c r="I233" s="215" t="n">
        <v>15232.6834</v>
      </c>
      <c r="J233" s="241" t="n">
        <v>23.96</v>
      </c>
      <c r="K233" s="242" t="n">
        <v>0.02</v>
      </c>
      <c r="L233" s="242" t="n">
        <v>1.25</v>
      </c>
      <c r="M233" s="242" t="n">
        <v>14.53</v>
      </c>
      <c r="N233" s="242" t="n">
        <v>0</v>
      </c>
      <c r="O233" s="243" t="n">
        <v>182.782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608.4329</v>
      </c>
      <c r="D234" s="206" t="n">
        <v>12310.4352</v>
      </c>
      <c r="E234" s="207" t="n">
        <v>8996.3669</v>
      </c>
      <c r="F234" s="207" t="n">
        <v>10271.6666</v>
      </c>
      <c r="G234" s="207" t="n">
        <v>15421.0969</v>
      </c>
      <c r="H234" s="207" t="n">
        <v>20068.6666</v>
      </c>
      <c r="I234" s="207" t="n">
        <v>13349.2456</v>
      </c>
      <c r="J234" s="237" t="n">
        <v>13.41</v>
      </c>
      <c r="K234" s="238" t="n">
        <v>1.17</v>
      </c>
      <c r="L234" s="238" t="n">
        <v>6.27</v>
      </c>
      <c r="M234" s="238" t="n">
        <v>7.78</v>
      </c>
      <c r="N234" s="238" t="n">
        <v>0.01</v>
      </c>
      <c r="O234" s="239" t="n">
        <v>175.868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50.0511</v>
      </c>
      <c r="D235" s="214" t="n">
        <v>11573.1499</v>
      </c>
      <c r="E235" s="215" t="n">
        <v>9419.1041</v>
      </c>
      <c r="F235" s="215" t="n">
        <v>10284.4761</v>
      </c>
      <c r="G235" s="215" t="n">
        <v>13576.3333</v>
      </c>
      <c r="H235" s="215" t="n">
        <v>18083.3333</v>
      </c>
      <c r="I235" s="215" t="n">
        <v>12867.2491</v>
      </c>
      <c r="J235" s="241" t="n">
        <v>14.18</v>
      </c>
      <c r="K235" s="242" t="n">
        <v>1.44</v>
      </c>
      <c r="L235" s="242" t="n">
        <v>4.56</v>
      </c>
      <c r="M235" s="242" t="n">
        <v>6.73</v>
      </c>
      <c r="N235" s="242" t="n">
        <v>0.01</v>
      </c>
      <c r="O235" s="243" t="n">
        <v>174.2227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20.1528</v>
      </c>
      <c r="D236" s="206" t="n">
        <v>15441.6666</v>
      </c>
      <c r="E236" s="207" t="n">
        <v>6266.6666</v>
      </c>
      <c r="F236" s="207" t="n">
        <v>10011</v>
      </c>
      <c r="G236" s="207" t="n">
        <v>17958</v>
      </c>
      <c r="H236" s="207" t="n">
        <v>20877.6666</v>
      </c>
      <c r="I236" s="207" t="n">
        <v>14586.0038</v>
      </c>
      <c r="J236" s="237" t="n">
        <v>11.43</v>
      </c>
      <c r="K236" s="238" t="n">
        <v>0.41</v>
      </c>
      <c r="L236" s="238" t="n">
        <v>5.72</v>
      </c>
      <c r="M236" s="238" t="n">
        <v>6.39</v>
      </c>
      <c r="N236" s="238" t="n">
        <v>0.07</v>
      </c>
      <c r="O236" s="239" t="n">
        <v>169.799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46.8804</v>
      </c>
      <c r="D237" s="214" t="n">
        <v>17696.3333</v>
      </c>
      <c r="E237" s="215" t="n">
        <v>14056.6666</v>
      </c>
      <c r="F237" s="215" t="n">
        <v>15225.1742</v>
      </c>
      <c r="G237" s="215" t="n">
        <v>21257.8571</v>
      </c>
      <c r="H237" s="215" t="n">
        <v>25531.496</v>
      </c>
      <c r="I237" s="215" t="n">
        <v>19279.7352</v>
      </c>
      <c r="J237" s="241" t="n">
        <v>10.27</v>
      </c>
      <c r="K237" s="242" t="n">
        <v>0.74</v>
      </c>
      <c r="L237" s="242" t="n">
        <v>7.75</v>
      </c>
      <c r="M237" s="242" t="n">
        <v>8.38</v>
      </c>
      <c r="N237" s="242" t="n">
        <v>0</v>
      </c>
      <c r="O237" s="243" t="n">
        <v>169.5485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63.1588</v>
      </c>
      <c r="D238" s="206" t="n">
        <v>15800.829</v>
      </c>
      <c r="E238" s="207" t="n">
        <v>13012.4397</v>
      </c>
      <c r="F238" s="207" t="n">
        <v>14400.3333</v>
      </c>
      <c r="G238" s="207" t="n">
        <v>18179.9797</v>
      </c>
      <c r="H238" s="207" t="n">
        <v>20562.591</v>
      </c>
      <c r="I238" s="207" t="n">
        <v>16472.2519</v>
      </c>
      <c r="J238" s="237" t="n">
        <v>7.11</v>
      </c>
      <c r="K238" s="238" t="n">
        <v>1.58</v>
      </c>
      <c r="L238" s="238" t="n">
        <v>4</v>
      </c>
      <c r="M238" s="238" t="n">
        <v>9.81</v>
      </c>
      <c r="N238" s="238" t="n">
        <v>0</v>
      </c>
      <c r="O238" s="239" t="n">
        <v>177.4933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738.4123</v>
      </c>
      <c r="D239" s="214" t="n">
        <v>14455.6666</v>
      </c>
      <c r="E239" s="215" t="n">
        <v>11131</v>
      </c>
      <c r="F239" s="215" t="n">
        <v>12576.22</v>
      </c>
      <c r="G239" s="215" t="n">
        <v>16673</v>
      </c>
      <c r="H239" s="215" t="n">
        <v>20018.3333</v>
      </c>
      <c r="I239" s="215" t="n">
        <v>15159.1637</v>
      </c>
      <c r="J239" s="241" t="n">
        <v>11.94</v>
      </c>
      <c r="K239" s="242" t="n">
        <v>0.87</v>
      </c>
      <c r="L239" s="242" t="n">
        <v>5.43</v>
      </c>
      <c r="M239" s="242" t="n">
        <v>7.76</v>
      </c>
      <c r="N239" s="242" t="n">
        <v>0.1</v>
      </c>
      <c r="O239" s="243" t="n">
        <v>171.5189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8205</v>
      </c>
      <c r="D14" s="263" t="n">
        <v>157.3622</v>
      </c>
      <c r="E14" s="264" t="n">
        <v>0.0687</v>
      </c>
      <c r="F14" s="264" t="n">
        <v>12.0802</v>
      </c>
      <c r="G14" s="264" t="n">
        <v>0.2552</v>
      </c>
      <c r="H14" s="264" t="n">
        <v>9.4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75.5577</v>
      </c>
      <c r="D15" s="268" t="n">
        <v>148.4963</v>
      </c>
      <c r="E15" s="269" t="n">
        <v>2.3337</v>
      </c>
      <c r="F15" s="269" t="n">
        <v>18.864</v>
      </c>
      <c r="G15" s="269" t="n">
        <v>2.1176</v>
      </c>
      <c r="H15" s="269" t="n">
        <v>13.11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9884</v>
      </c>
      <c r="D16" s="263" t="n">
        <v>155.3862</v>
      </c>
      <c r="E16" s="264" t="n">
        <v>1.9015</v>
      </c>
      <c r="F16" s="264" t="n">
        <v>12.9977</v>
      </c>
      <c r="G16" s="264" t="n">
        <v>1.6794</v>
      </c>
      <c r="H16" s="264" t="n">
        <v>8.2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974</v>
      </c>
      <c r="D17" s="268" t="n">
        <v>158.7673</v>
      </c>
      <c r="E17" s="269" t="n">
        <v>2.2917</v>
      </c>
      <c r="F17" s="269" t="n">
        <v>16.4261</v>
      </c>
      <c r="G17" s="269" t="n">
        <v>0.5993</v>
      </c>
      <c r="H17" s="269" t="n">
        <v>13.07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9.3979</v>
      </c>
      <c r="D18" s="270" t="n">
        <v>156.9454</v>
      </c>
      <c r="E18" s="264" t="n">
        <v>1.2448</v>
      </c>
      <c r="F18" s="264" t="n">
        <v>16.9646</v>
      </c>
      <c r="G18" s="264" t="n">
        <v>3.2594</v>
      </c>
      <c r="H18" s="264" t="n">
        <v>10.7685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25.48</v>
      </c>
      <c r="D19" s="271" t="n">
        <v>144.2745</v>
      </c>
      <c r="E19" s="269" t="n">
        <v>0.3256</v>
      </c>
      <c r="F19" s="269" t="n">
        <v>18.9995</v>
      </c>
      <c r="G19" s="269" t="n">
        <v>2.9257</v>
      </c>
      <c r="H19" s="269" t="n">
        <v>10.231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80.0315</v>
      </c>
      <c r="D20" s="270" t="n">
        <v>156.4665</v>
      </c>
      <c r="E20" s="264" t="n">
        <v>0.0782</v>
      </c>
      <c r="F20" s="264" t="n">
        <v>15.2677</v>
      </c>
      <c r="G20" s="264" t="n">
        <v>1.154</v>
      </c>
      <c r="H20" s="264" t="n">
        <v>9.6854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94.2875</v>
      </c>
      <c r="D21" s="271" t="n">
        <v>155.3829</v>
      </c>
      <c r="E21" s="269" t="n">
        <v>0.7424</v>
      </c>
      <c r="F21" s="269" t="n">
        <v>15.8199</v>
      </c>
      <c r="G21" s="269" t="n">
        <v>3.3995</v>
      </c>
      <c r="H21" s="269" t="n">
        <v>9.33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7.7532</v>
      </c>
      <c r="D22" s="270" t="n">
        <v>155.0808</v>
      </c>
      <c r="E22" s="264" t="n">
        <v>0.5863</v>
      </c>
      <c r="F22" s="264" t="n">
        <v>12.9267</v>
      </c>
      <c r="G22" s="264" t="n">
        <v>1.2566</v>
      </c>
      <c r="H22" s="264" t="n">
        <v>8.6273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59.7349</v>
      </c>
      <c r="D23" s="271" t="n">
        <v>154.0076</v>
      </c>
      <c r="E23" s="269" t="n">
        <v>0.3125</v>
      </c>
      <c r="F23" s="269" t="n">
        <v>14.7355</v>
      </c>
      <c r="G23" s="269" t="n">
        <v>3.3593</v>
      </c>
      <c r="H23" s="269" t="n">
        <v>9.3803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59.3957</v>
      </c>
      <c r="D24" s="270" t="n">
        <v>154.769</v>
      </c>
      <c r="E24" s="264" t="n">
        <v>1.3426</v>
      </c>
      <c r="F24" s="264" t="n">
        <v>13.9955</v>
      </c>
      <c r="G24" s="264" t="n">
        <v>1.0425</v>
      </c>
      <c r="H24" s="264" t="n">
        <v>9.1188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40.8008</v>
      </c>
      <c r="D25" s="271" t="n">
        <v>155.805</v>
      </c>
      <c r="E25" s="269" t="n">
        <v>0.6454</v>
      </c>
      <c r="F25" s="269" t="n">
        <v>8.8887</v>
      </c>
      <c r="G25" s="269" t="n">
        <v>1.4011</v>
      </c>
      <c r="H25" s="269" t="n">
        <v>5.75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41</v>
      </c>
      <c r="D26" s="270" t="n">
        <v>153.2709</v>
      </c>
      <c r="E26" s="264" t="n">
        <v>1.7524</v>
      </c>
      <c r="F26" s="264" t="n">
        <v>15.3536</v>
      </c>
      <c r="G26" s="264" t="n">
        <v>1.3413</v>
      </c>
      <c r="H26" s="264" t="n">
        <v>10.66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157</v>
      </c>
      <c r="D27" s="271" t="n">
        <v>154.6204</v>
      </c>
      <c r="E27" s="269" t="n">
        <v>2.1153</v>
      </c>
      <c r="F27" s="269" t="n">
        <v>14.0906</v>
      </c>
      <c r="G27" s="269" t="n">
        <v>3.0042</v>
      </c>
      <c r="H27" s="269" t="n">
        <v>7.71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6623</v>
      </c>
      <c r="D28" s="270" t="n">
        <v>153.4183</v>
      </c>
      <c r="E28" s="264" t="n">
        <v>1.2682</v>
      </c>
      <c r="F28" s="264" t="n">
        <v>12.9706</v>
      </c>
      <c r="G28" s="264" t="n">
        <v>1.0968</v>
      </c>
      <c r="H28" s="264" t="n">
        <v>9.1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8.3522</v>
      </c>
      <c r="D29" s="271" t="n">
        <v>151.367</v>
      </c>
      <c r="E29" s="269" t="n">
        <v>1.035</v>
      </c>
      <c r="F29" s="269" t="n">
        <v>15.9183</v>
      </c>
      <c r="G29" s="269" t="n">
        <v>2.325</v>
      </c>
      <c r="H29" s="269" t="n">
        <v>10.1572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26.8393</v>
      </c>
      <c r="D30" s="270" t="n">
        <v>163.5595</v>
      </c>
      <c r="E30" s="264" t="n">
        <v>0</v>
      </c>
      <c r="F30" s="264" t="n">
        <v>9.0104</v>
      </c>
      <c r="G30" s="264" t="n">
        <v>0.5961</v>
      </c>
      <c r="H30" s="264" t="n">
        <v>7.54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6461</v>
      </c>
      <c r="D31" s="271" t="n">
        <v>158.4796</v>
      </c>
      <c r="E31" s="269" t="n">
        <v>2.6042</v>
      </c>
      <c r="F31" s="269" t="n">
        <v>11.8412</v>
      </c>
      <c r="G31" s="269" t="n">
        <v>0.2095</v>
      </c>
      <c r="H31" s="269" t="n">
        <v>8.81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5.9792</v>
      </c>
      <c r="E32" s="264" t="n">
        <v>0</v>
      </c>
      <c r="F32" s="264" t="n">
        <v>17.354</v>
      </c>
      <c r="G32" s="264" t="n">
        <v>1.2396</v>
      </c>
      <c r="H32" s="264" t="n">
        <v>13.222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5.2749</v>
      </c>
      <c r="D33" s="271" t="n">
        <v>159.1492</v>
      </c>
      <c r="E33" s="269" t="n">
        <v>6.0011</v>
      </c>
      <c r="F33" s="269" t="n">
        <v>16.7472</v>
      </c>
      <c r="G33" s="269" t="n">
        <v>4.1278</v>
      </c>
      <c r="H33" s="269" t="n">
        <v>9.844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4614</v>
      </c>
      <c r="D34" s="270" t="n">
        <v>165.7441</v>
      </c>
      <c r="E34" s="264" t="n">
        <v>1.0356</v>
      </c>
      <c r="F34" s="264" t="n">
        <v>9.9885</v>
      </c>
      <c r="G34" s="264" t="n">
        <v>0.109</v>
      </c>
      <c r="H34" s="264" t="n">
        <v>6.3093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100.4302</v>
      </c>
      <c r="D35" s="271" t="n">
        <v>149.1793</v>
      </c>
      <c r="E35" s="269" t="n">
        <v>1.4528</v>
      </c>
      <c r="F35" s="269" t="n">
        <v>17.0525</v>
      </c>
      <c r="G35" s="269" t="n">
        <v>1.5416</v>
      </c>
      <c r="H35" s="269" t="n">
        <v>10.0659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8.2754</v>
      </c>
      <c r="D36" s="270" t="n">
        <v>155.4745</v>
      </c>
      <c r="E36" s="264" t="n">
        <v>0.0414</v>
      </c>
      <c r="F36" s="264" t="n">
        <v>17.8454</v>
      </c>
      <c r="G36" s="264" t="n">
        <v>1.381</v>
      </c>
      <c r="H36" s="264" t="n">
        <v>11.49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6</v>
      </c>
      <c r="D37" s="271" t="n">
        <v>158.1667</v>
      </c>
      <c r="E37" s="269" t="n">
        <v>0</v>
      </c>
      <c r="F37" s="269" t="n">
        <v>18.1667</v>
      </c>
      <c r="G37" s="269" t="n">
        <v>6</v>
      </c>
      <c r="H37" s="269" t="n">
        <v>11.1667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33.858</v>
      </c>
      <c r="D38" s="270" t="n">
        <v>158.7485</v>
      </c>
      <c r="E38" s="264" t="n">
        <v>0.9796</v>
      </c>
      <c r="F38" s="264" t="n">
        <v>11.275</v>
      </c>
      <c r="G38" s="264" t="n">
        <v>0.9648</v>
      </c>
      <c r="H38" s="264" t="n">
        <v>8.2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5.4563</v>
      </c>
      <c r="D39" s="271" t="n">
        <v>148.1</v>
      </c>
      <c r="E39" s="269" t="n">
        <v>1.9461</v>
      </c>
      <c r="F39" s="269" t="n">
        <v>16.6895</v>
      </c>
      <c r="G39" s="269" t="n">
        <v>2.5524</v>
      </c>
      <c r="H39" s="269" t="n">
        <v>11.36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4.1613</v>
      </c>
      <c r="D40" s="270" t="n">
        <v>152.5259</v>
      </c>
      <c r="E40" s="264" t="n">
        <v>3.4836</v>
      </c>
      <c r="F40" s="264" t="n">
        <v>18.7833</v>
      </c>
      <c r="G40" s="264" t="n">
        <v>4.8488</v>
      </c>
      <c r="H40" s="264" t="n">
        <v>12.4633</v>
      </c>
    </row>
    <row r="41" customFormat="false" ht="12.85" hidden="false" customHeight="false" outlineLevel="0" collapsed="false">
      <c r="A41" s="266" t="s">
        <v>142</v>
      </c>
      <c r="B41" s="266" t="s">
        <v>667</v>
      </c>
      <c r="C41" s="267" t="n">
        <v>21.658</v>
      </c>
      <c r="D41" s="271" t="n">
        <v>149.5355</v>
      </c>
      <c r="E41" s="269" t="n">
        <v>0.4155</v>
      </c>
      <c r="F41" s="269" t="n">
        <v>15.6573</v>
      </c>
      <c r="G41" s="269" t="n">
        <v>8.3108</v>
      </c>
      <c r="H41" s="269" t="n">
        <v>4.213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9.8039</v>
      </c>
      <c r="D42" s="270" t="n">
        <v>163.6953</v>
      </c>
      <c r="E42" s="264" t="n">
        <v>2.0316</v>
      </c>
      <c r="F42" s="264" t="n">
        <v>11.3766</v>
      </c>
      <c r="G42" s="264" t="n">
        <v>1.399</v>
      </c>
      <c r="H42" s="264" t="n">
        <v>7.35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313</v>
      </c>
      <c r="D43" s="271" t="n">
        <v>162.8435</v>
      </c>
      <c r="E43" s="269" t="n">
        <v>6.3651</v>
      </c>
      <c r="F43" s="269" t="n">
        <v>11.1365</v>
      </c>
      <c r="G43" s="269" t="n">
        <v>0.2339</v>
      </c>
      <c r="H43" s="269" t="n">
        <v>7.0623</v>
      </c>
    </row>
    <row r="44" customFormat="false" ht="12.85" hidden="false" customHeight="false" outlineLevel="0" collapsed="false">
      <c r="A44" s="261" t="s">
        <v>148</v>
      </c>
      <c r="B44" s="261" t="s">
        <v>668</v>
      </c>
      <c r="C44" s="262" t="n">
        <v>192.747</v>
      </c>
      <c r="D44" s="270" t="n">
        <v>155.3563</v>
      </c>
      <c r="E44" s="264" t="n">
        <v>1.6304</v>
      </c>
      <c r="F44" s="264" t="n">
        <v>13.774</v>
      </c>
      <c r="G44" s="264" t="n">
        <v>1.2547</v>
      </c>
      <c r="H44" s="264" t="n">
        <v>8.23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30.4328</v>
      </c>
      <c r="D45" s="271" t="n">
        <v>151.655</v>
      </c>
      <c r="E45" s="269" t="n">
        <v>0.4804</v>
      </c>
      <c r="F45" s="269" t="n">
        <v>15.3188</v>
      </c>
      <c r="G45" s="269" t="n">
        <v>2.1352</v>
      </c>
      <c r="H45" s="269" t="n">
        <v>8.71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7.0754</v>
      </c>
      <c r="D46" s="270" t="n">
        <v>148.3198</v>
      </c>
      <c r="E46" s="264" t="n">
        <v>0.5684</v>
      </c>
      <c r="F46" s="264" t="n">
        <v>14.7401</v>
      </c>
      <c r="G46" s="264" t="n">
        <v>2.1539</v>
      </c>
      <c r="H46" s="264" t="n">
        <v>9.29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136.146</v>
      </c>
      <c r="D47" s="271" t="n">
        <v>158.7138</v>
      </c>
      <c r="E47" s="269" t="n">
        <v>7.9645</v>
      </c>
      <c r="F47" s="269" t="n">
        <v>13.6269</v>
      </c>
      <c r="G47" s="269" t="n">
        <v>1.2854</v>
      </c>
      <c r="H47" s="269" t="n">
        <v>9.0363</v>
      </c>
    </row>
    <row r="48" customFormat="false" ht="12.85" hidden="false" customHeight="false" outlineLevel="0" collapsed="false">
      <c r="A48" s="261" t="s">
        <v>156</v>
      </c>
      <c r="B48" s="261" t="s">
        <v>670</v>
      </c>
      <c r="C48" s="262" t="n">
        <v>359.8849</v>
      </c>
      <c r="D48" s="270" t="n">
        <v>154.0834</v>
      </c>
      <c r="E48" s="264" t="n">
        <v>3.7252</v>
      </c>
      <c r="F48" s="264" t="n">
        <v>14.9665</v>
      </c>
      <c r="G48" s="264" t="n">
        <v>2.5841</v>
      </c>
      <c r="H48" s="264" t="n">
        <v>9.297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8152</v>
      </c>
      <c r="D49" s="271" t="n">
        <v>152.662</v>
      </c>
      <c r="E49" s="269" t="n">
        <v>1.6076</v>
      </c>
      <c r="F49" s="269" t="n">
        <v>13.0285</v>
      </c>
      <c r="G49" s="269" t="n">
        <v>1.5495</v>
      </c>
      <c r="H49" s="269" t="n">
        <v>8.9547</v>
      </c>
    </row>
    <row r="50" customFormat="false" ht="12.85" hidden="false" customHeight="false" outlineLevel="0" collapsed="false">
      <c r="A50" s="261" t="s">
        <v>160</v>
      </c>
      <c r="B50" s="261" t="s">
        <v>671</v>
      </c>
      <c r="C50" s="262" t="n">
        <v>101.2727</v>
      </c>
      <c r="D50" s="270" t="n">
        <v>151.7777</v>
      </c>
      <c r="E50" s="264" t="n">
        <v>1.7971</v>
      </c>
      <c r="F50" s="264" t="n">
        <v>16.4864</v>
      </c>
      <c r="G50" s="264" t="n">
        <v>1.8909</v>
      </c>
      <c r="H50" s="264" t="n">
        <v>9.5747</v>
      </c>
    </row>
    <row r="51" customFormat="false" ht="12.85" hidden="false" customHeight="false" outlineLevel="0" collapsed="false">
      <c r="A51" s="266" t="s">
        <v>162</v>
      </c>
      <c r="B51" s="266" t="s">
        <v>672</v>
      </c>
      <c r="C51" s="267" t="n">
        <v>134.695</v>
      </c>
      <c r="D51" s="271" t="n">
        <v>158.4402</v>
      </c>
      <c r="E51" s="269" t="n">
        <v>0.2413</v>
      </c>
      <c r="F51" s="269" t="n">
        <v>12.4244</v>
      </c>
      <c r="G51" s="269" t="n">
        <v>2.7321</v>
      </c>
      <c r="H51" s="269" t="n">
        <v>8.59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85.1051</v>
      </c>
      <c r="D52" s="270" t="n">
        <v>156.7356</v>
      </c>
      <c r="E52" s="264" t="n">
        <v>0.3623</v>
      </c>
      <c r="F52" s="264" t="n">
        <v>13.9196</v>
      </c>
      <c r="G52" s="264" t="n">
        <v>2.1738</v>
      </c>
      <c r="H52" s="264" t="n">
        <v>10.151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2.4472</v>
      </c>
      <c r="D53" s="271" t="n">
        <v>161.0759</v>
      </c>
      <c r="E53" s="269" t="n">
        <v>3.0818</v>
      </c>
      <c r="F53" s="269" t="n">
        <v>14.9746</v>
      </c>
      <c r="G53" s="269" t="n">
        <v>0.9042</v>
      </c>
      <c r="H53" s="269" t="n">
        <v>10.93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3.4268</v>
      </c>
      <c r="D54" s="270" t="n">
        <v>160.7609</v>
      </c>
      <c r="E54" s="264" t="n">
        <v>3.3082</v>
      </c>
      <c r="F54" s="264" t="n">
        <v>14.8833</v>
      </c>
      <c r="G54" s="264" t="n">
        <v>1.4123</v>
      </c>
      <c r="H54" s="264" t="n">
        <v>8.3973</v>
      </c>
    </row>
    <row r="55" customFormat="false" ht="12.85" hidden="false" customHeight="false" outlineLevel="0" collapsed="false">
      <c r="A55" s="266" t="s">
        <v>170</v>
      </c>
      <c r="B55" s="266" t="s">
        <v>673</v>
      </c>
      <c r="C55" s="267" t="n">
        <v>280.7207</v>
      </c>
      <c r="D55" s="271" t="n">
        <v>156.0427</v>
      </c>
      <c r="E55" s="269" t="n">
        <v>1.2441</v>
      </c>
      <c r="F55" s="269" t="n">
        <v>14.2774</v>
      </c>
      <c r="G55" s="269" t="n">
        <v>2.1949</v>
      </c>
      <c r="H55" s="269" t="n">
        <v>8.0904</v>
      </c>
    </row>
    <row r="56" customFormat="false" ht="12.85" hidden="false" customHeight="false" outlineLevel="0" collapsed="false">
      <c r="A56" s="261" t="s">
        <v>172</v>
      </c>
      <c r="B56" s="261" t="s">
        <v>674</v>
      </c>
      <c r="C56" s="262" t="n">
        <v>62.1699</v>
      </c>
      <c r="D56" s="270" t="n">
        <v>153.4655</v>
      </c>
      <c r="E56" s="264" t="n">
        <v>0.6032</v>
      </c>
      <c r="F56" s="264" t="n">
        <v>13.1757</v>
      </c>
      <c r="G56" s="264" t="n">
        <v>1.898</v>
      </c>
      <c r="H56" s="264" t="n">
        <v>7.417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781.4275</v>
      </c>
      <c r="D57" s="271" t="n">
        <v>153.2594</v>
      </c>
      <c r="E57" s="269" t="n">
        <v>0.4663</v>
      </c>
      <c r="F57" s="269" t="n">
        <v>19.0245</v>
      </c>
      <c r="G57" s="269" t="n">
        <v>3.7547</v>
      </c>
      <c r="H57" s="269" t="n">
        <v>10.113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4.8152</v>
      </c>
      <c r="D58" s="270" t="n">
        <v>151.6157</v>
      </c>
      <c r="E58" s="264" t="n">
        <v>0.7136</v>
      </c>
      <c r="F58" s="264" t="n">
        <v>15.7277</v>
      </c>
      <c r="G58" s="264" t="n">
        <v>2.1699</v>
      </c>
      <c r="H58" s="264" t="n">
        <v>9.34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5223</v>
      </c>
      <c r="D59" s="271" t="n">
        <v>152.8313</v>
      </c>
      <c r="E59" s="269" t="n">
        <v>0.3553</v>
      </c>
      <c r="F59" s="269" t="n">
        <v>15.6155</v>
      </c>
      <c r="G59" s="269" t="n">
        <v>1.4391</v>
      </c>
      <c r="H59" s="269" t="n">
        <v>9.490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9.4537</v>
      </c>
      <c r="D60" s="270" t="n">
        <v>160.2598</v>
      </c>
      <c r="E60" s="264" t="n">
        <v>0</v>
      </c>
      <c r="F60" s="264" t="n">
        <v>13.0737</v>
      </c>
      <c r="G60" s="264" t="n">
        <v>2.1932</v>
      </c>
      <c r="H60" s="264" t="n">
        <v>9.646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.6151</v>
      </c>
      <c r="D61" s="271" t="n">
        <v>158.3573</v>
      </c>
      <c r="E61" s="269" t="n">
        <v>0.8667</v>
      </c>
      <c r="F61" s="269" t="n">
        <v>9.5706</v>
      </c>
      <c r="G61" s="269" t="n">
        <v>0.9123</v>
      </c>
      <c r="H61" s="269" t="n">
        <v>7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1.7873</v>
      </c>
      <c r="D62" s="270" t="n">
        <v>152.9686</v>
      </c>
      <c r="E62" s="264" t="n">
        <v>0.8243</v>
      </c>
      <c r="F62" s="264" t="n">
        <v>13.6809</v>
      </c>
      <c r="G62" s="264" t="n">
        <v>1.2882</v>
      </c>
      <c r="H62" s="264" t="n">
        <v>8.094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2.6734</v>
      </c>
      <c r="D63" s="271" t="n">
        <v>158.8155</v>
      </c>
      <c r="E63" s="269" t="n">
        <v>0</v>
      </c>
      <c r="F63" s="269" t="n">
        <v>15.4779</v>
      </c>
      <c r="G63" s="269" t="n">
        <v>1.9815</v>
      </c>
      <c r="H63" s="269" t="n">
        <v>11.519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0.212</v>
      </c>
      <c r="D64" s="270" t="n">
        <v>156.5989</v>
      </c>
      <c r="E64" s="264" t="n">
        <v>5.6638</v>
      </c>
      <c r="F64" s="264" t="n">
        <v>13.3285</v>
      </c>
      <c r="G64" s="264" t="n">
        <v>1.8772</v>
      </c>
      <c r="H64" s="264" t="n">
        <v>8.110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5.7076</v>
      </c>
      <c r="D65" s="271" t="n">
        <v>151.5447</v>
      </c>
      <c r="E65" s="269" t="n">
        <v>1.3938</v>
      </c>
      <c r="F65" s="269" t="n">
        <v>13.9498</v>
      </c>
      <c r="G65" s="269" t="n">
        <v>2.6354</v>
      </c>
      <c r="H65" s="269" t="n">
        <v>8.83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4.2062</v>
      </c>
      <c r="D66" s="270" t="n">
        <v>154.0474</v>
      </c>
      <c r="E66" s="264" t="n">
        <v>3.1248</v>
      </c>
      <c r="F66" s="264" t="n">
        <v>20.066</v>
      </c>
      <c r="G66" s="264" t="n">
        <v>3.0493</v>
      </c>
      <c r="H66" s="264" t="n">
        <v>11.41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77.207</v>
      </c>
      <c r="D67" s="271" t="n">
        <v>151.0083</v>
      </c>
      <c r="E67" s="269" t="n">
        <v>2.3381</v>
      </c>
      <c r="F67" s="269" t="n">
        <v>13.9354</v>
      </c>
      <c r="G67" s="269" t="n">
        <v>1.9266</v>
      </c>
      <c r="H67" s="269" t="n">
        <v>7.4822</v>
      </c>
    </row>
    <row r="68" customFormat="false" ht="12.85" hidden="false" customHeight="false" outlineLevel="0" collapsed="false">
      <c r="A68" s="261" t="s">
        <v>198</v>
      </c>
      <c r="B68" s="261" t="s">
        <v>675</v>
      </c>
      <c r="C68" s="262" t="n">
        <v>231.5587</v>
      </c>
      <c r="D68" s="270" t="n">
        <v>154.0279</v>
      </c>
      <c r="E68" s="264" t="n">
        <v>3.7788</v>
      </c>
      <c r="F68" s="264" t="n">
        <v>16.0657</v>
      </c>
      <c r="G68" s="264" t="n">
        <v>2.1711</v>
      </c>
      <c r="H68" s="264" t="n">
        <v>8.356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725.2129</v>
      </c>
      <c r="D69" s="271" t="n">
        <v>155.5798</v>
      </c>
      <c r="E69" s="269" t="n">
        <v>5.5426</v>
      </c>
      <c r="F69" s="269" t="n">
        <v>15.3633</v>
      </c>
      <c r="G69" s="269" t="n">
        <v>3.5836</v>
      </c>
      <c r="H69" s="269" t="n">
        <v>7.933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4.6005</v>
      </c>
      <c r="D70" s="270" t="n">
        <v>151.4441</v>
      </c>
      <c r="E70" s="264" t="n">
        <v>1.8165</v>
      </c>
      <c r="F70" s="264" t="n">
        <v>14.5903</v>
      </c>
      <c r="G70" s="264" t="n">
        <v>1.5376</v>
      </c>
      <c r="H70" s="264" t="n">
        <v>9.93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0.9065</v>
      </c>
      <c r="D71" s="271" t="n">
        <v>155.9595</v>
      </c>
      <c r="E71" s="269" t="n">
        <v>1.4128</v>
      </c>
      <c r="F71" s="269" t="n">
        <v>12.5262</v>
      </c>
      <c r="G71" s="269" t="n">
        <v>1.6288</v>
      </c>
      <c r="H71" s="269" t="n">
        <v>7.26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09.6474</v>
      </c>
      <c r="D72" s="270" t="n">
        <v>154.8181</v>
      </c>
      <c r="E72" s="264" t="n">
        <v>2.6672</v>
      </c>
      <c r="F72" s="264" t="n">
        <v>14.4892</v>
      </c>
      <c r="G72" s="264" t="n">
        <v>2.4234</v>
      </c>
      <c r="H72" s="264" t="n">
        <v>8.556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7.8045</v>
      </c>
      <c r="D73" s="271" t="n">
        <v>156.2783</v>
      </c>
      <c r="E73" s="269" t="n">
        <v>2.1145</v>
      </c>
      <c r="F73" s="269" t="n">
        <v>14.1308</v>
      </c>
      <c r="G73" s="269" t="n">
        <v>1.5963</v>
      </c>
      <c r="H73" s="269" t="n">
        <v>8.88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4.0152</v>
      </c>
      <c r="D74" s="270" t="n">
        <v>155.3189</v>
      </c>
      <c r="E74" s="264" t="n">
        <v>2.2802</v>
      </c>
      <c r="F74" s="264" t="n">
        <v>15.1142</v>
      </c>
      <c r="G74" s="264" t="n">
        <v>3.216</v>
      </c>
      <c r="H74" s="264" t="n">
        <v>8.219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935</v>
      </c>
      <c r="D75" s="271" t="n">
        <v>151.1384</v>
      </c>
      <c r="E75" s="269" t="n">
        <v>4.5571</v>
      </c>
      <c r="F75" s="269" t="n">
        <v>17.023</v>
      </c>
      <c r="G75" s="269" t="n">
        <v>8.602</v>
      </c>
      <c r="H75" s="269" t="n">
        <v>7.388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1551</v>
      </c>
      <c r="D76" s="270" t="n">
        <v>152.7209</v>
      </c>
      <c r="E76" s="264" t="n">
        <v>0.324</v>
      </c>
      <c r="F76" s="264" t="n">
        <v>15.5171</v>
      </c>
      <c r="G76" s="264" t="n">
        <v>2.5051</v>
      </c>
      <c r="H76" s="264" t="n">
        <v>9.8128</v>
      </c>
    </row>
    <row r="77" customFormat="false" ht="12.85" hidden="false" customHeight="false" outlineLevel="0" collapsed="false">
      <c r="A77" s="266" t="s">
        <v>216</v>
      </c>
      <c r="B77" s="266" t="s">
        <v>676</v>
      </c>
      <c r="C77" s="267" t="n">
        <v>15.1314</v>
      </c>
      <c r="D77" s="271" t="n">
        <v>161.3834</v>
      </c>
      <c r="E77" s="269" t="n">
        <v>4.6481</v>
      </c>
      <c r="F77" s="269" t="n">
        <v>12.3362</v>
      </c>
      <c r="G77" s="269" t="n">
        <v>0.5287</v>
      </c>
      <c r="H77" s="269" t="n">
        <v>9.90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4.5656</v>
      </c>
      <c r="D78" s="270" t="n">
        <v>161.9903</v>
      </c>
      <c r="E78" s="264" t="n">
        <v>6.9811</v>
      </c>
      <c r="F78" s="264" t="n">
        <v>16.587</v>
      </c>
      <c r="G78" s="264" t="n">
        <v>2.453</v>
      </c>
      <c r="H78" s="264" t="n">
        <v>11.053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4</v>
      </c>
      <c r="D79" s="271" t="n">
        <v>146.1381</v>
      </c>
      <c r="E79" s="269" t="n">
        <v>2.9172</v>
      </c>
      <c r="F79" s="269" t="n">
        <v>16.8386</v>
      </c>
      <c r="G79" s="269" t="n">
        <v>2.274</v>
      </c>
      <c r="H79" s="269" t="n">
        <v>10.0845</v>
      </c>
    </row>
    <row r="80" customFormat="false" ht="12.85" hidden="false" customHeight="false" outlineLevel="0" collapsed="false">
      <c r="A80" s="261" t="s">
        <v>222</v>
      </c>
      <c r="B80" s="261" t="s">
        <v>677</v>
      </c>
      <c r="C80" s="262" t="n">
        <v>309.407</v>
      </c>
      <c r="D80" s="270" t="n">
        <v>152.4683</v>
      </c>
      <c r="E80" s="264" t="n">
        <v>2.9015</v>
      </c>
      <c r="F80" s="264" t="n">
        <v>16.8741</v>
      </c>
      <c r="G80" s="264" t="n">
        <v>5.5361</v>
      </c>
      <c r="H80" s="264" t="n">
        <v>7.295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50.9515</v>
      </c>
      <c r="D81" s="271" t="n">
        <v>154.1833</v>
      </c>
      <c r="E81" s="269" t="n">
        <v>10.3382</v>
      </c>
      <c r="F81" s="269" t="n">
        <v>13.8471</v>
      </c>
      <c r="G81" s="269" t="n">
        <v>3.1451</v>
      </c>
      <c r="H81" s="269" t="n">
        <v>7.3287</v>
      </c>
    </row>
    <row r="82" customFormat="false" ht="12.85" hidden="false" customHeight="false" outlineLevel="0" collapsed="false">
      <c r="A82" s="261" t="s">
        <v>226</v>
      </c>
      <c r="B82" s="261" t="s">
        <v>678</v>
      </c>
      <c r="C82" s="262" t="n">
        <v>301.0752</v>
      </c>
      <c r="D82" s="270" t="n">
        <v>153.0279</v>
      </c>
      <c r="E82" s="264" t="n">
        <v>3.3104</v>
      </c>
      <c r="F82" s="264" t="n">
        <v>20.8174</v>
      </c>
      <c r="G82" s="264" t="n">
        <v>5.2988</v>
      </c>
      <c r="H82" s="264" t="n">
        <v>11.309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1.0151</v>
      </c>
      <c r="D83" s="271" t="n">
        <v>155.0681</v>
      </c>
      <c r="E83" s="269" t="n">
        <v>0.4684</v>
      </c>
      <c r="F83" s="269" t="n">
        <v>15.0448</v>
      </c>
      <c r="G83" s="269" t="n">
        <v>2.285</v>
      </c>
      <c r="H83" s="269" t="n">
        <v>9.83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</v>
      </c>
      <c r="D84" s="270" t="n">
        <v>165.2588</v>
      </c>
      <c r="E84" s="264" t="n">
        <v>4.6228</v>
      </c>
      <c r="F84" s="264" t="n">
        <v>12.4123</v>
      </c>
      <c r="G84" s="264" t="n">
        <v>0.9825</v>
      </c>
      <c r="H84" s="264" t="n">
        <v>5.8246</v>
      </c>
    </row>
    <row r="85" customFormat="false" ht="12.85" hidden="false" customHeight="false" outlineLevel="0" collapsed="false">
      <c r="A85" s="266" t="s">
        <v>232</v>
      </c>
      <c r="B85" s="266" t="s">
        <v>679</v>
      </c>
      <c r="C85" s="267" t="n">
        <v>145.7547</v>
      </c>
      <c r="D85" s="271" t="n">
        <v>150.1848</v>
      </c>
      <c r="E85" s="269" t="n">
        <v>1.2121</v>
      </c>
      <c r="F85" s="269" t="n">
        <v>24.1318</v>
      </c>
      <c r="G85" s="269" t="n">
        <v>8.8299</v>
      </c>
      <c r="H85" s="269" t="n">
        <v>10.995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.031</v>
      </c>
      <c r="D86" s="270" t="n">
        <v>159.88</v>
      </c>
      <c r="E86" s="264" t="n">
        <v>2.5945</v>
      </c>
      <c r="F86" s="264" t="n">
        <v>13.6424</v>
      </c>
      <c r="G86" s="264" t="n">
        <v>3.9306</v>
      </c>
      <c r="H86" s="264" t="n">
        <v>7.468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84.0373</v>
      </c>
      <c r="D87" s="271" t="n">
        <v>152.237</v>
      </c>
      <c r="E87" s="269" t="n">
        <v>1.5848</v>
      </c>
      <c r="F87" s="269" t="n">
        <v>15.2452</v>
      </c>
      <c r="G87" s="269" t="n">
        <v>3.3779</v>
      </c>
      <c r="H87" s="269" t="n">
        <v>8.815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6.3355</v>
      </c>
      <c r="D88" s="270" t="n">
        <v>149.9691</v>
      </c>
      <c r="E88" s="264" t="n">
        <v>0.9445</v>
      </c>
      <c r="F88" s="264" t="n">
        <v>15.4132</v>
      </c>
      <c r="G88" s="264" t="n">
        <v>4.5388</v>
      </c>
      <c r="H88" s="264" t="n">
        <v>7.8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9489</v>
      </c>
      <c r="D89" s="271" t="n">
        <v>153.3559</v>
      </c>
      <c r="E89" s="269" t="n">
        <v>1.1294</v>
      </c>
      <c r="F89" s="269" t="n">
        <v>12.497</v>
      </c>
      <c r="G89" s="269" t="n">
        <v>4.0446</v>
      </c>
      <c r="H89" s="269" t="n">
        <v>6.46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8.4068</v>
      </c>
      <c r="D90" s="270" t="n">
        <v>152.4153</v>
      </c>
      <c r="E90" s="264" t="n">
        <v>2.5687</v>
      </c>
      <c r="F90" s="264" t="n">
        <v>16.4782</v>
      </c>
      <c r="G90" s="264" t="n">
        <v>5.8459</v>
      </c>
      <c r="H90" s="264" t="n">
        <v>8.7737</v>
      </c>
    </row>
    <row r="91" customFormat="false" ht="12.85" hidden="false" customHeight="false" outlineLevel="0" collapsed="false">
      <c r="A91" s="266" t="s">
        <v>244</v>
      </c>
      <c r="B91" s="266" t="s">
        <v>680</v>
      </c>
      <c r="C91" s="267" t="n">
        <v>103.2718</v>
      </c>
      <c r="D91" s="271" t="n">
        <v>154.0797</v>
      </c>
      <c r="E91" s="269" t="n">
        <v>0</v>
      </c>
      <c r="F91" s="269" t="n">
        <v>15.6448</v>
      </c>
      <c r="G91" s="269" t="n">
        <v>3.5311</v>
      </c>
      <c r="H91" s="269" t="n">
        <v>10.09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7.6033</v>
      </c>
      <c r="D92" s="270" t="n">
        <v>149.7577</v>
      </c>
      <c r="E92" s="264" t="n">
        <v>0</v>
      </c>
      <c r="F92" s="264" t="n">
        <v>22.9419</v>
      </c>
      <c r="G92" s="264" t="n">
        <v>6.8831</v>
      </c>
      <c r="H92" s="264" t="n">
        <v>10.217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</v>
      </c>
      <c r="D93" s="271" t="n">
        <v>151.0444</v>
      </c>
      <c r="E93" s="269" t="n">
        <v>0.1333</v>
      </c>
      <c r="F93" s="269" t="n">
        <v>17.3667</v>
      </c>
      <c r="G93" s="269" t="n">
        <v>3.3778</v>
      </c>
      <c r="H93" s="269" t="n">
        <v>10.2</v>
      </c>
    </row>
    <row r="94" customFormat="false" ht="12.85" hidden="false" customHeight="false" outlineLevel="0" collapsed="false">
      <c r="A94" s="261" t="s">
        <v>250</v>
      </c>
      <c r="B94" s="261" t="s">
        <v>681</v>
      </c>
      <c r="C94" s="262" t="n">
        <v>573.448</v>
      </c>
      <c r="D94" s="270" t="n">
        <v>153.4646</v>
      </c>
      <c r="E94" s="264" t="n">
        <v>1.4512</v>
      </c>
      <c r="F94" s="264" t="n">
        <v>17.1352</v>
      </c>
      <c r="G94" s="264" t="n">
        <v>2.5977</v>
      </c>
      <c r="H94" s="264" t="n">
        <v>10.080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60.7401</v>
      </c>
      <c r="D95" s="271" t="n">
        <v>154.8345</v>
      </c>
      <c r="E95" s="269" t="n">
        <v>2.9456</v>
      </c>
      <c r="F95" s="269" t="n">
        <v>15.2642</v>
      </c>
      <c r="G95" s="269" t="n">
        <v>3.0965</v>
      </c>
      <c r="H95" s="269" t="n">
        <v>9.056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8.5208</v>
      </c>
      <c r="D96" s="270" t="n">
        <v>153.587</v>
      </c>
      <c r="E96" s="264" t="n">
        <v>2.0901</v>
      </c>
      <c r="F96" s="264" t="n">
        <v>17.1849</v>
      </c>
      <c r="G96" s="264" t="n">
        <v>3.9639</v>
      </c>
      <c r="H96" s="264" t="n">
        <v>9.8582</v>
      </c>
    </row>
    <row r="97" customFormat="false" ht="12.85" hidden="false" customHeight="false" outlineLevel="0" collapsed="false">
      <c r="A97" s="266" t="s">
        <v>256</v>
      </c>
      <c r="B97" s="266" t="s">
        <v>682</v>
      </c>
      <c r="C97" s="267" t="n">
        <v>31.323</v>
      </c>
      <c r="D97" s="271" t="n">
        <v>155.4422</v>
      </c>
      <c r="E97" s="269" t="n">
        <v>0.9205</v>
      </c>
      <c r="F97" s="269" t="n">
        <v>15.0129</v>
      </c>
      <c r="G97" s="269" t="n">
        <v>2.3465</v>
      </c>
      <c r="H97" s="269" t="n">
        <v>11.4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95.6962</v>
      </c>
      <c r="D98" s="270" t="n">
        <v>152.7446</v>
      </c>
      <c r="E98" s="264" t="n">
        <v>1.5773</v>
      </c>
      <c r="F98" s="264" t="n">
        <v>17.0906</v>
      </c>
      <c r="G98" s="264" t="n">
        <v>3.2818</v>
      </c>
      <c r="H98" s="264" t="n">
        <v>9.717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87.8809</v>
      </c>
      <c r="D99" s="271" t="n">
        <v>155.6092</v>
      </c>
      <c r="E99" s="269" t="n">
        <v>2.0182</v>
      </c>
      <c r="F99" s="269" t="n">
        <v>14.8138</v>
      </c>
      <c r="G99" s="269" t="n">
        <v>2.9047</v>
      </c>
      <c r="H99" s="269" t="n">
        <v>9.33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2.594</v>
      </c>
      <c r="D100" s="270" t="n">
        <v>155.3427</v>
      </c>
      <c r="E100" s="264" t="n">
        <v>0.5568</v>
      </c>
      <c r="F100" s="264" t="n">
        <v>15.2191</v>
      </c>
      <c r="G100" s="264" t="n">
        <v>2.4972</v>
      </c>
      <c r="H100" s="264" t="n">
        <v>8.6868</v>
      </c>
    </row>
    <row r="101" customFormat="false" ht="12.85" hidden="false" customHeight="false" outlineLevel="0" collapsed="false">
      <c r="A101" s="266" t="s">
        <v>264</v>
      </c>
      <c r="B101" s="266" t="s">
        <v>683</v>
      </c>
      <c r="C101" s="267" t="n">
        <v>1367.599</v>
      </c>
      <c r="D101" s="271" t="n">
        <v>156.4413</v>
      </c>
      <c r="E101" s="269" t="n">
        <v>2.0678</v>
      </c>
      <c r="F101" s="269" t="n">
        <v>14.3625</v>
      </c>
      <c r="G101" s="269" t="n">
        <v>3.3159</v>
      </c>
      <c r="H101" s="269" t="n">
        <v>7.1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.1688</v>
      </c>
      <c r="D102" s="270" t="n">
        <v>151.4872</v>
      </c>
      <c r="E102" s="264" t="n">
        <v>1.9868</v>
      </c>
      <c r="F102" s="264" t="n">
        <v>20.5771</v>
      </c>
      <c r="G102" s="264" t="n">
        <v>9.8381</v>
      </c>
      <c r="H102" s="264" t="n">
        <v>8.667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2.5608</v>
      </c>
      <c r="D103" s="271" t="n">
        <v>155.8228</v>
      </c>
      <c r="E103" s="269" t="n">
        <v>1.2694</v>
      </c>
      <c r="F103" s="269" t="n">
        <v>14.6722</v>
      </c>
      <c r="G103" s="269" t="n">
        <v>1.8995</v>
      </c>
      <c r="H103" s="269" t="n">
        <v>8.94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5.407</v>
      </c>
      <c r="D104" s="270" t="n">
        <v>154.2845</v>
      </c>
      <c r="E104" s="264" t="n">
        <v>1.1609</v>
      </c>
      <c r="F104" s="264" t="n">
        <v>14.2943</v>
      </c>
      <c r="G104" s="264" t="n">
        <v>3.6396</v>
      </c>
      <c r="H104" s="264" t="n">
        <v>7.055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39.8625</v>
      </c>
      <c r="D105" s="271" t="n">
        <v>154.6407</v>
      </c>
      <c r="E105" s="269" t="n">
        <v>0.9879</v>
      </c>
      <c r="F105" s="269" t="n">
        <v>15.4781</v>
      </c>
      <c r="G105" s="269" t="n">
        <v>2.9371</v>
      </c>
      <c r="H105" s="269" t="n">
        <v>8.082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.9999</v>
      </c>
      <c r="D106" s="270" t="n">
        <v>160.2448</v>
      </c>
      <c r="E106" s="264" t="n">
        <v>0.0385</v>
      </c>
      <c r="F106" s="264" t="n">
        <v>11.4873</v>
      </c>
      <c r="G106" s="264" t="n">
        <v>2.0513</v>
      </c>
      <c r="H106" s="264" t="n">
        <v>7.5898</v>
      </c>
    </row>
    <row r="107" customFormat="false" ht="12.85" hidden="false" customHeight="false" outlineLevel="0" collapsed="false">
      <c r="A107" s="266" t="s">
        <v>278</v>
      </c>
      <c r="B107" s="266" t="s">
        <v>684</v>
      </c>
      <c r="C107" s="267" t="n">
        <v>41.0603</v>
      </c>
      <c r="D107" s="271" t="n">
        <v>154.209</v>
      </c>
      <c r="E107" s="269" t="n">
        <v>2.4192</v>
      </c>
      <c r="F107" s="269" t="n">
        <v>18.0601</v>
      </c>
      <c r="G107" s="269" t="n">
        <v>4.7166</v>
      </c>
      <c r="H107" s="269" t="n">
        <v>9.3865</v>
      </c>
    </row>
    <row r="108" customFormat="false" ht="12.85" hidden="false" customHeight="false" outlineLevel="0" collapsed="false">
      <c r="A108" s="261" t="s">
        <v>280</v>
      </c>
      <c r="B108" s="261" t="s">
        <v>685</v>
      </c>
      <c r="C108" s="262" t="n">
        <v>38.3763</v>
      </c>
      <c r="D108" s="270" t="n">
        <v>156.0726</v>
      </c>
      <c r="E108" s="264" t="n">
        <v>5.1507</v>
      </c>
      <c r="F108" s="264" t="n">
        <v>17.6912</v>
      </c>
      <c r="G108" s="264" t="n">
        <v>5.4764</v>
      </c>
      <c r="H108" s="264" t="n">
        <v>7.743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6.6811</v>
      </c>
      <c r="D109" s="271" t="n">
        <v>158.5431</v>
      </c>
      <c r="E109" s="269" t="n">
        <v>2.6036</v>
      </c>
      <c r="F109" s="269" t="n">
        <v>15.5487</v>
      </c>
      <c r="G109" s="269" t="n">
        <v>5.2757</v>
      </c>
      <c r="H109" s="269" t="n">
        <v>7.250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73.5687</v>
      </c>
      <c r="D110" s="270" t="n">
        <v>152.3742</v>
      </c>
      <c r="E110" s="264" t="n">
        <v>0.5026</v>
      </c>
      <c r="F110" s="264" t="n">
        <v>17.1533</v>
      </c>
      <c r="G110" s="264" t="n">
        <v>4.6652</v>
      </c>
      <c r="H110" s="264" t="n">
        <v>8.8042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75.4549</v>
      </c>
      <c r="D111" s="271" t="n">
        <v>153.2443</v>
      </c>
      <c r="E111" s="269" t="n">
        <v>1.0618</v>
      </c>
      <c r="F111" s="269" t="n">
        <v>16.7387</v>
      </c>
      <c r="G111" s="269" t="n">
        <v>5.5057</v>
      </c>
      <c r="H111" s="269" t="n">
        <v>7.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9456</v>
      </c>
      <c r="D112" s="270" t="n">
        <v>160.7601</v>
      </c>
      <c r="E112" s="264" t="n">
        <v>0.4309</v>
      </c>
      <c r="F112" s="264" t="n">
        <v>12.3496</v>
      </c>
      <c r="G112" s="264" t="n">
        <v>0.1723</v>
      </c>
      <c r="H112" s="264" t="n">
        <v>8.6442</v>
      </c>
    </row>
    <row r="113" customFormat="false" ht="12.85" hidden="false" customHeight="false" outlineLevel="0" collapsed="false">
      <c r="A113" s="266" t="s">
        <v>290</v>
      </c>
      <c r="B113" s="266" t="s">
        <v>686</v>
      </c>
      <c r="C113" s="267" t="n">
        <v>74.7981</v>
      </c>
      <c r="D113" s="271" t="n">
        <v>156.0997</v>
      </c>
      <c r="E113" s="269" t="n">
        <v>1.5497</v>
      </c>
      <c r="F113" s="269" t="n">
        <v>15.3368</v>
      </c>
      <c r="G113" s="269" t="n">
        <v>2.5624</v>
      </c>
      <c r="H113" s="269" t="n">
        <v>6.5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71.6101</v>
      </c>
      <c r="D114" s="270" t="n">
        <v>156.7388</v>
      </c>
      <c r="E114" s="264" t="n">
        <v>6.0259</v>
      </c>
      <c r="F114" s="264" t="n">
        <v>19.035</v>
      </c>
      <c r="G114" s="264" t="n">
        <v>5.2448</v>
      </c>
      <c r="H114" s="264" t="n">
        <v>9.446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4.5094</v>
      </c>
      <c r="D115" s="271" t="n">
        <v>154.3742</v>
      </c>
      <c r="E115" s="269" t="n">
        <v>4.1516</v>
      </c>
      <c r="F115" s="269" t="n">
        <v>15.5327</v>
      </c>
      <c r="G115" s="269" t="n">
        <v>3.3385</v>
      </c>
      <c r="H115" s="269" t="n">
        <v>8.6581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230.5822</v>
      </c>
      <c r="D116" s="270" t="n">
        <v>152.1081</v>
      </c>
      <c r="E116" s="264" t="n">
        <v>3.0799</v>
      </c>
      <c r="F116" s="264" t="n">
        <v>16.9979</v>
      </c>
      <c r="G116" s="264" t="n">
        <v>4.2571</v>
      </c>
      <c r="H116" s="264" t="n">
        <v>8.98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.51</v>
      </c>
      <c r="D117" s="271" t="n">
        <v>153.9387</v>
      </c>
      <c r="E117" s="269" t="n">
        <v>0</v>
      </c>
      <c r="F117" s="269" t="n">
        <v>15.999</v>
      </c>
      <c r="G117" s="269" t="n">
        <v>5.7663</v>
      </c>
      <c r="H117" s="269" t="n">
        <v>5.24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28.1369</v>
      </c>
      <c r="D118" s="270" t="n">
        <v>139.3377</v>
      </c>
      <c r="E118" s="264" t="n">
        <v>1.5787</v>
      </c>
      <c r="F118" s="264" t="n">
        <v>23.666</v>
      </c>
      <c r="G118" s="264" t="n">
        <v>8.5875</v>
      </c>
      <c r="H118" s="264" t="n">
        <v>8.48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0.4485</v>
      </c>
      <c r="D119" s="271" t="n">
        <v>160.8738</v>
      </c>
      <c r="E119" s="269" t="n">
        <v>3.5911</v>
      </c>
      <c r="F119" s="269" t="n">
        <v>12.8298</v>
      </c>
      <c r="G119" s="269" t="n">
        <v>1.0572</v>
      </c>
      <c r="H119" s="269" t="n">
        <v>8.6143</v>
      </c>
    </row>
    <row r="120" customFormat="false" ht="12.85" hidden="false" customHeight="false" outlineLevel="0" collapsed="false">
      <c r="A120" s="261" t="s">
        <v>304</v>
      </c>
      <c r="B120" s="261" t="s">
        <v>688</v>
      </c>
      <c r="C120" s="262" t="n">
        <v>171.5982</v>
      </c>
      <c r="D120" s="270" t="n">
        <v>148.3194</v>
      </c>
      <c r="E120" s="264" t="n">
        <v>0.3476</v>
      </c>
      <c r="F120" s="264" t="n">
        <v>19.0667</v>
      </c>
      <c r="G120" s="264" t="n">
        <v>6.3228</v>
      </c>
      <c r="H120" s="264" t="n">
        <v>8.92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737.5374</v>
      </c>
      <c r="D121" s="271" t="n">
        <v>143.4073</v>
      </c>
      <c r="E121" s="269" t="n">
        <v>0.799</v>
      </c>
      <c r="F121" s="269" t="n">
        <v>21.7298</v>
      </c>
      <c r="G121" s="269" t="n">
        <v>5.9313</v>
      </c>
      <c r="H121" s="269" t="n">
        <v>9.918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44.1885</v>
      </c>
      <c r="D122" s="270" t="n">
        <v>151.3458</v>
      </c>
      <c r="E122" s="264" t="n">
        <v>1.9076</v>
      </c>
      <c r="F122" s="264" t="n">
        <v>21.7452</v>
      </c>
      <c r="G122" s="264" t="n">
        <v>8.8857</v>
      </c>
      <c r="H122" s="264" t="n">
        <v>10.4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3.7488</v>
      </c>
      <c r="D123" s="271" t="n">
        <v>148.9648</v>
      </c>
      <c r="E123" s="269" t="n">
        <v>5.5233</v>
      </c>
      <c r="F123" s="269" t="n">
        <v>19.5281</v>
      </c>
      <c r="G123" s="269" t="n">
        <v>5.972</v>
      </c>
      <c r="H123" s="269" t="n">
        <v>10.25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8.1307</v>
      </c>
      <c r="D124" s="270" t="n">
        <v>148.8985</v>
      </c>
      <c r="E124" s="264" t="n">
        <v>0.2335</v>
      </c>
      <c r="F124" s="264" t="n">
        <v>14.9816</v>
      </c>
      <c r="G124" s="264" t="n">
        <v>3.898</v>
      </c>
      <c r="H124" s="264" t="n">
        <v>9.487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6.2361</v>
      </c>
      <c r="D125" s="271" t="n">
        <v>157.7986</v>
      </c>
      <c r="E125" s="269" t="n">
        <v>6.5157</v>
      </c>
      <c r="F125" s="269" t="n">
        <v>16.0291</v>
      </c>
      <c r="G125" s="269" t="n">
        <v>6.6298</v>
      </c>
      <c r="H125" s="269" t="n">
        <v>7.84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3.4088</v>
      </c>
      <c r="D126" s="270" t="n">
        <v>148.3022</v>
      </c>
      <c r="E126" s="264" t="n">
        <v>4.6537</v>
      </c>
      <c r="F126" s="264" t="n">
        <v>22.029</v>
      </c>
      <c r="G126" s="264" t="n">
        <v>7.7854</v>
      </c>
      <c r="H126" s="264" t="n">
        <v>10.18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6137</v>
      </c>
      <c r="D127" s="271" t="n">
        <v>153.739</v>
      </c>
      <c r="E127" s="269" t="n">
        <v>1.8298</v>
      </c>
      <c r="F127" s="269" t="n">
        <v>14.2395</v>
      </c>
      <c r="G127" s="269" t="n">
        <v>1.8372</v>
      </c>
      <c r="H127" s="269" t="n">
        <v>9.713</v>
      </c>
    </row>
    <row r="128" customFormat="false" ht="12.85" hidden="false" customHeight="false" outlineLevel="0" collapsed="false">
      <c r="A128" s="261" t="s">
        <v>320</v>
      </c>
      <c r="B128" s="261" t="s">
        <v>689</v>
      </c>
      <c r="C128" s="262" t="n">
        <v>57.578</v>
      </c>
      <c r="D128" s="270" t="n">
        <v>156.3243</v>
      </c>
      <c r="E128" s="264" t="n">
        <v>7.6041</v>
      </c>
      <c r="F128" s="264" t="n">
        <v>16.7467</v>
      </c>
      <c r="G128" s="264" t="n">
        <v>5.2884</v>
      </c>
      <c r="H128" s="264" t="n">
        <v>9.492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489.8982</v>
      </c>
      <c r="D129" s="271" t="n">
        <v>157.1838</v>
      </c>
      <c r="E129" s="269" t="n">
        <v>4.5969</v>
      </c>
      <c r="F129" s="269" t="n">
        <v>19.1733</v>
      </c>
      <c r="G129" s="269" t="n">
        <v>8.4362</v>
      </c>
      <c r="H129" s="269" t="n">
        <v>7.5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6.9042</v>
      </c>
      <c r="D130" s="270" t="n">
        <v>152.9686</v>
      </c>
      <c r="E130" s="264" t="n">
        <v>4.1913</v>
      </c>
      <c r="F130" s="264" t="n">
        <v>17.5126</v>
      </c>
      <c r="G130" s="264" t="n">
        <v>7.9716</v>
      </c>
      <c r="H130" s="264" t="n">
        <v>8.4499</v>
      </c>
    </row>
    <row r="131" customFormat="false" ht="12.85" hidden="false" customHeight="false" outlineLevel="0" collapsed="false">
      <c r="A131" s="266" t="s">
        <v>326</v>
      </c>
      <c r="B131" s="266" t="s">
        <v>690</v>
      </c>
      <c r="C131" s="267" t="n">
        <v>679.4935</v>
      </c>
      <c r="D131" s="271" t="n">
        <v>154.6238</v>
      </c>
      <c r="E131" s="269" t="n">
        <v>2.7455</v>
      </c>
      <c r="F131" s="269" t="n">
        <v>17.0941</v>
      </c>
      <c r="G131" s="269" t="n">
        <v>5.391</v>
      </c>
      <c r="H131" s="269" t="n">
        <v>8.7262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878</v>
      </c>
      <c r="D132" s="270" t="n">
        <v>159.9709</v>
      </c>
      <c r="E132" s="264" t="n">
        <v>5.1119</v>
      </c>
      <c r="F132" s="264" t="n">
        <v>18.4741</v>
      </c>
      <c r="G132" s="264" t="n">
        <v>7.0537</v>
      </c>
      <c r="H132" s="264" t="n">
        <v>8.565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81.1967</v>
      </c>
      <c r="D133" s="271" t="n">
        <v>153.3382</v>
      </c>
      <c r="E133" s="269" t="n">
        <v>4.3685</v>
      </c>
      <c r="F133" s="269" t="n">
        <v>14.8512</v>
      </c>
      <c r="G133" s="269" t="n">
        <v>3.0809</v>
      </c>
      <c r="H133" s="269" t="n">
        <v>10.169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00.3829</v>
      </c>
      <c r="D134" s="270" t="n">
        <v>162.2057</v>
      </c>
      <c r="E134" s="264" t="n">
        <v>12.288</v>
      </c>
      <c r="F134" s="264" t="n">
        <v>16.9897</v>
      </c>
      <c r="G134" s="264" t="n">
        <v>7.2593</v>
      </c>
      <c r="H134" s="264" t="n">
        <v>7.5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16.7014</v>
      </c>
      <c r="D135" s="271" t="n">
        <v>153.1573</v>
      </c>
      <c r="E135" s="269" t="n">
        <v>2.687</v>
      </c>
      <c r="F135" s="269" t="n">
        <v>19.9351</v>
      </c>
      <c r="G135" s="269" t="n">
        <v>6.9292</v>
      </c>
      <c r="H135" s="269" t="n">
        <v>9.70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976</v>
      </c>
      <c r="D136" s="270" t="n">
        <v>146.1803</v>
      </c>
      <c r="E136" s="264" t="n">
        <v>2.108</v>
      </c>
      <c r="F136" s="264" t="n">
        <v>26.9009</v>
      </c>
      <c r="G136" s="264" t="n">
        <v>13.7243</v>
      </c>
      <c r="H136" s="264" t="n">
        <v>8.109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.972</v>
      </c>
      <c r="D137" s="271" t="n">
        <v>135.4618</v>
      </c>
      <c r="E137" s="269" t="n">
        <v>0.9751</v>
      </c>
      <c r="F137" s="269" t="n">
        <v>34.8581</v>
      </c>
      <c r="G137" s="269" t="n">
        <v>19.4496</v>
      </c>
      <c r="H137" s="269" t="n">
        <v>11.41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24.0561</v>
      </c>
      <c r="D138" s="270" t="n">
        <v>158.6371</v>
      </c>
      <c r="E138" s="264" t="n">
        <v>6.9302</v>
      </c>
      <c r="F138" s="264" t="n">
        <v>20.0194</v>
      </c>
      <c r="G138" s="264" t="n">
        <v>6.778</v>
      </c>
      <c r="H138" s="264" t="n">
        <v>10.374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9.4159</v>
      </c>
      <c r="D139" s="271" t="n">
        <v>124.0465</v>
      </c>
      <c r="E139" s="269" t="n">
        <v>0.8279</v>
      </c>
      <c r="F139" s="269" t="n">
        <v>41.4919</v>
      </c>
      <c r="G139" s="269" t="n">
        <v>16.7175</v>
      </c>
      <c r="H139" s="269" t="n">
        <v>15.1874</v>
      </c>
    </row>
    <row r="140" customFormat="false" ht="12.85" hidden="false" customHeight="false" outlineLevel="0" collapsed="false">
      <c r="A140" s="261" t="s">
        <v>344</v>
      </c>
      <c r="B140" s="261" t="s">
        <v>691</v>
      </c>
      <c r="C140" s="262" t="n">
        <v>154.0127</v>
      </c>
      <c r="D140" s="270" t="n">
        <v>134.0937</v>
      </c>
      <c r="E140" s="264" t="n">
        <v>0.9588</v>
      </c>
      <c r="F140" s="264" t="n">
        <v>32.0217</v>
      </c>
      <c r="G140" s="264" t="n">
        <v>9.6765</v>
      </c>
      <c r="H140" s="264" t="n">
        <v>12.235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4.1628</v>
      </c>
      <c r="D141" s="271" t="n">
        <v>159.9489</v>
      </c>
      <c r="E141" s="269" t="n">
        <v>3.8736</v>
      </c>
      <c r="F141" s="269" t="n">
        <v>15.4651</v>
      </c>
      <c r="G141" s="269" t="n">
        <v>0.8147</v>
      </c>
      <c r="H141" s="269" t="n">
        <v>7.7472</v>
      </c>
    </row>
    <row r="142" customFormat="false" ht="12.85" hidden="false" customHeight="false" outlineLevel="0" collapsed="false">
      <c r="A142" s="261" t="s">
        <v>348</v>
      </c>
      <c r="B142" s="261" t="s">
        <v>692</v>
      </c>
      <c r="C142" s="262" t="n">
        <v>19.3384</v>
      </c>
      <c r="D142" s="270" t="n">
        <v>134.5636</v>
      </c>
      <c r="E142" s="264" t="n">
        <v>1.6547</v>
      </c>
      <c r="F142" s="264" t="n">
        <v>38.7269</v>
      </c>
      <c r="G142" s="264" t="n">
        <v>10.8937</v>
      </c>
      <c r="H142" s="264" t="n">
        <v>21.35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12.5542</v>
      </c>
      <c r="D143" s="271" t="n">
        <v>139.2602</v>
      </c>
      <c r="E143" s="269" t="n">
        <v>5.3187</v>
      </c>
      <c r="F143" s="269" t="n">
        <v>35.2434</v>
      </c>
      <c r="G143" s="269" t="n">
        <v>7.9068</v>
      </c>
      <c r="H143" s="269" t="n">
        <v>17.005</v>
      </c>
    </row>
    <row r="144" customFormat="false" ht="12.85" hidden="false" customHeight="false" outlineLevel="0" collapsed="false">
      <c r="A144" s="261" t="s">
        <v>352</v>
      </c>
      <c r="B144" s="261" t="s">
        <v>693</v>
      </c>
      <c r="C144" s="262" t="n">
        <v>64.5186</v>
      </c>
      <c r="D144" s="270" t="n">
        <v>142.7817</v>
      </c>
      <c r="E144" s="264" t="n">
        <v>3.8309</v>
      </c>
      <c r="F144" s="264" t="n">
        <v>24.7745</v>
      </c>
      <c r="G144" s="264" t="n">
        <v>8.1424</v>
      </c>
      <c r="H144" s="264" t="n">
        <v>10.307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4.8349</v>
      </c>
      <c r="D145" s="271" t="n">
        <v>145.9268</v>
      </c>
      <c r="E145" s="269" t="n">
        <v>3.1648</v>
      </c>
      <c r="F145" s="269" t="n">
        <v>27.0122</v>
      </c>
      <c r="G145" s="269" t="n">
        <v>8.0146</v>
      </c>
      <c r="H145" s="269" t="n">
        <v>12.537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9864</v>
      </c>
      <c r="D146" s="270" t="n">
        <v>139.5292</v>
      </c>
      <c r="E146" s="264" t="n">
        <v>0</v>
      </c>
      <c r="F146" s="264" t="n">
        <v>33.1497</v>
      </c>
      <c r="G146" s="264" t="n">
        <v>2.8748</v>
      </c>
      <c r="H146" s="264" t="n">
        <v>19.7256</v>
      </c>
    </row>
    <row r="147" customFormat="false" ht="12.85" hidden="false" customHeight="false" outlineLevel="0" collapsed="false">
      <c r="A147" s="266" t="s">
        <v>358</v>
      </c>
      <c r="B147" s="266" t="s">
        <v>694</v>
      </c>
      <c r="C147" s="267" t="n">
        <v>146.6899</v>
      </c>
      <c r="D147" s="271" t="n">
        <v>104.9682</v>
      </c>
      <c r="E147" s="269" t="n">
        <v>3.1506</v>
      </c>
      <c r="F147" s="269" t="n">
        <v>69.8388</v>
      </c>
      <c r="G147" s="269" t="n">
        <v>12.5854</v>
      </c>
      <c r="H147" s="269" t="n">
        <v>11.035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20.1878</v>
      </c>
      <c r="D148" s="270" t="n">
        <v>151.1026</v>
      </c>
      <c r="E148" s="264" t="n">
        <v>6.9904</v>
      </c>
      <c r="F148" s="264" t="n">
        <v>21.2576</v>
      </c>
      <c r="G148" s="264" t="n">
        <v>4.7071</v>
      </c>
      <c r="H148" s="264" t="n">
        <v>11.047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69.4653</v>
      </c>
      <c r="D149" s="271" t="n">
        <v>154.1979</v>
      </c>
      <c r="E149" s="269" t="n">
        <v>8.0105</v>
      </c>
      <c r="F149" s="269" t="n">
        <v>22.4405</v>
      </c>
      <c r="G149" s="269" t="n">
        <v>5.6245</v>
      </c>
      <c r="H149" s="269" t="n">
        <v>10.3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4</v>
      </c>
      <c r="D150" s="270" t="n">
        <v>143.9792</v>
      </c>
      <c r="E150" s="264" t="n">
        <v>3.4236</v>
      </c>
      <c r="F150" s="264" t="n">
        <v>31.4931</v>
      </c>
      <c r="G150" s="264" t="n">
        <v>7.7778</v>
      </c>
      <c r="H150" s="264" t="n">
        <v>17.3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2.2275</v>
      </c>
      <c r="D151" s="271" t="n">
        <v>156.9244</v>
      </c>
      <c r="E151" s="269" t="n">
        <v>9.637</v>
      </c>
      <c r="F151" s="269" t="n">
        <v>19.4349</v>
      </c>
      <c r="G151" s="269" t="n">
        <v>6.5408</v>
      </c>
      <c r="H151" s="269" t="n">
        <v>7.975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98.4574</v>
      </c>
      <c r="D152" s="270" t="n">
        <v>150.2847</v>
      </c>
      <c r="E152" s="264" t="n">
        <v>12.4097</v>
      </c>
      <c r="F152" s="264" t="n">
        <v>25.8301</v>
      </c>
      <c r="G152" s="264" t="n">
        <v>11.527</v>
      </c>
      <c r="H152" s="264" t="n">
        <v>7.9501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38.3153</v>
      </c>
      <c r="D153" s="271" t="n">
        <v>148.8573</v>
      </c>
      <c r="E153" s="269" t="n">
        <v>7.7483</v>
      </c>
      <c r="F153" s="269" t="n">
        <v>24.7126</v>
      </c>
      <c r="G153" s="269" t="n">
        <v>9.4131</v>
      </c>
      <c r="H153" s="269" t="n">
        <v>9.067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0.9808</v>
      </c>
      <c r="D154" s="270" t="n">
        <v>156.6746</v>
      </c>
      <c r="E154" s="264" t="n">
        <v>10.3644</v>
      </c>
      <c r="F154" s="264" t="n">
        <v>20.0239</v>
      </c>
      <c r="G154" s="264" t="n">
        <v>7.8919</v>
      </c>
      <c r="H154" s="264" t="n">
        <v>7.2693</v>
      </c>
    </row>
    <row r="155" customFormat="false" ht="12.85" hidden="false" customHeight="false" outlineLevel="0" collapsed="false">
      <c r="A155" s="266" t="s">
        <v>374</v>
      </c>
      <c r="B155" s="266" t="s">
        <v>695</v>
      </c>
      <c r="C155" s="267" t="n">
        <v>43</v>
      </c>
      <c r="D155" s="271" t="n">
        <v>163.5349</v>
      </c>
      <c r="E155" s="269" t="n">
        <v>6.7752</v>
      </c>
      <c r="F155" s="269" t="n">
        <v>14.6008</v>
      </c>
      <c r="G155" s="269" t="n">
        <v>0.4651</v>
      </c>
      <c r="H155" s="269" t="n">
        <v>8.922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579</v>
      </c>
      <c r="D156" s="270" t="n">
        <v>143.1634</v>
      </c>
      <c r="E156" s="264" t="n">
        <v>4.3072</v>
      </c>
      <c r="F156" s="264" t="n">
        <v>25.3773</v>
      </c>
      <c r="G156" s="264" t="n">
        <v>8.9394</v>
      </c>
      <c r="H156" s="264" t="n">
        <v>10.896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45.3837</v>
      </c>
      <c r="D157" s="271" t="n">
        <v>155.6268</v>
      </c>
      <c r="E157" s="269" t="n">
        <v>9.54</v>
      </c>
      <c r="F157" s="269" t="n">
        <v>19.8993</v>
      </c>
      <c r="G157" s="269" t="n">
        <v>6.0604</v>
      </c>
      <c r="H157" s="269" t="n">
        <v>8.3936</v>
      </c>
    </row>
    <row r="158" customFormat="false" ht="12.85" hidden="false" customHeight="false" outlineLevel="0" collapsed="false">
      <c r="A158" s="261" t="s">
        <v>380</v>
      </c>
      <c r="B158" s="261" t="s">
        <v>696</v>
      </c>
      <c r="C158" s="262" t="n">
        <v>1753.354</v>
      </c>
      <c r="D158" s="270" t="n">
        <v>155.7278</v>
      </c>
      <c r="E158" s="264" t="n">
        <v>10.4854</v>
      </c>
      <c r="F158" s="264" t="n">
        <v>19.4261</v>
      </c>
      <c r="G158" s="264" t="n">
        <v>6.621</v>
      </c>
      <c r="H158" s="264" t="n">
        <v>7.45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1.2219</v>
      </c>
      <c r="D159" s="271" t="n">
        <v>152.9919</v>
      </c>
      <c r="E159" s="269" t="n">
        <v>9.4561</v>
      </c>
      <c r="F159" s="269" t="n">
        <v>19.4103</v>
      </c>
      <c r="G159" s="269" t="n">
        <v>5.5596</v>
      </c>
      <c r="H159" s="269" t="n">
        <v>7.662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95.8212</v>
      </c>
      <c r="D160" s="270" t="n">
        <v>153.9853</v>
      </c>
      <c r="E160" s="264" t="n">
        <v>8.3541</v>
      </c>
      <c r="F160" s="264" t="n">
        <v>20.6518</v>
      </c>
      <c r="G160" s="264" t="n">
        <v>5.6519</v>
      </c>
      <c r="H160" s="264" t="n">
        <v>8.580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89.9642</v>
      </c>
      <c r="D161" s="271" t="n">
        <v>142.9612</v>
      </c>
      <c r="E161" s="269" t="n">
        <v>3.36</v>
      </c>
      <c r="F161" s="269" t="n">
        <v>21.2773</v>
      </c>
      <c r="G161" s="269" t="n">
        <v>6.5467</v>
      </c>
      <c r="H161" s="269" t="n">
        <v>10.023</v>
      </c>
    </row>
    <row r="162" customFormat="false" ht="12.85" hidden="false" customHeight="false" outlineLevel="0" collapsed="false">
      <c r="A162" s="261" t="s">
        <v>388</v>
      </c>
      <c r="B162" s="261" t="s">
        <v>697</v>
      </c>
      <c r="C162" s="262" t="n">
        <v>934.1978</v>
      </c>
      <c r="D162" s="270" t="n">
        <v>153.4384</v>
      </c>
      <c r="E162" s="264" t="n">
        <v>8.8962</v>
      </c>
      <c r="F162" s="264" t="n">
        <v>19.3124</v>
      </c>
      <c r="G162" s="264" t="n">
        <v>5.546</v>
      </c>
      <c r="H162" s="264" t="n">
        <v>9.3496</v>
      </c>
    </row>
    <row r="163" customFormat="false" ht="12.85" hidden="false" customHeight="false" outlineLevel="0" collapsed="false">
      <c r="A163" s="266" t="s">
        <v>390</v>
      </c>
      <c r="B163" s="266" t="s">
        <v>698</v>
      </c>
      <c r="C163" s="267" t="n">
        <v>340.2861</v>
      </c>
      <c r="D163" s="271" t="n">
        <v>151.7267</v>
      </c>
      <c r="E163" s="269" t="n">
        <v>5.4399</v>
      </c>
      <c r="F163" s="269" t="n">
        <v>18.3488</v>
      </c>
      <c r="G163" s="269" t="n">
        <v>4.3784</v>
      </c>
      <c r="H163" s="269" t="n">
        <v>8.5287</v>
      </c>
    </row>
    <row r="164" customFormat="false" ht="12.85" hidden="false" customHeight="false" outlineLevel="0" collapsed="false">
      <c r="A164" s="261" t="s">
        <v>392</v>
      </c>
      <c r="B164" s="261" t="s">
        <v>699</v>
      </c>
      <c r="C164" s="262" t="n">
        <v>1946.8352</v>
      </c>
      <c r="D164" s="270" t="n">
        <v>152.724</v>
      </c>
      <c r="E164" s="264" t="n">
        <v>7.5054</v>
      </c>
      <c r="F164" s="264" t="n">
        <v>18.0457</v>
      </c>
      <c r="G164" s="264" t="n">
        <v>7.2666</v>
      </c>
      <c r="H164" s="264" t="n">
        <v>5.7984</v>
      </c>
    </row>
    <row r="165" customFormat="false" ht="12.85" hidden="false" customHeight="false" outlineLevel="0" collapsed="false">
      <c r="A165" s="266" t="s">
        <v>394</v>
      </c>
      <c r="B165" s="266" t="s">
        <v>700</v>
      </c>
      <c r="C165" s="267" t="n">
        <v>147.2321</v>
      </c>
      <c r="D165" s="271" t="n">
        <v>146.3642</v>
      </c>
      <c r="E165" s="269" t="n">
        <v>5.1277</v>
      </c>
      <c r="F165" s="269" t="n">
        <v>20.8135</v>
      </c>
      <c r="G165" s="269" t="n">
        <v>4.7747</v>
      </c>
      <c r="H165" s="269" t="n">
        <v>9.739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60.4345</v>
      </c>
      <c r="D166" s="270" t="n">
        <v>149.8865</v>
      </c>
      <c r="E166" s="264" t="n">
        <v>8.6656</v>
      </c>
      <c r="F166" s="264" t="n">
        <v>22.046</v>
      </c>
      <c r="G166" s="264" t="n">
        <v>7.9997</v>
      </c>
      <c r="H166" s="264" t="n">
        <v>8.45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69</v>
      </c>
      <c r="D167" s="271" t="n">
        <v>150.9934</v>
      </c>
      <c r="E167" s="269" t="n">
        <v>2.8353</v>
      </c>
      <c r="F167" s="269" t="n">
        <v>16.6546</v>
      </c>
      <c r="G167" s="269" t="n">
        <v>2.7052</v>
      </c>
      <c r="H167" s="269" t="n">
        <v>7.82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46.1152</v>
      </c>
      <c r="D168" s="270" t="n">
        <v>146.2713</v>
      </c>
      <c r="E168" s="264" t="n">
        <v>1.2661</v>
      </c>
      <c r="F168" s="264" t="n">
        <v>21.3348</v>
      </c>
      <c r="G168" s="264" t="n">
        <v>6.5314</v>
      </c>
      <c r="H168" s="264" t="n">
        <v>9.16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</v>
      </c>
      <c r="D169" s="271" t="n">
        <v>159.2292</v>
      </c>
      <c r="E169" s="269" t="n">
        <v>7.3833</v>
      </c>
      <c r="F169" s="269" t="n">
        <v>16.1292</v>
      </c>
      <c r="G169" s="269" t="n">
        <v>0.625</v>
      </c>
      <c r="H169" s="269" t="n">
        <v>9.820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1875</v>
      </c>
      <c r="D170" s="270" t="n">
        <v>157.8335</v>
      </c>
      <c r="E170" s="264" t="n">
        <v>7.4199</v>
      </c>
      <c r="F170" s="264" t="n">
        <v>15.4262</v>
      </c>
      <c r="G170" s="264" t="n">
        <v>4.1481</v>
      </c>
      <c r="H170" s="264" t="n">
        <v>5.5618</v>
      </c>
    </row>
    <row r="171" customFormat="false" ht="12.85" hidden="false" customHeight="false" outlineLevel="0" collapsed="false">
      <c r="A171" s="266" t="s">
        <v>406</v>
      </c>
      <c r="B171" s="266" t="s">
        <v>701</v>
      </c>
      <c r="C171" s="267" t="n">
        <v>153.2606</v>
      </c>
      <c r="D171" s="271" t="n">
        <v>141.6221</v>
      </c>
      <c r="E171" s="269" t="n">
        <v>1.1032</v>
      </c>
      <c r="F171" s="269" t="n">
        <v>29.0163</v>
      </c>
      <c r="G171" s="269" t="n">
        <v>7.1969</v>
      </c>
      <c r="H171" s="269" t="n">
        <v>11.7588</v>
      </c>
    </row>
    <row r="172" customFormat="false" ht="12.85" hidden="false" customHeight="false" outlineLevel="0" collapsed="false">
      <c r="A172" s="261" t="s">
        <v>408</v>
      </c>
      <c r="B172" s="261" t="s">
        <v>702</v>
      </c>
      <c r="C172" s="262" t="n">
        <v>30.9387</v>
      </c>
      <c r="D172" s="270" t="n">
        <v>142.571</v>
      </c>
      <c r="E172" s="264" t="n">
        <v>1.5353</v>
      </c>
      <c r="F172" s="264" t="n">
        <v>24.0716</v>
      </c>
      <c r="G172" s="264" t="n">
        <v>7.1108</v>
      </c>
      <c r="H172" s="264" t="n">
        <v>9.820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.9825</v>
      </c>
      <c r="D173" s="271" t="n">
        <v>150.6028</v>
      </c>
      <c r="E173" s="269" t="n">
        <v>6.9136</v>
      </c>
      <c r="F173" s="269" t="n">
        <v>16.8084</v>
      </c>
      <c r="G173" s="269" t="n">
        <v>2.0023</v>
      </c>
      <c r="H173" s="269" t="n">
        <v>8.676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701.4631</v>
      </c>
      <c r="D174" s="270" t="n">
        <v>155.9172</v>
      </c>
      <c r="E174" s="264" t="n">
        <v>12.8266</v>
      </c>
      <c r="F174" s="264" t="n">
        <v>27.1794</v>
      </c>
      <c r="G174" s="264" t="n">
        <v>11.4166</v>
      </c>
      <c r="H174" s="264" t="n">
        <v>9.91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8.044</v>
      </c>
      <c r="D175" s="271" t="n">
        <v>149.9914</v>
      </c>
      <c r="E175" s="269" t="n">
        <v>5.0562</v>
      </c>
      <c r="F175" s="269" t="n">
        <v>21.7498</v>
      </c>
      <c r="G175" s="269" t="n">
        <v>8.1457</v>
      </c>
      <c r="H175" s="269" t="n">
        <v>10.690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9.4768</v>
      </c>
      <c r="D176" s="270" t="n">
        <v>153.2268</v>
      </c>
      <c r="E176" s="264" t="n">
        <v>4.9817</v>
      </c>
      <c r="F176" s="264" t="n">
        <v>18.9267</v>
      </c>
      <c r="G176" s="264" t="n">
        <v>6.6563</v>
      </c>
      <c r="H176" s="264" t="n">
        <v>7.048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6.1668</v>
      </c>
      <c r="D177" s="271" t="n">
        <v>154.9198</v>
      </c>
      <c r="E177" s="269" t="n">
        <v>8.9939</v>
      </c>
      <c r="F177" s="269" t="n">
        <v>22.4034</v>
      </c>
      <c r="G177" s="269" t="n">
        <v>6.4653</v>
      </c>
      <c r="H177" s="269" t="n">
        <v>10.550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3.1811</v>
      </c>
      <c r="D178" s="270" t="n">
        <v>139.426</v>
      </c>
      <c r="E178" s="264" t="n">
        <v>2.6283</v>
      </c>
      <c r="F178" s="264" t="n">
        <v>31.0307</v>
      </c>
      <c r="G178" s="264" t="n">
        <v>9.7635</v>
      </c>
      <c r="H178" s="264" t="n">
        <v>10.7419</v>
      </c>
    </row>
    <row r="179" customFormat="false" ht="12.85" hidden="false" customHeight="false" outlineLevel="0" collapsed="false">
      <c r="A179" s="266" t="s">
        <v>422</v>
      </c>
      <c r="B179" s="266" t="s">
        <v>704</v>
      </c>
      <c r="C179" s="267" t="n">
        <v>163.1391</v>
      </c>
      <c r="D179" s="271" t="n">
        <v>142.997</v>
      </c>
      <c r="E179" s="269" t="n">
        <v>4.9968</v>
      </c>
      <c r="F179" s="269" t="n">
        <v>25.3153</v>
      </c>
      <c r="G179" s="269" t="n">
        <v>9.8474</v>
      </c>
      <c r="H179" s="269" t="n">
        <v>9.2002</v>
      </c>
    </row>
    <row r="180" customFormat="false" ht="12.85" hidden="false" customHeight="false" outlineLevel="0" collapsed="false">
      <c r="A180" s="261" t="s">
        <v>424</v>
      </c>
      <c r="B180" s="261" t="s">
        <v>705</v>
      </c>
      <c r="C180" s="262" t="n">
        <v>122.6884</v>
      </c>
      <c r="D180" s="270" t="n">
        <v>143.4734</v>
      </c>
      <c r="E180" s="264" t="n">
        <v>5.9405</v>
      </c>
      <c r="F180" s="264" t="n">
        <v>26.2512</v>
      </c>
      <c r="G180" s="264" t="n">
        <v>5.9248</v>
      </c>
      <c r="H180" s="264" t="n">
        <v>8.348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4.1129</v>
      </c>
      <c r="D181" s="271" t="n">
        <v>155.9385</v>
      </c>
      <c r="E181" s="269" t="n">
        <v>5.1977</v>
      </c>
      <c r="F181" s="269" t="n">
        <v>18.3786</v>
      </c>
      <c r="G181" s="269" t="n">
        <v>9.5107</v>
      </c>
      <c r="H181" s="269" t="n">
        <v>6.994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96.7909</v>
      </c>
      <c r="D182" s="270" t="n">
        <v>149.7479</v>
      </c>
      <c r="E182" s="264" t="n">
        <v>3.4424</v>
      </c>
      <c r="F182" s="264" t="n">
        <v>24.1567</v>
      </c>
      <c r="G182" s="264" t="n">
        <v>11.5677</v>
      </c>
      <c r="H182" s="264" t="n">
        <v>6.4765</v>
      </c>
    </row>
    <row r="183" customFormat="false" ht="12.85" hidden="false" customHeight="false" outlineLevel="0" collapsed="false">
      <c r="A183" s="266" t="s">
        <v>430</v>
      </c>
      <c r="B183" s="266" t="s">
        <v>706</v>
      </c>
      <c r="C183" s="267" t="n">
        <v>20.6893</v>
      </c>
      <c r="D183" s="271" t="n">
        <v>141.7601</v>
      </c>
      <c r="E183" s="269" t="n">
        <v>2.7107</v>
      </c>
      <c r="F183" s="269" t="n">
        <v>25.0129</v>
      </c>
      <c r="G183" s="269" t="n">
        <v>4.5434</v>
      </c>
      <c r="H183" s="269" t="n">
        <v>14.3794</v>
      </c>
    </row>
    <row r="184" customFormat="false" ht="12.85" hidden="false" customHeight="false" outlineLevel="0" collapsed="false">
      <c r="A184" s="261" t="s">
        <v>432</v>
      </c>
      <c r="B184" s="261" t="s">
        <v>707</v>
      </c>
      <c r="C184" s="262" t="n">
        <v>25</v>
      </c>
      <c r="D184" s="270" t="n">
        <v>155.3367</v>
      </c>
      <c r="E184" s="264" t="n">
        <v>3.2533</v>
      </c>
      <c r="F184" s="264" t="n">
        <v>11.7167</v>
      </c>
      <c r="G184" s="264" t="n">
        <v>0.9</v>
      </c>
      <c r="H184" s="264" t="n">
        <v>8.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05.4621</v>
      </c>
      <c r="D185" s="271" t="n">
        <v>155.2483</v>
      </c>
      <c r="E185" s="269" t="n">
        <v>13.6383</v>
      </c>
      <c r="F185" s="269" t="n">
        <v>23.9213</v>
      </c>
      <c r="G185" s="269" t="n">
        <v>10.3269</v>
      </c>
      <c r="H185" s="269" t="n">
        <v>8.681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.5061</v>
      </c>
      <c r="D186" s="270" t="n">
        <v>158.3538</v>
      </c>
      <c r="E186" s="264" t="n">
        <v>12.2827</v>
      </c>
      <c r="F186" s="264" t="n">
        <v>18.1529</v>
      </c>
      <c r="G186" s="264" t="n">
        <v>7.2318</v>
      </c>
      <c r="H186" s="264" t="n">
        <v>6.561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4.1569</v>
      </c>
      <c r="D187" s="271" t="n">
        <v>155.275</v>
      </c>
      <c r="E187" s="269" t="n">
        <v>7.6356</v>
      </c>
      <c r="F187" s="269" t="n">
        <v>18.4644</v>
      </c>
      <c r="G187" s="269" t="n">
        <v>3.4875</v>
      </c>
      <c r="H187" s="269" t="n">
        <v>10.583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3.0298</v>
      </c>
      <c r="D188" s="270" t="n">
        <v>156.8427</v>
      </c>
      <c r="E188" s="264" t="n">
        <v>8.6044</v>
      </c>
      <c r="F188" s="264" t="n">
        <v>19.2681</v>
      </c>
      <c r="G188" s="264" t="n">
        <v>5.2521</v>
      </c>
      <c r="H188" s="264" t="n">
        <v>9.88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14.0817</v>
      </c>
      <c r="D189" s="271" t="n">
        <v>151.9566</v>
      </c>
      <c r="E189" s="269" t="n">
        <v>7.0032</v>
      </c>
      <c r="F189" s="269" t="n">
        <v>21.2942</v>
      </c>
      <c r="G189" s="269" t="n">
        <v>7.9936</v>
      </c>
      <c r="H189" s="269" t="n">
        <v>9.444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8.0642</v>
      </c>
      <c r="D190" s="270" t="n">
        <v>147.9501</v>
      </c>
      <c r="E190" s="264" t="n">
        <v>5.9043</v>
      </c>
      <c r="F190" s="264" t="n">
        <v>20.9588</v>
      </c>
      <c r="G190" s="264" t="n">
        <v>7.4792</v>
      </c>
      <c r="H190" s="264" t="n">
        <v>7.871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6.2677</v>
      </c>
      <c r="D191" s="271" t="n">
        <v>164.1185</v>
      </c>
      <c r="E191" s="269" t="n">
        <v>19.1982</v>
      </c>
      <c r="F191" s="269" t="n">
        <v>17.9629</v>
      </c>
      <c r="G191" s="269" t="n">
        <v>4.6555</v>
      </c>
      <c r="H191" s="269" t="n">
        <v>11.0634</v>
      </c>
    </row>
    <row r="192" customFormat="false" ht="12.85" hidden="false" customHeight="false" outlineLevel="0" collapsed="false">
      <c r="A192" s="261" t="s">
        <v>448</v>
      </c>
      <c r="B192" s="261" t="s">
        <v>708</v>
      </c>
      <c r="C192" s="262" t="n">
        <v>635.5681</v>
      </c>
      <c r="D192" s="270" t="n">
        <v>149.2321</v>
      </c>
      <c r="E192" s="264" t="n">
        <v>5.7107</v>
      </c>
      <c r="F192" s="264" t="n">
        <v>19.3901</v>
      </c>
      <c r="G192" s="264" t="n">
        <v>7.2185</v>
      </c>
      <c r="H192" s="264" t="n">
        <v>7.6678</v>
      </c>
    </row>
    <row r="193" customFormat="false" ht="12.85" hidden="false" customHeight="false" outlineLevel="0" collapsed="false">
      <c r="A193" s="266" t="s">
        <v>450</v>
      </c>
      <c r="B193" s="266" t="s">
        <v>709</v>
      </c>
      <c r="C193" s="267" t="n">
        <v>419.1478</v>
      </c>
      <c r="D193" s="271" t="n">
        <v>155.1011</v>
      </c>
      <c r="E193" s="269" t="n">
        <v>7.3135</v>
      </c>
      <c r="F193" s="269" t="n">
        <v>14.4639</v>
      </c>
      <c r="G193" s="269" t="n">
        <v>6.9707</v>
      </c>
      <c r="H193" s="269" t="n">
        <v>6.3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30.1089</v>
      </c>
      <c r="D194" s="270" t="n">
        <v>147.3065</v>
      </c>
      <c r="E194" s="264" t="n">
        <v>2.3749</v>
      </c>
      <c r="F194" s="264" t="n">
        <v>15.5244</v>
      </c>
      <c r="G194" s="264" t="n">
        <v>3.1409</v>
      </c>
      <c r="H194" s="264" t="n">
        <v>9.403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59.9349</v>
      </c>
      <c r="D195" s="271" t="n">
        <v>162.6825</v>
      </c>
      <c r="E195" s="269" t="n">
        <v>11.3884</v>
      </c>
      <c r="F195" s="269" t="n">
        <v>11.7652</v>
      </c>
      <c r="G195" s="269" t="n">
        <v>2.8334</v>
      </c>
      <c r="H195" s="269" t="n">
        <v>5.266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4.8187</v>
      </c>
      <c r="D196" s="270" t="n">
        <v>154.8159</v>
      </c>
      <c r="E196" s="264" t="n">
        <v>5.633</v>
      </c>
      <c r="F196" s="264" t="n">
        <v>14.701</v>
      </c>
      <c r="G196" s="264" t="n">
        <v>3.9015</v>
      </c>
      <c r="H196" s="264" t="n">
        <v>8.5748</v>
      </c>
    </row>
    <row r="197" customFormat="false" ht="12.85" hidden="false" customHeight="false" outlineLevel="0" collapsed="false">
      <c r="A197" s="266" t="s">
        <v>458</v>
      </c>
      <c r="B197" s="266" t="s">
        <v>710</v>
      </c>
      <c r="C197" s="267" t="n">
        <v>453.1397</v>
      </c>
      <c r="D197" s="271" t="n">
        <v>139.0839</v>
      </c>
      <c r="E197" s="269" t="n">
        <v>2.6913</v>
      </c>
      <c r="F197" s="269" t="n">
        <v>26.6167</v>
      </c>
      <c r="G197" s="269" t="n">
        <v>10.9133</v>
      </c>
      <c r="H197" s="269" t="n">
        <v>11.700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1.2641</v>
      </c>
      <c r="D198" s="270" t="n">
        <v>153.0122</v>
      </c>
      <c r="E198" s="264" t="n">
        <v>8.1789</v>
      </c>
      <c r="F198" s="264" t="n">
        <v>24.2623</v>
      </c>
      <c r="G198" s="264" t="n">
        <v>3.3233</v>
      </c>
      <c r="H198" s="264" t="n">
        <v>10.941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9.5182</v>
      </c>
      <c r="D199" s="271" t="n">
        <v>118.2936</v>
      </c>
      <c r="E199" s="269" t="n">
        <v>1.9173</v>
      </c>
      <c r="F199" s="269" t="n">
        <v>50.121</v>
      </c>
      <c r="G199" s="269" t="n">
        <v>3.4035</v>
      </c>
      <c r="H199" s="269" t="n">
        <v>11.4048</v>
      </c>
    </row>
    <row r="200" customFormat="false" ht="12.85" hidden="false" customHeight="false" outlineLevel="0" collapsed="false">
      <c r="A200" s="261" t="s">
        <v>464</v>
      </c>
      <c r="B200" s="261" t="s">
        <v>711</v>
      </c>
      <c r="C200" s="262" t="n">
        <v>1183.7857</v>
      </c>
      <c r="D200" s="270" t="n">
        <v>150.5419</v>
      </c>
      <c r="E200" s="264" t="n">
        <v>7.6478</v>
      </c>
      <c r="F200" s="264" t="n">
        <v>21.7217</v>
      </c>
      <c r="G200" s="264" t="n">
        <v>9.0944</v>
      </c>
      <c r="H200" s="264" t="n">
        <v>7.2824</v>
      </c>
    </row>
    <row r="201" customFormat="false" ht="12.85" hidden="false" customHeight="false" outlineLevel="0" collapsed="false">
      <c r="A201" s="266" t="s">
        <v>466</v>
      </c>
      <c r="B201" s="266" t="s">
        <v>712</v>
      </c>
      <c r="C201" s="267" t="n">
        <v>98.7785</v>
      </c>
      <c r="D201" s="271" t="n">
        <v>147.8083</v>
      </c>
      <c r="E201" s="269" t="n">
        <v>8.2425</v>
      </c>
      <c r="F201" s="269" t="n">
        <v>23.9223</v>
      </c>
      <c r="G201" s="269" t="n">
        <v>5.6524</v>
      </c>
      <c r="H201" s="269" t="n">
        <v>10.438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5.846</v>
      </c>
      <c r="D202" s="270" t="n">
        <v>147.0845</v>
      </c>
      <c r="E202" s="264" t="n">
        <v>6.7139</v>
      </c>
      <c r="F202" s="264" t="n">
        <v>22.1301</v>
      </c>
      <c r="G202" s="264" t="n">
        <v>6.3838</v>
      </c>
      <c r="H202" s="264" t="n">
        <v>9.9035</v>
      </c>
    </row>
    <row r="203" customFormat="false" ht="12.85" hidden="false" customHeight="false" outlineLevel="0" collapsed="false">
      <c r="A203" s="266" t="s">
        <v>470</v>
      </c>
      <c r="B203" s="266" t="s">
        <v>713</v>
      </c>
      <c r="C203" s="267" t="n">
        <v>708.0475</v>
      </c>
      <c r="D203" s="271" t="n">
        <v>144.06</v>
      </c>
      <c r="E203" s="269" t="n">
        <v>3.2904</v>
      </c>
      <c r="F203" s="269" t="n">
        <v>21.403</v>
      </c>
      <c r="G203" s="269" t="n">
        <v>10.2858</v>
      </c>
      <c r="H203" s="269" t="n">
        <v>7.3354</v>
      </c>
    </row>
    <row r="204" customFormat="false" ht="12.85" hidden="false" customHeight="false" outlineLevel="0" collapsed="false">
      <c r="A204" s="261" t="s">
        <v>472</v>
      </c>
      <c r="B204" s="261" t="s">
        <v>714</v>
      </c>
      <c r="C204" s="262" t="n">
        <v>220.3613</v>
      </c>
      <c r="D204" s="270" t="n">
        <v>148.579</v>
      </c>
      <c r="E204" s="264" t="n">
        <v>6.5952</v>
      </c>
      <c r="F204" s="264" t="n">
        <v>21.1402</v>
      </c>
      <c r="G204" s="264" t="n">
        <v>6.8028</v>
      </c>
      <c r="H204" s="264" t="n">
        <v>7.77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2.3208</v>
      </c>
      <c r="D205" s="271" t="n">
        <v>147.5067</v>
      </c>
      <c r="E205" s="269" t="n">
        <v>3.4489</v>
      </c>
      <c r="F205" s="269" t="n">
        <v>20.4165</v>
      </c>
      <c r="G205" s="269" t="n">
        <v>8.319</v>
      </c>
      <c r="H205" s="269" t="n">
        <v>7.999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93.8162</v>
      </c>
      <c r="D206" s="270" t="n">
        <v>154.8285</v>
      </c>
      <c r="E206" s="264" t="n">
        <v>13.7961</v>
      </c>
      <c r="F206" s="264" t="n">
        <v>22.0599</v>
      </c>
      <c r="G206" s="264" t="n">
        <v>10.2115</v>
      </c>
      <c r="H206" s="264" t="n">
        <v>7.46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66.4059</v>
      </c>
      <c r="D207" s="271" t="n">
        <v>144.1711</v>
      </c>
      <c r="E207" s="269" t="n">
        <v>5.455</v>
      </c>
      <c r="F207" s="269" t="n">
        <v>23.9798</v>
      </c>
      <c r="G207" s="269" t="n">
        <v>8.4437</v>
      </c>
      <c r="H207" s="269" t="n">
        <v>9.9186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102.0996</v>
      </c>
      <c r="D208" s="270" t="n">
        <v>153.2376</v>
      </c>
      <c r="E208" s="264" t="n">
        <v>5.3453</v>
      </c>
      <c r="F208" s="264" t="n">
        <v>22.1872</v>
      </c>
      <c r="G208" s="264" t="n">
        <v>7.3368</v>
      </c>
      <c r="H208" s="264" t="n">
        <v>10.389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3.0307</v>
      </c>
      <c r="D209" s="271" t="n">
        <v>153.0964</v>
      </c>
      <c r="E209" s="269" t="n">
        <v>7.9061</v>
      </c>
      <c r="F209" s="269" t="n">
        <v>27.1992</v>
      </c>
      <c r="G209" s="269" t="n">
        <v>8.2607</v>
      </c>
      <c r="H209" s="269" t="n">
        <v>14.0392</v>
      </c>
    </row>
    <row r="210" customFormat="false" ht="12.85" hidden="false" customHeight="false" outlineLevel="0" collapsed="false">
      <c r="A210" s="261" t="s">
        <v>486</v>
      </c>
      <c r="B210" s="261" t="s">
        <v>716</v>
      </c>
      <c r="C210" s="262" t="n">
        <v>180.8766</v>
      </c>
      <c r="D210" s="270" t="n">
        <v>152.6544</v>
      </c>
      <c r="E210" s="264" t="n">
        <v>13.1554</v>
      </c>
      <c r="F210" s="264" t="n">
        <v>23.9449</v>
      </c>
      <c r="G210" s="264" t="n">
        <v>9.571</v>
      </c>
      <c r="H210" s="264" t="n">
        <v>11.0439</v>
      </c>
    </row>
    <row r="211" customFormat="false" ht="12.85" hidden="false" customHeight="false" outlineLevel="0" collapsed="false">
      <c r="A211" s="266" t="s">
        <v>488</v>
      </c>
      <c r="B211" s="266" t="s">
        <v>717</v>
      </c>
      <c r="C211" s="267" t="n">
        <v>979.8783</v>
      </c>
      <c r="D211" s="271" t="n">
        <v>150.8448</v>
      </c>
      <c r="E211" s="269" t="n">
        <v>7.1783</v>
      </c>
      <c r="F211" s="269" t="n">
        <v>18.8939</v>
      </c>
      <c r="G211" s="269" t="n">
        <v>8.2609</v>
      </c>
      <c r="H211" s="269" t="n">
        <v>8.215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155.1175</v>
      </c>
      <c r="D212" s="270" t="n">
        <v>149.559</v>
      </c>
      <c r="E212" s="264" t="n">
        <v>2.9318</v>
      </c>
      <c r="F212" s="264" t="n">
        <v>18.6393</v>
      </c>
      <c r="G212" s="264" t="n">
        <v>9.1821</v>
      </c>
      <c r="H212" s="264" t="n">
        <v>6.682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610.4141</v>
      </c>
      <c r="D213" s="271" t="n">
        <v>149.6384</v>
      </c>
      <c r="E213" s="269" t="n">
        <v>8.7053</v>
      </c>
      <c r="F213" s="269" t="n">
        <v>22.9015</v>
      </c>
      <c r="G213" s="269" t="n">
        <v>11.7382</v>
      </c>
      <c r="H213" s="269" t="n">
        <v>6.708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647.0517</v>
      </c>
      <c r="D214" s="270" t="n">
        <v>148.2406</v>
      </c>
      <c r="E214" s="264" t="n">
        <v>3.3968</v>
      </c>
      <c r="F214" s="264" t="n">
        <v>20.3877</v>
      </c>
      <c r="G214" s="264" t="n">
        <v>12.0401</v>
      </c>
      <c r="H214" s="264" t="n">
        <v>5.9949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44.5104</v>
      </c>
      <c r="D215" s="271" t="n">
        <v>153.0733</v>
      </c>
      <c r="E215" s="269" t="n">
        <v>3.6939</v>
      </c>
      <c r="F215" s="269" t="n">
        <v>17.1325</v>
      </c>
      <c r="G215" s="269" t="n">
        <v>6.1914</v>
      </c>
      <c r="H215" s="269" t="n">
        <v>5.916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90.438</v>
      </c>
      <c r="D216" s="270" t="n">
        <v>146.5638</v>
      </c>
      <c r="E216" s="264" t="n">
        <v>10.0512</v>
      </c>
      <c r="F216" s="264" t="n">
        <v>20.3356</v>
      </c>
      <c r="G216" s="264" t="n">
        <v>4.4045</v>
      </c>
      <c r="H216" s="264" t="n">
        <v>12.3652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562.4303</v>
      </c>
      <c r="D217" s="271" t="n">
        <v>150.4623</v>
      </c>
      <c r="E217" s="269" t="n">
        <v>11.6858</v>
      </c>
      <c r="F217" s="269" t="n">
        <v>17.9024</v>
      </c>
      <c r="G217" s="269" t="n">
        <v>4.1032</v>
      </c>
      <c r="H217" s="269" t="n">
        <v>9.9524</v>
      </c>
    </row>
    <row r="218" customFormat="false" ht="12.85" hidden="false" customHeight="false" outlineLevel="0" collapsed="false">
      <c r="A218" s="261" t="s">
        <v>502</v>
      </c>
      <c r="B218" s="261" t="s">
        <v>721</v>
      </c>
      <c r="C218" s="262" t="n">
        <v>289.4375</v>
      </c>
      <c r="D218" s="270" t="n">
        <v>164.4495</v>
      </c>
      <c r="E218" s="264" t="n">
        <v>10.3575</v>
      </c>
      <c r="F218" s="264" t="n">
        <v>18.7061</v>
      </c>
      <c r="G218" s="264" t="n">
        <v>3.6107</v>
      </c>
      <c r="H218" s="264" t="n">
        <v>9.6097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4.3769</v>
      </c>
      <c r="D219" s="271" t="n">
        <v>162.2044</v>
      </c>
      <c r="E219" s="269" t="n">
        <v>13.0624</v>
      </c>
      <c r="F219" s="269" t="n">
        <v>18.4401</v>
      </c>
      <c r="G219" s="269" t="n">
        <v>2.765</v>
      </c>
      <c r="H219" s="269" t="n">
        <v>11.644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50.3847</v>
      </c>
      <c r="D220" s="270" t="n">
        <v>164.6895</v>
      </c>
      <c r="E220" s="264" t="n">
        <v>15.7247</v>
      </c>
      <c r="F220" s="264" t="n">
        <v>24.2033</v>
      </c>
      <c r="G220" s="264" t="n">
        <v>6.4016</v>
      </c>
      <c r="H220" s="264" t="n">
        <v>13.58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569.6807</v>
      </c>
      <c r="D221" s="271" t="n">
        <v>158.1131</v>
      </c>
      <c r="E221" s="269" t="n">
        <v>10.2787</v>
      </c>
      <c r="F221" s="269" t="n">
        <v>22.7164</v>
      </c>
      <c r="G221" s="269" t="n">
        <v>5.3274</v>
      </c>
      <c r="H221" s="269" t="n">
        <v>12.1454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8.2613</v>
      </c>
      <c r="D222" s="270" t="n">
        <v>155.2336</v>
      </c>
      <c r="E222" s="264" t="n">
        <v>12.1554</v>
      </c>
      <c r="F222" s="264" t="n">
        <v>23.5541</v>
      </c>
      <c r="G222" s="264" t="n">
        <v>5.9593</v>
      </c>
      <c r="H222" s="264" t="n">
        <v>12.433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4.4491</v>
      </c>
      <c r="D223" s="271" t="n">
        <v>146.0352</v>
      </c>
      <c r="E223" s="269" t="n">
        <v>8.8073</v>
      </c>
      <c r="F223" s="269" t="n">
        <v>30.693</v>
      </c>
      <c r="G223" s="269" t="n">
        <v>8.0818</v>
      </c>
      <c r="H223" s="269" t="n">
        <v>13.546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24.527</v>
      </c>
      <c r="D224" s="270" t="n">
        <v>137.6945</v>
      </c>
      <c r="E224" s="264" t="n">
        <v>5.9692</v>
      </c>
      <c r="F224" s="264" t="n">
        <v>32.9747</v>
      </c>
      <c r="G224" s="264" t="n">
        <v>7.3451</v>
      </c>
      <c r="H224" s="264" t="n">
        <v>17.0397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158.1562</v>
      </c>
      <c r="D225" s="271" t="n">
        <v>153.3471</v>
      </c>
      <c r="E225" s="269" t="n">
        <v>9.5563</v>
      </c>
      <c r="F225" s="269" t="n">
        <v>23.3882</v>
      </c>
      <c r="G225" s="269" t="n">
        <v>9.1488</v>
      </c>
      <c r="H225" s="269" t="n">
        <v>9.248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47.509</v>
      </c>
      <c r="D226" s="270" t="n">
        <v>152.6045</v>
      </c>
      <c r="E226" s="264" t="n">
        <v>8.2115</v>
      </c>
      <c r="F226" s="264" t="n">
        <v>20.1837</v>
      </c>
      <c r="G226" s="264" t="n">
        <v>7.2348</v>
      </c>
      <c r="H226" s="264" t="n">
        <v>9.324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915.2604</v>
      </c>
      <c r="D227" s="271" t="n">
        <v>150.752</v>
      </c>
      <c r="E227" s="269" t="n">
        <v>1.9028</v>
      </c>
      <c r="F227" s="269" t="n">
        <v>20.4373</v>
      </c>
      <c r="G227" s="269" t="n">
        <v>7.9673</v>
      </c>
      <c r="H227" s="269" t="n">
        <v>8.2534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9.288</v>
      </c>
      <c r="D228" s="270" t="n">
        <v>160.1075</v>
      </c>
      <c r="E228" s="264" t="n">
        <v>3.3007</v>
      </c>
      <c r="F228" s="264" t="n">
        <v>11.9518</v>
      </c>
      <c r="G228" s="264" t="n">
        <v>2.4414</v>
      </c>
      <c r="H228" s="264" t="n">
        <v>5.160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93.1456</v>
      </c>
      <c r="D229" s="271" t="n">
        <v>161.8183</v>
      </c>
      <c r="E229" s="269" t="n">
        <v>8.278</v>
      </c>
      <c r="F229" s="269" t="n">
        <v>12.6475</v>
      </c>
      <c r="G229" s="269" t="n">
        <v>4.5095</v>
      </c>
      <c r="H229" s="269" t="n">
        <v>6.730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4.323</v>
      </c>
      <c r="D230" s="270" t="n">
        <v>149.7239</v>
      </c>
      <c r="E230" s="264" t="n">
        <v>6.3616</v>
      </c>
      <c r="F230" s="264" t="n">
        <v>29.9716</v>
      </c>
      <c r="G230" s="264" t="n">
        <v>12.6081</v>
      </c>
      <c r="H230" s="264" t="n">
        <v>14.197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7.2014</v>
      </c>
      <c r="D231" s="271" t="n">
        <v>154.8175</v>
      </c>
      <c r="E231" s="269" t="n">
        <v>6.8211</v>
      </c>
      <c r="F231" s="269" t="n">
        <v>25.4242</v>
      </c>
      <c r="G231" s="269" t="n">
        <v>10.6968</v>
      </c>
      <c r="H231" s="269" t="n">
        <v>6.9762</v>
      </c>
    </row>
    <row r="232" customFormat="false" ht="12.85" hidden="false" customHeight="false" outlineLevel="0" collapsed="false">
      <c r="A232" s="261" t="s">
        <v>532</v>
      </c>
      <c r="B232" s="261" t="s">
        <v>724</v>
      </c>
      <c r="C232" s="262" t="n">
        <v>17.7642</v>
      </c>
      <c r="D232" s="270" t="n">
        <v>137.6189</v>
      </c>
      <c r="E232" s="264" t="n">
        <v>0.0685</v>
      </c>
      <c r="F232" s="264" t="n">
        <v>34.1507</v>
      </c>
      <c r="G232" s="264" t="n">
        <v>2.8146</v>
      </c>
      <c r="H232" s="264" t="n">
        <v>17.422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6.7158</v>
      </c>
      <c r="D233" s="271" t="n">
        <v>151.7949</v>
      </c>
      <c r="E233" s="269" t="n">
        <v>9.9254</v>
      </c>
      <c r="F233" s="269" t="n">
        <v>30.6747</v>
      </c>
      <c r="G233" s="269" t="n">
        <v>4.5915</v>
      </c>
      <c r="H233" s="269" t="n">
        <v>18.28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729.681</v>
      </c>
      <c r="D234" s="270" t="n">
        <v>150.5665</v>
      </c>
      <c r="E234" s="264" t="n">
        <v>8.2795</v>
      </c>
      <c r="F234" s="264" t="n">
        <v>24.7269</v>
      </c>
      <c r="G234" s="264" t="n">
        <v>9.5866</v>
      </c>
      <c r="H234" s="264" t="n">
        <v>8.110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59.6631</v>
      </c>
      <c r="D235" s="271" t="n">
        <v>151.1537</v>
      </c>
      <c r="E235" s="269" t="n">
        <v>9.3426</v>
      </c>
      <c r="F235" s="269" t="n">
        <v>22.4452</v>
      </c>
      <c r="G235" s="269" t="n">
        <v>8.2961</v>
      </c>
      <c r="H235" s="269" t="n">
        <v>6.5826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32.5641</v>
      </c>
      <c r="D236" s="270" t="n">
        <v>152.4225</v>
      </c>
      <c r="E236" s="264" t="n">
        <v>3.2773</v>
      </c>
      <c r="F236" s="264" t="n">
        <v>17.2491</v>
      </c>
      <c r="G236" s="264" t="n">
        <v>5.9665</v>
      </c>
      <c r="H236" s="264" t="n">
        <v>6.5439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48.5159</v>
      </c>
      <c r="D237" s="271" t="n">
        <v>152.1047</v>
      </c>
      <c r="E237" s="269" t="n">
        <v>4.8334</v>
      </c>
      <c r="F237" s="269" t="n">
        <v>17.2399</v>
      </c>
      <c r="G237" s="269" t="n">
        <v>5.2525</v>
      </c>
      <c r="H237" s="269" t="n">
        <v>9.464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66.1667</v>
      </c>
      <c r="D238" s="270" t="n">
        <v>154.692</v>
      </c>
      <c r="E238" s="264" t="n">
        <v>10.2824</v>
      </c>
      <c r="F238" s="264" t="n">
        <v>22.3702</v>
      </c>
      <c r="G238" s="264" t="n">
        <v>6.9345</v>
      </c>
      <c r="H238" s="264" t="n">
        <v>10.7279</v>
      </c>
    </row>
    <row r="239" customFormat="false" ht="12.85" hidden="false" customHeight="false" outlineLevel="0" collapsed="false">
      <c r="A239" s="266" t="s">
        <v>546</v>
      </c>
      <c r="B239" s="266" t="s">
        <v>725</v>
      </c>
      <c r="C239" s="267" t="n">
        <v>770.6067</v>
      </c>
      <c r="D239" s="271" t="n">
        <v>151.0594</v>
      </c>
      <c r="E239" s="269" t="n">
        <v>4.5824</v>
      </c>
      <c r="F239" s="269" t="n">
        <v>20.269</v>
      </c>
      <c r="G239" s="269" t="n">
        <v>6.3705</v>
      </c>
      <c r="H239" s="269" t="n">
        <v>9.3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7:38Z</dcterms:created>
  <dc:creator>MPSV ČR - SSZ</dc:creator>
  <dc:description/>
  <dc:language>en-US</dc:language>
  <cp:lastModifiedBy>Novotný Michal</cp:lastModifiedBy>
  <dcterms:modified xsi:type="dcterms:W3CDTF">2010-08-31T06:11:35Z</dcterms:modified>
  <cp:revision>0</cp:revision>
  <dc:subject>1. čtvrtletí 2008 - kraj CZ031</dc:subject>
  <dc:title>Regionální statistika ceny práce</dc:title>
</cp:coreProperties>
</file>