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26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9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gapWidth val="300"/>
        <c:overlap val="100"/>
        <c:axId val="23236030"/>
        <c:axId val="870046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92</c:v>
                </c:pt>
              </c:numCache>
            </c:numRef>
          </c:xVal>
          <c:smooth val="0"/>
        </c:ser>
        <c:axId val="60732280"/>
        <c:axId val="86824601"/>
      </c:scatterChart>
      <c:catAx>
        <c:axId val="232360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04613"/>
        <c:crossesAt val="0"/>
        <c:auto val="1"/>
        <c:lblAlgn val="ctr"/>
        <c:lblOffset val="100"/>
        <c:noMultiLvlLbl val="0"/>
      </c:catAx>
      <c:valAx>
        <c:axId val="870046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36030"/>
        <c:crossesAt val="1"/>
        <c:crossBetween val="midCat"/>
        <c:majorUnit val="20"/>
      </c:valAx>
      <c:valAx>
        <c:axId val="6073228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24601"/>
        <c:crosses val="max"/>
        <c:crossBetween val="midCat"/>
      </c:valAx>
      <c:valAx>
        <c:axId val="868246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322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134</c:v>
                </c:pt>
                <c:pt idx="1">
                  <c:v>6.1716</c:v>
                </c:pt>
                <c:pt idx="2">
                  <c:v>13.6856</c:v>
                </c:pt>
                <c:pt idx="3">
                  <c:v>6.1654</c:v>
                </c:pt>
                <c:pt idx="4">
                  <c:v>4.1348</c:v>
                </c:pt>
                <c:pt idx="5">
                  <c:v>0.3317</c:v>
                </c:pt>
                <c:pt idx="6">
                  <c:v>25.6011</c:v>
                </c:pt>
                <c:pt idx="7">
                  <c:v>33.1269</c:v>
                </c:pt>
                <c:pt idx="8">
                  <c:v>5.86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67.4349</c:v>
                </c:pt>
                <c:pt idx="1">
                  <c:v>24550.3333</c:v>
                </c:pt>
                <c:pt idx="2">
                  <c:v>18933.75</c:v>
                </c:pt>
                <c:pt idx="3">
                  <c:v>14348.9777</c:v>
                </c:pt>
                <c:pt idx="4">
                  <c:v>11385.9098</c:v>
                </c:pt>
                <c:pt idx="5">
                  <c:v>13678.9285</c:v>
                </c:pt>
                <c:pt idx="6">
                  <c:v>15240.5696</c:v>
                </c:pt>
                <c:pt idx="7">
                  <c:v>15233.9274</c:v>
                </c:pt>
                <c:pt idx="8">
                  <c:v>1038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613.7317</c:v>
                </c:pt>
                <c:pt idx="1">
                  <c:v>6339.6439</c:v>
                </c:pt>
                <c:pt idx="2">
                  <c:v>4952.9114</c:v>
                </c:pt>
                <c:pt idx="3">
                  <c:v>2993.0223</c:v>
                </c:pt>
                <c:pt idx="4">
                  <c:v>1498.2568</c:v>
                </c:pt>
                <c:pt idx="5">
                  <c:v>1339.3313</c:v>
                </c:pt>
                <c:pt idx="6">
                  <c:v>4142.847</c:v>
                </c:pt>
                <c:pt idx="7">
                  <c:v>4241.1559</c:v>
                </c:pt>
                <c:pt idx="8">
                  <c:v>3123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08.75</c:v>
                </c:pt>
                <c:pt idx="1">
                  <c:v>9635.0628</c:v>
                </c:pt>
                <c:pt idx="2">
                  <c:v>7082.7285</c:v>
                </c:pt>
                <c:pt idx="3">
                  <c:v>4274.3333</c:v>
                </c:pt>
                <c:pt idx="4">
                  <c:v>2070.8438</c:v>
                </c:pt>
                <c:pt idx="5">
                  <c:v>2646.5735</c:v>
                </c:pt>
                <c:pt idx="6">
                  <c:v>4592.4146</c:v>
                </c:pt>
                <c:pt idx="7">
                  <c:v>3405.0379</c:v>
                </c:pt>
                <c:pt idx="8">
                  <c:v>2685.4477</c:v>
                </c:pt>
              </c:numCache>
            </c:numRef>
          </c:val>
        </c:ser>
        <c:gapWidth val="150"/>
        <c:overlap val="100"/>
        <c:axId val="58089311"/>
        <c:axId val="47664784"/>
      </c:barChart>
      <c:catAx>
        <c:axId val="5808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64784"/>
        <c:crossesAt val="0"/>
        <c:auto val="1"/>
        <c:lblAlgn val="ctr"/>
        <c:lblOffset val="100"/>
        <c:noMultiLvlLbl val="0"/>
      </c:catAx>
      <c:valAx>
        <c:axId val="47664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089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8</c:v>
                </c:pt>
                <c:pt idx="1">
                  <c:v>67.7</c:v>
                </c:pt>
                <c:pt idx="2">
                  <c:v>69.57</c:v>
                </c:pt>
                <c:pt idx="3">
                  <c:v>68.12</c:v>
                </c:pt>
                <c:pt idx="4">
                  <c:v>68.24</c:v>
                </c:pt>
                <c:pt idx="5">
                  <c:v>65.71</c:v>
                </c:pt>
                <c:pt idx="6">
                  <c:v>62.79</c:v>
                </c:pt>
                <c:pt idx="7">
                  <c:v>62.54</c:v>
                </c:pt>
                <c:pt idx="8">
                  <c:v>70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8</c:v>
                </c:pt>
                <c:pt idx="1">
                  <c:v>17.7</c:v>
                </c:pt>
                <c:pt idx="2">
                  <c:v>16.78</c:v>
                </c:pt>
                <c:pt idx="3">
                  <c:v>18.18</c:v>
                </c:pt>
                <c:pt idx="4">
                  <c:v>14.15</c:v>
                </c:pt>
                <c:pt idx="5">
                  <c:v>18.16</c:v>
                </c:pt>
                <c:pt idx="6">
                  <c:v>17.96</c:v>
                </c:pt>
                <c:pt idx="7">
                  <c:v>16.31</c:v>
                </c:pt>
                <c:pt idx="8">
                  <c:v>13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5</c:v>
                </c:pt>
                <c:pt idx="2">
                  <c:v>0.61</c:v>
                </c:pt>
                <c:pt idx="3">
                  <c:v>0.44</c:v>
                </c:pt>
                <c:pt idx="4">
                  <c:v>0.93</c:v>
                </c:pt>
                <c:pt idx="5">
                  <c:v>0.74</c:v>
                </c:pt>
                <c:pt idx="6">
                  <c:v>1.19</c:v>
                </c:pt>
                <c:pt idx="7">
                  <c:v>1.18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4.49</c:v>
                </c:pt>
                <c:pt idx="2">
                  <c:v>3.7</c:v>
                </c:pt>
                <c:pt idx="3">
                  <c:v>3.68</c:v>
                </c:pt>
                <c:pt idx="4">
                  <c:v>7.96</c:v>
                </c:pt>
                <c:pt idx="5">
                  <c:v>3.19</c:v>
                </c:pt>
                <c:pt idx="6">
                  <c:v>5.54</c:v>
                </c:pt>
                <c:pt idx="7">
                  <c:v>9.13</c:v>
                </c:pt>
                <c:pt idx="8">
                  <c:v>4.7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6</c:v>
                </c:pt>
                <c:pt idx="1">
                  <c:v>9.42</c:v>
                </c:pt>
                <c:pt idx="2">
                  <c:v>9.08</c:v>
                </c:pt>
                <c:pt idx="3">
                  <c:v>9.53</c:v>
                </c:pt>
                <c:pt idx="4">
                  <c:v>8.63</c:v>
                </c:pt>
                <c:pt idx="5">
                  <c:v>12.2</c:v>
                </c:pt>
                <c:pt idx="6">
                  <c:v>11.76</c:v>
                </c:pt>
                <c:pt idx="7">
                  <c:v>10.69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26</c:v>
                </c:pt>
                <c:pt idx="3">
                  <c:v>0.05</c:v>
                </c:pt>
                <c:pt idx="4">
                  <c:v>0.09</c:v>
                </c:pt>
                <c:pt idx="5">
                  <c:v>0</c:v>
                </c:pt>
                <c:pt idx="6">
                  <c:v>0.76</c:v>
                </c:pt>
                <c:pt idx="7">
                  <c:v>0.1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373644"/>
        <c:axId val="92372511"/>
      </c:barChart>
      <c:catAx>
        <c:axId val="137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72511"/>
        <c:crossesAt val="0"/>
        <c:auto val="1"/>
        <c:lblAlgn val="ctr"/>
        <c:lblOffset val="100"/>
        <c:noMultiLvlLbl val="0"/>
      </c:catAx>
      <c:valAx>
        <c:axId val="923725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36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51</v>
      </c>
      <c r="E22" s="53" t="n">
        <v>82.39</v>
      </c>
      <c r="F22" s="54" t="n">
        <v>27.68</v>
      </c>
      <c r="G22" s="55" t="n">
        <v>31.94</v>
      </c>
      <c r="H22" s="56" t="n">
        <v>46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4.9134</v>
      </c>
      <c r="E13" s="102" t="n">
        <v>215.46</v>
      </c>
      <c r="F13" s="103" t="n">
        <v>107.65</v>
      </c>
      <c r="G13" s="103" t="n">
        <v>550.84</v>
      </c>
      <c r="H13" s="103" t="n">
        <v>278.615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716</v>
      </c>
      <c r="E14" s="108" t="n">
        <v>178.22</v>
      </c>
      <c r="F14" s="109" t="n">
        <v>103.94</v>
      </c>
      <c r="G14" s="109" t="n">
        <v>298.48</v>
      </c>
      <c r="H14" s="109" t="n">
        <v>194.089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6856</v>
      </c>
      <c r="E15" s="102" t="n">
        <v>138.95</v>
      </c>
      <c r="F15" s="103" t="n">
        <v>87.38</v>
      </c>
      <c r="G15" s="103" t="n">
        <v>222.53</v>
      </c>
      <c r="H15" s="103" t="n">
        <v>152.59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654</v>
      </c>
      <c r="E16" s="108" t="n">
        <v>98.74</v>
      </c>
      <c r="F16" s="109" t="n">
        <v>72.29</v>
      </c>
      <c r="G16" s="109" t="n">
        <v>152.8</v>
      </c>
      <c r="H16" s="109" t="n">
        <v>107.37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1348</v>
      </c>
      <c r="E17" s="102" t="n">
        <v>72.47</v>
      </c>
      <c r="F17" s="103" t="n">
        <v>56</v>
      </c>
      <c r="G17" s="103" t="n">
        <v>109.93</v>
      </c>
      <c r="H17" s="103" t="n">
        <v>78.40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3317</v>
      </c>
      <c r="E18" s="108" t="n">
        <v>87.42</v>
      </c>
      <c r="F18" s="109" t="n">
        <v>66.62</v>
      </c>
      <c r="G18" s="109" t="n">
        <v>113.86</v>
      </c>
      <c r="H18" s="109" t="n">
        <v>89.16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011</v>
      </c>
      <c r="E19" s="102" t="n">
        <v>106.65</v>
      </c>
      <c r="F19" s="103" t="n">
        <v>60.78</v>
      </c>
      <c r="G19" s="103" t="n">
        <v>158.06</v>
      </c>
      <c r="H19" s="103" t="n">
        <v>109.735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3.1269</v>
      </c>
      <c r="E20" s="108" t="n">
        <v>105.14</v>
      </c>
      <c r="F20" s="109" t="n">
        <v>58.71</v>
      </c>
      <c r="G20" s="109" t="n">
        <v>150.35</v>
      </c>
      <c r="H20" s="109" t="n">
        <v>106.7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88</v>
      </c>
      <c r="E21" s="102" t="n">
        <v>75.83</v>
      </c>
      <c r="F21" s="103" t="n">
        <v>51</v>
      </c>
      <c r="G21" s="103" t="n">
        <v>121.38</v>
      </c>
      <c r="H21" s="103" t="n">
        <v>81.275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7</v>
      </c>
      <c r="F23" s="116" t="n">
        <v>61.88</v>
      </c>
      <c r="G23" s="116" t="n">
        <v>188.57</v>
      </c>
      <c r="H23" s="117" t="n">
        <v>124.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557</v>
      </c>
      <c r="E13" s="102" t="n">
        <v>81.75</v>
      </c>
      <c r="F13" s="103" t="n">
        <v>62.09</v>
      </c>
      <c r="G13" s="103" t="n">
        <v>110.32</v>
      </c>
      <c r="H13" s="103" t="n">
        <v>84.3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9353</v>
      </c>
      <c r="E14" s="108" t="n">
        <v>106.33</v>
      </c>
      <c r="F14" s="109" t="n">
        <v>57.06</v>
      </c>
      <c r="G14" s="109" t="n">
        <v>159.82</v>
      </c>
      <c r="H14" s="109" t="n">
        <v>109.951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311</v>
      </c>
      <c r="E15" s="102" t="n">
        <v>115.71</v>
      </c>
      <c r="F15" s="103" t="n">
        <v>63.69</v>
      </c>
      <c r="G15" s="103" t="n">
        <v>206.74</v>
      </c>
      <c r="H15" s="103" t="n">
        <v>132.82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4196</v>
      </c>
      <c r="E16" s="108" t="n">
        <v>111.23</v>
      </c>
      <c r="F16" s="109" t="n">
        <v>61.39</v>
      </c>
      <c r="G16" s="109" t="n">
        <v>193.26</v>
      </c>
      <c r="H16" s="109" t="n">
        <v>127.67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0188</v>
      </c>
      <c r="E17" s="102" t="n">
        <v>110.06</v>
      </c>
      <c r="F17" s="103" t="n">
        <v>63.95</v>
      </c>
      <c r="G17" s="103" t="n">
        <v>190</v>
      </c>
      <c r="H17" s="103" t="n">
        <v>128.10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393</v>
      </c>
      <c r="E18" s="108" t="n">
        <v>105.07</v>
      </c>
      <c r="F18" s="109" t="n">
        <v>62.6</v>
      </c>
      <c r="G18" s="109" t="n">
        <v>226.8</v>
      </c>
      <c r="H18" s="109" t="n">
        <v>130.101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7</v>
      </c>
      <c r="F20" s="116" t="n">
        <v>61.88</v>
      </c>
      <c r="G20" s="116" t="n">
        <v>188.57</v>
      </c>
      <c r="H20" s="117" t="n">
        <v>124.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738</v>
      </c>
      <c r="E37" s="102" t="n">
        <v>91.97</v>
      </c>
      <c r="F37" s="103" t="n">
        <v>57.17</v>
      </c>
      <c r="G37" s="103" t="n">
        <v>136.88</v>
      </c>
      <c r="H37" s="103" t="n">
        <v>97.454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307</v>
      </c>
      <c r="E38" s="108" t="n">
        <v>104.08</v>
      </c>
      <c r="F38" s="109" t="n">
        <v>59.97</v>
      </c>
      <c r="G38" s="109" t="n">
        <v>153.39</v>
      </c>
      <c r="H38" s="109" t="n">
        <v>106.66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361</v>
      </c>
      <c r="E39" s="102" t="n">
        <v>121.38</v>
      </c>
      <c r="F39" s="103" t="n">
        <v>63.7</v>
      </c>
      <c r="G39" s="103" t="n">
        <v>213.92</v>
      </c>
      <c r="H39" s="103" t="n">
        <v>136.91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376</v>
      </c>
      <c r="E40" s="108" t="n">
        <v>110.75</v>
      </c>
      <c r="F40" s="109" t="n">
        <v>78.68</v>
      </c>
      <c r="G40" s="109" t="n">
        <v>215.46</v>
      </c>
      <c r="H40" s="109" t="n">
        <v>137.44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213</v>
      </c>
      <c r="E41" s="102" t="n">
        <v>200</v>
      </c>
      <c r="F41" s="103" t="n">
        <v>101.51</v>
      </c>
      <c r="G41" s="103" t="n">
        <v>404.26</v>
      </c>
      <c r="H41" s="103" t="n">
        <v>239.88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753</v>
      </c>
      <c r="E42" s="108" t="n">
        <v>111.09</v>
      </c>
      <c r="F42" s="109" t="n">
        <v>74.75</v>
      </c>
      <c r="G42" s="109" t="n">
        <v>208.97</v>
      </c>
      <c r="H42" s="109" t="n">
        <v>130.58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7</v>
      </c>
      <c r="F44" s="116" t="n">
        <v>61.88</v>
      </c>
      <c r="G44" s="116" t="n">
        <v>188.57</v>
      </c>
      <c r="H44" s="117" t="n">
        <v>124.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1</v>
      </c>
      <c r="D13" s="138" t="n">
        <v>110</v>
      </c>
      <c r="E13" s="139" t="n">
        <v>539.395</v>
      </c>
      <c r="F13" s="140" t="n">
        <v>169.745</v>
      </c>
      <c r="G13" s="140" t="n">
        <v>1636.32</v>
      </c>
      <c r="H13" s="103" t="n">
        <v>758.000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4</v>
      </c>
      <c r="E14" s="144" t="n">
        <v>252.405</v>
      </c>
      <c r="F14" s="145" t="n">
        <v>196.65</v>
      </c>
      <c r="G14" s="145" t="n">
        <v>361.34</v>
      </c>
      <c r="H14" s="109" t="n">
        <v>261.8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415</v>
      </c>
      <c r="E15" s="139" t="n">
        <v>291.67</v>
      </c>
      <c r="F15" s="140" t="n">
        <v>159.76</v>
      </c>
      <c r="G15" s="140" t="n">
        <v>620.22</v>
      </c>
      <c r="H15" s="103" t="n">
        <v>350.20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9</v>
      </c>
      <c r="E16" s="144" t="n">
        <v>360.48</v>
      </c>
      <c r="F16" s="145" t="n">
        <v>166</v>
      </c>
      <c r="G16" s="145" t="n">
        <v>504.86</v>
      </c>
      <c r="H16" s="109" t="n">
        <v>368.79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16</v>
      </c>
      <c r="E17" s="139" t="n">
        <v>127.23</v>
      </c>
      <c r="F17" s="140" t="n">
        <v>97.87</v>
      </c>
      <c r="G17" s="140" t="n">
        <v>227.35</v>
      </c>
      <c r="H17" s="103" t="n">
        <v>155.64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17.58</v>
      </c>
      <c r="F18" s="145" t="n">
        <v>91.01</v>
      </c>
      <c r="G18" s="145" t="n">
        <v>161.05</v>
      </c>
      <c r="H18" s="109" t="n">
        <v>128.17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4</v>
      </c>
      <c r="E19" s="139" t="n">
        <v>132.865</v>
      </c>
      <c r="F19" s="140" t="n">
        <v>108.41</v>
      </c>
      <c r="G19" s="140" t="n">
        <v>269.96</v>
      </c>
      <c r="H19" s="103" t="n">
        <v>164.99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3</v>
      </c>
      <c r="E20" s="144" t="n">
        <v>327.86</v>
      </c>
      <c r="F20" s="145" t="n">
        <v>200.06</v>
      </c>
      <c r="G20" s="145" t="n">
        <v>743.95</v>
      </c>
      <c r="H20" s="109" t="n">
        <v>416.77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9</v>
      </c>
      <c r="E21" s="139" t="n">
        <v>210.46</v>
      </c>
      <c r="F21" s="140" t="n">
        <v>104.14</v>
      </c>
      <c r="G21" s="140" t="n">
        <v>561.13</v>
      </c>
      <c r="H21" s="103" t="n">
        <v>266.36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56</v>
      </c>
      <c r="E22" s="144" t="n">
        <v>301.445</v>
      </c>
      <c r="F22" s="145" t="n">
        <v>147.66</v>
      </c>
      <c r="G22" s="145" t="n">
        <v>750.52</v>
      </c>
      <c r="H22" s="109" t="n">
        <v>416.03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54</v>
      </c>
      <c r="E23" s="139" t="n">
        <v>286.17</v>
      </c>
      <c r="F23" s="140" t="n">
        <v>143.83</v>
      </c>
      <c r="G23" s="140" t="n">
        <v>780.93</v>
      </c>
      <c r="H23" s="103" t="n">
        <v>362.475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8</v>
      </c>
      <c r="D24" s="143" t="n">
        <v>129</v>
      </c>
      <c r="E24" s="144" t="n">
        <v>297.75</v>
      </c>
      <c r="F24" s="145" t="n">
        <v>147.83</v>
      </c>
      <c r="G24" s="145" t="n">
        <v>668.27</v>
      </c>
      <c r="H24" s="109" t="n">
        <v>345.818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72.945</v>
      </c>
      <c r="F25" s="140" t="n">
        <v>95.32</v>
      </c>
      <c r="G25" s="140" t="n">
        <v>453.41</v>
      </c>
      <c r="H25" s="103" t="n">
        <v>303.95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88</v>
      </c>
      <c r="E26" s="144" t="n">
        <v>260.91</v>
      </c>
      <c r="F26" s="145" t="n">
        <v>125</v>
      </c>
      <c r="G26" s="145" t="n">
        <v>527.18</v>
      </c>
      <c r="H26" s="109" t="n">
        <v>304.36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6</v>
      </c>
      <c r="E27" s="139" t="n">
        <v>303.835</v>
      </c>
      <c r="F27" s="140" t="n">
        <v>165.14</v>
      </c>
      <c r="G27" s="140" t="n">
        <v>425.21</v>
      </c>
      <c r="H27" s="103" t="n">
        <v>309.11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59</v>
      </c>
      <c r="E28" s="144" t="n">
        <v>315.04</v>
      </c>
      <c r="F28" s="145" t="n">
        <v>213.46</v>
      </c>
      <c r="G28" s="145" t="n">
        <v>726.06</v>
      </c>
      <c r="H28" s="109" t="n">
        <v>385.04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51</v>
      </c>
      <c r="E29" s="139" t="n">
        <v>209.75</v>
      </c>
      <c r="F29" s="140" t="n">
        <v>117.64</v>
      </c>
      <c r="G29" s="140" t="n">
        <v>383.68</v>
      </c>
      <c r="H29" s="103" t="n">
        <v>269.95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06</v>
      </c>
      <c r="E30" s="144" t="n">
        <v>259.49</v>
      </c>
      <c r="F30" s="145" t="n">
        <v>113.12</v>
      </c>
      <c r="G30" s="145" t="n">
        <v>462.83</v>
      </c>
      <c r="H30" s="109" t="n">
        <v>295.11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</v>
      </c>
      <c r="D31" s="138" t="n">
        <v>10</v>
      </c>
      <c r="E31" s="139" t="n">
        <v>307.445</v>
      </c>
      <c r="F31" s="140" t="n">
        <v>168.31</v>
      </c>
      <c r="G31" s="140" t="n">
        <v>574.39</v>
      </c>
      <c r="H31" s="103" t="n">
        <v>359.7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0</v>
      </c>
      <c r="D32" s="143" t="n">
        <v>123</v>
      </c>
      <c r="E32" s="144" t="n">
        <v>122.13</v>
      </c>
      <c r="F32" s="145" t="n">
        <v>90.92</v>
      </c>
      <c r="G32" s="145" t="n">
        <v>218.75</v>
      </c>
      <c r="H32" s="109" t="n">
        <v>138.18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11</v>
      </c>
      <c r="E33" s="139" t="n">
        <v>118.18</v>
      </c>
      <c r="F33" s="140" t="n">
        <v>76.13</v>
      </c>
      <c r="G33" s="140" t="n">
        <v>224.05</v>
      </c>
      <c r="H33" s="103" t="n">
        <v>140.98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57</v>
      </c>
      <c r="E34" s="144" t="n">
        <v>176.33</v>
      </c>
      <c r="F34" s="145" t="n">
        <v>122.88</v>
      </c>
      <c r="G34" s="145" t="n">
        <v>316.21</v>
      </c>
      <c r="H34" s="109" t="n">
        <v>195.72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68</v>
      </c>
      <c r="E35" s="139" t="n">
        <v>242.535</v>
      </c>
      <c r="F35" s="140" t="n">
        <v>165.27</v>
      </c>
      <c r="G35" s="140" t="n">
        <v>628.78</v>
      </c>
      <c r="H35" s="103" t="n">
        <v>362.50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4</v>
      </c>
      <c r="E36" s="144" t="n">
        <v>149.86</v>
      </c>
      <c r="F36" s="145" t="n">
        <v>114.01</v>
      </c>
      <c r="G36" s="145" t="n">
        <v>235.34</v>
      </c>
      <c r="H36" s="109" t="n">
        <v>170.6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210.13</v>
      </c>
      <c r="F37" s="140" t="n">
        <v>101.51</v>
      </c>
      <c r="G37" s="140" t="n">
        <v>298.31</v>
      </c>
      <c r="H37" s="103" t="n">
        <v>203.20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35</v>
      </c>
      <c r="E38" s="144" t="n">
        <v>140.81</v>
      </c>
      <c r="F38" s="145" t="n">
        <v>86.25</v>
      </c>
      <c r="G38" s="145" t="n">
        <v>287.4</v>
      </c>
      <c r="H38" s="109" t="n">
        <v>174.04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82</v>
      </c>
      <c r="E39" s="139" t="n">
        <v>132.515</v>
      </c>
      <c r="F39" s="140" t="n">
        <v>81.59</v>
      </c>
      <c r="G39" s="140" t="n">
        <v>257.35</v>
      </c>
      <c r="H39" s="103" t="n">
        <v>150.61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4</v>
      </c>
      <c r="D40" s="143" t="n">
        <v>121</v>
      </c>
      <c r="E40" s="144" t="n">
        <v>178.41</v>
      </c>
      <c r="F40" s="145" t="n">
        <v>109.22</v>
      </c>
      <c r="G40" s="145" t="n">
        <v>248.76</v>
      </c>
      <c r="H40" s="109" t="n">
        <v>179.36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5</v>
      </c>
      <c r="D41" s="138" t="n">
        <v>152</v>
      </c>
      <c r="E41" s="139" t="n">
        <v>209.59</v>
      </c>
      <c r="F41" s="140" t="n">
        <v>148.7</v>
      </c>
      <c r="G41" s="140" t="n">
        <v>312.55</v>
      </c>
      <c r="H41" s="103" t="n">
        <v>220.501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84</v>
      </c>
      <c r="E42" s="144" t="n">
        <v>158.535</v>
      </c>
      <c r="F42" s="145" t="n">
        <v>108.88</v>
      </c>
      <c r="G42" s="145" t="n">
        <v>250.02</v>
      </c>
      <c r="H42" s="109" t="n">
        <v>172.09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85</v>
      </c>
      <c r="E43" s="139" t="n">
        <v>198.52</v>
      </c>
      <c r="F43" s="140" t="n">
        <v>117</v>
      </c>
      <c r="G43" s="140" t="n">
        <v>276.34</v>
      </c>
      <c r="H43" s="103" t="n">
        <v>197.39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5</v>
      </c>
      <c r="E44" s="144" t="n">
        <v>191.7</v>
      </c>
      <c r="F44" s="145" t="n">
        <v>136.61</v>
      </c>
      <c r="G44" s="145" t="n">
        <v>335.47</v>
      </c>
      <c r="H44" s="109" t="n">
        <v>215.33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397</v>
      </c>
      <c r="E45" s="139" t="n">
        <v>197.63</v>
      </c>
      <c r="F45" s="140" t="n">
        <v>132.77</v>
      </c>
      <c r="G45" s="140" t="n">
        <v>295.78</v>
      </c>
      <c r="H45" s="103" t="n">
        <v>209.63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34</v>
      </c>
      <c r="E46" s="144" t="n">
        <v>188.935</v>
      </c>
      <c r="F46" s="145" t="n">
        <v>130.42</v>
      </c>
      <c r="G46" s="145" t="n">
        <v>276.08</v>
      </c>
      <c r="H46" s="109" t="n">
        <v>193.639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300</v>
      </c>
      <c r="E47" s="139" t="n">
        <v>191.86</v>
      </c>
      <c r="F47" s="140" t="n">
        <v>144.93</v>
      </c>
      <c r="G47" s="140" t="n">
        <v>287.85</v>
      </c>
      <c r="H47" s="103" t="n">
        <v>204.22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18</v>
      </c>
      <c r="E48" s="144" t="n">
        <v>226.08</v>
      </c>
      <c r="F48" s="145" t="n">
        <v>117.07</v>
      </c>
      <c r="G48" s="145" t="n">
        <v>331.69</v>
      </c>
      <c r="H48" s="109" t="n">
        <v>249.80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56.03</v>
      </c>
      <c r="F49" s="140" t="n">
        <v>138.03</v>
      </c>
      <c r="G49" s="140" t="n">
        <v>182.79</v>
      </c>
      <c r="H49" s="103" t="n">
        <v>160.44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1</v>
      </c>
      <c r="E50" s="144" t="n">
        <v>215.73</v>
      </c>
      <c r="F50" s="145" t="n">
        <v>136.09</v>
      </c>
      <c r="G50" s="145" t="n">
        <v>329.56</v>
      </c>
      <c r="H50" s="109" t="n">
        <v>226.670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1</v>
      </c>
      <c r="D51" s="138" t="n">
        <v>232</v>
      </c>
      <c r="E51" s="139" t="n">
        <v>178.655</v>
      </c>
      <c r="F51" s="140" t="n">
        <v>114.55</v>
      </c>
      <c r="G51" s="140" t="n">
        <v>347.58</v>
      </c>
      <c r="H51" s="103" t="n">
        <v>202.03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66</v>
      </c>
      <c r="E52" s="144" t="n">
        <v>157.665</v>
      </c>
      <c r="F52" s="145" t="n">
        <v>121</v>
      </c>
      <c r="G52" s="145" t="n">
        <v>267.88</v>
      </c>
      <c r="H52" s="109" t="n">
        <v>180.86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831</v>
      </c>
      <c r="E53" s="139" t="n">
        <v>132.5</v>
      </c>
      <c r="F53" s="140" t="n">
        <v>86.54</v>
      </c>
      <c r="G53" s="140" t="n">
        <v>213.89</v>
      </c>
      <c r="H53" s="103" t="n">
        <v>150.24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2</v>
      </c>
      <c r="D54" s="143" t="n">
        <v>113</v>
      </c>
      <c r="E54" s="144" t="n">
        <v>173.44</v>
      </c>
      <c r="F54" s="145" t="n">
        <v>115.17</v>
      </c>
      <c r="G54" s="145" t="n">
        <v>254.15</v>
      </c>
      <c r="H54" s="109" t="n">
        <v>186.53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14</v>
      </c>
      <c r="E55" s="139" t="n">
        <v>224.575</v>
      </c>
      <c r="F55" s="140" t="n">
        <v>189.09</v>
      </c>
      <c r="G55" s="140" t="n">
        <v>306.08</v>
      </c>
      <c r="H55" s="103" t="n">
        <v>238.997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82</v>
      </c>
      <c r="E56" s="144" t="n">
        <v>183.925</v>
      </c>
      <c r="F56" s="145" t="n">
        <v>128.68</v>
      </c>
      <c r="G56" s="145" t="n">
        <v>358.07</v>
      </c>
      <c r="H56" s="109" t="n">
        <v>219.79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5</v>
      </c>
      <c r="E57" s="139" t="n">
        <v>133.36</v>
      </c>
      <c r="F57" s="140" t="n">
        <v>92.18</v>
      </c>
      <c r="G57" s="140" t="n">
        <v>203.47</v>
      </c>
      <c r="H57" s="103" t="n">
        <v>142.35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68</v>
      </c>
      <c r="E58" s="144" t="n">
        <v>158.83</v>
      </c>
      <c r="F58" s="145" t="n">
        <v>94.3</v>
      </c>
      <c r="G58" s="145" t="n">
        <v>260.27</v>
      </c>
      <c r="H58" s="109" t="n">
        <v>175.785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48</v>
      </c>
      <c r="E59" s="139" t="n">
        <v>139.345</v>
      </c>
      <c r="F59" s="140" t="n">
        <v>101.86</v>
      </c>
      <c r="G59" s="140" t="n">
        <v>215.66</v>
      </c>
      <c r="H59" s="103" t="n">
        <v>150.1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8</v>
      </c>
      <c r="D60" s="143" t="n">
        <v>210</v>
      </c>
      <c r="E60" s="144" t="n">
        <v>187.7</v>
      </c>
      <c r="F60" s="145" t="n">
        <v>115.215</v>
      </c>
      <c r="G60" s="145" t="n">
        <v>340.405</v>
      </c>
      <c r="H60" s="109" t="n">
        <v>210.00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324</v>
      </c>
      <c r="E61" s="139" t="n">
        <v>150.56</v>
      </c>
      <c r="F61" s="140" t="n">
        <v>111.71</v>
      </c>
      <c r="G61" s="140" t="n">
        <v>211.47</v>
      </c>
      <c r="H61" s="103" t="n">
        <v>160.23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85</v>
      </c>
      <c r="E62" s="144" t="n">
        <v>150</v>
      </c>
      <c r="F62" s="145" t="n">
        <v>119.24</v>
      </c>
      <c r="G62" s="145" t="n">
        <v>313</v>
      </c>
      <c r="H62" s="109" t="n">
        <v>184.99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1</v>
      </c>
      <c r="D63" s="138" t="n">
        <v>922</v>
      </c>
      <c r="E63" s="139" t="n">
        <v>171.89</v>
      </c>
      <c r="F63" s="140" t="n">
        <v>112.34</v>
      </c>
      <c r="G63" s="140" t="n">
        <v>258.01</v>
      </c>
      <c r="H63" s="103" t="n">
        <v>186.904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01</v>
      </c>
      <c r="E64" s="144" t="n">
        <v>197.89</v>
      </c>
      <c r="F64" s="145" t="n">
        <v>153.51</v>
      </c>
      <c r="G64" s="145" t="n">
        <v>261.56</v>
      </c>
      <c r="H64" s="109" t="n">
        <v>204.953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27</v>
      </c>
      <c r="E65" s="139" t="n">
        <v>147.56</v>
      </c>
      <c r="F65" s="140" t="n">
        <v>97.04</v>
      </c>
      <c r="G65" s="140" t="n">
        <v>216.6</v>
      </c>
      <c r="H65" s="103" t="n">
        <v>150.304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2</v>
      </c>
      <c r="D66" s="143" t="n">
        <v>194</v>
      </c>
      <c r="E66" s="144" t="n">
        <v>160.685</v>
      </c>
      <c r="F66" s="145" t="n">
        <v>104.88</v>
      </c>
      <c r="G66" s="145" t="n">
        <v>254.42</v>
      </c>
      <c r="H66" s="109" t="n">
        <v>175.58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8</v>
      </c>
      <c r="D67" s="138" t="n">
        <v>1429</v>
      </c>
      <c r="E67" s="139" t="n">
        <v>149.04</v>
      </c>
      <c r="F67" s="140" t="n">
        <v>95.72</v>
      </c>
      <c r="G67" s="140" t="n">
        <v>227.77</v>
      </c>
      <c r="H67" s="103" t="n">
        <v>156.445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</v>
      </c>
      <c r="D68" s="143" t="n">
        <v>82</v>
      </c>
      <c r="E68" s="144" t="n">
        <v>154.71</v>
      </c>
      <c r="F68" s="145" t="n">
        <v>118.93</v>
      </c>
      <c r="G68" s="145" t="n">
        <v>224.88</v>
      </c>
      <c r="H68" s="109" t="n">
        <v>168.31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3</v>
      </c>
      <c r="D69" s="138" t="n">
        <v>71</v>
      </c>
      <c r="E69" s="139" t="n">
        <v>136.04</v>
      </c>
      <c r="F69" s="140" t="n">
        <v>81</v>
      </c>
      <c r="G69" s="140" t="n">
        <v>217.64</v>
      </c>
      <c r="H69" s="103" t="n">
        <v>149.82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44</v>
      </c>
      <c r="E70" s="144" t="n">
        <v>164.46</v>
      </c>
      <c r="F70" s="145" t="n">
        <v>112.02</v>
      </c>
      <c r="G70" s="145" t="n">
        <v>248.51</v>
      </c>
      <c r="H70" s="109" t="n">
        <v>173.53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11</v>
      </c>
      <c r="E71" s="139" t="n">
        <v>166.89</v>
      </c>
      <c r="F71" s="140" t="n">
        <v>133.3</v>
      </c>
      <c r="G71" s="140" t="n">
        <v>287.88</v>
      </c>
      <c r="H71" s="103" t="n">
        <v>189.98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7</v>
      </c>
      <c r="D72" s="143" t="n">
        <v>335</v>
      </c>
      <c r="E72" s="144" t="n">
        <v>143.82</v>
      </c>
      <c r="F72" s="145" t="n">
        <v>109.86</v>
      </c>
      <c r="G72" s="145" t="n">
        <v>213.53</v>
      </c>
      <c r="H72" s="109" t="n">
        <v>157.06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293</v>
      </c>
      <c r="E73" s="139" t="n">
        <v>156.84</v>
      </c>
      <c r="F73" s="140" t="n">
        <v>140.66</v>
      </c>
      <c r="G73" s="140" t="n">
        <v>175.66</v>
      </c>
      <c r="H73" s="103" t="n">
        <v>157.36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</v>
      </c>
      <c r="D74" s="143" t="n">
        <v>16</v>
      </c>
      <c r="E74" s="144" t="n">
        <v>155.425</v>
      </c>
      <c r="F74" s="145" t="n">
        <v>114.63</v>
      </c>
      <c r="G74" s="145" t="n">
        <v>208.39</v>
      </c>
      <c r="H74" s="109" t="n">
        <v>174.27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28</v>
      </c>
      <c r="E75" s="139" t="n">
        <v>137.375</v>
      </c>
      <c r="F75" s="140" t="n">
        <v>89.96</v>
      </c>
      <c r="G75" s="140" t="n">
        <v>188.69</v>
      </c>
      <c r="H75" s="103" t="n">
        <v>137.981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90</v>
      </c>
      <c r="E76" s="144" t="n">
        <v>125.55</v>
      </c>
      <c r="F76" s="145" t="n">
        <v>87.495</v>
      </c>
      <c r="G76" s="145" t="n">
        <v>161.09</v>
      </c>
      <c r="H76" s="109" t="n">
        <v>130.424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130</v>
      </c>
      <c r="E77" s="139" t="n">
        <v>136.765</v>
      </c>
      <c r="F77" s="140" t="n">
        <v>114.5</v>
      </c>
      <c r="G77" s="140" t="n">
        <v>188.23</v>
      </c>
      <c r="H77" s="103" t="n">
        <v>150.708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2</v>
      </c>
      <c r="D78" s="143" t="n">
        <v>157</v>
      </c>
      <c r="E78" s="144" t="n">
        <v>160.98</v>
      </c>
      <c r="F78" s="145" t="n">
        <v>100.1</v>
      </c>
      <c r="G78" s="145" t="n">
        <v>269.35</v>
      </c>
      <c r="H78" s="109" t="n">
        <v>185.600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1</v>
      </c>
      <c r="D79" s="138" t="n">
        <v>313</v>
      </c>
      <c r="E79" s="139" t="n">
        <v>147.48</v>
      </c>
      <c r="F79" s="140" t="n">
        <v>93.9</v>
      </c>
      <c r="G79" s="140" t="n">
        <v>244.65</v>
      </c>
      <c r="H79" s="103" t="n">
        <v>161.92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0</v>
      </c>
      <c r="E80" s="144" t="n">
        <v>105.58</v>
      </c>
      <c r="F80" s="145" t="n">
        <v>81.66</v>
      </c>
      <c r="G80" s="145" t="n">
        <v>182.355</v>
      </c>
      <c r="H80" s="109" t="n">
        <v>121.61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8</v>
      </c>
      <c r="E81" s="139" t="n">
        <v>188.23</v>
      </c>
      <c r="F81" s="140" t="n">
        <v>165.22</v>
      </c>
      <c r="G81" s="140" t="n">
        <v>279.03</v>
      </c>
      <c r="H81" s="103" t="n">
        <v>200.42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338</v>
      </c>
      <c r="E82" s="144" t="n">
        <v>130.045</v>
      </c>
      <c r="F82" s="145" t="n">
        <v>85.06</v>
      </c>
      <c r="G82" s="145" t="n">
        <v>215.44</v>
      </c>
      <c r="H82" s="109" t="n">
        <v>140.18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1</v>
      </c>
      <c r="D83" s="138" t="n">
        <v>423</v>
      </c>
      <c r="E83" s="139" t="n">
        <v>139.02</v>
      </c>
      <c r="F83" s="140" t="n">
        <v>90.28</v>
      </c>
      <c r="G83" s="140" t="n">
        <v>205.15</v>
      </c>
      <c r="H83" s="103" t="n">
        <v>147.238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63</v>
      </c>
      <c r="E84" s="144" t="n">
        <v>129.14</v>
      </c>
      <c r="F84" s="145" t="n">
        <v>87.72</v>
      </c>
      <c r="G84" s="145" t="n">
        <v>232.07</v>
      </c>
      <c r="H84" s="109" t="n">
        <v>160.559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2</v>
      </c>
      <c r="D85" s="138" t="n">
        <v>811</v>
      </c>
      <c r="E85" s="139" t="n">
        <v>128.08</v>
      </c>
      <c r="F85" s="140" t="n">
        <v>88.17</v>
      </c>
      <c r="G85" s="140" t="n">
        <v>199.6</v>
      </c>
      <c r="H85" s="103" t="n">
        <v>140.59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4</v>
      </c>
      <c r="E86" s="144" t="n">
        <v>124.405</v>
      </c>
      <c r="F86" s="145" t="n">
        <v>97.73</v>
      </c>
      <c r="G86" s="145" t="n">
        <v>197.53</v>
      </c>
      <c r="H86" s="109" t="n">
        <v>137.1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9</v>
      </c>
      <c r="D87" s="138" t="n">
        <v>49</v>
      </c>
      <c r="E87" s="139" t="n">
        <v>155.69</v>
      </c>
      <c r="F87" s="140" t="n">
        <v>83.74</v>
      </c>
      <c r="G87" s="140" t="n">
        <v>262.78</v>
      </c>
      <c r="H87" s="103" t="n">
        <v>163.549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4</v>
      </c>
      <c r="D88" s="143" t="n">
        <v>107</v>
      </c>
      <c r="E88" s="144" t="n">
        <v>140</v>
      </c>
      <c r="F88" s="145" t="n">
        <v>103.38</v>
      </c>
      <c r="G88" s="145" t="n">
        <v>212.94</v>
      </c>
      <c r="H88" s="109" t="n">
        <v>150.42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7</v>
      </c>
      <c r="D89" s="138" t="n">
        <v>309</v>
      </c>
      <c r="E89" s="139" t="n">
        <v>134.13</v>
      </c>
      <c r="F89" s="140" t="n">
        <v>88.43</v>
      </c>
      <c r="G89" s="140" t="n">
        <v>232.58</v>
      </c>
      <c r="H89" s="103" t="n">
        <v>155.95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38</v>
      </c>
      <c r="E90" s="144" t="n">
        <v>93.205</v>
      </c>
      <c r="F90" s="145" t="n">
        <v>65.36</v>
      </c>
      <c r="G90" s="145" t="n">
        <v>134.19</v>
      </c>
      <c r="H90" s="109" t="n">
        <v>102.22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4</v>
      </c>
      <c r="E91" s="139" t="n">
        <v>108.625</v>
      </c>
      <c r="F91" s="140" t="n">
        <v>91.26</v>
      </c>
      <c r="G91" s="140" t="n">
        <v>155.66</v>
      </c>
      <c r="H91" s="103" t="n">
        <v>115.60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39</v>
      </c>
      <c r="E92" s="144" t="n">
        <v>90.65</v>
      </c>
      <c r="F92" s="145" t="n">
        <v>66.45</v>
      </c>
      <c r="G92" s="145" t="n">
        <v>174</v>
      </c>
      <c r="H92" s="109" t="n">
        <v>101.47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9</v>
      </c>
      <c r="D93" s="138" t="n">
        <v>287</v>
      </c>
      <c r="E93" s="139" t="n">
        <v>113.77</v>
      </c>
      <c r="F93" s="140" t="n">
        <v>79.89</v>
      </c>
      <c r="G93" s="140" t="n">
        <v>166.64</v>
      </c>
      <c r="H93" s="103" t="n">
        <v>121.55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94</v>
      </c>
      <c r="E94" s="144" t="n">
        <v>106.62</v>
      </c>
      <c r="F94" s="145" t="n">
        <v>78.4</v>
      </c>
      <c r="G94" s="145" t="n">
        <v>149.8</v>
      </c>
      <c r="H94" s="109" t="n">
        <v>112.013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4</v>
      </c>
      <c r="D95" s="138" t="n">
        <v>54</v>
      </c>
      <c r="E95" s="139" t="n">
        <v>150.045</v>
      </c>
      <c r="F95" s="140" t="n">
        <v>87.77</v>
      </c>
      <c r="G95" s="140" t="n">
        <v>284.06</v>
      </c>
      <c r="H95" s="103" t="n">
        <v>177.734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4</v>
      </c>
      <c r="D96" s="143" t="n">
        <v>910</v>
      </c>
      <c r="E96" s="144" t="n">
        <v>109.63</v>
      </c>
      <c r="F96" s="145" t="n">
        <v>74.765</v>
      </c>
      <c r="G96" s="145" t="n">
        <v>154.155</v>
      </c>
      <c r="H96" s="109" t="n">
        <v>112.82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9</v>
      </c>
      <c r="D97" s="138" t="n">
        <v>188</v>
      </c>
      <c r="E97" s="139" t="n">
        <v>125.925</v>
      </c>
      <c r="F97" s="140" t="n">
        <v>83.69</v>
      </c>
      <c r="G97" s="140" t="n">
        <v>189.66</v>
      </c>
      <c r="H97" s="103" t="n">
        <v>133.083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9</v>
      </c>
      <c r="D98" s="143" t="n">
        <v>152</v>
      </c>
      <c r="E98" s="144" t="n">
        <v>130.09</v>
      </c>
      <c r="F98" s="145" t="n">
        <v>95.4</v>
      </c>
      <c r="G98" s="145" t="n">
        <v>178.67</v>
      </c>
      <c r="H98" s="109" t="n">
        <v>136.61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8</v>
      </c>
      <c r="E99" s="139" t="n">
        <v>88.83</v>
      </c>
      <c r="F99" s="140" t="n">
        <v>66.55</v>
      </c>
      <c r="G99" s="140" t="n">
        <v>122.4</v>
      </c>
      <c r="H99" s="103" t="n">
        <v>90.89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5</v>
      </c>
      <c r="D100" s="143" t="n">
        <v>110</v>
      </c>
      <c r="E100" s="144" t="n">
        <v>106.99</v>
      </c>
      <c r="F100" s="145" t="n">
        <v>80.84</v>
      </c>
      <c r="G100" s="145" t="n">
        <v>136.01</v>
      </c>
      <c r="H100" s="109" t="n">
        <v>109.69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5</v>
      </c>
      <c r="D101" s="138" t="n">
        <v>141</v>
      </c>
      <c r="E101" s="139" t="n">
        <v>102.48</v>
      </c>
      <c r="F101" s="140" t="n">
        <v>86.13</v>
      </c>
      <c r="G101" s="140" t="n">
        <v>134.31</v>
      </c>
      <c r="H101" s="103" t="n">
        <v>107.13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0</v>
      </c>
      <c r="D102" s="143" t="n">
        <v>522</v>
      </c>
      <c r="E102" s="144" t="n">
        <v>101.52</v>
      </c>
      <c r="F102" s="145" t="n">
        <v>78.43</v>
      </c>
      <c r="G102" s="145" t="n">
        <v>143.6</v>
      </c>
      <c r="H102" s="109" t="n">
        <v>110.658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3</v>
      </c>
      <c r="D103" s="138" t="n">
        <v>578</v>
      </c>
      <c r="E103" s="139" t="n">
        <v>77.38</v>
      </c>
      <c r="F103" s="140" t="n">
        <v>67.7</v>
      </c>
      <c r="G103" s="140" t="n">
        <v>94.1</v>
      </c>
      <c r="H103" s="103" t="n">
        <v>79.82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81</v>
      </c>
      <c r="E104" s="144" t="n">
        <v>105.83</v>
      </c>
      <c r="F104" s="145" t="n">
        <v>94.47</v>
      </c>
      <c r="G104" s="145" t="n">
        <v>119.05</v>
      </c>
      <c r="H104" s="109" t="n">
        <v>105.854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18</v>
      </c>
      <c r="E105" s="139" t="n">
        <v>97.69</v>
      </c>
      <c r="F105" s="140" t="n">
        <v>79.79</v>
      </c>
      <c r="G105" s="140" t="n">
        <v>115.29</v>
      </c>
      <c r="H105" s="103" t="n">
        <v>99.229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9</v>
      </c>
      <c r="E106" s="144" t="n">
        <v>73.74</v>
      </c>
      <c r="F106" s="145" t="n">
        <v>61.75</v>
      </c>
      <c r="G106" s="145" t="n">
        <v>83.01</v>
      </c>
      <c r="H106" s="109" t="n">
        <v>72.13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33</v>
      </c>
      <c r="E107" s="139" t="n">
        <v>85.11</v>
      </c>
      <c r="F107" s="140" t="n">
        <v>65.38</v>
      </c>
      <c r="G107" s="140" t="n">
        <v>97.37</v>
      </c>
      <c r="H107" s="103" t="n">
        <v>83.640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51</v>
      </c>
      <c r="E108" s="144" t="n">
        <v>89.12</v>
      </c>
      <c r="F108" s="145" t="n">
        <v>69.47</v>
      </c>
      <c r="G108" s="145" t="n">
        <v>144.66</v>
      </c>
      <c r="H108" s="109" t="n">
        <v>101.5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</v>
      </c>
      <c r="D109" s="138" t="n">
        <v>225</v>
      </c>
      <c r="E109" s="139" t="n">
        <v>76.38</v>
      </c>
      <c r="F109" s="140" t="n">
        <v>54.36</v>
      </c>
      <c r="G109" s="140" t="n">
        <v>108.3</v>
      </c>
      <c r="H109" s="103" t="n">
        <v>78.735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21</v>
      </c>
      <c r="E110" s="144" t="n">
        <v>67.8</v>
      </c>
      <c r="F110" s="145" t="n">
        <v>53.36</v>
      </c>
      <c r="G110" s="145" t="n">
        <v>75</v>
      </c>
      <c r="H110" s="109" t="n">
        <v>71.74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1</v>
      </c>
      <c r="D111" s="138" t="n">
        <v>483</v>
      </c>
      <c r="E111" s="139" t="n">
        <v>70.71</v>
      </c>
      <c r="F111" s="140" t="n">
        <v>58.56</v>
      </c>
      <c r="G111" s="140" t="n">
        <v>96.24</v>
      </c>
      <c r="H111" s="103" t="n">
        <v>75.15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1</v>
      </c>
      <c r="D112" s="143" t="n">
        <v>1380</v>
      </c>
      <c r="E112" s="144" t="n">
        <v>75.31</v>
      </c>
      <c r="F112" s="145" t="n">
        <v>61.81</v>
      </c>
      <c r="G112" s="145" t="n">
        <v>109.75</v>
      </c>
      <c r="H112" s="109" t="n">
        <v>81.52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52</v>
      </c>
      <c r="E113" s="139" t="n">
        <v>71.765</v>
      </c>
      <c r="F113" s="140" t="n">
        <v>56.27</v>
      </c>
      <c r="G113" s="140" t="n">
        <v>89.36</v>
      </c>
      <c r="H113" s="103" t="n">
        <v>72.71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114</v>
      </c>
      <c r="E114" s="144" t="n">
        <v>110.405</v>
      </c>
      <c r="F114" s="145" t="n">
        <v>78.17</v>
      </c>
      <c r="G114" s="145" t="n">
        <v>140.06</v>
      </c>
      <c r="H114" s="109" t="n">
        <v>109.08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</v>
      </c>
      <c r="D115" s="138" t="n">
        <v>43</v>
      </c>
      <c r="E115" s="139" t="n">
        <v>118.53</v>
      </c>
      <c r="F115" s="140" t="n">
        <v>86.1</v>
      </c>
      <c r="G115" s="140" t="n">
        <v>152.57</v>
      </c>
      <c r="H115" s="103" t="n">
        <v>119.433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04</v>
      </c>
      <c r="E116" s="144" t="n">
        <v>106.775</v>
      </c>
      <c r="F116" s="145" t="n">
        <v>84.58</v>
      </c>
      <c r="G116" s="145" t="n">
        <v>168</v>
      </c>
      <c r="H116" s="109" t="n">
        <v>122.15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5</v>
      </c>
      <c r="D117" s="138" t="n">
        <v>224</v>
      </c>
      <c r="E117" s="139" t="n">
        <v>114.58</v>
      </c>
      <c r="F117" s="140" t="n">
        <v>90.32</v>
      </c>
      <c r="G117" s="140" t="n">
        <v>137.96</v>
      </c>
      <c r="H117" s="103" t="n">
        <v>113.8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150</v>
      </c>
      <c r="E118" s="144" t="n">
        <v>131.055</v>
      </c>
      <c r="F118" s="145" t="n">
        <v>88.97</v>
      </c>
      <c r="G118" s="145" t="n">
        <v>165.1</v>
      </c>
      <c r="H118" s="109" t="n">
        <v>129.98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81</v>
      </c>
      <c r="E119" s="139" t="n">
        <v>116.95</v>
      </c>
      <c r="F119" s="140" t="n">
        <v>73.42</v>
      </c>
      <c r="G119" s="140" t="n">
        <v>150.29</v>
      </c>
      <c r="H119" s="103" t="n">
        <v>112.003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6</v>
      </c>
      <c r="E120" s="144" t="n">
        <v>105.565</v>
      </c>
      <c r="F120" s="145" t="n">
        <v>81.35</v>
      </c>
      <c r="G120" s="145" t="n">
        <v>138.9</v>
      </c>
      <c r="H120" s="109" t="n">
        <v>107.306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1044</v>
      </c>
      <c r="E121" s="139" t="n">
        <v>133.33</v>
      </c>
      <c r="F121" s="140" t="n">
        <v>104.74</v>
      </c>
      <c r="G121" s="140" t="n">
        <v>166.24</v>
      </c>
      <c r="H121" s="103" t="n">
        <v>134.79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25</v>
      </c>
      <c r="E122" s="144" t="n">
        <v>102.71</v>
      </c>
      <c r="F122" s="145" t="n">
        <v>82.05</v>
      </c>
      <c r="G122" s="145" t="n">
        <v>144.05</v>
      </c>
      <c r="H122" s="109" t="n">
        <v>108.27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2</v>
      </c>
      <c r="E123" s="139" t="n">
        <v>88.79</v>
      </c>
      <c r="F123" s="140" t="n">
        <v>72.84</v>
      </c>
      <c r="G123" s="140" t="n">
        <v>122.49</v>
      </c>
      <c r="H123" s="103" t="n">
        <v>91.08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37</v>
      </c>
      <c r="E124" s="144" t="n">
        <v>104.88</v>
      </c>
      <c r="F124" s="145" t="n">
        <v>75.72</v>
      </c>
      <c r="G124" s="145" t="n">
        <v>135.92</v>
      </c>
      <c r="H124" s="109" t="n">
        <v>108.082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95</v>
      </c>
      <c r="E125" s="139" t="n">
        <v>100.25</v>
      </c>
      <c r="F125" s="140" t="n">
        <v>62.85</v>
      </c>
      <c r="G125" s="140" t="n">
        <v>136.87</v>
      </c>
      <c r="H125" s="103" t="n">
        <v>102.185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2</v>
      </c>
      <c r="D126" s="143" t="n">
        <v>2392</v>
      </c>
      <c r="E126" s="144" t="n">
        <v>122.41</v>
      </c>
      <c r="F126" s="145" t="n">
        <v>87.52</v>
      </c>
      <c r="G126" s="145" t="n">
        <v>162.9</v>
      </c>
      <c r="H126" s="109" t="n">
        <v>124.84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8</v>
      </c>
      <c r="D127" s="138" t="n">
        <v>1104</v>
      </c>
      <c r="E127" s="139" t="n">
        <v>128.525</v>
      </c>
      <c r="F127" s="140" t="n">
        <v>94.92</v>
      </c>
      <c r="G127" s="140" t="n">
        <v>169.1</v>
      </c>
      <c r="H127" s="103" t="n">
        <v>129.81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59</v>
      </c>
      <c r="E128" s="144" t="n">
        <v>115.83</v>
      </c>
      <c r="F128" s="145" t="n">
        <v>66.78</v>
      </c>
      <c r="G128" s="145" t="n">
        <v>138.87</v>
      </c>
      <c r="H128" s="109" t="n">
        <v>111.64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192</v>
      </c>
      <c r="E129" s="139" t="n">
        <v>106.75</v>
      </c>
      <c r="F129" s="140" t="n">
        <v>83.77</v>
      </c>
      <c r="G129" s="140" t="n">
        <v>146.24</v>
      </c>
      <c r="H129" s="103" t="n">
        <v>111.22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00</v>
      </c>
      <c r="E130" s="144" t="n">
        <v>111.285</v>
      </c>
      <c r="F130" s="145" t="n">
        <v>85.265</v>
      </c>
      <c r="G130" s="145" t="n">
        <v>137.79</v>
      </c>
      <c r="H130" s="109" t="n">
        <v>112.04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5</v>
      </c>
      <c r="D131" s="138" t="n">
        <v>1271</v>
      </c>
      <c r="E131" s="139" t="n">
        <v>147.61</v>
      </c>
      <c r="F131" s="140" t="n">
        <v>109.25</v>
      </c>
      <c r="G131" s="140" t="n">
        <v>191.13</v>
      </c>
      <c r="H131" s="103" t="n">
        <v>148.65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360</v>
      </c>
      <c r="E132" s="144" t="n">
        <v>139.02</v>
      </c>
      <c r="F132" s="145" t="n">
        <v>100.11</v>
      </c>
      <c r="G132" s="145" t="n">
        <v>187.695</v>
      </c>
      <c r="H132" s="109" t="n">
        <v>141.483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9</v>
      </c>
      <c r="D133" s="138" t="n">
        <v>1098</v>
      </c>
      <c r="E133" s="139" t="n">
        <v>104.08</v>
      </c>
      <c r="F133" s="140" t="n">
        <v>61.26</v>
      </c>
      <c r="G133" s="140" t="n">
        <v>160.3</v>
      </c>
      <c r="H133" s="103" t="n">
        <v>110.383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60</v>
      </c>
      <c r="E134" s="144" t="n">
        <v>114.67</v>
      </c>
      <c r="F134" s="145" t="n">
        <v>89.125</v>
      </c>
      <c r="G134" s="145" t="n">
        <v>136.595</v>
      </c>
      <c r="H134" s="109" t="n">
        <v>113.860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</v>
      </c>
      <c r="D135" s="138" t="n">
        <v>142</v>
      </c>
      <c r="E135" s="139" t="n">
        <v>144.155</v>
      </c>
      <c r="F135" s="140" t="n">
        <v>77.53</v>
      </c>
      <c r="G135" s="140" t="n">
        <v>183.46</v>
      </c>
      <c r="H135" s="103" t="n">
        <v>140.91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21</v>
      </c>
      <c r="E136" s="144" t="n">
        <v>119.69</v>
      </c>
      <c r="F136" s="145" t="n">
        <v>85.23</v>
      </c>
      <c r="G136" s="145" t="n">
        <v>184.86</v>
      </c>
      <c r="H136" s="109" t="n">
        <v>127.37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170</v>
      </c>
      <c r="E137" s="139" t="n">
        <v>149.825</v>
      </c>
      <c r="F137" s="140" t="n">
        <v>102.695</v>
      </c>
      <c r="G137" s="140" t="n">
        <v>177.06</v>
      </c>
      <c r="H137" s="103" t="n">
        <v>147.13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7</v>
      </c>
      <c r="E138" s="144" t="n">
        <v>125.02</v>
      </c>
      <c r="F138" s="145" t="n">
        <v>85.47</v>
      </c>
      <c r="G138" s="145" t="n">
        <v>137.81</v>
      </c>
      <c r="H138" s="109" t="n">
        <v>122.12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623</v>
      </c>
      <c r="E139" s="139" t="n">
        <v>96.69</v>
      </c>
      <c r="F139" s="140" t="n">
        <v>62.65</v>
      </c>
      <c r="G139" s="140" t="n">
        <v>136.12</v>
      </c>
      <c r="H139" s="103" t="n">
        <v>97.90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44</v>
      </c>
      <c r="E140" s="144" t="n">
        <v>89.31</v>
      </c>
      <c r="F140" s="145" t="n">
        <v>75.06</v>
      </c>
      <c r="G140" s="145" t="n">
        <v>105.46</v>
      </c>
      <c r="H140" s="109" t="n">
        <v>90.08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384</v>
      </c>
      <c r="E141" s="139" t="n">
        <v>80.805</v>
      </c>
      <c r="F141" s="140" t="n">
        <v>50</v>
      </c>
      <c r="G141" s="140" t="n">
        <v>106.15</v>
      </c>
      <c r="H141" s="103" t="n">
        <v>80.499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384</v>
      </c>
      <c r="E142" s="144" t="n">
        <v>128.935</v>
      </c>
      <c r="F142" s="145" t="n">
        <v>96.47</v>
      </c>
      <c r="G142" s="145" t="n">
        <v>155.31</v>
      </c>
      <c r="H142" s="109" t="n">
        <v>128.26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34</v>
      </c>
      <c r="E143" s="139" t="n">
        <v>73.36</v>
      </c>
      <c r="F143" s="140" t="n">
        <v>59.47</v>
      </c>
      <c r="G143" s="140" t="n">
        <v>94.01</v>
      </c>
      <c r="H143" s="103" t="n">
        <v>76.45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143</v>
      </c>
      <c r="E144" s="144" t="n">
        <v>101.76</v>
      </c>
      <c r="F144" s="145" t="n">
        <v>78.79</v>
      </c>
      <c r="G144" s="145" t="n">
        <v>123.65</v>
      </c>
      <c r="H144" s="109" t="n">
        <v>101.75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68</v>
      </c>
      <c r="E145" s="139" t="n">
        <v>82.205</v>
      </c>
      <c r="F145" s="140" t="n">
        <v>51.52</v>
      </c>
      <c r="G145" s="140" t="n">
        <v>181.38</v>
      </c>
      <c r="H145" s="103" t="n">
        <v>92.12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7</v>
      </c>
      <c r="E146" s="144" t="n">
        <v>95.66</v>
      </c>
      <c r="F146" s="145" t="n">
        <v>84.35</v>
      </c>
      <c r="G146" s="145" t="n">
        <v>125.38</v>
      </c>
      <c r="H146" s="109" t="n">
        <v>102.33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39</v>
      </c>
      <c r="E147" s="139" t="n">
        <v>94.93</v>
      </c>
      <c r="F147" s="140" t="n">
        <v>61.26</v>
      </c>
      <c r="G147" s="140" t="n">
        <v>132.2</v>
      </c>
      <c r="H147" s="103" t="n">
        <v>96.48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93</v>
      </c>
      <c r="E148" s="144" t="n">
        <v>128.85</v>
      </c>
      <c r="F148" s="145" t="n">
        <v>60.16</v>
      </c>
      <c r="G148" s="145" t="n">
        <v>144.72</v>
      </c>
      <c r="H148" s="109" t="n">
        <v>115.444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49</v>
      </c>
      <c r="E149" s="139" t="n">
        <v>83.65</v>
      </c>
      <c r="F149" s="140" t="n">
        <v>59.28</v>
      </c>
      <c r="G149" s="140" t="n">
        <v>148.42</v>
      </c>
      <c r="H149" s="103" t="n">
        <v>94.35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253</v>
      </c>
      <c r="E150" s="144" t="n">
        <v>85.92</v>
      </c>
      <c r="F150" s="145" t="n">
        <v>61.09</v>
      </c>
      <c r="G150" s="145" t="n">
        <v>156.5</v>
      </c>
      <c r="H150" s="109" t="n">
        <v>97.329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55</v>
      </c>
      <c r="E151" s="139" t="n">
        <v>150.8</v>
      </c>
      <c r="F151" s="140" t="n">
        <v>133.25</v>
      </c>
      <c r="G151" s="140" t="n">
        <v>167.86</v>
      </c>
      <c r="H151" s="103" t="n">
        <v>148.71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230</v>
      </c>
      <c r="E152" s="144" t="n">
        <v>100.545</v>
      </c>
      <c r="F152" s="145" t="n">
        <v>73.725</v>
      </c>
      <c r="G152" s="145" t="n">
        <v>187.14</v>
      </c>
      <c r="H152" s="109" t="n">
        <v>117.41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8</v>
      </c>
      <c r="E153" s="139" t="n">
        <v>113.875</v>
      </c>
      <c r="F153" s="140" t="n">
        <v>71.55</v>
      </c>
      <c r="G153" s="140" t="n">
        <v>151.66</v>
      </c>
      <c r="H153" s="103" t="n">
        <v>113.50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867</v>
      </c>
      <c r="E154" s="144" t="n">
        <v>134.68</v>
      </c>
      <c r="F154" s="145" t="n">
        <v>92.39</v>
      </c>
      <c r="G154" s="145" t="n">
        <v>174.92</v>
      </c>
      <c r="H154" s="109" t="n">
        <v>135.46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137</v>
      </c>
      <c r="E155" s="139" t="n">
        <v>113.31</v>
      </c>
      <c r="F155" s="140" t="n">
        <v>68.36</v>
      </c>
      <c r="G155" s="140" t="n">
        <v>137.05</v>
      </c>
      <c r="H155" s="103" t="n">
        <v>109.743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7</v>
      </c>
      <c r="E156" s="144" t="n">
        <v>108.87</v>
      </c>
      <c r="F156" s="145" t="n">
        <v>94.84</v>
      </c>
      <c r="G156" s="145" t="n">
        <v>188.75</v>
      </c>
      <c r="H156" s="109" t="n">
        <v>129.22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284</v>
      </c>
      <c r="E157" s="139" t="n">
        <v>110.21</v>
      </c>
      <c r="F157" s="140" t="n">
        <v>81.28</v>
      </c>
      <c r="G157" s="140" t="n">
        <v>142.67</v>
      </c>
      <c r="H157" s="103" t="n">
        <v>111.51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9</v>
      </c>
      <c r="E158" s="144" t="n">
        <v>135.43</v>
      </c>
      <c r="F158" s="145" t="n">
        <v>95.51</v>
      </c>
      <c r="G158" s="145" t="n">
        <v>188.54</v>
      </c>
      <c r="H158" s="109" t="n">
        <v>143.52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125</v>
      </c>
      <c r="E159" s="139" t="n">
        <v>101.54</v>
      </c>
      <c r="F159" s="140" t="n">
        <v>67.39</v>
      </c>
      <c r="G159" s="140" t="n">
        <v>142.61</v>
      </c>
      <c r="H159" s="103" t="n">
        <v>105.80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5</v>
      </c>
      <c r="D160" s="143" t="n">
        <v>331</v>
      </c>
      <c r="E160" s="144" t="n">
        <v>113</v>
      </c>
      <c r="F160" s="145" t="n">
        <v>88.85</v>
      </c>
      <c r="G160" s="145" t="n">
        <v>145.8</v>
      </c>
      <c r="H160" s="109" t="n">
        <v>115.71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719</v>
      </c>
      <c r="E161" s="139" t="n">
        <v>126.44</v>
      </c>
      <c r="F161" s="140" t="n">
        <v>81.88</v>
      </c>
      <c r="G161" s="140" t="n">
        <v>172</v>
      </c>
      <c r="H161" s="103" t="n">
        <v>127.78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5</v>
      </c>
      <c r="E162" s="144" t="n">
        <v>137.22</v>
      </c>
      <c r="F162" s="145" t="n">
        <v>115.99</v>
      </c>
      <c r="G162" s="145" t="n">
        <v>219.45</v>
      </c>
      <c r="H162" s="109" t="n">
        <v>150.68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5</v>
      </c>
      <c r="E163" s="139" t="n">
        <v>115.87</v>
      </c>
      <c r="F163" s="140" t="n">
        <v>104.09</v>
      </c>
      <c r="G163" s="140" t="n">
        <v>171.01</v>
      </c>
      <c r="H163" s="103" t="n">
        <v>128.753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647</v>
      </c>
      <c r="E164" s="144" t="n">
        <v>138.77</v>
      </c>
      <c r="F164" s="145" t="n">
        <v>92.78</v>
      </c>
      <c r="G164" s="145" t="n">
        <v>185.23</v>
      </c>
      <c r="H164" s="109" t="n">
        <v>140.43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42</v>
      </c>
      <c r="E165" s="139" t="n">
        <v>128</v>
      </c>
      <c r="F165" s="140" t="n">
        <v>91.97</v>
      </c>
      <c r="G165" s="140" t="n">
        <v>166.87</v>
      </c>
      <c r="H165" s="103" t="n">
        <v>128.758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32</v>
      </c>
      <c r="E166" s="144" t="n">
        <v>112.585</v>
      </c>
      <c r="F166" s="145" t="n">
        <v>81.63</v>
      </c>
      <c r="G166" s="145" t="n">
        <v>167.2</v>
      </c>
      <c r="H166" s="109" t="n">
        <v>118.17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1402</v>
      </c>
      <c r="E167" s="139" t="n">
        <v>103.86</v>
      </c>
      <c r="F167" s="140" t="n">
        <v>79.69</v>
      </c>
      <c r="G167" s="140" t="n">
        <v>126.76</v>
      </c>
      <c r="H167" s="103" t="n">
        <v>103.640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7</v>
      </c>
      <c r="E168" s="144" t="n">
        <v>80.15</v>
      </c>
      <c r="F168" s="145" t="n">
        <v>60.31</v>
      </c>
      <c r="G168" s="145" t="n">
        <v>109.97</v>
      </c>
      <c r="H168" s="109" t="n">
        <v>82.562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22</v>
      </c>
      <c r="E169" s="139" t="n">
        <v>82.295</v>
      </c>
      <c r="F169" s="140" t="n">
        <v>67.55</v>
      </c>
      <c r="G169" s="140" t="n">
        <v>94.2</v>
      </c>
      <c r="H169" s="103" t="n">
        <v>81.73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77</v>
      </c>
      <c r="E170" s="144" t="n">
        <v>87.99</v>
      </c>
      <c r="F170" s="145" t="n">
        <v>69.67</v>
      </c>
      <c r="G170" s="145" t="n">
        <v>112.73</v>
      </c>
      <c r="H170" s="109" t="n">
        <v>87.82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04</v>
      </c>
      <c r="E171" s="139" t="n">
        <v>93.015</v>
      </c>
      <c r="F171" s="140" t="n">
        <v>68.35</v>
      </c>
      <c r="G171" s="140" t="n">
        <v>108.47</v>
      </c>
      <c r="H171" s="103" t="n">
        <v>91.03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48</v>
      </c>
      <c r="E172" s="144" t="n">
        <v>118.275</v>
      </c>
      <c r="F172" s="145" t="n">
        <v>73.28</v>
      </c>
      <c r="G172" s="145" t="n">
        <v>133.43</v>
      </c>
      <c r="H172" s="109" t="n">
        <v>112.35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210</v>
      </c>
      <c r="E173" s="139" t="n">
        <v>82.12</v>
      </c>
      <c r="F173" s="140" t="n">
        <v>57.575</v>
      </c>
      <c r="G173" s="140" t="n">
        <v>108.4</v>
      </c>
      <c r="H173" s="103" t="n">
        <v>82.45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0</v>
      </c>
      <c r="E174" s="144" t="n">
        <v>98.94</v>
      </c>
      <c r="F174" s="145" t="n">
        <v>74.17</v>
      </c>
      <c r="G174" s="145" t="n">
        <v>144.62</v>
      </c>
      <c r="H174" s="109" t="n">
        <v>104.36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44</v>
      </c>
      <c r="E175" s="139" t="n">
        <v>124.135</v>
      </c>
      <c r="F175" s="140" t="n">
        <v>90.9</v>
      </c>
      <c r="G175" s="140" t="n">
        <v>145.91</v>
      </c>
      <c r="H175" s="103" t="n">
        <v>122.040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3124</v>
      </c>
      <c r="E176" s="144" t="n">
        <v>118.36</v>
      </c>
      <c r="F176" s="145" t="n">
        <v>95.02</v>
      </c>
      <c r="G176" s="145" t="n">
        <v>147.3</v>
      </c>
      <c r="H176" s="109" t="n">
        <v>121.51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2551</v>
      </c>
      <c r="E177" s="139" t="n">
        <v>107.83</v>
      </c>
      <c r="F177" s="140" t="n">
        <v>77.51</v>
      </c>
      <c r="G177" s="140" t="n">
        <v>127</v>
      </c>
      <c r="H177" s="103" t="n">
        <v>105.8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367</v>
      </c>
      <c r="E178" s="144" t="n">
        <v>156.23</v>
      </c>
      <c r="F178" s="145" t="n">
        <v>68.15</v>
      </c>
      <c r="G178" s="145" t="n">
        <v>553.37</v>
      </c>
      <c r="H178" s="109" t="n">
        <v>202.87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504</v>
      </c>
      <c r="E179" s="139" t="n">
        <v>146.39</v>
      </c>
      <c r="F179" s="140" t="n">
        <v>96</v>
      </c>
      <c r="G179" s="140" t="n">
        <v>183.11</v>
      </c>
      <c r="H179" s="103" t="n">
        <v>141.2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81</v>
      </c>
      <c r="E180" s="144" t="n">
        <v>165.06</v>
      </c>
      <c r="F180" s="145" t="n">
        <v>154.06</v>
      </c>
      <c r="G180" s="145" t="n">
        <v>173.73</v>
      </c>
      <c r="H180" s="109" t="n">
        <v>162.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247</v>
      </c>
      <c r="E181" s="139" t="n">
        <v>121.37</v>
      </c>
      <c r="F181" s="140" t="n">
        <v>99.06</v>
      </c>
      <c r="G181" s="140" t="n">
        <v>133.95</v>
      </c>
      <c r="H181" s="103" t="n">
        <v>118.58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8</v>
      </c>
      <c r="D182" s="143" t="n">
        <v>89</v>
      </c>
      <c r="E182" s="144" t="n">
        <v>103.18</v>
      </c>
      <c r="F182" s="145" t="n">
        <v>82.09</v>
      </c>
      <c r="G182" s="145" t="n">
        <v>135.63</v>
      </c>
      <c r="H182" s="109" t="n">
        <v>106.38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683</v>
      </c>
      <c r="E183" s="139" t="n">
        <v>103.96</v>
      </c>
      <c r="F183" s="140" t="n">
        <v>85.86</v>
      </c>
      <c r="G183" s="140" t="n">
        <v>126.79</v>
      </c>
      <c r="H183" s="103" t="n">
        <v>105.38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4</v>
      </c>
      <c r="D184" s="143" t="n">
        <v>638</v>
      </c>
      <c r="E184" s="144" t="n">
        <v>110.86</v>
      </c>
      <c r="F184" s="145" t="n">
        <v>79.2</v>
      </c>
      <c r="G184" s="145" t="n">
        <v>144.64</v>
      </c>
      <c r="H184" s="109" t="n">
        <v>111.3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78</v>
      </c>
      <c r="E185" s="139" t="n">
        <v>99.35</v>
      </c>
      <c r="F185" s="140" t="n">
        <v>79.4</v>
      </c>
      <c r="G185" s="140" t="n">
        <v>150.6</v>
      </c>
      <c r="H185" s="103" t="n">
        <v>109.45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1</v>
      </c>
      <c r="E186" s="144" t="n">
        <v>97.44</v>
      </c>
      <c r="F186" s="145" t="n">
        <v>78.61</v>
      </c>
      <c r="G186" s="145" t="n">
        <v>146.59</v>
      </c>
      <c r="H186" s="109" t="n">
        <v>107.8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04</v>
      </c>
      <c r="E187" s="139" t="n">
        <v>121.945</v>
      </c>
      <c r="F187" s="140" t="n">
        <v>101.37</v>
      </c>
      <c r="G187" s="140" t="n">
        <v>160.13</v>
      </c>
      <c r="H187" s="103" t="n">
        <v>127.64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111</v>
      </c>
      <c r="E188" s="144" t="n">
        <v>84.82</v>
      </c>
      <c r="F188" s="145" t="n">
        <v>69.16</v>
      </c>
      <c r="G188" s="145" t="n">
        <v>145.93</v>
      </c>
      <c r="H188" s="109" t="n">
        <v>100.40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551</v>
      </c>
      <c r="E189" s="139" t="n">
        <v>112.77</v>
      </c>
      <c r="F189" s="140" t="n">
        <v>85.01</v>
      </c>
      <c r="G189" s="140" t="n">
        <v>146.88</v>
      </c>
      <c r="H189" s="103" t="n">
        <v>114.41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6</v>
      </c>
      <c r="D190" s="143" t="n">
        <v>365</v>
      </c>
      <c r="E190" s="144" t="n">
        <v>64.08</v>
      </c>
      <c r="F190" s="145" t="n">
        <v>50.33</v>
      </c>
      <c r="G190" s="145" t="n">
        <v>91.35</v>
      </c>
      <c r="H190" s="109" t="n">
        <v>68.1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1</v>
      </c>
      <c r="E191" s="139" t="n">
        <v>92.15</v>
      </c>
      <c r="F191" s="140" t="n">
        <v>58.93</v>
      </c>
      <c r="G191" s="140" t="n">
        <v>132.99</v>
      </c>
      <c r="H191" s="103" t="n">
        <v>97.75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4</v>
      </c>
      <c r="D192" s="143" t="n">
        <v>176</v>
      </c>
      <c r="E192" s="144" t="n">
        <v>68.09</v>
      </c>
      <c r="F192" s="145" t="n">
        <v>53.99</v>
      </c>
      <c r="G192" s="145" t="n">
        <v>87.25</v>
      </c>
      <c r="H192" s="109" t="n">
        <v>70.75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55</v>
      </c>
      <c r="E193" s="139" t="n">
        <v>80.11</v>
      </c>
      <c r="F193" s="140" t="n">
        <v>70.01</v>
      </c>
      <c r="G193" s="140" t="n">
        <v>94.06</v>
      </c>
      <c r="H193" s="103" t="n">
        <v>81.25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55</v>
      </c>
      <c r="E194" s="144" t="n">
        <v>97.48</v>
      </c>
      <c r="F194" s="145" t="n">
        <v>78.58</v>
      </c>
      <c r="G194" s="145" t="n">
        <v>139.68</v>
      </c>
      <c r="H194" s="109" t="n">
        <v>104.43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8</v>
      </c>
      <c r="D195" s="138" t="n">
        <v>1079</v>
      </c>
      <c r="E195" s="139" t="n">
        <v>78.37</v>
      </c>
      <c r="F195" s="140" t="n">
        <v>51.6</v>
      </c>
      <c r="G195" s="140" t="n">
        <v>123.33</v>
      </c>
      <c r="H195" s="103" t="n">
        <v>83.867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662</v>
      </c>
      <c r="E196" s="144" t="n">
        <v>75.67</v>
      </c>
      <c r="F196" s="145" t="n">
        <v>52.14</v>
      </c>
      <c r="G196" s="145" t="n">
        <v>116.34</v>
      </c>
      <c r="H196" s="109" t="n">
        <v>79.13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76</v>
      </c>
      <c r="E197" s="139" t="n">
        <v>89.16</v>
      </c>
      <c r="F197" s="140" t="n">
        <v>76.06</v>
      </c>
      <c r="G197" s="140" t="n">
        <v>116.99</v>
      </c>
      <c r="H197" s="103" t="n">
        <v>93.23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5</v>
      </c>
      <c r="E198" s="144" t="n">
        <v>86.67</v>
      </c>
      <c r="F198" s="145" t="n">
        <v>56.93</v>
      </c>
      <c r="G198" s="145" t="n">
        <v>148.34</v>
      </c>
      <c r="H198" s="109" t="n">
        <v>93.43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5</v>
      </c>
      <c r="E199" s="139" t="n">
        <v>94.52</v>
      </c>
      <c r="F199" s="140" t="n">
        <v>68.35</v>
      </c>
      <c r="G199" s="140" t="n">
        <v>151.55</v>
      </c>
      <c r="H199" s="103" t="n">
        <v>102.794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7</v>
      </c>
      <c r="D200" s="143" t="n">
        <v>706</v>
      </c>
      <c r="E200" s="144" t="n">
        <v>83.455</v>
      </c>
      <c r="F200" s="145" t="n">
        <v>66.53</v>
      </c>
      <c r="G200" s="145" t="n">
        <v>116.84</v>
      </c>
      <c r="H200" s="109" t="n">
        <v>88.06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8.8058</v>
      </c>
      <c r="E13" s="102" t="n">
        <v>101.25</v>
      </c>
      <c r="F13" s="103" t="n">
        <v>56.3</v>
      </c>
      <c r="G13" s="103" t="n">
        <v>150.39</v>
      </c>
      <c r="H13" s="103" t="n">
        <v>103.9262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1.1941</v>
      </c>
      <c r="E14" s="108" t="n">
        <v>142.35</v>
      </c>
      <c r="F14" s="109" t="n">
        <v>83.52</v>
      </c>
      <c r="G14" s="109" t="n">
        <v>282.26</v>
      </c>
      <c r="H14" s="109" t="n">
        <v>171.22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1.1275026343519</v>
      </c>
      <c r="F16" s="151" t="n">
        <v>67.4090038314176</v>
      </c>
      <c r="G16" s="151" t="n">
        <v>53.2806632183094</v>
      </c>
      <c r="H16" s="151" t="n">
        <v>60.69501929895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7</v>
      </c>
      <c r="F18" s="116" t="n">
        <v>61.88</v>
      </c>
      <c r="G18" s="116" t="n">
        <v>188.57</v>
      </c>
      <c r="H18" s="117" t="n">
        <v>124.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6497</v>
      </c>
      <c r="E37" s="102" t="n">
        <v>119.68</v>
      </c>
      <c r="F37" s="103" t="n">
        <v>69.44</v>
      </c>
      <c r="G37" s="103" t="n">
        <v>209.22</v>
      </c>
      <c r="H37" s="103" t="n">
        <v>137.904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3502</v>
      </c>
      <c r="E38" s="108" t="n">
        <v>97.5</v>
      </c>
      <c r="F38" s="109" t="n">
        <v>55</v>
      </c>
      <c r="G38" s="109" t="n">
        <v>152.44</v>
      </c>
      <c r="H38" s="109" t="n">
        <v>105.725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1.4672459893048</v>
      </c>
      <c r="F40" s="151" t="n">
        <v>79.205069124424</v>
      </c>
      <c r="G40" s="151" t="n">
        <v>72.8611031450148</v>
      </c>
      <c r="H40" s="151" t="n">
        <v>76.66630409560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7</v>
      </c>
      <c r="F42" s="116" t="n">
        <v>61.88</v>
      </c>
      <c r="G42" s="116" t="n">
        <v>188.57</v>
      </c>
      <c r="H42" s="117" t="n">
        <v>124.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19938.1807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24.1889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76.8949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38.1807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48.6666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405.9166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2497.0599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6.951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85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61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162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30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4.1866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37</v>
      </c>
      <c r="D14" s="206" t="n">
        <v>37481.1666</v>
      </c>
      <c r="E14" s="207" t="n">
        <v>19679.4166</v>
      </c>
      <c r="F14" s="207" t="n">
        <v>24867.4349</v>
      </c>
      <c r="G14" s="207" t="n">
        <v>57889.9166</v>
      </c>
      <c r="H14" s="207" t="n">
        <v>84481.75</v>
      </c>
      <c r="I14" s="207" t="n">
        <v>48159.0915</v>
      </c>
      <c r="J14" s="208" t="n">
        <v>17.58</v>
      </c>
      <c r="K14" s="209" t="n">
        <v>0.16</v>
      </c>
      <c r="L14" s="209" t="n">
        <v>1.72</v>
      </c>
      <c r="M14" s="209" t="n">
        <v>8.56</v>
      </c>
      <c r="N14" s="209" t="n">
        <v>0.1</v>
      </c>
      <c r="O14" s="210" t="n">
        <v>172.0847</v>
      </c>
      <c r="P14" s="7" t="n">
        <v>71.88</v>
      </c>
      <c r="Q14" s="211" t="n">
        <v>5188.0183</v>
      </c>
      <c r="R14" s="211" t="n">
        <v>24867.4349</v>
      </c>
      <c r="S14" s="211" t="n">
        <v>12613.7317</v>
      </c>
      <c r="T14" s="211" t="n">
        <v>20408.75</v>
      </c>
      <c r="U14" s="211" t="n">
        <v>26591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5.91</v>
      </c>
      <c r="D15" s="214" t="n">
        <v>30889.9772</v>
      </c>
      <c r="E15" s="215" t="n">
        <v>19453.2883</v>
      </c>
      <c r="F15" s="215" t="n">
        <v>24550.3333</v>
      </c>
      <c r="G15" s="215" t="n">
        <v>40525.04</v>
      </c>
      <c r="H15" s="215" t="n">
        <v>51899.75</v>
      </c>
      <c r="I15" s="215" t="n">
        <v>34252.5487</v>
      </c>
      <c r="J15" s="216" t="n">
        <v>17.7</v>
      </c>
      <c r="K15" s="217" t="n">
        <v>0.45</v>
      </c>
      <c r="L15" s="217" t="n">
        <v>4.49</v>
      </c>
      <c r="M15" s="217" t="n">
        <v>9.42</v>
      </c>
      <c r="N15" s="217" t="n">
        <v>0.24</v>
      </c>
      <c r="O15" s="218" t="n">
        <v>171.4801</v>
      </c>
      <c r="P15" s="7" t="n">
        <v>67.7</v>
      </c>
      <c r="Q15" s="211" t="n">
        <v>5097.045</v>
      </c>
      <c r="R15" s="211" t="n">
        <v>24550.3333</v>
      </c>
      <c r="S15" s="211" t="n">
        <v>6339.6439</v>
      </c>
      <c r="T15" s="211" t="n">
        <v>9635.0628</v>
      </c>
      <c r="U15" s="211" t="n">
        <v>11374.7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1</v>
      </c>
      <c r="D16" s="206" t="n">
        <v>23886.6614</v>
      </c>
      <c r="E16" s="207" t="n">
        <v>15400.4166</v>
      </c>
      <c r="F16" s="207" t="n">
        <v>18933.75</v>
      </c>
      <c r="G16" s="207" t="n">
        <v>30969.3899</v>
      </c>
      <c r="H16" s="207" t="n">
        <v>39959.8333</v>
      </c>
      <c r="I16" s="207" t="n">
        <v>26590.1527</v>
      </c>
      <c r="J16" s="208" t="n">
        <v>16.78</v>
      </c>
      <c r="K16" s="209" t="n">
        <v>0.61</v>
      </c>
      <c r="L16" s="209" t="n">
        <v>3.7</v>
      </c>
      <c r="M16" s="209" t="n">
        <v>9.08</v>
      </c>
      <c r="N16" s="209" t="n">
        <v>0.26</v>
      </c>
      <c r="O16" s="210" t="n">
        <v>173.1925</v>
      </c>
      <c r="P16" s="7" t="n">
        <v>69.57</v>
      </c>
      <c r="Q16" s="211" t="n">
        <v>3533.3334</v>
      </c>
      <c r="R16" s="211" t="n">
        <v>18933.75</v>
      </c>
      <c r="S16" s="211" t="n">
        <v>4952.9114</v>
      </c>
      <c r="T16" s="211" t="n">
        <v>7082.7285</v>
      </c>
      <c r="U16" s="211" t="n">
        <v>8990.44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1</v>
      </c>
      <c r="D17" s="214" t="n">
        <v>17342</v>
      </c>
      <c r="E17" s="215" t="n">
        <v>12365.5</v>
      </c>
      <c r="F17" s="215" t="n">
        <v>14348.9777</v>
      </c>
      <c r="G17" s="215" t="n">
        <v>21616.3333</v>
      </c>
      <c r="H17" s="215" t="n">
        <v>28404.64</v>
      </c>
      <c r="I17" s="215" t="n">
        <v>18941.8072</v>
      </c>
      <c r="J17" s="216" t="n">
        <v>18.18</v>
      </c>
      <c r="K17" s="217" t="n">
        <v>0.44</v>
      </c>
      <c r="L17" s="217" t="n">
        <v>3.68</v>
      </c>
      <c r="M17" s="217" t="n">
        <v>9.53</v>
      </c>
      <c r="N17" s="217" t="n">
        <v>0.05</v>
      </c>
      <c r="O17" s="218" t="n">
        <v>171.4561</v>
      </c>
      <c r="P17" s="7" t="n">
        <v>68.12</v>
      </c>
      <c r="Q17" s="211" t="n">
        <v>1983.4777</v>
      </c>
      <c r="R17" s="211" t="n">
        <v>14348.9777</v>
      </c>
      <c r="S17" s="211" t="n">
        <v>2993.0223</v>
      </c>
      <c r="T17" s="211" t="n">
        <v>4274.3333</v>
      </c>
      <c r="U17" s="211" t="n">
        <v>6788.3067</v>
      </c>
    </row>
    <row r="18" customFormat="false" ht="17.3" hidden="false" customHeight="true" outlineLevel="0" collapsed="false">
      <c r="A18" s="204" t="s">
        <v>41</v>
      </c>
      <c r="B18" s="136"/>
      <c r="C18" s="205" t="n">
        <v>4.39</v>
      </c>
      <c r="D18" s="206" t="n">
        <v>12884.1666</v>
      </c>
      <c r="E18" s="207" t="n">
        <v>9601.0638</v>
      </c>
      <c r="F18" s="207" t="n">
        <v>11385.9098</v>
      </c>
      <c r="G18" s="207" t="n">
        <v>14955.0104</v>
      </c>
      <c r="H18" s="207" t="n">
        <v>19367.6666</v>
      </c>
      <c r="I18" s="207" t="n">
        <v>13862.5152</v>
      </c>
      <c r="J18" s="208" t="n">
        <v>14.15</v>
      </c>
      <c r="K18" s="209" t="n">
        <v>0.93</v>
      </c>
      <c r="L18" s="209" t="n">
        <v>7.96</v>
      </c>
      <c r="M18" s="209" t="n">
        <v>8.63</v>
      </c>
      <c r="N18" s="209" t="n">
        <v>0.09</v>
      </c>
      <c r="O18" s="210" t="n">
        <v>173.5562</v>
      </c>
      <c r="P18" s="7" t="n">
        <v>68.24</v>
      </c>
      <c r="Q18" s="211" t="n">
        <v>1784.846</v>
      </c>
      <c r="R18" s="211" t="n">
        <v>11385.9098</v>
      </c>
      <c r="S18" s="211" t="n">
        <v>1498.2568</v>
      </c>
      <c r="T18" s="211" t="n">
        <v>2070.8438</v>
      </c>
      <c r="U18" s="211" t="n">
        <v>4412.6562</v>
      </c>
    </row>
    <row r="19" customFormat="false" ht="17.3" hidden="false" customHeight="true" outlineLevel="0" collapsed="false">
      <c r="A19" s="212" t="s">
        <v>43</v>
      </c>
      <c r="B19" s="141"/>
      <c r="C19" s="213" t="n">
        <v>0.3</v>
      </c>
      <c r="D19" s="214" t="n">
        <v>15018.2598</v>
      </c>
      <c r="E19" s="215" t="n">
        <v>12250.2039</v>
      </c>
      <c r="F19" s="215" t="n">
        <v>13678.9285</v>
      </c>
      <c r="G19" s="215" t="n">
        <v>17664.8333</v>
      </c>
      <c r="H19" s="215" t="n">
        <v>20797.2338</v>
      </c>
      <c r="I19" s="215" t="n">
        <v>15968.3836</v>
      </c>
      <c r="J19" s="216" t="n">
        <v>18.16</v>
      </c>
      <c r="K19" s="217" t="n">
        <v>0.74</v>
      </c>
      <c r="L19" s="217" t="n">
        <v>3.19</v>
      </c>
      <c r="M19" s="217" t="n">
        <v>12.2</v>
      </c>
      <c r="N19" s="217" t="n">
        <v>0</v>
      </c>
      <c r="O19" s="218" t="n">
        <v>174.8233</v>
      </c>
      <c r="P19" s="7" t="n">
        <v>65.71</v>
      </c>
      <c r="Q19" s="211" t="n">
        <v>1428.7246</v>
      </c>
      <c r="R19" s="211" t="n">
        <v>13678.9285</v>
      </c>
      <c r="S19" s="211" t="n">
        <v>1339.3313</v>
      </c>
      <c r="T19" s="211" t="n">
        <v>2646.5735</v>
      </c>
      <c r="U19" s="211" t="n">
        <v>3132.400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6</v>
      </c>
      <c r="D20" s="206" t="n">
        <v>19383.4166</v>
      </c>
      <c r="E20" s="207" t="n">
        <v>12018.5076</v>
      </c>
      <c r="F20" s="207" t="n">
        <v>15240.5696</v>
      </c>
      <c r="G20" s="207" t="n">
        <v>23975.8312</v>
      </c>
      <c r="H20" s="207" t="n">
        <v>29106.9166</v>
      </c>
      <c r="I20" s="207" t="n">
        <v>20142.3644</v>
      </c>
      <c r="J20" s="208" t="n">
        <v>17.96</v>
      </c>
      <c r="K20" s="209" t="n">
        <v>1.19</v>
      </c>
      <c r="L20" s="209" t="n">
        <v>5.54</v>
      </c>
      <c r="M20" s="209" t="n">
        <v>11.76</v>
      </c>
      <c r="N20" s="209" t="n">
        <v>0.76</v>
      </c>
      <c r="O20" s="210" t="n">
        <v>175.3292</v>
      </c>
      <c r="P20" s="7" t="n">
        <v>62.79</v>
      </c>
      <c r="Q20" s="211" t="n">
        <v>3222.062</v>
      </c>
      <c r="R20" s="211" t="n">
        <v>15240.5696</v>
      </c>
      <c r="S20" s="211" t="n">
        <v>4142.847</v>
      </c>
      <c r="T20" s="211" t="n">
        <v>4592.4146</v>
      </c>
      <c r="U20" s="211" t="n">
        <v>5131.0854</v>
      </c>
    </row>
    <row r="21" customFormat="false" ht="17.3" hidden="false" customHeight="true" outlineLevel="0" collapsed="false">
      <c r="A21" s="212" t="s">
        <v>47</v>
      </c>
      <c r="B21" s="141"/>
      <c r="C21" s="213" t="n">
        <v>31.78</v>
      </c>
      <c r="D21" s="214" t="n">
        <v>19475.0833</v>
      </c>
      <c r="E21" s="215" t="n">
        <v>10856.1223</v>
      </c>
      <c r="F21" s="215" t="n">
        <v>15233.9274</v>
      </c>
      <c r="G21" s="215" t="n">
        <v>22880.1212</v>
      </c>
      <c r="H21" s="215" t="n">
        <v>27241.7637</v>
      </c>
      <c r="I21" s="215" t="n">
        <v>19594.9986</v>
      </c>
      <c r="J21" s="216" t="n">
        <v>16.31</v>
      </c>
      <c r="K21" s="217" t="n">
        <v>1.18</v>
      </c>
      <c r="L21" s="217" t="n">
        <v>9.13</v>
      </c>
      <c r="M21" s="217" t="n">
        <v>10.69</v>
      </c>
      <c r="N21" s="217" t="n">
        <v>0.15</v>
      </c>
      <c r="O21" s="218" t="n">
        <v>175.1956</v>
      </c>
      <c r="P21" s="7" t="n">
        <v>62.54</v>
      </c>
      <c r="Q21" s="211" t="n">
        <v>4377.8051</v>
      </c>
      <c r="R21" s="211" t="n">
        <v>15233.9274</v>
      </c>
      <c r="S21" s="211" t="n">
        <v>4241.1559</v>
      </c>
      <c r="T21" s="211" t="n">
        <v>3405.0379</v>
      </c>
      <c r="U21" s="211" t="n">
        <v>4361.642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4</v>
      </c>
      <c r="D22" s="206" t="n">
        <v>13508.1666</v>
      </c>
      <c r="E22" s="207" t="n">
        <v>8381.4583</v>
      </c>
      <c r="F22" s="207" t="n">
        <v>10384.6666</v>
      </c>
      <c r="G22" s="207" t="n">
        <v>16193.6143</v>
      </c>
      <c r="H22" s="207" t="n">
        <v>20206.4401</v>
      </c>
      <c r="I22" s="207" t="n">
        <v>13917.7059</v>
      </c>
      <c r="J22" s="208" t="n">
        <v>13.4</v>
      </c>
      <c r="K22" s="209" t="n">
        <v>1.05</v>
      </c>
      <c r="L22" s="209" t="n">
        <v>4.77</v>
      </c>
      <c r="M22" s="209" t="n">
        <v>10.42</v>
      </c>
      <c r="N22" s="209" t="n">
        <v>0.05</v>
      </c>
      <c r="O22" s="210" t="n">
        <v>174.308</v>
      </c>
      <c r="P22" s="7" t="n">
        <v>70.31</v>
      </c>
      <c r="Q22" s="211" t="n">
        <v>2003.2083</v>
      </c>
      <c r="R22" s="211" t="n">
        <v>10384.6666</v>
      </c>
      <c r="S22" s="211" t="n">
        <v>3123.5</v>
      </c>
      <c r="T22" s="211" t="n">
        <v>2685.4477</v>
      </c>
      <c r="U22" s="211" t="n">
        <v>4012.825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19938.1807</v>
      </c>
      <c r="E24" s="229" t="n">
        <v>11524.1889</v>
      </c>
      <c r="F24" s="230" t="n">
        <v>15076.8949</v>
      </c>
      <c r="G24" s="231" t="n">
        <v>25448.6666</v>
      </c>
      <c r="H24" s="231" t="n">
        <v>34405.9166</v>
      </c>
      <c r="I24" s="232" t="n">
        <v>22497.0599</v>
      </c>
      <c r="J24" s="233" t="n">
        <v>16.95</v>
      </c>
      <c r="K24" s="233" t="n">
        <v>0.85</v>
      </c>
      <c r="L24" s="233" t="n">
        <v>5.61</v>
      </c>
      <c r="M24" s="233" t="n">
        <v>10.16</v>
      </c>
      <c r="N24" s="233" t="n">
        <v>0.3</v>
      </c>
      <c r="O24" s="234" t="n">
        <v>174.1866</v>
      </c>
      <c r="P24" s="7"/>
      <c r="Q24" s="235" t="n">
        <v>66.1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4.1062</v>
      </c>
      <c r="D14" s="206" t="n">
        <v>100903.0833</v>
      </c>
      <c r="E14" s="207" t="n">
        <v>29893.25</v>
      </c>
      <c r="F14" s="207" t="n">
        <v>61488.6666</v>
      </c>
      <c r="G14" s="207" t="n">
        <v>166565.6666</v>
      </c>
      <c r="H14" s="207" t="n">
        <v>257211.8333</v>
      </c>
      <c r="I14" s="207" t="n">
        <v>130851.4846</v>
      </c>
      <c r="J14" s="237" t="n">
        <v>20.06</v>
      </c>
      <c r="K14" s="238" t="n">
        <v>0</v>
      </c>
      <c r="L14" s="238" t="n">
        <v>1.98</v>
      </c>
      <c r="M14" s="238" t="n">
        <v>8.73</v>
      </c>
      <c r="N14" s="238" t="n">
        <v>0</v>
      </c>
      <c r="O14" s="239" t="n">
        <v>170.6825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23.601</v>
      </c>
      <c r="D15" s="214" t="n">
        <v>44004.8333</v>
      </c>
      <c r="E15" s="215" t="n">
        <v>30775.0833</v>
      </c>
      <c r="F15" s="215" t="n">
        <v>35906.5833</v>
      </c>
      <c r="G15" s="215" t="n">
        <v>52185.9239</v>
      </c>
      <c r="H15" s="215" t="n">
        <v>56380.9762</v>
      </c>
      <c r="I15" s="215" t="n">
        <v>45687.191</v>
      </c>
      <c r="J15" s="241" t="n">
        <v>36.15</v>
      </c>
      <c r="K15" s="242" t="n">
        <v>0</v>
      </c>
      <c r="L15" s="242" t="n">
        <v>0</v>
      </c>
      <c r="M15" s="242" t="n">
        <v>10.08</v>
      </c>
      <c r="N15" s="242" t="n">
        <v>0.81</v>
      </c>
      <c r="O15" s="243" t="n">
        <v>164.046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5.7765</v>
      </c>
      <c r="D16" s="206" t="n">
        <v>51358.3333</v>
      </c>
      <c r="E16" s="207" t="n">
        <v>26929.0833</v>
      </c>
      <c r="F16" s="207" t="n">
        <v>36520.9301</v>
      </c>
      <c r="G16" s="207" t="n">
        <v>74366.5</v>
      </c>
      <c r="H16" s="207" t="n">
        <v>115006.5833</v>
      </c>
      <c r="I16" s="207" t="n">
        <v>62799.7576</v>
      </c>
      <c r="J16" s="237" t="n">
        <v>15.54</v>
      </c>
      <c r="K16" s="238" t="n">
        <v>0.19</v>
      </c>
      <c r="L16" s="238" t="n">
        <v>3.45</v>
      </c>
      <c r="M16" s="238" t="n">
        <v>9.35</v>
      </c>
      <c r="N16" s="238" t="n">
        <v>0.01</v>
      </c>
      <c r="O16" s="239" t="n">
        <v>169.90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7928</v>
      </c>
      <c r="D17" s="214" t="n">
        <v>62487.5775</v>
      </c>
      <c r="E17" s="215" t="n">
        <v>40401.8333</v>
      </c>
      <c r="F17" s="215" t="n">
        <v>52525.8333</v>
      </c>
      <c r="G17" s="215" t="n">
        <v>77280.4166</v>
      </c>
      <c r="H17" s="215" t="n">
        <v>85140.6666</v>
      </c>
      <c r="I17" s="215" t="n">
        <v>64405.3504</v>
      </c>
      <c r="J17" s="241" t="n">
        <v>32.18</v>
      </c>
      <c r="K17" s="242" t="n">
        <v>0.07</v>
      </c>
      <c r="L17" s="242" t="n">
        <v>0.4</v>
      </c>
      <c r="M17" s="242" t="n">
        <v>8.92</v>
      </c>
      <c r="N17" s="242" t="n">
        <v>0.1</v>
      </c>
      <c r="O17" s="243" t="n">
        <v>172.74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5.9277</v>
      </c>
      <c r="D18" s="206" t="n">
        <v>22217.75</v>
      </c>
      <c r="E18" s="207" t="n">
        <v>16190.0004</v>
      </c>
      <c r="F18" s="207" t="n">
        <v>18438.25</v>
      </c>
      <c r="G18" s="207" t="n">
        <v>30104.6638</v>
      </c>
      <c r="H18" s="207" t="n">
        <v>39188.5</v>
      </c>
      <c r="I18" s="207" t="n">
        <v>27289.864</v>
      </c>
      <c r="J18" s="237" t="n">
        <v>12.92</v>
      </c>
      <c r="K18" s="238" t="n">
        <v>0.48</v>
      </c>
      <c r="L18" s="238" t="n">
        <v>3.12</v>
      </c>
      <c r="M18" s="238" t="n">
        <v>8.14</v>
      </c>
      <c r="N18" s="238" t="n">
        <v>0.12</v>
      </c>
      <c r="O18" s="239" t="n">
        <v>176.395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022</v>
      </c>
      <c r="D19" s="214" t="n">
        <v>22492</v>
      </c>
      <c r="E19" s="215" t="n">
        <v>16262.1098</v>
      </c>
      <c r="F19" s="215" t="n">
        <v>16605.3333</v>
      </c>
      <c r="G19" s="215" t="n">
        <v>28952.2723</v>
      </c>
      <c r="H19" s="215" t="n">
        <v>32449</v>
      </c>
      <c r="I19" s="215" t="n">
        <v>22998.9287</v>
      </c>
      <c r="J19" s="241" t="n">
        <v>14.94</v>
      </c>
      <c r="K19" s="242" t="n">
        <v>0.85</v>
      </c>
      <c r="L19" s="242" t="n">
        <v>11.05</v>
      </c>
      <c r="M19" s="242" t="n">
        <v>7.35</v>
      </c>
      <c r="N19" s="242" t="n">
        <v>0</v>
      </c>
      <c r="O19" s="243" t="n">
        <v>177.0087</v>
      </c>
    </row>
    <row r="20" customFormat="false" ht="12.85" hidden="false" customHeight="false" outlineLevel="0" collapsed="false">
      <c r="A20" s="135" t="s">
        <v>98</v>
      </c>
      <c r="B20" s="136" t="s">
        <v>511</v>
      </c>
      <c r="C20" s="236" t="n">
        <v>197.8372</v>
      </c>
      <c r="D20" s="206" t="n">
        <v>22832.0813</v>
      </c>
      <c r="E20" s="207" t="n">
        <v>19462.1803</v>
      </c>
      <c r="F20" s="207" t="n">
        <v>20674.4166</v>
      </c>
      <c r="G20" s="207" t="n">
        <v>29711</v>
      </c>
      <c r="H20" s="207" t="n">
        <v>46892.9166</v>
      </c>
      <c r="I20" s="207" t="n">
        <v>28028.3114</v>
      </c>
      <c r="J20" s="237" t="n">
        <v>22.16</v>
      </c>
      <c r="K20" s="238" t="n">
        <v>0.16</v>
      </c>
      <c r="L20" s="238" t="n">
        <v>1.84</v>
      </c>
      <c r="M20" s="238" t="n">
        <v>11.56</v>
      </c>
      <c r="N20" s="238" t="n">
        <v>0.59</v>
      </c>
      <c r="O20" s="239" t="n">
        <v>165.2753</v>
      </c>
    </row>
    <row r="21" customFormat="false" ht="12.85" hidden="false" customHeight="false" outlineLevel="0" collapsed="false">
      <c r="A21" s="134" t="s">
        <v>100</v>
      </c>
      <c r="B21" s="141" t="s">
        <v>512</v>
      </c>
      <c r="C21" s="240" t="n">
        <v>78.5733</v>
      </c>
      <c r="D21" s="214" t="n">
        <v>58605.5444</v>
      </c>
      <c r="E21" s="215" t="n">
        <v>36612.9874</v>
      </c>
      <c r="F21" s="215" t="n">
        <v>47041</v>
      </c>
      <c r="G21" s="215" t="n">
        <v>83353.6666</v>
      </c>
      <c r="H21" s="215" t="n">
        <v>139156.0833</v>
      </c>
      <c r="I21" s="215" t="n">
        <v>73109.3717</v>
      </c>
      <c r="J21" s="241" t="n">
        <v>25</v>
      </c>
      <c r="K21" s="242" t="n">
        <v>0.03</v>
      </c>
      <c r="L21" s="242" t="n">
        <v>1.72</v>
      </c>
      <c r="M21" s="242" t="n">
        <v>9.75</v>
      </c>
      <c r="N21" s="242" t="n">
        <v>0.19</v>
      </c>
      <c r="O21" s="243" t="n">
        <v>171.76</v>
      </c>
    </row>
    <row r="22" customFormat="false" ht="12.85" hidden="false" customHeight="false" outlineLevel="0" collapsed="false">
      <c r="A22" s="135" t="s">
        <v>102</v>
      </c>
      <c r="B22" s="136" t="s">
        <v>513</v>
      </c>
      <c r="C22" s="236" t="n">
        <v>37.3365</v>
      </c>
      <c r="D22" s="206" t="n">
        <v>35853.25</v>
      </c>
      <c r="E22" s="207" t="n">
        <v>18276.3184</v>
      </c>
      <c r="F22" s="207" t="n">
        <v>29040.5</v>
      </c>
      <c r="G22" s="207" t="n">
        <v>51264.6666</v>
      </c>
      <c r="H22" s="207" t="n">
        <v>73816.25</v>
      </c>
      <c r="I22" s="207" t="n">
        <v>45553.1565</v>
      </c>
      <c r="J22" s="237" t="n">
        <v>24.33</v>
      </c>
      <c r="K22" s="238" t="n">
        <v>0.98</v>
      </c>
      <c r="L22" s="238" t="n">
        <v>0.63</v>
      </c>
      <c r="M22" s="238" t="n">
        <v>8.5</v>
      </c>
      <c r="N22" s="238" t="n">
        <v>0.14</v>
      </c>
      <c r="O22" s="239" t="n">
        <v>173.2696</v>
      </c>
    </row>
    <row r="23" customFormat="false" ht="12.85" hidden="false" customHeight="false" outlineLevel="0" collapsed="false">
      <c r="A23" s="134" t="s">
        <v>104</v>
      </c>
      <c r="B23" s="141" t="s">
        <v>514</v>
      </c>
      <c r="C23" s="240" t="n">
        <v>143.296</v>
      </c>
      <c r="D23" s="214" t="n">
        <v>55213.25</v>
      </c>
      <c r="E23" s="215" t="n">
        <v>24817.4166</v>
      </c>
      <c r="F23" s="215" t="n">
        <v>34639.3333</v>
      </c>
      <c r="G23" s="215" t="n">
        <v>89651.25</v>
      </c>
      <c r="H23" s="215" t="n">
        <v>120219.2688</v>
      </c>
      <c r="I23" s="215" t="n">
        <v>72929.2566</v>
      </c>
      <c r="J23" s="241" t="n">
        <v>18.45</v>
      </c>
      <c r="K23" s="242" t="n">
        <v>0.08</v>
      </c>
      <c r="L23" s="242" t="n">
        <v>3.38</v>
      </c>
      <c r="M23" s="242" t="n">
        <v>9.27</v>
      </c>
      <c r="N23" s="242" t="n">
        <v>0.02</v>
      </c>
      <c r="O23" s="243" t="n">
        <v>169.1381</v>
      </c>
    </row>
    <row r="24" customFormat="false" ht="12.85" hidden="false" customHeight="false" outlineLevel="0" collapsed="false">
      <c r="A24" s="135" t="s">
        <v>106</v>
      </c>
      <c r="B24" s="136" t="s">
        <v>515</v>
      </c>
      <c r="C24" s="236" t="n">
        <v>49.9839</v>
      </c>
      <c r="D24" s="206" t="n">
        <v>48701.8333</v>
      </c>
      <c r="E24" s="207" t="n">
        <v>25521.25</v>
      </c>
      <c r="F24" s="207" t="n">
        <v>33003.1666</v>
      </c>
      <c r="G24" s="207" t="n">
        <v>69786.3333</v>
      </c>
      <c r="H24" s="207" t="n">
        <v>126699.4166</v>
      </c>
      <c r="I24" s="207" t="n">
        <v>62126.1161</v>
      </c>
      <c r="J24" s="237" t="n">
        <v>12.92</v>
      </c>
      <c r="K24" s="238" t="n">
        <v>0</v>
      </c>
      <c r="L24" s="238" t="n">
        <v>2.34</v>
      </c>
      <c r="M24" s="238" t="n">
        <v>8.89</v>
      </c>
      <c r="N24" s="238" t="n">
        <v>0</v>
      </c>
      <c r="O24" s="239" t="n">
        <v>169.606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31.2434</v>
      </c>
      <c r="D25" s="214" t="n">
        <v>46295.4166</v>
      </c>
      <c r="E25" s="215" t="n">
        <v>25511.8939</v>
      </c>
      <c r="F25" s="215" t="n">
        <v>31612.5833</v>
      </c>
      <c r="G25" s="215" t="n">
        <v>69665.9166</v>
      </c>
      <c r="H25" s="215" t="n">
        <v>107013.9066</v>
      </c>
      <c r="I25" s="215" t="n">
        <v>56683.4133</v>
      </c>
      <c r="J25" s="241" t="n">
        <v>19.68</v>
      </c>
      <c r="K25" s="242" t="n">
        <v>0.05</v>
      </c>
      <c r="L25" s="242" t="n">
        <v>2.5</v>
      </c>
      <c r="M25" s="242" t="n">
        <v>9.9</v>
      </c>
      <c r="N25" s="242" t="n">
        <v>0</v>
      </c>
      <c r="O25" s="243" t="n">
        <v>169.7398</v>
      </c>
    </row>
    <row r="26" customFormat="false" ht="12.85" hidden="false" customHeight="false" outlineLevel="0" collapsed="false">
      <c r="A26" s="135" t="s">
        <v>110</v>
      </c>
      <c r="B26" s="136" t="s">
        <v>516</v>
      </c>
      <c r="C26" s="236" t="n">
        <v>17.3998</v>
      </c>
      <c r="D26" s="206" t="n">
        <v>69744.3333</v>
      </c>
      <c r="E26" s="207" t="n">
        <v>35866.3744</v>
      </c>
      <c r="F26" s="207" t="n">
        <v>45838.2178</v>
      </c>
      <c r="G26" s="207" t="n">
        <v>78109.1666</v>
      </c>
      <c r="H26" s="207" t="n">
        <v>84038.3156</v>
      </c>
      <c r="I26" s="207" t="n">
        <v>62641.9837</v>
      </c>
      <c r="J26" s="237" t="n">
        <v>17.59</v>
      </c>
      <c r="K26" s="238" t="n">
        <v>0.17</v>
      </c>
      <c r="L26" s="238" t="n">
        <v>1.56</v>
      </c>
      <c r="M26" s="238" t="n">
        <v>9.92</v>
      </c>
      <c r="N26" s="238" t="n">
        <v>0</v>
      </c>
      <c r="O26" s="239" t="n">
        <v>171.661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2.7855</v>
      </c>
      <c r="D27" s="214" t="n">
        <v>43169.0669</v>
      </c>
      <c r="E27" s="215" t="n">
        <v>22135.161</v>
      </c>
      <c r="F27" s="215" t="n">
        <v>26660.25</v>
      </c>
      <c r="G27" s="215" t="n">
        <v>66400.0833</v>
      </c>
      <c r="H27" s="215" t="n">
        <v>100047.139</v>
      </c>
      <c r="I27" s="215" t="n">
        <v>52775.9218</v>
      </c>
      <c r="J27" s="241" t="n">
        <v>13.16</v>
      </c>
      <c r="K27" s="242" t="n">
        <v>0.09</v>
      </c>
      <c r="L27" s="242" t="n">
        <v>3.3</v>
      </c>
      <c r="M27" s="242" t="n">
        <v>9.97</v>
      </c>
      <c r="N27" s="242" t="n">
        <v>0</v>
      </c>
      <c r="O27" s="243" t="n">
        <v>170.116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0462</v>
      </c>
      <c r="D28" s="206" t="n">
        <v>52732</v>
      </c>
      <c r="E28" s="207" t="n">
        <v>27861.75</v>
      </c>
      <c r="F28" s="207" t="n">
        <v>36884.1666</v>
      </c>
      <c r="G28" s="207" t="n">
        <v>66057.1666</v>
      </c>
      <c r="H28" s="207" t="n">
        <v>73768.75</v>
      </c>
      <c r="I28" s="207" t="n">
        <v>54599.6167</v>
      </c>
      <c r="J28" s="237" t="n">
        <v>17.97</v>
      </c>
      <c r="K28" s="238" t="n">
        <v>0.13</v>
      </c>
      <c r="L28" s="238" t="n">
        <v>3.54</v>
      </c>
      <c r="M28" s="238" t="n">
        <v>9.89</v>
      </c>
      <c r="N28" s="238" t="n">
        <v>1.31</v>
      </c>
      <c r="O28" s="239" t="n">
        <v>168.154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951</v>
      </c>
      <c r="D29" s="214" t="n">
        <v>56574.3333</v>
      </c>
      <c r="E29" s="215" t="n">
        <v>36504.8725</v>
      </c>
      <c r="F29" s="215" t="n">
        <v>45975.0833</v>
      </c>
      <c r="G29" s="215" t="n">
        <v>76508.5</v>
      </c>
      <c r="H29" s="215" t="n">
        <v>109176.6666</v>
      </c>
      <c r="I29" s="215" t="n">
        <v>65778.6835</v>
      </c>
      <c r="J29" s="241" t="n">
        <v>19.18</v>
      </c>
      <c r="K29" s="242" t="n">
        <v>0.03</v>
      </c>
      <c r="L29" s="242" t="n">
        <v>2.36</v>
      </c>
      <c r="M29" s="242" t="n">
        <v>9.27</v>
      </c>
      <c r="N29" s="242" t="n">
        <v>0</v>
      </c>
      <c r="O29" s="243" t="n">
        <v>167.5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7626</v>
      </c>
      <c r="D30" s="206" t="n">
        <v>34910.4166</v>
      </c>
      <c r="E30" s="207" t="n">
        <v>21724.8333</v>
      </c>
      <c r="F30" s="207" t="n">
        <v>26263.5833</v>
      </c>
      <c r="G30" s="207" t="n">
        <v>50083.25</v>
      </c>
      <c r="H30" s="207" t="n">
        <v>65434.0347</v>
      </c>
      <c r="I30" s="207" t="n">
        <v>43295.0548</v>
      </c>
      <c r="J30" s="237" t="n">
        <v>19.53</v>
      </c>
      <c r="K30" s="238" t="n">
        <v>0.24</v>
      </c>
      <c r="L30" s="238" t="n">
        <v>2.56</v>
      </c>
      <c r="M30" s="238" t="n">
        <v>9.93</v>
      </c>
      <c r="N30" s="238" t="n">
        <v>0.05</v>
      </c>
      <c r="O30" s="239" t="n">
        <v>168.68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0.9591</v>
      </c>
      <c r="D31" s="214" t="n">
        <v>43769.5</v>
      </c>
      <c r="E31" s="215" t="n">
        <v>21050.2474</v>
      </c>
      <c r="F31" s="215" t="n">
        <v>31306.25</v>
      </c>
      <c r="G31" s="215" t="n">
        <v>58686.9166</v>
      </c>
      <c r="H31" s="215" t="n">
        <v>80152.0833</v>
      </c>
      <c r="I31" s="215" t="n">
        <v>48880.4686</v>
      </c>
      <c r="J31" s="241" t="n">
        <v>14.23</v>
      </c>
      <c r="K31" s="242" t="n">
        <v>0.18</v>
      </c>
      <c r="L31" s="242" t="n">
        <v>2.68</v>
      </c>
      <c r="M31" s="242" t="n">
        <v>9.3</v>
      </c>
      <c r="N31" s="242" t="n">
        <v>0.09</v>
      </c>
      <c r="O31" s="243" t="n">
        <v>168.719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9.1821</v>
      </c>
      <c r="D32" s="206" t="n">
        <v>21596.1589</v>
      </c>
      <c r="E32" s="207" t="n">
        <v>14392.5833</v>
      </c>
      <c r="F32" s="207" t="n">
        <v>17873.3783</v>
      </c>
      <c r="G32" s="207" t="n">
        <v>26587.9166</v>
      </c>
      <c r="H32" s="207" t="n">
        <v>39219.7393</v>
      </c>
      <c r="I32" s="207" t="n">
        <v>24398.2837</v>
      </c>
      <c r="J32" s="237" t="n">
        <v>16.33</v>
      </c>
      <c r="K32" s="238" t="n">
        <v>0.57</v>
      </c>
      <c r="L32" s="238" t="n">
        <v>3.82</v>
      </c>
      <c r="M32" s="238" t="n">
        <v>8.8</v>
      </c>
      <c r="N32" s="238" t="n">
        <v>0.56</v>
      </c>
      <c r="O32" s="239" t="n">
        <v>177.93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.5784</v>
      </c>
      <c r="D33" s="214" t="n">
        <v>22886.25</v>
      </c>
      <c r="E33" s="215" t="n">
        <v>14604.25</v>
      </c>
      <c r="F33" s="215" t="n">
        <v>18829.9166</v>
      </c>
      <c r="G33" s="215" t="n">
        <v>29086.6666</v>
      </c>
      <c r="H33" s="215" t="n">
        <v>36089.5</v>
      </c>
      <c r="I33" s="215" t="n">
        <v>24442.9786</v>
      </c>
      <c r="J33" s="241" t="n">
        <v>28.68</v>
      </c>
      <c r="K33" s="242" t="n">
        <v>0.13</v>
      </c>
      <c r="L33" s="242" t="n">
        <v>1.42</v>
      </c>
      <c r="M33" s="242" t="n">
        <v>7.34</v>
      </c>
      <c r="N33" s="242" t="n">
        <v>0</v>
      </c>
      <c r="O33" s="243" t="n">
        <v>174.2217</v>
      </c>
    </row>
    <row r="34" customFormat="false" ht="12.85" hidden="false" customHeight="false" outlineLevel="0" collapsed="false">
      <c r="A34" s="135" t="s">
        <v>128</v>
      </c>
      <c r="B34" s="136" t="s">
        <v>517</v>
      </c>
      <c r="C34" s="236" t="n">
        <v>56.13</v>
      </c>
      <c r="D34" s="206" t="n">
        <v>28616.8333</v>
      </c>
      <c r="E34" s="207" t="n">
        <v>21926.8042</v>
      </c>
      <c r="F34" s="207" t="n">
        <v>25266.25</v>
      </c>
      <c r="G34" s="207" t="n">
        <v>36369.5833</v>
      </c>
      <c r="H34" s="207" t="n">
        <v>54558.4166</v>
      </c>
      <c r="I34" s="207" t="n">
        <v>32725.1642</v>
      </c>
      <c r="J34" s="237" t="n">
        <v>24.66</v>
      </c>
      <c r="K34" s="238" t="n">
        <v>0.15</v>
      </c>
      <c r="L34" s="238" t="n">
        <v>1.2</v>
      </c>
      <c r="M34" s="238" t="n">
        <v>9.84</v>
      </c>
      <c r="N34" s="238" t="n">
        <v>0.01</v>
      </c>
      <c r="O34" s="239" t="n">
        <v>166.955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60.833</v>
      </c>
      <c r="D35" s="214" t="n">
        <v>38341.6666</v>
      </c>
      <c r="E35" s="215" t="n">
        <v>26902.9999</v>
      </c>
      <c r="F35" s="215" t="n">
        <v>29921.75</v>
      </c>
      <c r="G35" s="215" t="n">
        <v>53936.4842</v>
      </c>
      <c r="H35" s="215" t="n">
        <v>81139.0833</v>
      </c>
      <c r="I35" s="215" t="n">
        <v>51920.3221</v>
      </c>
      <c r="J35" s="241" t="n">
        <v>13.28</v>
      </c>
      <c r="K35" s="242" t="n">
        <v>0</v>
      </c>
      <c r="L35" s="242" t="n">
        <v>0.91</v>
      </c>
      <c r="M35" s="242" t="n">
        <v>10.07</v>
      </c>
      <c r="N35" s="242" t="n">
        <v>0</v>
      </c>
      <c r="O35" s="243" t="n">
        <v>172.826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14.3452</v>
      </c>
      <c r="D36" s="206" t="n">
        <v>23681.1833</v>
      </c>
      <c r="E36" s="207" t="n">
        <v>19992.666</v>
      </c>
      <c r="F36" s="207" t="n">
        <v>22855.61</v>
      </c>
      <c r="G36" s="207" t="n">
        <v>31411.9685</v>
      </c>
      <c r="H36" s="207" t="n">
        <v>41494.9166</v>
      </c>
      <c r="I36" s="207" t="n">
        <v>27988.4588</v>
      </c>
      <c r="J36" s="237" t="n">
        <v>16.75</v>
      </c>
      <c r="K36" s="238" t="n">
        <v>1.66</v>
      </c>
      <c r="L36" s="238" t="n">
        <v>2.84</v>
      </c>
      <c r="M36" s="238" t="n">
        <v>8.44</v>
      </c>
      <c r="N36" s="238" t="n">
        <v>0</v>
      </c>
      <c r="O36" s="239" t="n">
        <v>176.382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3.8196</v>
      </c>
      <c r="D37" s="214" t="n">
        <v>29474.0833</v>
      </c>
      <c r="E37" s="215" t="n">
        <v>16407.9972</v>
      </c>
      <c r="F37" s="215" t="n">
        <v>17941.5833</v>
      </c>
      <c r="G37" s="215" t="n">
        <v>46075.5833</v>
      </c>
      <c r="H37" s="215" t="n">
        <v>49349.0284</v>
      </c>
      <c r="I37" s="215" t="n">
        <v>33229.4032</v>
      </c>
      <c r="J37" s="241" t="n">
        <v>22.3</v>
      </c>
      <c r="K37" s="242" t="n">
        <v>0.34</v>
      </c>
      <c r="L37" s="242" t="n">
        <v>0</v>
      </c>
      <c r="M37" s="242" t="n">
        <v>10.51</v>
      </c>
      <c r="N37" s="242" t="n">
        <v>0</v>
      </c>
      <c r="O37" s="243" t="n">
        <v>169.146</v>
      </c>
    </row>
    <row r="38" customFormat="false" ht="12.85" hidden="false" customHeight="false" outlineLevel="0" collapsed="false">
      <c r="A38" s="135" t="s">
        <v>136</v>
      </c>
      <c r="B38" s="136" t="s">
        <v>518</v>
      </c>
      <c r="C38" s="236" t="n">
        <v>22.2415</v>
      </c>
      <c r="D38" s="206" t="n">
        <v>25268.8888</v>
      </c>
      <c r="E38" s="207" t="n">
        <v>15698.2143</v>
      </c>
      <c r="F38" s="207" t="n">
        <v>17800.5555</v>
      </c>
      <c r="G38" s="207" t="n">
        <v>34863.0833</v>
      </c>
      <c r="H38" s="207" t="n">
        <v>47094.5</v>
      </c>
      <c r="I38" s="207" t="n">
        <v>27471.4638</v>
      </c>
      <c r="J38" s="237" t="n">
        <v>11.78</v>
      </c>
      <c r="K38" s="238" t="n">
        <v>0.06</v>
      </c>
      <c r="L38" s="238" t="n">
        <v>15.03</v>
      </c>
      <c r="M38" s="238" t="n">
        <v>9.55</v>
      </c>
      <c r="N38" s="238" t="n">
        <v>0</v>
      </c>
      <c r="O38" s="239" t="n">
        <v>172.878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8.6639</v>
      </c>
      <c r="D39" s="214" t="n">
        <v>24755.2653</v>
      </c>
      <c r="E39" s="215" t="n">
        <v>17239.4469</v>
      </c>
      <c r="F39" s="215" t="n">
        <v>20362.6794</v>
      </c>
      <c r="G39" s="215" t="n">
        <v>31813.8333</v>
      </c>
      <c r="H39" s="215" t="n">
        <v>46663.5833</v>
      </c>
      <c r="I39" s="215" t="n">
        <v>27671.8272</v>
      </c>
      <c r="J39" s="241" t="n">
        <v>14.09</v>
      </c>
      <c r="K39" s="242" t="n">
        <v>0.4</v>
      </c>
      <c r="L39" s="242" t="n">
        <v>2.62</v>
      </c>
      <c r="M39" s="242" t="n">
        <v>11.44</v>
      </c>
      <c r="N39" s="242" t="n">
        <v>0.05</v>
      </c>
      <c r="O39" s="243" t="n">
        <v>169.52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9.6762</v>
      </c>
      <c r="D40" s="206" t="n">
        <v>28958.6666</v>
      </c>
      <c r="E40" s="207" t="n">
        <v>20531.6666</v>
      </c>
      <c r="F40" s="207" t="n">
        <v>24837.0439</v>
      </c>
      <c r="G40" s="207" t="n">
        <v>39041.3883</v>
      </c>
      <c r="H40" s="207" t="n">
        <v>45535.8333</v>
      </c>
      <c r="I40" s="207" t="n">
        <v>32523.6153</v>
      </c>
      <c r="J40" s="237" t="n">
        <v>10.59</v>
      </c>
      <c r="K40" s="238" t="n">
        <v>0.38</v>
      </c>
      <c r="L40" s="238" t="n">
        <v>3.93</v>
      </c>
      <c r="M40" s="238" t="n">
        <v>9.03</v>
      </c>
      <c r="N40" s="238" t="n">
        <v>0.26</v>
      </c>
      <c r="O40" s="239" t="n">
        <v>173.1976</v>
      </c>
    </row>
    <row r="41" customFormat="false" ht="12.85" hidden="false" customHeight="false" outlineLevel="0" collapsed="false">
      <c r="A41" s="134" t="s">
        <v>142</v>
      </c>
      <c r="B41" s="141" t="s">
        <v>519</v>
      </c>
      <c r="C41" s="240" t="n">
        <v>140.8984</v>
      </c>
      <c r="D41" s="214" t="n">
        <v>36247.2706</v>
      </c>
      <c r="E41" s="215" t="n">
        <v>24031</v>
      </c>
      <c r="F41" s="215" t="n">
        <v>28755.3915</v>
      </c>
      <c r="G41" s="215" t="n">
        <v>44736.6666</v>
      </c>
      <c r="H41" s="215" t="n">
        <v>53757.827</v>
      </c>
      <c r="I41" s="215" t="n">
        <v>37790.2172</v>
      </c>
      <c r="J41" s="241" t="n">
        <v>21.45</v>
      </c>
      <c r="K41" s="242" t="n">
        <v>0.24</v>
      </c>
      <c r="L41" s="242" t="n">
        <v>1.58</v>
      </c>
      <c r="M41" s="242" t="n">
        <v>9.58</v>
      </c>
      <c r="N41" s="242" t="n">
        <v>1.04</v>
      </c>
      <c r="O41" s="243" t="n">
        <v>170.871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6.8898</v>
      </c>
      <c r="D42" s="206" t="n">
        <v>24842.9166</v>
      </c>
      <c r="E42" s="207" t="n">
        <v>19196.4166</v>
      </c>
      <c r="F42" s="207" t="n">
        <v>22209.0833</v>
      </c>
      <c r="G42" s="207" t="n">
        <v>29797.75</v>
      </c>
      <c r="H42" s="207" t="n">
        <v>35630.3333</v>
      </c>
      <c r="I42" s="207" t="n">
        <v>26948.265</v>
      </c>
      <c r="J42" s="237" t="n">
        <v>23.87</v>
      </c>
      <c r="K42" s="238" t="n">
        <v>0.41</v>
      </c>
      <c r="L42" s="238" t="n">
        <v>1.67</v>
      </c>
      <c r="M42" s="238" t="n">
        <v>10.2</v>
      </c>
      <c r="N42" s="238" t="n">
        <v>0.64</v>
      </c>
      <c r="O42" s="239" t="n">
        <v>166.06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9.2783</v>
      </c>
      <c r="D43" s="214" t="n">
        <v>34977.9513</v>
      </c>
      <c r="E43" s="215" t="n">
        <v>19017.6666</v>
      </c>
      <c r="F43" s="215" t="n">
        <v>24764.3333</v>
      </c>
      <c r="G43" s="215" t="n">
        <v>40863.1666</v>
      </c>
      <c r="H43" s="215" t="n">
        <v>52602.1752</v>
      </c>
      <c r="I43" s="215" t="n">
        <v>35270.5384</v>
      </c>
      <c r="J43" s="241" t="n">
        <v>10.86</v>
      </c>
      <c r="K43" s="242" t="n">
        <v>0.06</v>
      </c>
      <c r="L43" s="242" t="n">
        <v>5.92</v>
      </c>
      <c r="M43" s="242" t="n">
        <v>9.98</v>
      </c>
      <c r="N43" s="242" t="n">
        <v>0.1</v>
      </c>
      <c r="O43" s="243" t="n">
        <v>168.1834</v>
      </c>
    </row>
    <row r="44" customFormat="false" ht="12.85" hidden="false" customHeight="false" outlineLevel="0" collapsed="false">
      <c r="A44" s="135" t="s">
        <v>148</v>
      </c>
      <c r="B44" s="136" t="s">
        <v>520</v>
      </c>
      <c r="C44" s="236" t="n">
        <v>34.1591</v>
      </c>
      <c r="D44" s="206" t="n">
        <v>34881.1804</v>
      </c>
      <c r="E44" s="207" t="n">
        <v>22782.25</v>
      </c>
      <c r="F44" s="207" t="n">
        <v>25809.11</v>
      </c>
      <c r="G44" s="207" t="n">
        <v>49029.25</v>
      </c>
      <c r="H44" s="207" t="n">
        <v>69532.5833</v>
      </c>
      <c r="I44" s="207" t="n">
        <v>39827.2082</v>
      </c>
      <c r="J44" s="237" t="n">
        <v>9.05</v>
      </c>
      <c r="K44" s="238" t="n">
        <v>0.98</v>
      </c>
      <c r="L44" s="238" t="n">
        <v>1.92</v>
      </c>
      <c r="M44" s="238" t="n">
        <v>10.45</v>
      </c>
      <c r="N44" s="238" t="n">
        <v>2.87</v>
      </c>
      <c r="O44" s="239" t="n">
        <v>172.491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69.6187</v>
      </c>
      <c r="D45" s="214" t="n">
        <v>38459.25</v>
      </c>
      <c r="E45" s="215" t="n">
        <v>23869.5833</v>
      </c>
      <c r="F45" s="215" t="n">
        <v>29877.8333</v>
      </c>
      <c r="G45" s="215" t="n">
        <v>48362</v>
      </c>
      <c r="H45" s="215" t="n">
        <v>60375.9166</v>
      </c>
      <c r="I45" s="215" t="n">
        <v>40953.1012</v>
      </c>
      <c r="J45" s="241" t="n">
        <v>10.82</v>
      </c>
      <c r="K45" s="242" t="n">
        <v>0.65</v>
      </c>
      <c r="L45" s="242" t="n">
        <v>5.57</v>
      </c>
      <c r="M45" s="242" t="n">
        <v>9.25</v>
      </c>
      <c r="N45" s="242" t="n">
        <v>0</v>
      </c>
      <c r="O45" s="243" t="n">
        <v>176.756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.1912</v>
      </c>
      <c r="D46" s="206" t="n">
        <v>32066</v>
      </c>
      <c r="E46" s="207" t="n">
        <v>22596.6666</v>
      </c>
      <c r="F46" s="207" t="n">
        <v>25723.6313</v>
      </c>
      <c r="G46" s="207" t="n">
        <v>40415.0702</v>
      </c>
      <c r="H46" s="207" t="n">
        <v>46682.6666</v>
      </c>
      <c r="I46" s="207" t="n">
        <v>34113.6203</v>
      </c>
      <c r="J46" s="237" t="n">
        <v>24.93</v>
      </c>
      <c r="K46" s="238" t="n">
        <v>0.1</v>
      </c>
      <c r="L46" s="238" t="n">
        <v>0.8</v>
      </c>
      <c r="M46" s="238" t="n">
        <v>9.17</v>
      </c>
      <c r="N46" s="238" t="n">
        <v>0</v>
      </c>
      <c r="O46" s="239" t="n">
        <v>170.7032</v>
      </c>
    </row>
    <row r="47" customFormat="false" ht="12.85" hidden="false" customHeight="false" outlineLevel="0" collapsed="false">
      <c r="A47" s="134" t="s">
        <v>154</v>
      </c>
      <c r="B47" s="141" t="s">
        <v>521</v>
      </c>
      <c r="C47" s="240" t="n">
        <v>283.1203</v>
      </c>
      <c r="D47" s="214" t="n">
        <v>32643.0833</v>
      </c>
      <c r="E47" s="215" t="n">
        <v>23433.9092</v>
      </c>
      <c r="F47" s="215" t="n">
        <v>27137.8333</v>
      </c>
      <c r="G47" s="215" t="n">
        <v>39686.5597</v>
      </c>
      <c r="H47" s="215" t="n">
        <v>49588.3637</v>
      </c>
      <c r="I47" s="215" t="n">
        <v>34287.4334</v>
      </c>
      <c r="J47" s="241" t="n">
        <v>23.9</v>
      </c>
      <c r="K47" s="242" t="n">
        <v>0.2</v>
      </c>
      <c r="L47" s="242" t="n">
        <v>1.53</v>
      </c>
      <c r="M47" s="242" t="n">
        <v>10.24</v>
      </c>
      <c r="N47" s="242" t="n">
        <v>0.06</v>
      </c>
      <c r="O47" s="243" t="n">
        <v>165.9915</v>
      </c>
    </row>
    <row r="48" customFormat="false" ht="12.85" hidden="false" customHeight="false" outlineLevel="0" collapsed="false">
      <c r="A48" s="135" t="s">
        <v>156</v>
      </c>
      <c r="B48" s="136" t="s">
        <v>522</v>
      </c>
      <c r="C48" s="236" t="n">
        <v>18.2855</v>
      </c>
      <c r="D48" s="206" t="n">
        <v>35748.8977</v>
      </c>
      <c r="E48" s="207" t="n">
        <v>20970.1269</v>
      </c>
      <c r="F48" s="207" t="n">
        <v>26779.75</v>
      </c>
      <c r="G48" s="207" t="n">
        <v>46893.5833</v>
      </c>
      <c r="H48" s="207" t="n">
        <v>54665</v>
      </c>
      <c r="I48" s="207" t="n">
        <v>40740.909</v>
      </c>
      <c r="J48" s="237" t="n">
        <v>21.46</v>
      </c>
      <c r="K48" s="238" t="n">
        <v>0.01</v>
      </c>
      <c r="L48" s="238" t="n">
        <v>0.85</v>
      </c>
      <c r="M48" s="238" t="n">
        <v>10.46</v>
      </c>
      <c r="N48" s="238" t="n">
        <v>0</v>
      </c>
      <c r="O48" s="239" t="n">
        <v>165.010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0.8504</v>
      </c>
      <c r="D49" s="214" t="n">
        <v>27466.3047</v>
      </c>
      <c r="E49" s="215" t="n">
        <v>26054.2714</v>
      </c>
      <c r="F49" s="215" t="n">
        <v>26288</v>
      </c>
      <c r="G49" s="215" t="n">
        <v>32213.3333</v>
      </c>
      <c r="H49" s="215" t="n">
        <v>33627.8333</v>
      </c>
      <c r="I49" s="215" t="n">
        <v>28883.5845</v>
      </c>
      <c r="J49" s="241" t="n">
        <v>13.58</v>
      </c>
      <c r="K49" s="242" t="n">
        <v>0</v>
      </c>
      <c r="L49" s="242" t="n">
        <v>0</v>
      </c>
      <c r="M49" s="242" t="n">
        <v>11.34</v>
      </c>
      <c r="N49" s="242" t="n">
        <v>0.27</v>
      </c>
      <c r="O49" s="243" t="n">
        <v>17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2.3616</v>
      </c>
      <c r="D50" s="206" t="n">
        <v>40000</v>
      </c>
      <c r="E50" s="207" t="n">
        <v>26144.3182</v>
      </c>
      <c r="F50" s="207" t="n">
        <v>31223.2005</v>
      </c>
      <c r="G50" s="207" t="n">
        <v>54644.8905</v>
      </c>
      <c r="H50" s="207" t="n">
        <v>65262.0833</v>
      </c>
      <c r="I50" s="207" t="n">
        <v>43915.3773</v>
      </c>
      <c r="J50" s="237" t="n">
        <v>5.71</v>
      </c>
      <c r="K50" s="238" t="n">
        <v>4.83</v>
      </c>
      <c r="L50" s="238" t="n">
        <v>23.45</v>
      </c>
      <c r="M50" s="238" t="n">
        <v>8.47</v>
      </c>
      <c r="N50" s="238" t="n">
        <v>0.12</v>
      </c>
      <c r="O50" s="239" t="n">
        <v>158.3791</v>
      </c>
    </row>
    <row r="51" customFormat="false" ht="12.85" hidden="false" customHeight="false" outlineLevel="0" collapsed="false">
      <c r="A51" s="134" t="s">
        <v>162</v>
      </c>
      <c r="B51" s="141" t="s">
        <v>523</v>
      </c>
      <c r="C51" s="240" t="n">
        <v>196.2552</v>
      </c>
      <c r="D51" s="214" t="n">
        <v>31699.5413</v>
      </c>
      <c r="E51" s="215" t="n">
        <v>20242.0833</v>
      </c>
      <c r="F51" s="215" t="n">
        <v>24460.0871</v>
      </c>
      <c r="G51" s="215" t="n">
        <v>43928.1666</v>
      </c>
      <c r="H51" s="215" t="n">
        <v>61620.9166</v>
      </c>
      <c r="I51" s="215" t="n">
        <v>36141.7475</v>
      </c>
      <c r="J51" s="241" t="n">
        <v>19.7</v>
      </c>
      <c r="K51" s="242" t="n">
        <v>0.13</v>
      </c>
      <c r="L51" s="242" t="n">
        <v>1.53</v>
      </c>
      <c r="M51" s="242" t="n">
        <v>9.73</v>
      </c>
      <c r="N51" s="242" t="n">
        <v>0</v>
      </c>
      <c r="O51" s="243" t="n">
        <v>168.2822</v>
      </c>
    </row>
    <row r="52" customFormat="false" ht="12.85" hidden="false" customHeight="false" outlineLevel="0" collapsed="false">
      <c r="A52" s="135" t="s">
        <v>164</v>
      </c>
      <c r="B52" s="136" t="s">
        <v>524</v>
      </c>
      <c r="C52" s="236" t="n">
        <v>59.4323</v>
      </c>
      <c r="D52" s="206" t="n">
        <v>28119.0833</v>
      </c>
      <c r="E52" s="207" t="n">
        <v>20423.9503</v>
      </c>
      <c r="F52" s="207" t="n">
        <v>23174.0833</v>
      </c>
      <c r="G52" s="207" t="n">
        <v>36470.9166</v>
      </c>
      <c r="H52" s="207" t="n">
        <v>49510.394</v>
      </c>
      <c r="I52" s="207" t="n">
        <v>31386.9494</v>
      </c>
      <c r="J52" s="237" t="n">
        <v>15.49</v>
      </c>
      <c r="K52" s="238" t="n">
        <v>0.28</v>
      </c>
      <c r="L52" s="238" t="n">
        <v>2.33</v>
      </c>
      <c r="M52" s="238" t="n">
        <v>10.41</v>
      </c>
      <c r="N52" s="238" t="n">
        <v>0</v>
      </c>
      <c r="O52" s="239" t="n">
        <v>169.51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8.8691</v>
      </c>
      <c r="D53" s="214" t="n">
        <v>27383.4358</v>
      </c>
      <c r="E53" s="215" t="n">
        <v>17898.0735</v>
      </c>
      <c r="F53" s="215" t="n">
        <v>22643.6427</v>
      </c>
      <c r="G53" s="215" t="n">
        <v>33594.2703</v>
      </c>
      <c r="H53" s="215" t="n">
        <v>42948.2933</v>
      </c>
      <c r="I53" s="215" t="n">
        <v>30360.5926</v>
      </c>
      <c r="J53" s="241" t="n">
        <v>14.85</v>
      </c>
      <c r="K53" s="242" t="n">
        <v>0.18</v>
      </c>
      <c r="L53" s="242" t="n">
        <v>1.61</v>
      </c>
      <c r="M53" s="242" t="n">
        <v>9.74</v>
      </c>
      <c r="N53" s="242" t="n">
        <v>0.13</v>
      </c>
      <c r="O53" s="243" t="n">
        <v>173.479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9.747</v>
      </c>
      <c r="D54" s="206" t="n">
        <v>29211.8536</v>
      </c>
      <c r="E54" s="207" t="n">
        <v>17695.6205</v>
      </c>
      <c r="F54" s="207" t="n">
        <v>23268.25</v>
      </c>
      <c r="G54" s="207" t="n">
        <v>38005.0833</v>
      </c>
      <c r="H54" s="207" t="n">
        <v>50638.1666</v>
      </c>
      <c r="I54" s="207" t="n">
        <v>32663.6126</v>
      </c>
      <c r="J54" s="237" t="n">
        <v>20.24</v>
      </c>
      <c r="K54" s="238" t="n">
        <v>0.04</v>
      </c>
      <c r="L54" s="238" t="n">
        <v>2.16</v>
      </c>
      <c r="M54" s="238" t="n">
        <v>11.73</v>
      </c>
      <c r="N54" s="238" t="n">
        <v>0.09</v>
      </c>
      <c r="O54" s="239" t="n">
        <v>169.181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3.8175</v>
      </c>
      <c r="D55" s="214" t="n">
        <v>35694.0107</v>
      </c>
      <c r="E55" s="215" t="n">
        <v>29682.7965</v>
      </c>
      <c r="F55" s="215" t="n">
        <v>30248.7284</v>
      </c>
      <c r="G55" s="215" t="n">
        <v>44854.0833</v>
      </c>
      <c r="H55" s="215" t="n">
        <v>51590.9009</v>
      </c>
      <c r="I55" s="215" t="n">
        <v>39227.2398</v>
      </c>
      <c r="J55" s="241" t="n">
        <v>18.82</v>
      </c>
      <c r="K55" s="242" t="n">
        <v>0</v>
      </c>
      <c r="L55" s="242" t="n">
        <v>1.24</v>
      </c>
      <c r="M55" s="242" t="n">
        <v>11.19</v>
      </c>
      <c r="N55" s="242" t="n">
        <v>0</v>
      </c>
      <c r="O55" s="243" t="n">
        <v>168.560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7.799</v>
      </c>
      <c r="D56" s="206" t="n">
        <v>32675.1666</v>
      </c>
      <c r="E56" s="207" t="n">
        <v>21848.25</v>
      </c>
      <c r="F56" s="207" t="n">
        <v>26250.75</v>
      </c>
      <c r="G56" s="207" t="n">
        <v>46044.8333</v>
      </c>
      <c r="H56" s="207" t="n">
        <v>63669.1726</v>
      </c>
      <c r="I56" s="207" t="n">
        <v>39989.3689</v>
      </c>
      <c r="J56" s="237" t="n">
        <v>17.92</v>
      </c>
      <c r="K56" s="238" t="n">
        <v>0.33</v>
      </c>
      <c r="L56" s="238" t="n">
        <v>3.49</v>
      </c>
      <c r="M56" s="238" t="n">
        <v>9.88</v>
      </c>
      <c r="N56" s="238" t="n">
        <v>0</v>
      </c>
      <c r="O56" s="239" t="n">
        <v>170.280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42.4339</v>
      </c>
      <c r="D57" s="214" t="n">
        <v>23020.2645</v>
      </c>
      <c r="E57" s="215" t="n">
        <v>17269.2811</v>
      </c>
      <c r="F57" s="215" t="n">
        <v>18794.5261</v>
      </c>
      <c r="G57" s="215" t="n">
        <v>27993</v>
      </c>
      <c r="H57" s="215" t="n">
        <v>32263.6666</v>
      </c>
      <c r="I57" s="215" t="n">
        <v>23865.076</v>
      </c>
      <c r="J57" s="241" t="n">
        <v>11.71</v>
      </c>
      <c r="K57" s="242" t="n">
        <v>0.09</v>
      </c>
      <c r="L57" s="242" t="n">
        <v>3.51</v>
      </c>
      <c r="M57" s="242" t="n">
        <v>7.46</v>
      </c>
      <c r="N57" s="242" t="n">
        <v>0.07</v>
      </c>
      <c r="O57" s="243" t="n">
        <v>175.337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52.4851</v>
      </c>
      <c r="D58" s="206" t="n">
        <v>28773.5873</v>
      </c>
      <c r="E58" s="207" t="n">
        <v>16716.4166</v>
      </c>
      <c r="F58" s="207" t="n">
        <v>21320.6666</v>
      </c>
      <c r="G58" s="207" t="n">
        <v>36270.9166</v>
      </c>
      <c r="H58" s="207" t="n">
        <v>47441.8165</v>
      </c>
      <c r="I58" s="207" t="n">
        <v>31238.6595</v>
      </c>
      <c r="J58" s="237" t="n">
        <v>16.84</v>
      </c>
      <c r="K58" s="238" t="n">
        <v>0.29</v>
      </c>
      <c r="L58" s="238" t="n">
        <v>3.74</v>
      </c>
      <c r="M58" s="238" t="n">
        <v>9.84</v>
      </c>
      <c r="N58" s="238" t="n">
        <v>0.13</v>
      </c>
      <c r="O58" s="239" t="n">
        <v>171.229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1.3039</v>
      </c>
      <c r="D59" s="214" t="n">
        <v>28287.8333</v>
      </c>
      <c r="E59" s="215" t="n">
        <v>19717.0833</v>
      </c>
      <c r="F59" s="215" t="n">
        <v>22614.0833</v>
      </c>
      <c r="G59" s="215" t="n">
        <v>32122.2813</v>
      </c>
      <c r="H59" s="215" t="n">
        <v>37560.5833</v>
      </c>
      <c r="I59" s="215" t="n">
        <v>27777.2517</v>
      </c>
      <c r="J59" s="241" t="n">
        <v>12.83</v>
      </c>
      <c r="K59" s="242" t="n">
        <v>0.1</v>
      </c>
      <c r="L59" s="242" t="n">
        <v>4.67</v>
      </c>
      <c r="M59" s="242" t="n">
        <v>10.38</v>
      </c>
      <c r="N59" s="242" t="n">
        <v>0</v>
      </c>
      <c r="O59" s="243" t="n">
        <v>169.828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9.1394</v>
      </c>
      <c r="D60" s="206" t="n">
        <v>32563.3684</v>
      </c>
      <c r="E60" s="207" t="n">
        <v>20275.4011</v>
      </c>
      <c r="F60" s="207" t="n">
        <v>25365.3333</v>
      </c>
      <c r="G60" s="207" t="n">
        <v>41773.3041</v>
      </c>
      <c r="H60" s="207" t="n">
        <v>57395</v>
      </c>
      <c r="I60" s="207" t="n">
        <v>35780.7424</v>
      </c>
      <c r="J60" s="237" t="n">
        <v>32.89</v>
      </c>
      <c r="K60" s="238" t="n">
        <v>0.48</v>
      </c>
      <c r="L60" s="238" t="n">
        <v>0.66</v>
      </c>
      <c r="M60" s="238" t="n">
        <v>9.23</v>
      </c>
      <c r="N60" s="238" t="n">
        <v>0.4</v>
      </c>
      <c r="O60" s="239" t="n">
        <v>172.105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99.7299</v>
      </c>
      <c r="D61" s="214" t="n">
        <v>26002</v>
      </c>
      <c r="E61" s="215" t="n">
        <v>19991.5833</v>
      </c>
      <c r="F61" s="215" t="n">
        <v>22184.0833</v>
      </c>
      <c r="G61" s="215" t="n">
        <v>32039.3927</v>
      </c>
      <c r="H61" s="215" t="n">
        <v>41442.6562</v>
      </c>
      <c r="I61" s="215" t="n">
        <v>28750.5492</v>
      </c>
      <c r="J61" s="241" t="n">
        <v>15.36</v>
      </c>
      <c r="K61" s="242" t="n">
        <v>0.4</v>
      </c>
      <c r="L61" s="242" t="n">
        <v>7.55</v>
      </c>
      <c r="M61" s="242" t="n">
        <v>9.94</v>
      </c>
      <c r="N61" s="242" t="n">
        <v>1.01</v>
      </c>
      <c r="O61" s="243" t="n">
        <v>174.601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4.8624</v>
      </c>
      <c r="D62" s="206" t="n">
        <v>28498</v>
      </c>
      <c r="E62" s="207" t="n">
        <v>20830.1666</v>
      </c>
      <c r="F62" s="207" t="n">
        <v>23421.3333</v>
      </c>
      <c r="G62" s="207" t="n">
        <v>39144.25</v>
      </c>
      <c r="H62" s="207" t="n">
        <v>53154</v>
      </c>
      <c r="I62" s="207" t="n">
        <v>33774.8527</v>
      </c>
      <c r="J62" s="237" t="n">
        <v>9.64</v>
      </c>
      <c r="K62" s="238" t="n">
        <v>1.06</v>
      </c>
      <c r="L62" s="238" t="n">
        <v>2.14</v>
      </c>
      <c r="M62" s="238" t="n">
        <v>9.18</v>
      </c>
      <c r="N62" s="238" t="n">
        <v>2.09</v>
      </c>
      <c r="O62" s="239" t="n">
        <v>173.8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52.4627</v>
      </c>
      <c r="D63" s="214" t="n">
        <v>30913.6156</v>
      </c>
      <c r="E63" s="215" t="n">
        <v>19846.6472</v>
      </c>
      <c r="F63" s="215" t="n">
        <v>25383.5324</v>
      </c>
      <c r="G63" s="215" t="n">
        <v>37002.6457</v>
      </c>
      <c r="H63" s="215" t="n">
        <v>46825.4166</v>
      </c>
      <c r="I63" s="215" t="n">
        <v>32598.0083</v>
      </c>
      <c r="J63" s="241" t="n">
        <v>13.08</v>
      </c>
      <c r="K63" s="242" t="n">
        <v>1.07</v>
      </c>
      <c r="L63" s="242" t="n">
        <v>4.68</v>
      </c>
      <c r="M63" s="242" t="n">
        <v>10.12</v>
      </c>
      <c r="N63" s="242" t="n">
        <v>0.04</v>
      </c>
      <c r="O63" s="243" t="n">
        <v>174.800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97.9507</v>
      </c>
      <c r="D64" s="206" t="n">
        <v>33343.1666</v>
      </c>
      <c r="E64" s="207" t="n">
        <v>25870.9016</v>
      </c>
      <c r="F64" s="207" t="n">
        <v>29776.8669</v>
      </c>
      <c r="G64" s="207" t="n">
        <v>36581.1894</v>
      </c>
      <c r="H64" s="207" t="n">
        <v>43448.0833</v>
      </c>
      <c r="I64" s="207" t="n">
        <v>34792.934</v>
      </c>
      <c r="J64" s="237" t="n">
        <v>18.61</v>
      </c>
      <c r="K64" s="238" t="n">
        <v>0.12</v>
      </c>
      <c r="L64" s="238" t="n">
        <v>2.56</v>
      </c>
      <c r="M64" s="238" t="n">
        <v>11.67</v>
      </c>
      <c r="N64" s="238" t="n">
        <v>0</v>
      </c>
      <c r="O64" s="239" t="n">
        <v>166.78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.5869</v>
      </c>
      <c r="D65" s="214" t="n">
        <v>24549.75</v>
      </c>
      <c r="E65" s="215" t="n">
        <v>17373.25</v>
      </c>
      <c r="F65" s="215" t="n">
        <v>19074.2794</v>
      </c>
      <c r="G65" s="215" t="n">
        <v>35913.7806</v>
      </c>
      <c r="H65" s="215" t="n">
        <v>39933.4867</v>
      </c>
      <c r="I65" s="215" t="n">
        <v>26496.1158</v>
      </c>
      <c r="J65" s="241" t="n">
        <v>28.37</v>
      </c>
      <c r="K65" s="242" t="n">
        <v>0.42</v>
      </c>
      <c r="L65" s="242" t="n">
        <v>5.29</v>
      </c>
      <c r="M65" s="242" t="n">
        <v>10.2</v>
      </c>
      <c r="N65" s="242" t="n">
        <v>0</v>
      </c>
      <c r="O65" s="243" t="n">
        <v>173.100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80.4117</v>
      </c>
      <c r="D66" s="206" t="n">
        <v>27849.5833</v>
      </c>
      <c r="E66" s="207" t="n">
        <v>18087.0124</v>
      </c>
      <c r="F66" s="207" t="n">
        <v>22281.6836</v>
      </c>
      <c r="G66" s="207" t="n">
        <v>37567.6187</v>
      </c>
      <c r="H66" s="207" t="n">
        <v>49479.4166</v>
      </c>
      <c r="I66" s="207" t="n">
        <v>32661.9635</v>
      </c>
      <c r="J66" s="237" t="n">
        <v>10.7</v>
      </c>
      <c r="K66" s="238" t="n">
        <v>0.16</v>
      </c>
      <c r="L66" s="238" t="n">
        <v>5.21</v>
      </c>
      <c r="M66" s="238" t="n">
        <v>9.5</v>
      </c>
      <c r="N66" s="238" t="n">
        <v>0</v>
      </c>
      <c r="O66" s="239" t="n">
        <v>170.119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56.7341</v>
      </c>
      <c r="D67" s="214" t="n">
        <v>26577.9979</v>
      </c>
      <c r="E67" s="215" t="n">
        <v>16051.883</v>
      </c>
      <c r="F67" s="215" t="n">
        <v>20437.9166</v>
      </c>
      <c r="G67" s="215" t="n">
        <v>33574.5833</v>
      </c>
      <c r="H67" s="215" t="n">
        <v>41403.6045</v>
      </c>
      <c r="I67" s="215" t="n">
        <v>27934.7975</v>
      </c>
      <c r="J67" s="241" t="n">
        <v>17.44</v>
      </c>
      <c r="K67" s="242" t="n">
        <v>0.78</v>
      </c>
      <c r="L67" s="242" t="n">
        <v>6.55</v>
      </c>
      <c r="M67" s="242" t="n">
        <v>9.54</v>
      </c>
      <c r="N67" s="242" t="n">
        <v>0.29</v>
      </c>
      <c r="O67" s="243" t="n">
        <v>172.892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.2791</v>
      </c>
      <c r="D68" s="206" t="n">
        <v>29027.75</v>
      </c>
      <c r="E68" s="207" t="n">
        <v>20408.8333</v>
      </c>
      <c r="F68" s="207" t="n">
        <v>23376.9449</v>
      </c>
      <c r="G68" s="207" t="n">
        <v>36063.25</v>
      </c>
      <c r="H68" s="207" t="n">
        <v>45374</v>
      </c>
      <c r="I68" s="207" t="n">
        <v>31080.8273</v>
      </c>
      <c r="J68" s="237" t="n">
        <v>10.46</v>
      </c>
      <c r="K68" s="238" t="n">
        <v>0.06</v>
      </c>
      <c r="L68" s="238" t="n">
        <v>6.13</v>
      </c>
      <c r="M68" s="238" t="n">
        <v>9.26</v>
      </c>
      <c r="N68" s="238" t="n">
        <v>1.46</v>
      </c>
      <c r="O68" s="239" t="n">
        <v>169.64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6.7094</v>
      </c>
      <c r="D69" s="214" t="n">
        <v>24650.7343</v>
      </c>
      <c r="E69" s="215" t="n">
        <v>13665.6666</v>
      </c>
      <c r="F69" s="215" t="n">
        <v>17098.9166</v>
      </c>
      <c r="G69" s="215" t="n">
        <v>30821.4033</v>
      </c>
      <c r="H69" s="215" t="n">
        <v>38692.0833</v>
      </c>
      <c r="I69" s="215" t="n">
        <v>25630.8559</v>
      </c>
      <c r="J69" s="241" t="n">
        <v>14.13</v>
      </c>
      <c r="K69" s="242" t="n">
        <v>0.53</v>
      </c>
      <c r="L69" s="242" t="n">
        <v>3.04</v>
      </c>
      <c r="M69" s="242" t="n">
        <v>9.44</v>
      </c>
      <c r="N69" s="242" t="n">
        <v>0.29</v>
      </c>
      <c r="O69" s="243" t="n">
        <v>171.504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5.3526</v>
      </c>
      <c r="D70" s="206" t="n">
        <v>31583.3333</v>
      </c>
      <c r="E70" s="207" t="n">
        <v>21351.9078</v>
      </c>
      <c r="F70" s="207" t="n">
        <v>27028.3587</v>
      </c>
      <c r="G70" s="207" t="n">
        <v>42710.9324</v>
      </c>
      <c r="H70" s="207" t="n">
        <v>52074.25</v>
      </c>
      <c r="I70" s="207" t="n">
        <v>33977.1862</v>
      </c>
      <c r="J70" s="237" t="n">
        <v>15.54</v>
      </c>
      <c r="K70" s="238" t="n">
        <v>1.12</v>
      </c>
      <c r="L70" s="238" t="n">
        <v>2.66</v>
      </c>
      <c r="M70" s="238" t="n">
        <v>8.3</v>
      </c>
      <c r="N70" s="238" t="n">
        <v>0</v>
      </c>
      <c r="O70" s="239" t="n">
        <v>176.016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.3867</v>
      </c>
      <c r="D71" s="214" t="n">
        <v>29817.4166</v>
      </c>
      <c r="E71" s="215" t="n">
        <v>21960.75</v>
      </c>
      <c r="F71" s="215" t="n">
        <v>25178.8333</v>
      </c>
      <c r="G71" s="215" t="n">
        <v>33711.0231</v>
      </c>
      <c r="H71" s="215" t="n">
        <v>50851.25</v>
      </c>
      <c r="I71" s="215" t="n">
        <v>33238.3549</v>
      </c>
      <c r="J71" s="241" t="n">
        <v>21.06</v>
      </c>
      <c r="K71" s="242" t="n">
        <v>0.21</v>
      </c>
      <c r="L71" s="242" t="n">
        <v>1.37</v>
      </c>
      <c r="M71" s="242" t="n">
        <v>10.4</v>
      </c>
      <c r="N71" s="242" t="n">
        <v>0</v>
      </c>
      <c r="O71" s="243" t="n">
        <v>170.6654</v>
      </c>
    </row>
    <row r="72" customFormat="false" ht="12.85" hidden="false" customHeight="false" outlineLevel="0" collapsed="false">
      <c r="A72" s="135" t="s">
        <v>204</v>
      </c>
      <c r="B72" s="136" t="s">
        <v>525</v>
      </c>
      <c r="C72" s="236" t="n">
        <v>306.7265</v>
      </c>
      <c r="D72" s="206" t="n">
        <v>26396.25</v>
      </c>
      <c r="E72" s="207" t="n">
        <v>19121.3484</v>
      </c>
      <c r="F72" s="207" t="n">
        <v>22621.3541</v>
      </c>
      <c r="G72" s="207" t="n">
        <v>31261.9166</v>
      </c>
      <c r="H72" s="207" t="n">
        <v>38672.2072</v>
      </c>
      <c r="I72" s="207" t="n">
        <v>29055.9475</v>
      </c>
      <c r="J72" s="237" t="n">
        <v>11.71</v>
      </c>
      <c r="K72" s="238" t="n">
        <v>0.36</v>
      </c>
      <c r="L72" s="238" t="n">
        <v>8</v>
      </c>
      <c r="M72" s="238" t="n">
        <v>9.6</v>
      </c>
      <c r="N72" s="238" t="n">
        <v>0</v>
      </c>
      <c r="O72" s="239" t="n">
        <v>174.6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96.9601</v>
      </c>
      <c r="D73" s="214" t="n">
        <v>26517.5019</v>
      </c>
      <c r="E73" s="215" t="n">
        <v>23020.4723</v>
      </c>
      <c r="F73" s="215" t="n">
        <v>24875.75</v>
      </c>
      <c r="G73" s="215" t="n">
        <v>28510.25</v>
      </c>
      <c r="H73" s="215" t="n">
        <v>30554.0833</v>
      </c>
      <c r="I73" s="215" t="n">
        <v>26719.9258</v>
      </c>
      <c r="J73" s="241" t="n">
        <v>4.89</v>
      </c>
      <c r="K73" s="242" t="n">
        <v>2.36</v>
      </c>
      <c r="L73" s="242" t="n">
        <v>13.29</v>
      </c>
      <c r="M73" s="242" t="n">
        <v>11.71</v>
      </c>
      <c r="N73" s="242" t="n">
        <v>0.76</v>
      </c>
      <c r="O73" s="243" t="n">
        <v>170.924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.5487</v>
      </c>
      <c r="D74" s="206" t="n">
        <v>28109.1666</v>
      </c>
      <c r="E74" s="207" t="n">
        <v>21503.9636</v>
      </c>
      <c r="F74" s="207" t="n">
        <v>24245.215</v>
      </c>
      <c r="G74" s="207" t="n">
        <v>31222.8614</v>
      </c>
      <c r="H74" s="207" t="n">
        <v>36093.8888</v>
      </c>
      <c r="I74" s="207" t="n">
        <v>28698.7731</v>
      </c>
      <c r="J74" s="237" t="n">
        <v>17.18</v>
      </c>
      <c r="K74" s="238" t="n">
        <v>1.53</v>
      </c>
      <c r="L74" s="238" t="n">
        <v>7.09</v>
      </c>
      <c r="M74" s="238" t="n">
        <v>11.36</v>
      </c>
      <c r="N74" s="238" t="n">
        <v>0</v>
      </c>
      <c r="O74" s="239" t="n">
        <v>178.903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0765</v>
      </c>
      <c r="D75" s="214" t="n">
        <v>28620.3333</v>
      </c>
      <c r="E75" s="215" t="n">
        <v>20796.5</v>
      </c>
      <c r="F75" s="215" t="n">
        <v>25159.25</v>
      </c>
      <c r="G75" s="215" t="n">
        <v>30480.4942</v>
      </c>
      <c r="H75" s="215" t="n">
        <v>33233.4166</v>
      </c>
      <c r="I75" s="215" t="n">
        <v>28106.6632</v>
      </c>
      <c r="J75" s="241" t="n">
        <v>16.87</v>
      </c>
      <c r="K75" s="242" t="n">
        <v>0.16</v>
      </c>
      <c r="L75" s="242" t="n">
        <v>0.33</v>
      </c>
      <c r="M75" s="242" t="n">
        <v>16.81</v>
      </c>
      <c r="N75" s="242" t="n">
        <v>0.36</v>
      </c>
      <c r="O75" s="243" t="n">
        <v>171.512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9.6989</v>
      </c>
      <c r="D76" s="206" t="n">
        <v>20033.5833</v>
      </c>
      <c r="E76" s="207" t="n">
        <v>14942.25</v>
      </c>
      <c r="F76" s="207" t="n">
        <v>16919.8018</v>
      </c>
      <c r="G76" s="207" t="n">
        <v>22386.4166</v>
      </c>
      <c r="H76" s="207" t="n">
        <v>25411</v>
      </c>
      <c r="I76" s="207" t="n">
        <v>20614.6786</v>
      </c>
      <c r="J76" s="237" t="n">
        <v>5.16</v>
      </c>
      <c r="K76" s="238" t="n">
        <v>1.48</v>
      </c>
      <c r="L76" s="238" t="n">
        <v>20.66</v>
      </c>
      <c r="M76" s="238" t="n">
        <v>8.69</v>
      </c>
      <c r="N76" s="238" t="n">
        <v>0</v>
      </c>
      <c r="O76" s="239" t="n">
        <v>174.264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20.2308</v>
      </c>
      <c r="D77" s="214" t="n">
        <v>20906.6666</v>
      </c>
      <c r="E77" s="215" t="n">
        <v>17890.5284</v>
      </c>
      <c r="F77" s="215" t="n">
        <v>19429.25</v>
      </c>
      <c r="G77" s="215" t="n">
        <v>23814</v>
      </c>
      <c r="H77" s="215" t="n">
        <v>29460.3967</v>
      </c>
      <c r="I77" s="215" t="n">
        <v>23711.8318</v>
      </c>
      <c r="J77" s="241" t="n">
        <v>16.4</v>
      </c>
      <c r="K77" s="242" t="n">
        <v>0</v>
      </c>
      <c r="L77" s="242" t="n">
        <v>0.05</v>
      </c>
      <c r="M77" s="242" t="n">
        <v>10.07</v>
      </c>
      <c r="N77" s="242" t="n">
        <v>0</v>
      </c>
      <c r="O77" s="243" t="n">
        <v>172.9516</v>
      </c>
    </row>
    <row r="78" customFormat="false" ht="12.85" hidden="false" customHeight="false" outlineLevel="0" collapsed="false">
      <c r="A78" s="135" t="s">
        <v>216</v>
      </c>
      <c r="B78" s="136" t="s">
        <v>526</v>
      </c>
      <c r="C78" s="236" t="n">
        <v>145.8668</v>
      </c>
      <c r="D78" s="206" t="n">
        <v>30118</v>
      </c>
      <c r="E78" s="207" t="n">
        <v>18607.0833</v>
      </c>
      <c r="F78" s="207" t="n">
        <v>22665</v>
      </c>
      <c r="G78" s="207" t="n">
        <v>36794.4166</v>
      </c>
      <c r="H78" s="207" t="n">
        <v>48749.864</v>
      </c>
      <c r="I78" s="207" t="n">
        <v>32522.7803</v>
      </c>
      <c r="J78" s="237" t="n">
        <v>24.8</v>
      </c>
      <c r="K78" s="238" t="n">
        <v>0.33</v>
      </c>
      <c r="L78" s="238" t="n">
        <v>2.4</v>
      </c>
      <c r="M78" s="238" t="n">
        <v>8.54</v>
      </c>
      <c r="N78" s="238" t="n">
        <v>0.01</v>
      </c>
      <c r="O78" s="239" t="n">
        <v>173.33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76.747</v>
      </c>
      <c r="D79" s="214" t="n">
        <v>26028.7326</v>
      </c>
      <c r="E79" s="215" t="n">
        <v>16107</v>
      </c>
      <c r="F79" s="215" t="n">
        <v>20077.7279</v>
      </c>
      <c r="G79" s="215" t="n">
        <v>32901.301</v>
      </c>
      <c r="H79" s="215" t="n">
        <v>43494.25</v>
      </c>
      <c r="I79" s="215" t="n">
        <v>28684.2738</v>
      </c>
      <c r="J79" s="241" t="n">
        <v>13.56</v>
      </c>
      <c r="K79" s="242" t="n">
        <v>0.2</v>
      </c>
      <c r="L79" s="242" t="n">
        <v>3.35</v>
      </c>
      <c r="M79" s="242" t="n">
        <v>9.82</v>
      </c>
      <c r="N79" s="242" t="n">
        <v>0.02</v>
      </c>
      <c r="O79" s="243" t="n">
        <v>171.7317</v>
      </c>
    </row>
    <row r="80" customFormat="false" ht="12.85" hidden="false" customHeight="false" outlineLevel="0" collapsed="false">
      <c r="A80" s="135" t="s">
        <v>222</v>
      </c>
      <c r="B80" s="136" t="s">
        <v>527</v>
      </c>
      <c r="C80" s="236" t="n">
        <v>18.536</v>
      </c>
      <c r="D80" s="206" t="n">
        <v>33080.6973</v>
      </c>
      <c r="E80" s="207" t="n">
        <v>29588.482</v>
      </c>
      <c r="F80" s="207" t="n">
        <v>30697.75</v>
      </c>
      <c r="G80" s="207" t="n">
        <v>40540.8333</v>
      </c>
      <c r="H80" s="207" t="n">
        <v>46880.8333</v>
      </c>
      <c r="I80" s="207" t="n">
        <v>35217.8878</v>
      </c>
      <c r="J80" s="237" t="n">
        <v>17.71</v>
      </c>
      <c r="K80" s="238" t="n">
        <v>0.02</v>
      </c>
      <c r="L80" s="238" t="n">
        <v>0</v>
      </c>
      <c r="M80" s="238" t="n">
        <v>10.12</v>
      </c>
      <c r="N80" s="238" t="n">
        <v>0</v>
      </c>
      <c r="O80" s="239" t="n">
        <v>171.629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13.9808</v>
      </c>
      <c r="D81" s="214" t="n">
        <v>21073.5833</v>
      </c>
      <c r="E81" s="215" t="n">
        <v>14128.4166</v>
      </c>
      <c r="F81" s="215" t="n">
        <v>16462.3985</v>
      </c>
      <c r="G81" s="215" t="n">
        <v>25727.8333</v>
      </c>
      <c r="H81" s="215" t="n">
        <v>37361.4166</v>
      </c>
      <c r="I81" s="215" t="n">
        <v>23407.1623</v>
      </c>
      <c r="J81" s="241" t="n">
        <v>20.1</v>
      </c>
      <c r="K81" s="242" t="n">
        <v>0.12</v>
      </c>
      <c r="L81" s="242" t="n">
        <v>1.99</v>
      </c>
      <c r="M81" s="242" t="n">
        <v>11.17</v>
      </c>
      <c r="N81" s="242" t="n">
        <v>0.02</v>
      </c>
      <c r="O81" s="243" t="n">
        <v>167.709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88.3896</v>
      </c>
      <c r="D82" s="206" t="n">
        <v>23466.1666</v>
      </c>
      <c r="E82" s="207" t="n">
        <v>16108.6462</v>
      </c>
      <c r="F82" s="207" t="n">
        <v>19557.5</v>
      </c>
      <c r="G82" s="207" t="n">
        <v>29196.0043</v>
      </c>
      <c r="H82" s="207" t="n">
        <v>35255.1226</v>
      </c>
      <c r="I82" s="207" t="n">
        <v>25565.0987</v>
      </c>
      <c r="J82" s="237" t="n">
        <v>22.64</v>
      </c>
      <c r="K82" s="238" t="n">
        <v>0.38</v>
      </c>
      <c r="L82" s="238" t="n">
        <v>2.2</v>
      </c>
      <c r="M82" s="238" t="n">
        <v>9.45</v>
      </c>
      <c r="N82" s="238" t="n">
        <v>0.14</v>
      </c>
      <c r="O82" s="239" t="n">
        <v>172.1398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4.9422</v>
      </c>
      <c r="D83" s="214" t="n">
        <v>23303.5929</v>
      </c>
      <c r="E83" s="215" t="n">
        <v>14499.0425</v>
      </c>
      <c r="F83" s="215" t="n">
        <v>17429.9166</v>
      </c>
      <c r="G83" s="215" t="n">
        <v>29109.3333</v>
      </c>
      <c r="H83" s="215" t="n">
        <v>46918.25</v>
      </c>
      <c r="I83" s="215" t="n">
        <v>27457.9533</v>
      </c>
      <c r="J83" s="241" t="n">
        <v>9.16</v>
      </c>
      <c r="K83" s="242" t="n">
        <v>0.05</v>
      </c>
      <c r="L83" s="242" t="n">
        <v>4.14</v>
      </c>
      <c r="M83" s="242" t="n">
        <v>9.21</v>
      </c>
      <c r="N83" s="242" t="n">
        <v>0.07</v>
      </c>
      <c r="O83" s="243" t="n">
        <v>171.9138</v>
      </c>
    </row>
    <row r="84" customFormat="false" ht="12.85" hidden="false" customHeight="false" outlineLevel="0" collapsed="false">
      <c r="A84" s="135" t="s">
        <v>230</v>
      </c>
      <c r="B84" s="136" t="s">
        <v>528</v>
      </c>
      <c r="C84" s="236" t="n">
        <v>756.7707</v>
      </c>
      <c r="D84" s="206" t="n">
        <v>22354.0833</v>
      </c>
      <c r="E84" s="207" t="n">
        <v>14934.4919</v>
      </c>
      <c r="F84" s="207" t="n">
        <v>17848.3088</v>
      </c>
      <c r="G84" s="207" t="n">
        <v>28271.3333</v>
      </c>
      <c r="H84" s="207" t="n">
        <v>35416.5833</v>
      </c>
      <c r="I84" s="207" t="n">
        <v>24535.8193</v>
      </c>
      <c r="J84" s="237" t="n">
        <v>14.85</v>
      </c>
      <c r="K84" s="238" t="n">
        <v>0.34</v>
      </c>
      <c r="L84" s="238" t="n">
        <v>3.27</v>
      </c>
      <c r="M84" s="238" t="n">
        <v>9.94</v>
      </c>
      <c r="N84" s="238" t="n">
        <v>0.02</v>
      </c>
      <c r="O84" s="239" t="n">
        <v>170.040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1961</v>
      </c>
      <c r="D85" s="214" t="n">
        <v>19106.3333</v>
      </c>
      <c r="E85" s="215" t="n">
        <v>15709.1048</v>
      </c>
      <c r="F85" s="215" t="n">
        <v>17909.9255</v>
      </c>
      <c r="G85" s="215" t="n">
        <v>26669.8889</v>
      </c>
      <c r="H85" s="215" t="n">
        <v>31646.8197</v>
      </c>
      <c r="I85" s="215" t="n">
        <v>22851.8301</v>
      </c>
      <c r="J85" s="241" t="n">
        <v>15.74</v>
      </c>
      <c r="K85" s="242" t="n">
        <v>0.03</v>
      </c>
      <c r="L85" s="242" t="n">
        <v>3.82</v>
      </c>
      <c r="M85" s="242" t="n">
        <v>11.01</v>
      </c>
      <c r="N85" s="242" t="n">
        <v>0</v>
      </c>
      <c r="O85" s="243" t="n">
        <v>168.820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9752</v>
      </c>
      <c r="D86" s="206" t="n">
        <v>24321.4166</v>
      </c>
      <c r="E86" s="207" t="n">
        <v>15952.8333</v>
      </c>
      <c r="F86" s="207" t="n">
        <v>19383.5</v>
      </c>
      <c r="G86" s="207" t="n">
        <v>32466.9416</v>
      </c>
      <c r="H86" s="207" t="n">
        <v>39031.75</v>
      </c>
      <c r="I86" s="207" t="n">
        <v>27435.8895</v>
      </c>
      <c r="J86" s="237" t="n">
        <v>21.6</v>
      </c>
      <c r="K86" s="238" t="n">
        <v>0.24</v>
      </c>
      <c r="L86" s="238" t="n">
        <v>2.45</v>
      </c>
      <c r="M86" s="238" t="n">
        <v>9.96</v>
      </c>
      <c r="N86" s="238" t="n">
        <v>0</v>
      </c>
      <c r="O86" s="239" t="n">
        <v>168.386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95.8453</v>
      </c>
      <c r="D87" s="214" t="n">
        <v>24126.9841</v>
      </c>
      <c r="E87" s="215" t="n">
        <v>16860.6326</v>
      </c>
      <c r="F87" s="215" t="n">
        <v>19788.5</v>
      </c>
      <c r="G87" s="215" t="n">
        <v>29591.545</v>
      </c>
      <c r="H87" s="215" t="n">
        <v>36211.5833</v>
      </c>
      <c r="I87" s="215" t="n">
        <v>25594.4142</v>
      </c>
      <c r="J87" s="241" t="n">
        <v>15.12</v>
      </c>
      <c r="K87" s="242" t="n">
        <v>0.31</v>
      </c>
      <c r="L87" s="242" t="n">
        <v>2.95</v>
      </c>
      <c r="M87" s="242" t="n">
        <v>9.95</v>
      </c>
      <c r="N87" s="242" t="n">
        <v>0</v>
      </c>
      <c r="O87" s="243" t="n">
        <v>171.055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78.9625</v>
      </c>
      <c r="D88" s="206" t="n">
        <v>23455.1666</v>
      </c>
      <c r="E88" s="207" t="n">
        <v>15792.0833</v>
      </c>
      <c r="F88" s="207" t="n">
        <v>18451.1741</v>
      </c>
      <c r="G88" s="207" t="n">
        <v>32680.5</v>
      </c>
      <c r="H88" s="207" t="n">
        <v>46371.6788</v>
      </c>
      <c r="I88" s="207" t="n">
        <v>29082.6182</v>
      </c>
      <c r="J88" s="237" t="n">
        <v>17.02</v>
      </c>
      <c r="K88" s="238" t="n">
        <v>0.34</v>
      </c>
      <c r="L88" s="238" t="n">
        <v>2.36</v>
      </c>
      <c r="M88" s="238" t="n">
        <v>9.8</v>
      </c>
      <c r="N88" s="238" t="n">
        <v>0.02</v>
      </c>
      <c r="O88" s="239" t="n">
        <v>172.22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1.2618</v>
      </c>
      <c r="D89" s="214" t="n">
        <v>15815.5</v>
      </c>
      <c r="E89" s="215" t="n">
        <v>11016.7439</v>
      </c>
      <c r="F89" s="215" t="n">
        <v>12952.6335</v>
      </c>
      <c r="G89" s="215" t="n">
        <v>19328.4924</v>
      </c>
      <c r="H89" s="215" t="n">
        <v>21714</v>
      </c>
      <c r="I89" s="215" t="n">
        <v>17677.1749</v>
      </c>
      <c r="J89" s="241" t="n">
        <v>20.3</v>
      </c>
      <c r="K89" s="242" t="n">
        <v>0.11</v>
      </c>
      <c r="L89" s="242" t="n">
        <v>4.14</v>
      </c>
      <c r="M89" s="242" t="n">
        <v>9.41</v>
      </c>
      <c r="N89" s="242" t="n">
        <v>0</v>
      </c>
      <c r="O89" s="243" t="n">
        <v>166.3656</v>
      </c>
    </row>
    <row r="90" customFormat="false" ht="12.85" hidden="false" customHeight="false" outlineLevel="0" collapsed="false">
      <c r="A90" s="135" t="s">
        <v>242</v>
      </c>
      <c r="B90" s="136" t="s">
        <v>529</v>
      </c>
      <c r="C90" s="236" t="n">
        <v>13.233</v>
      </c>
      <c r="D90" s="206" t="n">
        <v>18120.5833</v>
      </c>
      <c r="E90" s="207" t="n">
        <v>15840.1379</v>
      </c>
      <c r="F90" s="207" t="n">
        <v>16894.25</v>
      </c>
      <c r="G90" s="207" t="n">
        <v>23118.6666</v>
      </c>
      <c r="H90" s="207" t="n">
        <v>25697.5</v>
      </c>
      <c r="I90" s="207" t="n">
        <v>20006.5492</v>
      </c>
      <c r="J90" s="237" t="n">
        <v>17.52</v>
      </c>
      <c r="K90" s="238" t="n">
        <v>0.47</v>
      </c>
      <c r="L90" s="238" t="n">
        <v>0.92</v>
      </c>
      <c r="M90" s="238" t="n">
        <v>11.96</v>
      </c>
      <c r="N90" s="238" t="n">
        <v>0</v>
      </c>
      <c r="O90" s="239" t="n">
        <v>168.103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3.6874</v>
      </c>
      <c r="D91" s="214" t="n">
        <v>15497.25</v>
      </c>
      <c r="E91" s="215" t="n">
        <v>11641.2758</v>
      </c>
      <c r="F91" s="215" t="n">
        <v>13655.586</v>
      </c>
      <c r="G91" s="215" t="n">
        <v>17481</v>
      </c>
      <c r="H91" s="215" t="n">
        <v>23610.5127</v>
      </c>
      <c r="I91" s="215" t="n">
        <v>17698.539</v>
      </c>
      <c r="J91" s="241" t="n">
        <v>18.46</v>
      </c>
      <c r="K91" s="242" t="n">
        <v>0.16</v>
      </c>
      <c r="L91" s="242" t="n">
        <v>1.76</v>
      </c>
      <c r="M91" s="242" t="n">
        <v>9.49</v>
      </c>
      <c r="N91" s="242" t="n">
        <v>0.32</v>
      </c>
      <c r="O91" s="243" t="n">
        <v>171.227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42.8537</v>
      </c>
      <c r="D92" s="206" t="n">
        <v>20278.2586</v>
      </c>
      <c r="E92" s="207" t="n">
        <v>13602.587</v>
      </c>
      <c r="F92" s="207" t="n">
        <v>16033.25</v>
      </c>
      <c r="G92" s="207" t="n">
        <v>24432.8333</v>
      </c>
      <c r="H92" s="207" t="n">
        <v>30741.9505</v>
      </c>
      <c r="I92" s="207" t="n">
        <v>21487.7</v>
      </c>
      <c r="J92" s="237" t="n">
        <v>13.62</v>
      </c>
      <c r="K92" s="238" t="n">
        <v>0.31</v>
      </c>
      <c r="L92" s="238" t="n">
        <v>6.45</v>
      </c>
      <c r="M92" s="238" t="n">
        <v>10.08</v>
      </c>
      <c r="N92" s="238" t="n">
        <v>0</v>
      </c>
      <c r="O92" s="239" t="n">
        <v>172.518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8.6713</v>
      </c>
      <c r="D93" s="214" t="n">
        <v>18595.8333</v>
      </c>
      <c r="E93" s="215" t="n">
        <v>14225.75</v>
      </c>
      <c r="F93" s="215" t="n">
        <v>15989.25</v>
      </c>
      <c r="G93" s="215" t="n">
        <v>21823.5</v>
      </c>
      <c r="H93" s="215" t="n">
        <v>27758.7339</v>
      </c>
      <c r="I93" s="215" t="n">
        <v>19641.3212</v>
      </c>
      <c r="J93" s="241" t="n">
        <v>20.84</v>
      </c>
      <c r="K93" s="242" t="n">
        <v>0.38</v>
      </c>
      <c r="L93" s="242" t="n">
        <v>2</v>
      </c>
      <c r="M93" s="242" t="n">
        <v>8.62</v>
      </c>
      <c r="N93" s="242" t="n">
        <v>0</v>
      </c>
      <c r="O93" s="243" t="n">
        <v>174.417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1.1404</v>
      </c>
      <c r="D94" s="206" t="n">
        <v>29933.4974</v>
      </c>
      <c r="E94" s="207" t="n">
        <v>20143.6666</v>
      </c>
      <c r="F94" s="207" t="n">
        <v>25499.9107</v>
      </c>
      <c r="G94" s="207" t="n">
        <v>34638.5</v>
      </c>
      <c r="H94" s="207" t="n">
        <v>41171.747</v>
      </c>
      <c r="I94" s="207" t="n">
        <v>31513.9557</v>
      </c>
      <c r="J94" s="237" t="n">
        <v>19.82</v>
      </c>
      <c r="K94" s="238" t="n">
        <v>0.11</v>
      </c>
      <c r="L94" s="238" t="n">
        <v>0.01</v>
      </c>
      <c r="M94" s="238" t="n">
        <v>8.25</v>
      </c>
      <c r="N94" s="238" t="n">
        <v>0</v>
      </c>
      <c r="O94" s="239" t="n">
        <v>172.661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791.3823</v>
      </c>
      <c r="D95" s="214" t="n">
        <v>20341.5</v>
      </c>
      <c r="E95" s="215" t="n">
        <v>13466.4166</v>
      </c>
      <c r="F95" s="215" t="n">
        <v>16389.6678</v>
      </c>
      <c r="G95" s="215" t="n">
        <v>25206.7927</v>
      </c>
      <c r="H95" s="215" t="n">
        <v>30005.0956</v>
      </c>
      <c r="I95" s="215" t="n">
        <v>21385.9814</v>
      </c>
      <c r="J95" s="241" t="n">
        <v>15.39</v>
      </c>
      <c r="K95" s="242" t="n">
        <v>0.94</v>
      </c>
      <c r="L95" s="242" t="n">
        <v>8.81</v>
      </c>
      <c r="M95" s="242" t="n">
        <v>9.87</v>
      </c>
      <c r="N95" s="242" t="n">
        <v>0</v>
      </c>
      <c r="O95" s="243" t="n">
        <v>175.534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66.9659</v>
      </c>
      <c r="D96" s="206" t="n">
        <v>22581.453</v>
      </c>
      <c r="E96" s="207" t="n">
        <v>14156.687</v>
      </c>
      <c r="F96" s="207" t="n">
        <v>17734.8315</v>
      </c>
      <c r="G96" s="207" t="n">
        <v>27416.0833</v>
      </c>
      <c r="H96" s="207" t="n">
        <v>33934.5</v>
      </c>
      <c r="I96" s="207" t="n">
        <v>23551.1486</v>
      </c>
      <c r="J96" s="237" t="n">
        <v>12.47</v>
      </c>
      <c r="K96" s="238" t="n">
        <v>0.41</v>
      </c>
      <c r="L96" s="238" t="n">
        <v>6.69</v>
      </c>
      <c r="M96" s="238" t="n">
        <v>10.77</v>
      </c>
      <c r="N96" s="238" t="n">
        <v>0.02</v>
      </c>
      <c r="O96" s="239" t="n">
        <v>171.45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37.0697</v>
      </c>
      <c r="D97" s="214" t="n">
        <v>23778.979</v>
      </c>
      <c r="E97" s="215" t="n">
        <v>16627</v>
      </c>
      <c r="F97" s="215" t="n">
        <v>19246.4166</v>
      </c>
      <c r="G97" s="215" t="n">
        <v>28252.0833</v>
      </c>
      <c r="H97" s="215" t="n">
        <v>31551.8333</v>
      </c>
      <c r="I97" s="215" t="n">
        <v>24359.7614</v>
      </c>
      <c r="J97" s="241" t="n">
        <v>16.64</v>
      </c>
      <c r="K97" s="242" t="n">
        <v>1.24</v>
      </c>
      <c r="L97" s="242" t="n">
        <v>4.69</v>
      </c>
      <c r="M97" s="242" t="n">
        <v>9.77</v>
      </c>
      <c r="N97" s="242" t="n">
        <v>0.12</v>
      </c>
      <c r="O97" s="243" t="n">
        <v>175.24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5.8287</v>
      </c>
      <c r="D98" s="206" t="n">
        <v>15266.5833</v>
      </c>
      <c r="E98" s="207" t="n">
        <v>11487.6071</v>
      </c>
      <c r="F98" s="207" t="n">
        <v>13425.1666</v>
      </c>
      <c r="G98" s="207" t="n">
        <v>18586.4343</v>
      </c>
      <c r="H98" s="207" t="n">
        <v>21694.3432</v>
      </c>
      <c r="I98" s="207" t="n">
        <v>16168.1359</v>
      </c>
      <c r="J98" s="237" t="n">
        <v>9.81</v>
      </c>
      <c r="K98" s="238" t="n">
        <v>0</v>
      </c>
      <c r="L98" s="238" t="n">
        <v>6.78</v>
      </c>
      <c r="M98" s="238" t="n">
        <v>10.95</v>
      </c>
      <c r="N98" s="238" t="n">
        <v>0</v>
      </c>
      <c r="O98" s="239" t="n">
        <v>171.368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5.674</v>
      </c>
      <c r="D99" s="214" t="n">
        <v>18666.5833</v>
      </c>
      <c r="E99" s="215" t="n">
        <v>14422.5996</v>
      </c>
      <c r="F99" s="215" t="n">
        <v>16201.9014</v>
      </c>
      <c r="G99" s="215" t="n">
        <v>20505.3333</v>
      </c>
      <c r="H99" s="215" t="n">
        <v>23758.6569</v>
      </c>
      <c r="I99" s="215" t="n">
        <v>19294.0724</v>
      </c>
      <c r="J99" s="241" t="n">
        <v>26.2</v>
      </c>
      <c r="K99" s="242" t="n">
        <v>0.72</v>
      </c>
      <c r="L99" s="242" t="n">
        <v>2.56</v>
      </c>
      <c r="M99" s="242" t="n">
        <v>9.86</v>
      </c>
      <c r="N99" s="242" t="n">
        <v>0.16</v>
      </c>
      <c r="O99" s="243" t="n">
        <v>170.967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27.5535</v>
      </c>
      <c r="D100" s="206" t="n">
        <v>17603.982</v>
      </c>
      <c r="E100" s="207" t="n">
        <v>14289.9166</v>
      </c>
      <c r="F100" s="207" t="n">
        <v>15883.3189</v>
      </c>
      <c r="G100" s="207" t="n">
        <v>20824.5586</v>
      </c>
      <c r="H100" s="207" t="n">
        <v>24816.5833</v>
      </c>
      <c r="I100" s="207" t="n">
        <v>18622.6226</v>
      </c>
      <c r="J100" s="237" t="n">
        <v>12.79</v>
      </c>
      <c r="K100" s="238" t="n">
        <v>0.09</v>
      </c>
      <c r="L100" s="238" t="n">
        <v>1.99</v>
      </c>
      <c r="M100" s="238" t="n">
        <v>9.64</v>
      </c>
      <c r="N100" s="238" t="n">
        <v>0</v>
      </c>
      <c r="O100" s="239" t="n">
        <v>168.579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06.2173</v>
      </c>
      <c r="D101" s="214" t="n">
        <v>17018.2621</v>
      </c>
      <c r="E101" s="215" t="n">
        <v>14864.1074</v>
      </c>
      <c r="F101" s="215" t="n">
        <v>15657.5651</v>
      </c>
      <c r="G101" s="215" t="n">
        <v>19953.6357</v>
      </c>
      <c r="H101" s="215" t="n">
        <v>27499.25</v>
      </c>
      <c r="I101" s="215" t="n">
        <v>19275.9713</v>
      </c>
      <c r="J101" s="241" t="n">
        <v>20.89</v>
      </c>
      <c r="K101" s="242" t="n">
        <v>0.06</v>
      </c>
      <c r="L101" s="242" t="n">
        <v>1.59</v>
      </c>
      <c r="M101" s="242" t="n">
        <v>10.03</v>
      </c>
      <c r="N101" s="242" t="n">
        <v>0</v>
      </c>
      <c r="O101" s="243" t="n">
        <v>164.681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22.7885</v>
      </c>
      <c r="D102" s="206" t="n">
        <v>13539.627</v>
      </c>
      <c r="E102" s="207" t="n">
        <v>11627.5598</v>
      </c>
      <c r="F102" s="207" t="n">
        <v>12667.59</v>
      </c>
      <c r="G102" s="207" t="n">
        <v>14820.75</v>
      </c>
      <c r="H102" s="207" t="n">
        <v>17067.6475</v>
      </c>
      <c r="I102" s="207" t="n">
        <v>14023.0328</v>
      </c>
      <c r="J102" s="237" t="n">
        <v>9.31</v>
      </c>
      <c r="K102" s="238" t="n">
        <v>0.59</v>
      </c>
      <c r="L102" s="238" t="n">
        <v>6.08</v>
      </c>
      <c r="M102" s="238" t="n">
        <v>7.76</v>
      </c>
      <c r="N102" s="238" t="n">
        <v>0.64</v>
      </c>
      <c r="O102" s="239" t="n">
        <v>177.503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71.0306</v>
      </c>
      <c r="D103" s="214" t="n">
        <v>17686.4166</v>
      </c>
      <c r="E103" s="215" t="n">
        <v>15804.5787</v>
      </c>
      <c r="F103" s="215" t="n">
        <v>16890.2375</v>
      </c>
      <c r="G103" s="215" t="n">
        <v>18682.6788</v>
      </c>
      <c r="H103" s="215" t="n">
        <v>20191.6114</v>
      </c>
      <c r="I103" s="215" t="n">
        <v>17867.7758</v>
      </c>
      <c r="J103" s="241" t="n">
        <v>3.74</v>
      </c>
      <c r="K103" s="242" t="n">
        <v>0.85</v>
      </c>
      <c r="L103" s="242" t="n">
        <v>8.55</v>
      </c>
      <c r="M103" s="242" t="n">
        <v>13.22</v>
      </c>
      <c r="N103" s="242" t="n">
        <v>0</v>
      </c>
      <c r="O103" s="243" t="n">
        <v>166.955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5.9002</v>
      </c>
      <c r="D104" s="206" t="n">
        <v>16353.6658</v>
      </c>
      <c r="E104" s="207" t="n">
        <v>12754.7456</v>
      </c>
      <c r="F104" s="207" t="n">
        <v>15561.1422</v>
      </c>
      <c r="G104" s="207" t="n">
        <v>18335.1162</v>
      </c>
      <c r="H104" s="207" t="n">
        <v>21576.4166</v>
      </c>
      <c r="I104" s="207" t="n">
        <v>17288.2806</v>
      </c>
      <c r="J104" s="237" t="n">
        <v>10.02</v>
      </c>
      <c r="K104" s="238" t="n">
        <v>0.18</v>
      </c>
      <c r="L104" s="238" t="n">
        <v>13.79</v>
      </c>
      <c r="M104" s="238" t="n">
        <v>8.69</v>
      </c>
      <c r="N104" s="238" t="n">
        <v>0</v>
      </c>
      <c r="O104" s="239" t="n">
        <v>171.045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5.0302</v>
      </c>
      <c r="D105" s="214" t="n">
        <v>11818</v>
      </c>
      <c r="E105" s="215" t="n">
        <v>10425.3802</v>
      </c>
      <c r="F105" s="215" t="n">
        <v>11622.6453</v>
      </c>
      <c r="G105" s="215" t="n">
        <v>12365.5</v>
      </c>
      <c r="H105" s="215" t="n">
        <v>13880</v>
      </c>
      <c r="I105" s="215" t="n">
        <v>11940.5765</v>
      </c>
      <c r="J105" s="241" t="n">
        <v>14.05</v>
      </c>
      <c r="K105" s="242" t="n">
        <v>0.64</v>
      </c>
      <c r="L105" s="242" t="n">
        <v>10.55</v>
      </c>
      <c r="M105" s="242" t="n">
        <v>8.21</v>
      </c>
      <c r="N105" s="242" t="n">
        <v>0</v>
      </c>
      <c r="O105" s="243" t="n">
        <v>171.837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3.5716</v>
      </c>
      <c r="D106" s="206" t="n">
        <v>14628.9166</v>
      </c>
      <c r="E106" s="207" t="n">
        <v>11342.5605</v>
      </c>
      <c r="F106" s="207" t="n">
        <v>12683.1718</v>
      </c>
      <c r="G106" s="207" t="n">
        <v>16240.4209</v>
      </c>
      <c r="H106" s="207" t="n">
        <v>18473.5682</v>
      </c>
      <c r="I106" s="207" t="n">
        <v>14630.5204</v>
      </c>
      <c r="J106" s="237" t="n">
        <v>16.37</v>
      </c>
      <c r="K106" s="238" t="n">
        <v>0.31</v>
      </c>
      <c r="L106" s="238" t="n">
        <v>2.39</v>
      </c>
      <c r="M106" s="238" t="n">
        <v>9.14</v>
      </c>
      <c r="N106" s="238" t="n">
        <v>1.38</v>
      </c>
      <c r="O106" s="239" t="n">
        <v>170.86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50.0032</v>
      </c>
      <c r="D107" s="214" t="n">
        <v>16109</v>
      </c>
      <c r="E107" s="215" t="n">
        <v>12534.2983</v>
      </c>
      <c r="F107" s="215" t="n">
        <v>13487.0377</v>
      </c>
      <c r="G107" s="215" t="n">
        <v>20863.5204</v>
      </c>
      <c r="H107" s="215" t="n">
        <v>24782.4166</v>
      </c>
      <c r="I107" s="215" t="n">
        <v>17239.1366</v>
      </c>
      <c r="J107" s="241" t="n">
        <v>17.68</v>
      </c>
      <c r="K107" s="242" t="n">
        <v>0.51</v>
      </c>
      <c r="L107" s="242" t="n">
        <v>5.84</v>
      </c>
      <c r="M107" s="242" t="n">
        <v>10.47</v>
      </c>
      <c r="N107" s="242" t="n">
        <v>0</v>
      </c>
      <c r="O107" s="243" t="n">
        <v>171.541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91.4521</v>
      </c>
      <c r="D108" s="206" t="n">
        <v>13177.4124</v>
      </c>
      <c r="E108" s="207" t="n">
        <v>9698</v>
      </c>
      <c r="F108" s="207" t="n">
        <v>11084.4492</v>
      </c>
      <c r="G108" s="207" t="n">
        <v>15775.3333</v>
      </c>
      <c r="H108" s="207" t="n">
        <v>18269.7187</v>
      </c>
      <c r="I108" s="207" t="n">
        <v>13661.0458</v>
      </c>
      <c r="J108" s="237" t="n">
        <v>17.91</v>
      </c>
      <c r="K108" s="238" t="n">
        <v>0.58</v>
      </c>
      <c r="L108" s="238" t="n">
        <v>6.89</v>
      </c>
      <c r="M108" s="238" t="n">
        <v>9.24</v>
      </c>
      <c r="N108" s="238" t="n">
        <v>0</v>
      </c>
      <c r="O108" s="239" t="n">
        <v>172.677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7.2905</v>
      </c>
      <c r="D109" s="214" t="n">
        <v>12411.6666</v>
      </c>
      <c r="E109" s="215" t="n">
        <v>10464.4845</v>
      </c>
      <c r="F109" s="215" t="n">
        <v>11740.7668</v>
      </c>
      <c r="G109" s="215" t="n">
        <v>13330.0696</v>
      </c>
      <c r="H109" s="215" t="n">
        <v>21995.6666</v>
      </c>
      <c r="I109" s="215" t="n">
        <v>13611.6991</v>
      </c>
      <c r="J109" s="241" t="n">
        <v>22.81</v>
      </c>
      <c r="K109" s="242" t="n">
        <v>1.03</v>
      </c>
      <c r="L109" s="242" t="n">
        <v>6.62</v>
      </c>
      <c r="M109" s="242" t="n">
        <v>9.07</v>
      </c>
      <c r="N109" s="242" t="n">
        <v>0</v>
      </c>
      <c r="O109" s="243" t="n">
        <v>179.252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26.0399</v>
      </c>
      <c r="D110" s="206" t="n">
        <v>13287.9201</v>
      </c>
      <c r="E110" s="207" t="n">
        <v>10576.292</v>
      </c>
      <c r="F110" s="207" t="n">
        <v>12058.1698</v>
      </c>
      <c r="G110" s="207" t="n">
        <v>14653.4166</v>
      </c>
      <c r="H110" s="207" t="n">
        <v>17001.8248</v>
      </c>
      <c r="I110" s="207" t="n">
        <v>13865.6848</v>
      </c>
      <c r="J110" s="237" t="n">
        <v>10.11</v>
      </c>
      <c r="K110" s="238" t="n">
        <v>2.29</v>
      </c>
      <c r="L110" s="238" t="n">
        <v>9.13</v>
      </c>
      <c r="M110" s="238" t="n">
        <v>8.1</v>
      </c>
      <c r="N110" s="238" t="n">
        <v>0.03</v>
      </c>
      <c r="O110" s="239" t="n">
        <v>178.155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12.1328</v>
      </c>
      <c r="D111" s="214" t="n">
        <v>13155.1501</v>
      </c>
      <c r="E111" s="215" t="n">
        <v>10583.3333</v>
      </c>
      <c r="F111" s="215" t="n">
        <v>11821.1882</v>
      </c>
      <c r="G111" s="215" t="n">
        <v>16385.9964</v>
      </c>
      <c r="H111" s="215" t="n">
        <v>20407.3239</v>
      </c>
      <c r="I111" s="215" t="n">
        <v>14740.9027</v>
      </c>
      <c r="J111" s="241" t="n">
        <v>13.26</v>
      </c>
      <c r="K111" s="242" t="n">
        <v>0.71</v>
      </c>
      <c r="L111" s="242" t="n">
        <v>5.38</v>
      </c>
      <c r="M111" s="242" t="n">
        <v>8.53</v>
      </c>
      <c r="N111" s="242" t="n">
        <v>0.01</v>
      </c>
      <c r="O111" s="243" t="n">
        <v>176.992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8.2547</v>
      </c>
      <c r="D112" s="206" t="n">
        <v>13870.2431</v>
      </c>
      <c r="E112" s="207" t="n">
        <v>10985.2248</v>
      </c>
      <c r="F112" s="207" t="n">
        <v>12374.1514</v>
      </c>
      <c r="G112" s="207" t="n">
        <v>15331.5392</v>
      </c>
      <c r="H112" s="207" t="n">
        <v>17786.5107</v>
      </c>
      <c r="I112" s="207" t="n">
        <v>14047.4091</v>
      </c>
      <c r="J112" s="237" t="n">
        <v>6.67</v>
      </c>
      <c r="K112" s="238" t="n">
        <v>0.52</v>
      </c>
      <c r="L112" s="238" t="n">
        <v>0.42</v>
      </c>
      <c r="M112" s="238" t="n">
        <v>12.89</v>
      </c>
      <c r="N112" s="238" t="n">
        <v>0.01</v>
      </c>
      <c r="O112" s="239" t="n">
        <v>171.07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06.0687</v>
      </c>
      <c r="D113" s="214" t="n">
        <v>19091.4695</v>
      </c>
      <c r="E113" s="215" t="n">
        <v>15049.8478</v>
      </c>
      <c r="F113" s="215" t="n">
        <v>16916.5</v>
      </c>
      <c r="G113" s="215" t="n">
        <v>21633.8333</v>
      </c>
      <c r="H113" s="215" t="n">
        <v>24175.0617</v>
      </c>
      <c r="I113" s="215" t="n">
        <v>19434.5322</v>
      </c>
      <c r="J113" s="241" t="n">
        <v>27.43</v>
      </c>
      <c r="K113" s="242" t="n">
        <v>1.28</v>
      </c>
      <c r="L113" s="242" t="n">
        <v>0.72</v>
      </c>
      <c r="M113" s="242" t="n">
        <v>13.69</v>
      </c>
      <c r="N113" s="242" t="n">
        <v>0.03</v>
      </c>
      <c r="O113" s="243" t="n">
        <v>178.913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9.2473</v>
      </c>
      <c r="D114" s="206" t="n">
        <v>20969.6602</v>
      </c>
      <c r="E114" s="207" t="n">
        <v>15075.2368</v>
      </c>
      <c r="F114" s="207" t="n">
        <v>16572.6063</v>
      </c>
      <c r="G114" s="207" t="n">
        <v>23778.8333</v>
      </c>
      <c r="H114" s="207" t="n">
        <v>27952.1473</v>
      </c>
      <c r="I114" s="207" t="n">
        <v>21070.5725</v>
      </c>
      <c r="J114" s="237" t="n">
        <v>30.13</v>
      </c>
      <c r="K114" s="238" t="n">
        <v>1.41</v>
      </c>
      <c r="L114" s="238" t="n">
        <v>0.8</v>
      </c>
      <c r="M114" s="238" t="n">
        <v>14.21</v>
      </c>
      <c r="N114" s="238" t="n">
        <v>0.01</v>
      </c>
      <c r="O114" s="239" t="n">
        <v>177.6839</v>
      </c>
    </row>
    <row r="115" customFormat="false" ht="12.85" hidden="false" customHeight="false" outlineLevel="0" collapsed="false">
      <c r="A115" s="134" t="s">
        <v>292</v>
      </c>
      <c r="B115" s="141" t="s">
        <v>530</v>
      </c>
      <c r="C115" s="240" t="n">
        <v>99.0359</v>
      </c>
      <c r="D115" s="214" t="n">
        <v>20127</v>
      </c>
      <c r="E115" s="215" t="n">
        <v>14555.1666</v>
      </c>
      <c r="F115" s="215" t="n">
        <v>16882.8333</v>
      </c>
      <c r="G115" s="215" t="n">
        <v>26037.1666</v>
      </c>
      <c r="H115" s="215" t="n">
        <v>34234.1666</v>
      </c>
      <c r="I115" s="215" t="n">
        <v>22374.5567</v>
      </c>
      <c r="J115" s="241" t="n">
        <v>23.81</v>
      </c>
      <c r="K115" s="242" t="n">
        <v>1.88</v>
      </c>
      <c r="L115" s="242" t="n">
        <v>1.81</v>
      </c>
      <c r="M115" s="242" t="n">
        <v>11.6</v>
      </c>
      <c r="N115" s="242" t="n">
        <v>1.08</v>
      </c>
      <c r="O115" s="243" t="n">
        <v>185.880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13.332</v>
      </c>
      <c r="D116" s="206" t="n">
        <v>21319.5833</v>
      </c>
      <c r="E116" s="207" t="n">
        <v>16527.5791</v>
      </c>
      <c r="F116" s="207" t="n">
        <v>18189.3333</v>
      </c>
      <c r="G116" s="207" t="n">
        <v>24104.5464</v>
      </c>
      <c r="H116" s="207" t="n">
        <v>26202.5833</v>
      </c>
      <c r="I116" s="207" t="n">
        <v>21224.7511</v>
      </c>
      <c r="J116" s="237" t="n">
        <v>25.5</v>
      </c>
      <c r="K116" s="238" t="n">
        <v>0.69</v>
      </c>
      <c r="L116" s="238" t="n">
        <v>0.94</v>
      </c>
      <c r="M116" s="238" t="n">
        <v>10.97</v>
      </c>
      <c r="N116" s="238" t="n">
        <v>3.84</v>
      </c>
      <c r="O116" s="239" t="n">
        <v>168.902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47.6648</v>
      </c>
      <c r="D117" s="214" t="n">
        <v>22120.25</v>
      </c>
      <c r="E117" s="215" t="n">
        <v>16236.0833</v>
      </c>
      <c r="F117" s="215" t="n">
        <v>19198.75</v>
      </c>
      <c r="G117" s="215" t="n">
        <v>25452.4166</v>
      </c>
      <c r="H117" s="215" t="n">
        <v>31960.3659</v>
      </c>
      <c r="I117" s="215" t="n">
        <v>23019.8307</v>
      </c>
      <c r="J117" s="241" t="n">
        <v>19.74</v>
      </c>
      <c r="K117" s="242" t="n">
        <v>1.32</v>
      </c>
      <c r="L117" s="242" t="n">
        <v>9.59</v>
      </c>
      <c r="M117" s="242" t="n">
        <v>11.34</v>
      </c>
      <c r="N117" s="242" t="n">
        <v>1.67</v>
      </c>
      <c r="O117" s="243" t="n">
        <v>174.568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75.6415</v>
      </c>
      <c r="D118" s="206" t="n">
        <v>20329.8362</v>
      </c>
      <c r="E118" s="207" t="n">
        <v>12798.9568</v>
      </c>
      <c r="F118" s="207" t="n">
        <v>15759.4665</v>
      </c>
      <c r="G118" s="207" t="n">
        <v>27365.6196</v>
      </c>
      <c r="H118" s="207" t="n">
        <v>31269.2838</v>
      </c>
      <c r="I118" s="207" t="n">
        <v>21463.9201</v>
      </c>
      <c r="J118" s="237" t="n">
        <v>9.52</v>
      </c>
      <c r="K118" s="238" t="n">
        <v>0.46</v>
      </c>
      <c r="L118" s="238" t="n">
        <v>9.42</v>
      </c>
      <c r="M118" s="238" t="n">
        <v>9.85</v>
      </c>
      <c r="N118" s="238" t="n">
        <v>0.02</v>
      </c>
      <c r="O118" s="239" t="n">
        <v>177.772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9.8858</v>
      </c>
      <c r="D119" s="214" t="n">
        <v>18887.5716</v>
      </c>
      <c r="E119" s="215" t="n">
        <v>13790.9988</v>
      </c>
      <c r="F119" s="215" t="n">
        <v>14995.4078</v>
      </c>
      <c r="G119" s="215" t="n">
        <v>21845.6318</v>
      </c>
      <c r="H119" s="215" t="n">
        <v>24308.6535</v>
      </c>
      <c r="I119" s="215" t="n">
        <v>18799.4281</v>
      </c>
      <c r="J119" s="241" t="n">
        <v>28.42</v>
      </c>
      <c r="K119" s="242" t="n">
        <v>1.5</v>
      </c>
      <c r="L119" s="242" t="n">
        <v>6.24</v>
      </c>
      <c r="M119" s="242" t="n">
        <v>14.79</v>
      </c>
      <c r="N119" s="242" t="n">
        <v>0</v>
      </c>
      <c r="O119" s="243" t="n">
        <v>174.896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856.6876</v>
      </c>
      <c r="D120" s="206" t="n">
        <v>25906.5926</v>
      </c>
      <c r="E120" s="207" t="n">
        <v>20037.2347</v>
      </c>
      <c r="F120" s="207" t="n">
        <v>22644.969</v>
      </c>
      <c r="G120" s="207" t="n">
        <v>29362.0094</v>
      </c>
      <c r="H120" s="207" t="n">
        <v>32483.9166</v>
      </c>
      <c r="I120" s="207" t="n">
        <v>26127.482</v>
      </c>
      <c r="J120" s="237" t="n">
        <v>20.5</v>
      </c>
      <c r="K120" s="238" t="n">
        <v>2.96</v>
      </c>
      <c r="L120" s="238" t="n">
        <v>5.64</v>
      </c>
      <c r="M120" s="238" t="n">
        <v>16.85</v>
      </c>
      <c r="N120" s="238" t="n">
        <v>0.01</v>
      </c>
      <c r="O120" s="239" t="n">
        <v>181.184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9.7251</v>
      </c>
      <c r="D121" s="214" t="n">
        <v>18595.6583</v>
      </c>
      <c r="E121" s="215" t="n">
        <v>15456.1808</v>
      </c>
      <c r="F121" s="215" t="n">
        <v>16538.0975</v>
      </c>
      <c r="G121" s="215" t="n">
        <v>22075.0138</v>
      </c>
      <c r="H121" s="215" t="n">
        <v>23336.8333</v>
      </c>
      <c r="I121" s="215" t="n">
        <v>19371.8237</v>
      </c>
      <c r="J121" s="241" t="n">
        <v>15.26</v>
      </c>
      <c r="K121" s="242" t="n">
        <v>0.96</v>
      </c>
      <c r="L121" s="242" t="n">
        <v>3.63</v>
      </c>
      <c r="M121" s="242" t="n">
        <v>13</v>
      </c>
      <c r="N121" s="242" t="n">
        <v>0.33</v>
      </c>
      <c r="O121" s="243" t="n">
        <v>171.614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1.7899</v>
      </c>
      <c r="D122" s="206" t="n">
        <v>25448.6666</v>
      </c>
      <c r="E122" s="207" t="n">
        <v>18808.1507</v>
      </c>
      <c r="F122" s="207" t="n">
        <v>23669.2011</v>
      </c>
      <c r="G122" s="207" t="n">
        <v>27996.75</v>
      </c>
      <c r="H122" s="207" t="n">
        <v>31426</v>
      </c>
      <c r="I122" s="207" t="n">
        <v>25507.9738</v>
      </c>
      <c r="J122" s="237" t="n">
        <v>9.32</v>
      </c>
      <c r="K122" s="238" t="n">
        <v>1.95</v>
      </c>
      <c r="L122" s="238" t="n">
        <v>7.1</v>
      </c>
      <c r="M122" s="238" t="n">
        <v>6.94</v>
      </c>
      <c r="N122" s="238" t="n">
        <v>6.79</v>
      </c>
      <c r="O122" s="239" t="n">
        <v>185.458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9.8745</v>
      </c>
      <c r="D123" s="214" t="n">
        <v>18512.8019</v>
      </c>
      <c r="E123" s="215" t="n">
        <v>14121.5917</v>
      </c>
      <c r="F123" s="215" t="n">
        <v>16138.8214</v>
      </c>
      <c r="G123" s="215" t="n">
        <v>21663.9477</v>
      </c>
      <c r="H123" s="215" t="n">
        <v>25803.9406</v>
      </c>
      <c r="I123" s="215" t="n">
        <v>19202.7059</v>
      </c>
      <c r="J123" s="241" t="n">
        <v>7.2</v>
      </c>
      <c r="K123" s="242" t="n">
        <v>0.47</v>
      </c>
      <c r="L123" s="242" t="n">
        <v>2.36</v>
      </c>
      <c r="M123" s="242" t="n">
        <v>11.67</v>
      </c>
      <c r="N123" s="242" t="n">
        <v>0</v>
      </c>
      <c r="O123" s="243" t="n">
        <v>172.465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087.0322</v>
      </c>
      <c r="D124" s="206" t="n">
        <v>21697.4166</v>
      </c>
      <c r="E124" s="207" t="n">
        <v>15113.366</v>
      </c>
      <c r="F124" s="207" t="n">
        <v>17855.5</v>
      </c>
      <c r="G124" s="207" t="n">
        <v>25742.4221</v>
      </c>
      <c r="H124" s="207" t="n">
        <v>29977.9166</v>
      </c>
      <c r="I124" s="207" t="n">
        <v>22414.3446</v>
      </c>
      <c r="J124" s="237" t="n">
        <v>20.01</v>
      </c>
      <c r="K124" s="238" t="n">
        <v>1.07</v>
      </c>
      <c r="L124" s="238" t="n">
        <v>7.8</v>
      </c>
      <c r="M124" s="238" t="n">
        <v>11.87</v>
      </c>
      <c r="N124" s="238" t="n">
        <v>0.26</v>
      </c>
      <c r="O124" s="239" t="n">
        <v>172.3564</v>
      </c>
    </row>
    <row r="125" customFormat="false" ht="12.85" hidden="false" customHeight="false" outlineLevel="0" collapsed="false">
      <c r="A125" s="134" t="s">
        <v>314</v>
      </c>
      <c r="B125" s="141" t="s">
        <v>531</v>
      </c>
      <c r="C125" s="240" t="n">
        <v>991.165</v>
      </c>
      <c r="D125" s="214" t="n">
        <v>22485.25</v>
      </c>
      <c r="E125" s="215" t="n">
        <v>15868.8599</v>
      </c>
      <c r="F125" s="215" t="n">
        <v>18321.0876</v>
      </c>
      <c r="G125" s="215" t="n">
        <v>26363.5964</v>
      </c>
      <c r="H125" s="215" t="n">
        <v>31536.25</v>
      </c>
      <c r="I125" s="215" t="n">
        <v>23135.6974</v>
      </c>
      <c r="J125" s="241" t="n">
        <v>18.53</v>
      </c>
      <c r="K125" s="242" t="n">
        <v>1.41</v>
      </c>
      <c r="L125" s="242" t="n">
        <v>7.44</v>
      </c>
      <c r="M125" s="242" t="n">
        <v>12.13</v>
      </c>
      <c r="N125" s="242" t="n">
        <v>0.02</v>
      </c>
      <c r="O125" s="243" t="n">
        <v>173.8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53.6726</v>
      </c>
      <c r="D126" s="206" t="n">
        <v>17572.1666</v>
      </c>
      <c r="E126" s="207" t="n">
        <v>11219.8499</v>
      </c>
      <c r="F126" s="207" t="n">
        <v>15318.2676</v>
      </c>
      <c r="G126" s="207" t="n">
        <v>21811.8403</v>
      </c>
      <c r="H126" s="207" t="n">
        <v>25653.536</v>
      </c>
      <c r="I126" s="207" t="n">
        <v>18631.5887</v>
      </c>
      <c r="J126" s="237" t="n">
        <v>12.13</v>
      </c>
      <c r="K126" s="238" t="n">
        <v>1.11</v>
      </c>
      <c r="L126" s="238" t="n">
        <v>7.38</v>
      </c>
      <c r="M126" s="238" t="n">
        <v>12.72</v>
      </c>
      <c r="N126" s="238" t="n">
        <v>0.49</v>
      </c>
      <c r="O126" s="239" t="n">
        <v>172.150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81.0411</v>
      </c>
      <c r="D127" s="214" t="n">
        <v>19903.7345</v>
      </c>
      <c r="E127" s="215" t="n">
        <v>15173.7995</v>
      </c>
      <c r="F127" s="215" t="n">
        <v>17521.3746</v>
      </c>
      <c r="G127" s="215" t="n">
        <v>22982.1666</v>
      </c>
      <c r="H127" s="215" t="n">
        <v>25522.1814</v>
      </c>
      <c r="I127" s="215" t="n">
        <v>20313.9939</v>
      </c>
      <c r="J127" s="241" t="n">
        <v>19.26</v>
      </c>
      <c r="K127" s="242" t="n">
        <v>1.62</v>
      </c>
      <c r="L127" s="242" t="n">
        <v>2.15</v>
      </c>
      <c r="M127" s="242" t="n">
        <v>12.17</v>
      </c>
      <c r="N127" s="242" t="n">
        <v>0.29</v>
      </c>
      <c r="O127" s="243" t="n">
        <v>181.190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9.0568</v>
      </c>
      <c r="D128" s="206" t="n">
        <v>18390.7014</v>
      </c>
      <c r="E128" s="207" t="n">
        <v>14768.1379</v>
      </c>
      <c r="F128" s="207" t="n">
        <v>16360.1666</v>
      </c>
      <c r="G128" s="207" t="n">
        <v>21192.7678</v>
      </c>
      <c r="H128" s="207" t="n">
        <v>22397.8611</v>
      </c>
      <c r="I128" s="207" t="n">
        <v>18696.2618</v>
      </c>
      <c r="J128" s="237" t="n">
        <v>5.09</v>
      </c>
      <c r="K128" s="238" t="n">
        <v>0.78</v>
      </c>
      <c r="L128" s="238" t="n">
        <v>9.6</v>
      </c>
      <c r="M128" s="238" t="n">
        <v>13.04</v>
      </c>
      <c r="N128" s="238" t="n">
        <v>0.19</v>
      </c>
      <c r="O128" s="239" t="n">
        <v>166.4253</v>
      </c>
    </row>
    <row r="129" customFormat="false" ht="12.85" hidden="false" customHeight="false" outlineLevel="0" collapsed="false">
      <c r="A129" s="134" t="s">
        <v>322</v>
      </c>
      <c r="B129" s="141" t="s">
        <v>532</v>
      </c>
      <c r="C129" s="240" t="n">
        <v>1189.5842</v>
      </c>
      <c r="D129" s="214" t="n">
        <v>26785</v>
      </c>
      <c r="E129" s="215" t="n">
        <v>19361.9173</v>
      </c>
      <c r="F129" s="215" t="n">
        <v>22772.4793</v>
      </c>
      <c r="G129" s="215" t="n">
        <v>31651.9919</v>
      </c>
      <c r="H129" s="215" t="n">
        <v>36912.097</v>
      </c>
      <c r="I129" s="215" t="n">
        <v>27689.8109</v>
      </c>
      <c r="J129" s="241" t="n">
        <v>16.31</v>
      </c>
      <c r="K129" s="242" t="n">
        <v>1.72</v>
      </c>
      <c r="L129" s="242" t="n">
        <v>11.4</v>
      </c>
      <c r="M129" s="242" t="n">
        <v>11.85</v>
      </c>
      <c r="N129" s="242" t="n">
        <v>0.22</v>
      </c>
      <c r="O129" s="243" t="n">
        <v>177.8802</v>
      </c>
    </row>
    <row r="130" customFormat="false" ht="12.85" hidden="false" customHeight="false" outlineLevel="0" collapsed="false">
      <c r="A130" s="135" t="s">
        <v>324</v>
      </c>
      <c r="B130" s="136" t="s">
        <v>533</v>
      </c>
      <c r="C130" s="236" t="n">
        <v>324.5572</v>
      </c>
      <c r="D130" s="206" t="n">
        <v>23381.2752</v>
      </c>
      <c r="E130" s="207" t="n">
        <v>18905.5517</v>
      </c>
      <c r="F130" s="207" t="n">
        <v>20881.73</v>
      </c>
      <c r="G130" s="207" t="n">
        <v>28530.9192</v>
      </c>
      <c r="H130" s="207" t="n">
        <v>33139</v>
      </c>
      <c r="I130" s="207" t="n">
        <v>24904.9312</v>
      </c>
      <c r="J130" s="237" t="n">
        <v>16.63</v>
      </c>
      <c r="K130" s="238" t="n">
        <v>1.82</v>
      </c>
      <c r="L130" s="238" t="n">
        <v>6.46</v>
      </c>
      <c r="M130" s="238" t="n">
        <v>11.08</v>
      </c>
      <c r="N130" s="238" t="n">
        <v>0.01</v>
      </c>
      <c r="O130" s="239" t="n">
        <v>175.8137</v>
      </c>
    </row>
    <row r="131" customFormat="false" ht="12.85" hidden="false" customHeight="false" outlineLevel="0" collapsed="false">
      <c r="A131" s="134" t="s">
        <v>326</v>
      </c>
      <c r="B131" s="141" t="s">
        <v>534</v>
      </c>
      <c r="C131" s="240" t="n">
        <v>968.0754</v>
      </c>
      <c r="D131" s="214" t="n">
        <v>20052.25</v>
      </c>
      <c r="E131" s="215" t="n">
        <v>11754.9166</v>
      </c>
      <c r="F131" s="215" t="n">
        <v>15826.443</v>
      </c>
      <c r="G131" s="215" t="n">
        <v>25490.8206</v>
      </c>
      <c r="H131" s="215" t="n">
        <v>31714.3863</v>
      </c>
      <c r="I131" s="215" t="n">
        <v>21157.4502</v>
      </c>
      <c r="J131" s="241" t="n">
        <v>13.13</v>
      </c>
      <c r="K131" s="242" t="n">
        <v>0.72</v>
      </c>
      <c r="L131" s="242" t="n">
        <v>12.83</v>
      </c>
      <c r="M131" s="242" t="n">
        <v>10.3</v>
      </c>
      <c r="N131" s="242" t="n">
        <v>0.73</v>
      </c>
      <c r="O131" s="243" t="n">
        <v>176.2676</v>
      </c>
    </row>
    <row r="132" customFormat="false" ht="12.85" hidden="false" customHeight="false" outlineLevel="0" collapsed="false">
      <c r="A132" s="135" t="s">
        <v>328</v>
      </c>
      <c r="B132" s="136" t="s">
        <v>535</v>
      </c>
      <c r="C132" s="236" t="n">
        <v>59.9183</v>
      </c>
      <c r="D132" s="206" t="n">
        <v>19332.3333</v>
      </c>
      <c r="E132" s="207" t="n">
        <v>15497.8749</v>
      </c>
      <c r="F132" s="207" t="n">
        <v>17116.12</v>
      </c>
      <c r="G132" s="207" t="n">
        <v>21278.5028</v>
      </c>
      <c r="H132" s="207" t="n">
        <v>22259.1428</v>
      </c>
      <c r="I132" s="207" t="n">
        <v>19284.7865</v>
      </c>
      <c r="J132" s="237" t="n">
        <v>5.31</v>
      </c>
      <c r="K132" s="238" t="n">
        <v>1.01</v>
      </c>
      <c r="L132" s="238" t="n">
        <v>5.15</v>
      </c>
      <c r="M132" s="238" t="n">
        <v>11.61</v>
      </c>
      <c r="N132" s="238" t="n">
        <v>0.03</v>
      </c>
      <c r="O132" s="239" t="n">
        <v>173.20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2.4507</v>
      </c>
      <c r="D133" s="214" t="n">
        <v>24061.7666</v>
      </c>
      <c r="E133" s="215" t="n">
        <v>13293.569</v>
      </c>
      <c r="F133" s="215" t="n">
        <v>20503.123</v>
      </c>
      <c r="G133" s="215" t="n">
        <v>27693</v>
      </c>
      <c r="H133" s="215" t="n">
        <v>32573</v>
      </c>
      <c r="I133" s="215" t="n">
        <v>23896.3529</v>
      </c>
      <c r="J133" s="241" t="n">
        <v>19.43</v>
      </c>
      <c r="K133" s="242" t="n">
        <v>0.82</v>
      </c>
      <c r="L133" s="242" t="n">
        <v>9.78</v>
      </c>
      <c r="M133" s="242" t="n">
        <v>12.21</v>
      </c>
      <c r="N133" s="242" t="n">
        <v>0.44</v>
      </c>
      <c r="O133" s="243" t="n">
        <v>171.549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.6674</v>
      </c>
      <c r="D134" s="206" t="n">
        <v>20606.0424</v>
      </c>
      <c r="E134" s="207" t="n">
        <v>13685.5</v>
      </c>
      <c r="F134" s="207" t="n">
        <v>18848.1693</v>
      </c>
      <c r="G134" s="207" t="n">
        <v>27414.25</v>
      </c>
      <c r="H134" s="207" t="n">
        <v>36801.2153</v>
      </c>
      <c r="I134" s="207" t="n">
        <v>23420.3047</v>
      </c>
      <c r="J134" s="237" t="n">
        <v>3.01</v>
      </c>
      <c r="K134" s="238" t="n">
        <v>1.48</v>
      </c>
      <c r="L134" s="238" t="n">
        <v>2.52</v>
      </c>
      <c r="M134" s="238" t="n">
        <v>10.1</v>
      </c>
      <c r="N134" s="238" t="n">
        <v>2.51</v>
      </c>
      <c r="O134" s="239" t="n">
        <v>181.219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79.9816</v>
      </c>
      <c r="D135" s="214" t="n">
        <v>22479.3243</v>
      </c>
      <c r="E135" s="215" t="n">
        <v>17013.8333</v>
      </c>
      <c r="F135" s="215" t="n">
        <v>18626.5</v>
      </c>
      <c r="G135" s="215" t="n">
        <v>27134.5059</v>
      </c>
      <c r="H135" s="215" t="n">
        <v>30780.712</v>
      </c>
      <c r="I135" s="215" t="n">
        <v>23304.3454</v>
      </c>
      <c r="J135" s="241" t="n">
        <v>19.89</v>
      </c>
      <c r="K135" s="242" t="n">
        <v>0.71</v>
      </c>
      <c r="L135" s="242" t="n">
        <v>1.68</v>
      </c>
      <c r="M135" s="242" t="n">
        <v>15.45</v>
      </c>
      <c r="N135" s="242" t="n">
        <v>5.93</v>
      </c>
      <c r="O135" s="243" t="n">
        <v>167.6994</v>
      </c>
    </row>
    <row r="136" customFormat="false" ht="12.85" hidden="false" customHeight="false" outlineLevel="0" collapsed="false">
      <c r="A136" s="135" t="s">
        <v>336</v>
      </c>
      <c r="B136" s="136" t="s">
        <v>536</v>
      </c>
      <c r="C136" s="236" t="n">
        <v>15.5024</v>
      </c>
      <c r="D136" s="206" t="n">
        <v>19892.3874</v>
      </c>
      <c r="E136" s="207" t="n">
        <v>14241.25</v>
      </c>
      <c r="F136" s="207" t="n">
        <v>19034.8175</v>
      </c>
      <c r="G136" s="207" t="n">
        <v>20436.4166</v>
      </c>
      <c r="H136" s="207" t="n">
        <v>21393.25</v>
      </c>
      <c r="I136" s="207" t="n">
        <v>19242.655</v>
      </c>
      <c r="J136" s="237" t="n">
        <v>35.85</v>
      </c>
      <c r="K136" s="238" t="n">
        <v>0.01</v>
      </c>
      <c r="L136" s="238" t="n">
        <v>1.38</v>
      </c>
      <c r="M136" s="238" t="n">
        <v>15.82</v>
      </c>
      <c r="N136" s="238" t="n">
        <v>0</v>
      </c>
      <c r="O136" s="239" t="n">
        <v>163.550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439.7422</v>
      </c>
      <c r="D137" s="214" t="n">
        <v>16195.0833</v>
      </c>
      <c r="E137" s="215" t="n">
        <v>11130.5833</v>
      </c>
      <c r="F137" s="215" t="n">
        <v>13506.5107</v>
      </c>
      <c r="G137" s="215" t="n">
        <v>19069.6666</v>
      </c>
      <c r="H137" s="215" t="n">
        <v>22774.5371</v>
      </c>
      <c r="I137" s="215" t="n">
        <v>16636.1927</v>
      </c>
      <c r="J137" s="241" t="n">
        <v>21.89</v>
      </c>
      <c r="K137" s="242" t="n">
        <v>0.59</v>
      </c>
      <c r="L137" s="242" t="n">
        <v>6.19</v>
      </c>
      <c r="M137" s="242" t="n">
        <v>14.45</v>
      </c>
      <c r="N137" s="242" t="n">
        <v>0</v>
      </c>
      <c r="O137" s="243" t="n">
        <v>168.501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1.2691</v>
      </c>
      <c r="D138" s="206" t="n">
        <v>14945.8884</v>
      </c>
      <c r="E138" s="207" t="n">
        <v>12184.8333</v>
      </c>
      <c r="F138" s="207" t="n">
        <v>13148.9344</v>
      </c>
      <c r="G138" s="207" t="n">
        <v>17137.388</v>
      </c>
      <c r="H138" s="207" t="n">
        <v>17889.4166</v>
      </c>
      <c r="I138" s="207" t="n">
        <v>15141.6126</v>
      </c>
      <c r="J138" s="237" t="n">
        <v>17.92</v>
      </c>
      <c r="K138" s="238" t="n">
        <v>0.6</v>
      </c>
      <c r="L138" s="238" t="n">
        <v>9.02</v>
      </c>
      <c r="M138" s="238" t="n">
        <v>15.28</v>
      </c>
      <c r="N138" s="238" t="n">
        <v>0</v>
      </c>
      <c r="O138" s="239" t="n">
        <v>171.6542</v>
      </c>
    </row>
    <row r="139" customFormat="false" ht="12.85" hidden="false" customHeight="false" outlineLevel="0" collapsed="false">
      <c r="A139" s="134" t="s">
        <v>342</v>
      </c>
      <c r="B139" s="141" t="s">
        <v>537</v>
      </c>
      <c r="C139" s="240" t="n">
        <v>307.9477</v>
      </c>
      <c r="D139" s="214" t="n">
        <v>13458.6472</v>
      </c>
      <c r="E139" s="215" t="n">
        <v>9258.8296</v>
      </c>
      <c r="F139" s="215" t="n">
        <v>11218.3333</v>
      </c>
      <c r="G139" s="215" t="n">
        <v>15288.5456</v>
      </c>
      <c r="H139" s="215" t="n">
        <v>17658.3277</v>
      </c>
      <c r="I139" s="215" t="n">
        <v>13526.1278</v>
      </c>
      <c r="J139" s="241" t="n">
        <v>14.96</v>
      </c>
      <c r="K139" s="242" t="n">
        <v>0.76</v>
      </c>
      <c r="L139" s="242" t="n">
        <v>6.08</v>
      </c>
      <c r="M139" s="242" t="n">
        <v>13.83</v>
      </c>
      <c r="N139" s="242" t="n">
        <v>0</v>
      </c>
      <c r="O139" s="243" t="n">
        <v>172.194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5.5893</v>
      </c>
      <c r="D140" s="206" t="n">
        <v>22002.9045</v>
      </c>
      <c r="E140" s="207" t="n">
        <v>18336.0835</v>
      </c>
      <c r="F140" s="207" t="n">
        <v>20706.7655</v>
      </c>
      <c r="G140" s="207" t="n">
        <v>23806.3416</v>
      </c>
      <c r="H140" s="207" t="n">
        <v>26518.1742</v>
      </c>
      <c r="I140" s="207" t="n">
        <v>22193.0637</v>
      </c>
      <c r="J140" s="237" t="n">
        <v>16.05</v>
      </c>
      <c r="K140" s="238" t="n">
        <v>0.45</v>
      </c>
      <c r="L140" s="238" t="n">
        <v>7.93</v>
      </c>
      <c r="M140" s="238" t="n">
        <v>10.56</v>
      </c>
      <c r="N140" s="238" t="n">
        <v>0</v>
      </c>
      <c r="O140" s="239" t="n">
        <v>169.671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05.6725</v>
      </c>
      <c r="D141" s="214" t="n">
        <v>14500.4676</v>
      </c>
      <c r="E141" s="215" t="n">
        <v>11184.0948</v>
      </c>
      <c r="F141" s="215" t="n">
        <v>12440.2608</v>
      </c>
      <c r="G141" s="215" t="n">
        <v>15866.0776</v>
      </c>
      <c r="H141" s="215" t="n">
        <v>18073.1666</v>
      </c>
      <c r="I141" s="215" t="n">
        <v>14554.3053</v>
      </c>
      <c r="J141" s="241" t="n">
        <v>18.53</v>
      </c>
      <c r="K141" s="242" t="n">
        <v>2.12</v>
      </c>
      <c r="L141" s="242" t="n">
        <v>7.58</v>
      </c>
      <c r="M141" s="242" t="n">
        <v>8.13</v>
      </c>
      <c r="N141" s="242" t="n">
        <v>0</v>
      </c>
      <c r="O141" s="243" t="n">
        <v>172.4542</v>
      </c>
    </row>
    <row r="142" customFormat="false" ht="12.85" hidden="false" customHeight="false" outlineLevel="0" collapsed="false">
      <c r="A142" s="135" t="s">
        <v>348</v>
      </c>
      <c r="B142" s="136" t="s">
        <v>538</v>
      </c>
      <c r="C142" s="236" t="n">
        <v>117.7873</v>
      </c>
      <c r="D142" s="206" t="n">
        <v>16731.4164</v>
      </c>
      <c r="E142" s="207" t="n">
        <v>13938.5501</v>
      </c>
      <c r="F142" s="207" t="n">
        <v>15495.4405</v>
      </c>
      <c r="G142" s="207" t="n">
        <v>18353.9166</v>
      </c>
      <c r="H142" s="207" t="n">
        <v>20668.9031</v>
      </c>
      <c r="I142" s="207" t="n">
        <v>17092.4398</v>
      </c>
      <c r="J142" s="237" t="n">
        <v>10.21</v>
      </c>
      <c r="K142" s="238" t="n">
        <v>2.04</v>
      </c>
      <c r="L142" s="238" t="n">
        <v>6.32</v>
      </c>
      <c r="M142" s="238" t="n">
        <v>12.63</v>
      </c>
      <c r="N142" s="238" t="n">
        <v>0</v>
      </c>
      <c r="O142" s="239" t="n">
        <v>173.9683</v>
      </c>
    </row>
    <row r="143" customFormat="false" ht="12.85" hidden="false" customHeight="false" outlineLevel="0" collapsed="false">
      <c r="A143" s="134" t="s">
        <v>350</v>
      </c>
      <c r="B143" s="141" t="s">
        <v>539</v>
      </c>
      <c r="C143" s="240" t="n">
        <v>62.7436</v>
      </c>
      <c r="D143" s="214" t="n">
        <v>12861.6827</v>
      </c>
      <c r="E143" s="215" t="n">
        <v>8613</v>
      </c>
      <c r="F143" s="215" t="n">
        <v>9392.4387</v>
      </c>
      <c r="G143" s="215" t="n">
        <v>18090.1859</v>
      </c>
      <c r="H143" s="215" t="n">
        <v>26448.6219</v>
      </c>
      <c r="I143" s="215" t="n">
        <v>14992.8104</v>
      </c>
      <c r="J143" s="241" t="n">
        <v>22.98</v>
      </c>
      <c r="K143" s="242" t="n">
        <v>0.68</v>
      </c>
      <c r="L143" s="242" t="n">
        <v>1.71</v>
      </c>
      <c r="M143" s="242" t="n">
        <v>13.33</v>
      </c>
      <c r="N143" s="242" t="n">
        <v>0</v>
      </c>
      <c r="O143" s="243" t="n">
        <v>169.873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.3255</v>
      </c>
      <c r="D144" s="206" t="n">
        <v>16930.6069</v>
      </c>
      <c r="E144" s="207" t="n">
        <v>13766.4579</v>
      </c>
      <c r="F144" s="207" t="n">
        <v>14620.9443</v>
      </c>
      <c r="G144" s="207" t="n">
        <v>19056.2764</v>
      </c>
      <c r="H144" s="207" t="n">
        <v>21242.5877</v>
      </c>
      <c r="I144" s="207" t="n">
        <v>17169.9035</v>
      </c>
      <c r="J144" s="237" t="n">
        <v>14.72</v>
      </c>
      <c r="K144" s="238" t="n">
        <v>1.15</v>
      </c>
      <c r="L144" s="238" t="n">
        <v>5.21</v>
      </c>
      <c r="M144" s="238" t="n">
        <v>12.1</v>
      </c>
      <c r="N144" s="238" t="n">
        <v>0</v>
      </c>
      <c r="O144" s="239" t="n">
        <v>170.7576</v>
      </c>
    </row>
    <row r="145" customFormat="false" ht="12.85" hidden="false" customHeight="false" outlineLevel="0" collapsed="false">
      <c r="A145" s="134" t="s">
        <v>354</v>
      </c>
      <c r="B145" s="141" t="s">
        <v>540</v>
      </c>
      <c r="C145" s="240" t="n">
        <v>38.7676</v>
      </c>
      <c r="D145" s="214" t="n">
        <v>17995.6163</v>
      </c>
      <c r="E145" s="215" t="n">
        <v>11460.2546</v>
      </c>
      <c r="F145" s="215" t="n">
        <v>13754.6666</v>
      </c>
      <c r="G145" s="215" t="n">
        <v>21405.0883</v>
      </c>
      <c r="H145" s="215" t="n">
        <v>22054.8333</v>
      </c>
      <c r="I145" s="215" t="n">
        <v>17624.0979</v>
      </c>
      <c r="J145" s="241" t="n">
        <v>34.87</v>
      </c>
      <c r="K145" s="242" t="n">
        <v>1.21</v>
      </c>
      <c r="L145" s="242" t="n">
        <v>1.55</v>
      </c>
      <c r="M145" s="242" t="n">
        <v>14.16</v>
      </c>
      <c r="N145" s="242" t="n">
        <v>0.4</v>
      </c>
      <c r="O145" s="243" t="n">
        <v>168.878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1.3112</v>
      </c>
      <c r="D146" s="206" t="n">
        <v>21811.8333</v>
      </c>
      <c r="E146" s="207" t="n">
        <v>14671.7876</v>
      </c>
      <c r="F146" s="207" t="n">
        <v>19345.5488</v>
      </c>
      <c r="G146" s="207" t="n">
        <v>23394.4166</v>
      </c>
      <c r="H146" s="207" t="n">
        <v>24844.9166</v>
      </c>
      <c r="I146" s="207" t="n">
        <v>20591.5825</v>
      </c>
      <c r="J146" s="237" t="n">
        <v>38.26</v>
      </c>
      <c r="K146" s="238" t="n">
        <v>2.92</v>
      </c>
      <c r="L146" s="238" t="n">
        <v>2.29</v>
      </c>
      <c r="M146" s="238" t="n">
        <v>12.42</v>
      </c>
      <c r="N146" s="238" t="n">
        <v>0</v>
      </c>
      <c r="O146" s="239" t="n">
        <v>171.005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32.2191</v>
      </c>
      <c r="D147" s="214" t="n">
        <v>14573.3333</v>
      </c>
      <c r="E147" s="215" t="n">
        <v>10607.6425</v>
      </c>
      <c r="F147" s="215" t="n">
        <v>12740.1111</v>
      </c>
      <c r="G147" s="215" t="n">
        <v>17256.4166</v>
      </c>
      <c r="H147" s="215" t="n">
        <v>21713.5</v>
      </c>
      <c r="I147" s="215" t="n">
        <v>15478.0485</v>
      </c>
      <c r="J147" s="241" t="n">
        <v>32.62</v>
      </c>
      <c r="K147" s="242" t="n">
        <v>0.69</v>
      </c>
      <c r="L147" s="242" t="n">
        <v>8.55</v>
      </c>
      <c r="M147" s="242" t="n">
        <v>14.15</v>
      </c>
      <c r="N147" s="242" t="n">
        <v>0</v>
      </c>
      <c r="O147" s="243" t="n">
        <v>169.0518</v>
      </c>
    </row>
    <row r="148" customFormat="false" ht="12.85" hidden="false" customHeight="false" outlineLevel="0" collapsed="false">
      <c r="A148" s="135" t="s">
        <v>360</v>
      </c>
      <c r="B148" s="136" t="s">
        <v>541</v>
      </c>
      <c r="C148" s="236" t="n">
        <v>245.1689</v>
      </c>
      <c r="D148" s="206" t="n">
        <v>15973.4884</v>
      </c>
      <c r="E148" s="207" t="n">
        <v>10096.9882</v>
      </c>
      <c r="F148" s="207" t="n">
        <v>12484.4166</v>
      </c>
      <c r="G148" s="207" t="n">
        <v>21798.404</v>
      </c>
      <c r="H148" s="207" t="n">
        <v>24984.3333</v>
      </c>
      <c r="I148" s="207" t="n">
        <v>16995.3684</v>
      </c>
      <c r="J148" s="237" t="n">
        <v>26.11</v>
      </c>
      <c r="K148" s="238" t="n">
        <v>0.74</v>
      </c>
      <c r="L148" s="238" t="n">
        <v>4.96</v>
      </c>
      <c r="M148" s="238" t="n">
        <v>12.72</v>
      </c>
      <c r="N148" s="238" t="n">
        <v>0.24</v>
      </c>
      <c r="O148" s="239" t="n">
        <v>168.757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9.3833</v>
      </c>
      <c r="D149" s="214" t="n">
        <v>24826.4455</v>
      </c>
      <c r="E149" s="215" t="n">
        <v>22405.0644</v>
      </c>
      <c r="F149" s="215" t="n">
        <v>23635.3785</v>
      </c>
      <c r="G149" s="215" t="n">
        <v>26334.4166</v>
      </c>
      <c r="H149" s="215" t="n">
        <v>27899.391</v>
      </c>
      <c r="I149" s="215" t="n">
        <v>24694.5268</v>
      </c>
      <c r="J149" s="241" t="n">
        <v>24.66</v>
      </c>
      <c r="K149" s="242" t="n">
        <v>0.3</v>
      </c>
      <c r="L149" s="242" t="n">
        <v>6.39</v>
      </c>
      <c r="M149" s="242" t="n">
        <v>12.36</v>
      </c>
      <c r="N149" s="242" t="n">
        <v>0</v>
      </c>
      <c r="O149" s="243" t="n">
        <v>169.875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87.1815</v>
      </c>
      <c r="D150" s="206" t="n">
        <v>19968.0561</v>
      </c>
      <c r="E150" s="207" t="n">
        <v>13464.2401</v>
      </c>
      <c r="F150" s="207" t="n">
        <v>15867.3316</v>
      </c>
      <c r="G150" s="207" t="n">
        <v>28419.3346</v>
      </c>
      <c r="H150" s="207" t="n">
        <v>34906.1226</v>
      </c>
      <c r="I150" s="207" t="n">
        <v>22285.8983</v>
      </c>
      <c r="J150" s="237" t="n">
        <v>22.14</v>
      </c>
      <c r="K150" s="238" t="n">
        <v>1.49</v>
      </c>
      <c r="L150" s="238" t="n">
        <v>17.99</v>
      </c>
      <c r="M150" s="238" t="n">
        <v>10.58</v>
      </c>
      <c r="N150" s="238" t="n">
        <v>0</v>
      </c>
      <c r="O150" s="239" t="n">
        <v>176.1583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6.1803</v>
      </c>
      <c r="D151" s="214" t="n">
        <v>19987.5851</v>
      </c>
      <c r="E151" s="215" t="n">
        <v>14777.7221</v>
      </c>
      <c r="F151" s="215" t="n">
        <v>16175.7354</v>
      </c>
      <c r="G151" s="215" t="n">
        <v>24228.7498</v>
      </c>
      <c r="H151" s="215" t="n">
        <v>31115.1666</v>
      </c>
      <c r="I151" s="215" t="n">
        <v>20948.647</v>
      </c>
      <c r="J151" s="241" t="n">
        <v>9.23</v>
      </c>
      <c r="K151" s="242" t="n">
        <v>2.29</v>
      </c>
      <c r="L151" s="242" t="n">
        <v>8.09</v>
      </c>
      <c r="M151" s="242" t="n">
        <v>11.74</v>
      </c>
      <c r="N151" s="242" t="n">
        <v>0</v>
      </c>
      <c r="O151" s="243" t="n">
        <v>178.528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07.4128</v>
      </c>
      <c r="D152" s="206" t="n">
        <v>22973.25</v>
      </c>
      <c r="E152" s="207" t="n">
        <v>16288.3757</v>
      </c>
      <c r="F152" s="207" t="n">
        <v>19536.0013</v>
      </c>
      <c r="G152" s="207" t="n">
        <v>26577.7815</v>
      </c>
      <c r="H152" s="207" t="n">
        <v>27995.6265</v>
      </c>
      <c r="I152" s="207" t="n">
        <v>22683.6337</v>
      </c>
      <c r="J152" s="237" t="n">
        <v>24.24</v>
      </c>
      <c r="K152" s="238" t="n">
        <v>1.07</v>
      </c>
      <c r="L152" s="238" t="n">
        <v>14.61</v>
      </c>
      <c r="M152" s="238" t="n">
        <v>11.21</v>
      </c>
      <c r="N152" s="238" t="n">
        <v>0</v>
      </c>
      <c r="O152" s="239" t="n">
        <v>171.425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04.3806</v>
      </c>
      <c r="D153" s="214" t="n">
        <v>18525.6677</v>
      </c>
      <c r="E153" s="215" t="n">
        <v>12339.4113</v>
      </c>
      <c r="F153" s="215" t="n">
        <v>15621.9464</v>
      </c>
      <c r="G153" s="215" t="n">
        <v>20750.756</v>
      </c>
      <c r="H153" s="215" t="n">
        <v>21916.3333</v>
      </c>
      <c r="I153" s="215" t="n">
        <v>17985.5926</v>
      </c>
      <c r="J153" s="241" t="n">
        <v>24.6</v>
      </c>
      <c r="K153" s="242" t="n">
        <v>0.68</v>
      </c>
      <c r="L153" s="242" t="n">
        <v>8.84</v>
      </c>
      <c r="M153" s="242" t="n">
        <v>14.45</v>
      </c>
      <c r="N153" s="242" t="n">
        <v>0.01</v>
      </c>
      <c r="O153" s="243" t="n">
        <v>167.604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6.4129</v>
      </c>
      <c r="D154" s="206" t="n">
        <v>17264.4166</v>
      </c>
      <c r="E154" s="207" t="n">
        <v>14193.193</v>
      </c>
      <c r="F154" s="207" t="n">
        <v>15579.0833</v>
      </c>
      <c r="G154" s="207" t="n">
        <v>36823.0788</v>
      </c>
      <c r="H154" s="207" t="n">
        <v>39299.6666</v>
      </c>
      <c r="I154" s="207" t="n">
        <v>23049.6495</v>
      </c>
      <c r="J154" s="237" t="n">
        <v>12.37</v>
      </c>
      <c r="K154" s="238" t="n">
        <v>0.39</v>
      </c>
      <c r="L154" s="238" t="n">
        <v>27.43</v>
      </c>
      <c r="M154" s="238" t="n">
        <v>10.45</v>
      </c>
      <c r="N154" s="238" t="n">
        <v>0</v>
      </c>
      <c r="O154" s="239" t="n">
        <v>172.825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43.2179</v>
      </c>
      <c r="D155" s="214" t="n">
        <v>15978.2323</v>
      </c>
      <c r="E155" s="215" t="n">
        <v>11441.0901</v>
      </c>
      <c r="F155" s="215" t="n">
        <v>12720.1777</v>
      </c>
      <c r="G155" s="215" t="n">
        <v>21749.446</v>
      </c>
      <c r="H155" s="215" t="n">
        <v>24175.8663</v>
      </c>
      <c r="I155" s="215" t="n">
        <v>17062.2791</v>
      </c>
      <c r="J155" s="241" t="n">
        <v>31.2</v>
      </c>
      <c r="K155" s="242" t="n">
        <v>0.83</v>
      </c>
      <c r="L155" s="242" t="n">
        <v>7.23</v>
      </c>
      <c r="M155" s="242" t="n">
        <v>11.59</v>
      </c>
      <c r="N155" s="242" t="n">
        <v>0</v>
      </c>
      <c r="O155" s="243" t="n">
        <v>174.099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4.451</v>
      </c>
      <c r="D156" s="206" t="n">
        <v>21980.7892</v>
      </c>
      <c r="E156" s="207" t="n">
        <v>17591.129</v>
      </c>
      <c r="F156" s="207" t="n">
        <v>21304.318</v>
      </c>
      <c r="G156" s="207" t="n">
        <v>24380.824</v>
      </c>
      <c r="H156" s="207" t="n">
        <v>36146.9181</v>
      </c>
      <c r="I156" s="207" t="n">
        <v>24114.3748</v>
      </c>
      <c r="J156" s="237" t="n">
        <v>13.35</v>
      </c>
      <c r="K156" s="238" t="n">
        <v>1.59</v>
      </c>
      <c r="L156" s="238" t="n">
        <v>11.04</v>
      </c>
      <c r="M156" s="238" t="n">
        <v>11.24</v>
      </c>
      <c r="N156" s="238" t="n">
        <v>0.81</v>
      </c>
      <c r="O156" s="239" t="n">
        <v>179.270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2.8159</v>
      </c>
      <c r="D157" s="214" t="n">
        <v>18945</v>
      </c>
      <c r="E157" s="215" t="n">
        <v>12376.2914</v>
      </c>
      <c r="F157" s="215" t="n">
        <v>14071.5833</v>
      </c>
      <c r="G157" s="215" t="n">
        <v>23072.3333</v>
      </c>
      <c r="H157" s="215" t="n">
        <v>25221.4166</v>
      </c>
      <c r="I157" s="215" t="n">
        <v>18988.1628</v>
      </c>
      <c r="J157" s="241" t="n">
        <v>15.75</v>
      </c>
      <c r="K157" s="242" t="n">
        <v>1.87</v>
      </c>
      <c r="L157" s="242" t="n">
        <v>9.85</v>
      </c>
      <c r="M157" s="242" t="n">
        <v>10.6</v>
      </c>
      <c r="N157" s="242" t="n">
        <v>0.22</v>
      </c>
      <c r="O157" s="243" t="n">
        <v>179.454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17.8997</v>
      </c>
      <c r="D158" s="206" t="n">
        <v>19304.2793</v>
      </c>
      <c r="E158" s="207" t="n">
        <v>15482.4166</v>
      </c>
      <c r="F158" s="207" t="n">
        <v>17627.2791</v>
      </c>
      <c r="G158" s="207" t="n">
        <v>22624.6666</v>
      </c>
      <c r="H158" s="207" t="n">
        <v>24469.9714</v>
      </c>
      <c r="I158" s="207" t="n">
        <v>19967.0062</v>
      </c>
      <c r="J158" s="237" t="n">
        <v>21.21</v>
      </c>
      <c r="K158" s="238" t="n">
        <v>0.97</v>
      </c>
      <c r="L158" s="238" t="n">
        <v>8.67</v>
      </c>
      <c r="M158" s="238" t="n">
        <v>11.75</v>
      </c>
      <c r="N158" s="238" t="n">
        <v>0.19</v>
      </c>
      <c r="O158" s="239" t="n">
        <v>170.5204</v>
      </c>
    </row>
    <row r="159" customFormat="false" ht="12.85" hidden="false" customHeight="false" outlineLevel="0" collapsed="false">
      <c r="A159" s="134" t="s">
        <v>382</v>
      </c>
      <c r="B159" s="141" t="s">
        <v>542</v>
      </c>
      <c r="C159" s="240" t="n">
        <v>583.8934</v>
      </c>
      <c r="D159" s="214" t="n">
        <v>22659.1666</v>
      </c>
      <c r="E159" s="215" t="n">
        <v>14324.9624</v>
      </c>
      <c r="F159" s="215" t="n">
        <v>17446.0057</v>
      </c>
      <c r="G159" s="215" t="n">
        <v>25899.8273</v>
      </c>
      <c r="H159" s="215" t="n">
        <v>28287.3105</v>
      </c>
      <c r="I159" s="215" t="n">
        <v>21936.7331</v>
      </c>
      <c r="J159" s="241" t="n">
        <v>16.18</v>
      </c>
      <c r="K159" s="242" t="n">
        <v>2.29</v>
      </c>
      <c r="L159" s="242" t="n">
        <v>6.38</v>
      </c>
      <c r="M159" s="242" t="n">
        <v>12.24</v>
      </c>
      <c r="N159" s="242" t="n">
        <v>0.04</v>
      </c>
      <c r="O159" s="243" t="n">
        <v>171.478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6.2579</v>
      </c>
      <c r="D160" s="206" t="n">
        <v>26941.1666</v>
      </c>
      <c r="E160" s="207" t="n">
        <v>23014.9276</v>
      </c>
      <c r="F160" s="207" t="n">
        <v>25384</v>
      </c>
      <c r="G160" s="207" t="n">
        <v>30099.0574</v>
      </c>
      <c r="H160" s="207" t="n">
        <v>34573.3333</v>
      </c>
      <c r="I160" s="207" t="n">
        <v>27742.5282</v>
      </c>
      <c r="J160" s="237" t="n">
        <v>20.79</v>
      </c>
      <c r="K160" s="238" t="n">
        <v>2.04</v>
      </c>
      <c r="L160" s="238" t="n">
        <v>8.49</v>
      </c>
      <c r="M160" s="238" t="n">
        <v>11.35</v>
      </c>
      <c r="N160" s="238" t="n">
        <v>0</v>
      </c>
      <c r="O160" s="239" t="n">
        <v>176.745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2.5508</v>
      </c>
      <c r="D161" s="214" t="n">
        <v>20659.2396</v>
      </c>
      <c r="E161" s="215" t="n">
        <v>17183.1018</v>
      </c>
      <c r="F161" s="215" t="n">
        <v>17757.4202</v>
      </c>
      <c r="G161" s="215" t="n">
        <v>34152.9677</v>
      </c>
      <c r="H161" s="215" t="n">
        <v>37990.5467</v>
      </c>
      <c r="I161" s="215" t="n">
        <v>23846.9745</v>
      </c>
      <c r="J161" s="241" t="n">
        <v>23.66</v>
      </c>
      <c r="K161" s="242" t="n">
        <v>1.34</v>
      </c>
      <c r="L161" s="242" t="n">
        <v>3.54</v>
      </c>
      <c r="M161" s="242" t="n">
        <v>12.52</v>
      </c>
      <c r="N161" s="242" t="n">
        <v>1.62</v>
      </c>
      <c r="O161" s="243" t="n">
        <v>184.2618</v>
      </c>
    </row>
    <row r="162" customFormat="false" ht="12.85" hidden="false" customHeight="false" outlineLevel="0" collapsed="false">
      <c r="A162" s="135" t="s">
        <v>388</v>
      </c>
      <c r="B162" s="136" t="s">
        <v>543</v>
      </c>
      <c r="C162" s="236" t="n">
        <v>553.9788</v>
      </c>
      <c r="D162" s="206" t="n">
        <v>25440.0833</v>
      </c>
      <c r="E162" s="207" t="n">
        <v>16670.5505</v>
      </c>
      <c r="F162" s="207" t="n">
        <v>21042.6314</v>
      </c>
      <c r="G162" s="207" t="n">
        <v>31026</v>
      </c>
      <c r="H162" s="207" t="n">
        <v>37056.9006</v>
      </c>
      <c r="I162" s="207" t="n">
        <v>26482.2853</v>
      </c>
      <c r="J162" s="237" t="n">
        <v>8.04</v>
      </c>
      <c r="K162" s="238" t="n">
        <v>1.7</v>
      </c>
      <c r="L162" s="238" t="n">
        <v>17.55</v>
      </c>
      <c r="M162" s="238" t="n">
        <v>12.91</v>
      </c>
      <c r="N162" s="238" t="n">
        <v>0</v>
      </c>
      <c r="O162" s="239" t="n">
        <v>181.0652</v>
      </c>
    </row>
    <row r="163" customFormat="false" ht="12.85" hidden="false" customHeight="false" outlineLevel="0" collapsed="false">
      <c r="A163" s="134" t="s">
        <v>390</v>
      </c>
      <c r="B163" s="141" t="s">
        <v>544</v>
      </c>
      <c r="C163" s="240" t="n">
        <v>41.2148</v>
      </c>
      <c r="D163" s="214" t="n">
        <v>23038.0915</v>
      </c>
      <c r="E163" s="215" t="n">
        <v>16723.4628</v>
      </c>
      <c r="F163" s="215" t="n">
        <v>20835.2851</v>
      </c>
      <c r="G163" s="215" t="n">
        <v>26136.3376</v>
      </c>
      <c r="H163" s="215" t="n">
        <v>30546.1946</v>
      </c>
      <c r="I163" s="215" t="n">
        <v>23586.3424</v>
      </c>
      <c r="J163" s="241" t="n">
        <v>21.77</v>
      </c>
      <c r="K163" s="242" t="n">
        <v>1.83</v>
      </c>
      <c r="L163" s="242" t="n">
        <v>3.26</v>
      </c>
      <c r="M163" s="242" t="n">
        <v>11.97</v>
      </c>
      <c r="N163" s="242" t="n">
        <v>0</v>
      </c>
      <c r="O163" s="243" t="n">
        <v>187.0794</v>
      </c>
    </row>
    <row r="164" customFormat="false" ht="12.85" hidden="false" customHeight="false" outlineLevel="0" collapsed="false">
      <c r="A164" s="135" t="s">
        <v>392</v>
      </c>
      <c r="B164" s="136" t="s">
        <v>545</v>
      </c>
      <c r="C164" s="236" t="n">
        <v>121.8412</v>
      </c>
      <c r="D164" s="206" t="n">
        <v>20460.9896</v>
      </c>
      <c r="E164" s="207" t="n">
        <v>13631.25</v>
      </c>
      <c r="F164" s="207" t="n">
        <v>16558.5</v>
      </c>
      <c r="G164" s="207" t="n">
        <v>24357.0567</v>
      </c>
      <c r="H164" s="207" t="n">
        <v>27261.4568</v>
      </c>
      <c r="I164" s="207" t="n">
        <v>20570.1256</v>
      </c>
      <c r="J164" s="237" t="n">
        <v>17.38</v>
      </c>
      <c r="K164" s="238" t="n">
        <v>1.36</v>
      </c>
      <c r="L164" s="238" t="n">
        <v>8.94</v>
      </c>
      <c r="M164" s="238" t="n">
        <v>13.04</v>
      </c>
      <c r="N164" s="238" t="n">
        <v>0</v>
      </c>
      <c r="O164" s="239" t="n">
        <v>173.281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68.6798</v>
      </c>
      <c r="D165" s="214" t="n">
        <v>20620.4166</v>
      </c>
      <c r="E165" s="215" t="n">
        <v>14737.2123</v>
      </c>
      <c r="F165" s="215" t="n">
        <v>18089.712</v>
      </c>
      <c r="G165" s="215" t="n">
        <v>23052.8558</v>
      </c>
      <c r="H165" s="215" t="n">
        <v>25588.6666</v>
      </c>
      <c r="I165" s="215" t="n">
        <v>20499.194</v>
      </c>
      <c r="J165" s="241" t="n">
        <v>5.52</v>
      </c>
      <c r="K165" s="242" t="n">
        <v>0.57</v>
      </c>
      <c r="L165" s="242" t="n">
        <v>17.16</v>
      </c>
      <c r="M165" s="242" t="n">
        <v>8.77</v>
      </c>
      <c r="N165" s="242" t="n">
        <v>0</v>
      </c>
      <c r="O165" s="243" t="n">
        <v>176.416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2.6348</v>
      </c>
      <c r="D166" s="206" t="n">
        <v>14559.25</v>
      </c>
      <c r="E166" s="207" t="n">
        <v>10009.9548</v>
      </c>
      <c r="F166" s="207" t="n">
        <v>10917.688</v>
      </c>
      <c r="G166" s="207" t="n">
        <v>17378.8333</v>
      </c>
      <c r="H166" s="207" t="n">
        <v>20505.197</v>
      </c>
      <c r="I166" s="207" t="n">
        <v>14388.0247</v>
      </c>
      <c r="J166" s="237" t="n">
        <v>15.96</v>
      </c>
      <c r="K166" s="238" t="n">
        <v>0.81</v>
      </c>
      <c r="L166" s="238" t="n">
        <v>7.92</v>
      </c>
      <c r="M166" s="238" t="n">
        <v>15.25</v>
      </c>
      <c r="N166" s="238" t="n">
        <v>0</v>
      </c>
      <c r="O166" s="239" t="n">
        <v>169.664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.6632</v>
      </c>
      <c r="D167" s="214" t="n">
        <v>12513.4166</v>
      </c>
      <c r="E167" s="215" t="n">
        <v>10188.5269</v>
      </c>
      <c r="F167" s="215" t="n">
        <v>10966.3274</v>
      </c>
      <c r="G167" s="215" t="n">
        <v>13687.2263</v>
      </c>
      <c r="H167" s="215" t="n">
        <v>14810.25</v>
      </c>
      <c r="I167" s="215" t="n">
        <v>12495.0051</v>
      </c>
      <c r="J167" s="241" t="n">
        <v>10.07</v>
      </c>
      <c r="K167" s="242" t="n">
        <v>0.55</v>
      </c>
      <c r="L167" s="242" t="n">
        <v>2.68</v>
      </c>
      <c r="M167" s="242" t="n">
        <v>14.85</v>
      </c>
      <c r="N167" s="242" t="n">
        <v>0.48</v>
      </c>
      <c r="O167" s="243" t="n">
        <v>166.6865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0.4509</v>
      </c>
      <c r="D168" s="206" t="n">
        <v>14099.0852</v>
      </c>
      <c r="E168" s="207" t="n">
        <v>11839.5833</v>
      </c>
      <c r="F168" s="207" t="n">
        <v>12273.6311</v>
      </c>
      <c r="G168" s="207" t="n">
        <v>15077.3477</v>
      </c>
      <c r="H168" s="207" t="n">
        <v>19958.7326</v>
      </c>
      <c r="I168" s="207" t="n">
        <v>14818.986</v>
      </c>
      <c r="J168" s="237" t="n">
        <v>24.12</v>
      </c>
      <c r="K168" s="238" t="n">
        <v>0.55</v>
      </c>
      <c r="L168" s="238" t="n">
        <v>5.96</v>
      </c>
      <c r="M168" s="238" t="n">
        <v>14.24</v>
      </c>
      <c r="N168" s="238" t="n">
        <v>0</v>
      </c>
      <c r="O168" s="239" t="n">
        <v>166.385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04.9009</v>
      </c>
      <c r="D169" s="214" t="n">
        <v>16379.2045</v>
      </c>
      <c r="E169" s="215" t="n">
        <v>13039.2718</v>
      </c>
      <c r="F169" s="215" t="n">
        <v>14228.4749</v>
      </c>
      <c r="G169" s="215" t="n">
        <v>17809.1015</v>
      </c>
      <c r="H169" s="215" t="n">
        <v>19292.8333</v>
      </c>
      <c r="I169" s="215" t="n">
        <v>16430.6604</v>
      </c>
      <c r="J169" s="241" t="n">
        <v>20.43</v>
      </c>
      <c r="K169" s="242" t="n">
        <v>1.2</v>
      </c>
      <c r="L169" s="242" t="n">
        <v>6.63</v>
      </c>
      <c r="M169" s="242" t="n">
        <v>16.74</v>
      </c>
      <c r="N169" s="242" t="n">
        <v>0.03</v>
      </c>
      <c r="O169" s="243" t="n">
        <v>168.176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19.5137</v>
      </c>
      <c r="D170" s="206" t="n">
        <v>20412.5</v>
      </c>
      <c r="E170" s="207" t="n">
        <v>15655.2954</v>
      </c>
      <c r="F170" s="207" t="n">
        <v>18380.3145</v>
      </c>
      <c r="G170" s="207" t="n">
        <v>21394.5</v>
      </c>
      <c r="H170" s="207" t="n">
        <v>22625</v>
      </c>
      <c r="I170" s="207" t="n">
        <v>19643.2072</v>
      </c>
      <c r="J170" s="237" t="n">
        <v>39.64</v>
      </c>
      <c r="K170" s="238" t="n">
        <v>2.05</v>
      </c>
      <c r="L170" s="238" t="n">
        <v>2.32</v>
      </c>
      <c r="M170" s="238" t="n">
        <v>11.77</v>
      </c>
      <c r="N170" s="238" t="n">
        <v>0</v>
      </c>
      <c r="O170" s="239" t="n">
        <v>172.2439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3.6387</v>
      </c>
      <c r="D171" s="214" t="n">
        <v>13613.9754</v>
      </c>
      <c r="E171" s="215" t="n">
        <v>9340.1629</v>
      </c>
      <c r="F171" s="215" t="n">
        <v>11337.5766</v>
      </c>
      <c r="G171" s="215" t="n">
        <v>17899.9166</v>
      </c>
      <c r="H171" s="215" t="n">
        <v>20687.8573</v>
      </c>
      <c r="I171" s="215" t="n">
        <v>14640.934</v>
      </c>
      <c r="J171" s="241" t="n">
        <v>22.72</v>
      </c>
      <c r="K171" s="242" t="n">
        <v>1.31</v>
      </c>
      <c r="L171" s="242" t="n">
        <v>8.73</v>
      </c>
      <c r="M171" s="242" t="n">
        <v>11.95</v>
      </c>
      <c r="N171" s="242" t="n">
        <v>0</v>
      </c>
      <c r="O171" s="243" t="n">
        <v>170.9517</v>
      </c>
    </row>
    <row r="172" customFormat="false" ht="12.85" hidden="false" customHeight="false" outlineLevel="0" collapsed="false">
      <c r="A172" s="135" t="s">
        <v>546</v>
      </c>
      <c r="B172" s="136" t="s">
        <v>547</v>
      </c>
      <c r="C172" s="236" t="n">
        <v>43.0682</v>
      </c>
      <c r="D172" s="206" t="n">
        <v>15888.9845</v>
      </c>
      <c r="E172" s="207" t="n">
        <v>13521.288</v>
      </c>
      <c r="F172" s="207" t="n">
        <v>14595.1666</v>
      </c>
      <c r="G172" s="207" t="n">
        <v>17205.2854</v>
      </c>
      <c r="H172" s="207" t="n">
        <v>18517.0101</v>
      </c>
      <c r="I172" s="207" t="n">
        <v>16221.5659</v>
      </c>
      <c r="J172" s="237" t="n">
        <v>5.67</v>
      </c>
      <c r="K172" s="238" t="n">
        <v>1.19</v>
      </c>
      <c r="L172" s="238" t="n">
        <v>4.18</v>
      </c>
      <c r="M172" s="238" t="n">
        <v>15.52</v>
      </c>
      <c r="N172" s="238" t="n">
        <v>0</v>
      </c>
      <c r="O172" s="239" t="n">
        <v>171.2011</v>
      </c>
    </row>
    <row r="173" customFormat="false" ht="12.85" hidden="false" customHeight="false" outlineLevel="0" collapsed="false">
      <c r="A173" s="134" t="s">
        <v>408</v>
      </c>
      <c r="B173" s="141" t="s">
        <v>548</v>
      </c>
      <c r="C173" s="240" t="n">
        <v>98.6276</v>
      </c>
      <c r="D173" s="214" t="n">
        <v>18539.4166</v>
      </c>
      <c r="E173" s="215" t="n">
        <v>14423.2731</v>
      </c>
      <c r="F173" s="215" t="n">
        <v>15869.7905</v>
      </c>
      <c r="G173" s="215" t="n">
        <v>22197.4166</v>
      </c>
      <c r="H173" s="215" t="n">
        <v>27057.7632</v>
      </c>
      <c r="I173" s="215" t="n">
        <v>19803.4558</v>
      </c>
      <c r="J173" s="241" t="n">
        <v>23.96</v>
      </c>
      <c r="K173" s="242" t="n">
        <v>2.83</v>
      </c>
      <c r="L173" s="242" t="n">
        <v>10.26</v>
      </c>
      <c r="M173" s="242" t="n">
        <v>9.4</v>
      </c>
      <c r="N173" s="242" t="n">
        <v>0</v>
      </c>
      <c r="O173" s="243" t="n">
        <v>177.134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72.7376</v>
      </c>
      <c r="D174" s="206" t="n">
        <v>20243.4346</v>
      </c>
      <c r="E174" s="207" t="n">
        <v>16730.1214</v>
      </c>
      <c r="F174" s="207" t="n">
        <v>18285.4166</v>
      </c>
      <c r="G174" s="207" t="n">
        <v>22955.6952</v>
      </c>
      <c r="H174" s="207" t="n">
        <v>27717.6119</v>
      </c>
      <c r="I174" s="207" t="n">
        <v>21282.5072</v>
      </c>
      <c r="J174" s="237" t="n">
        <v>11.74</v>
      </c>
      <c r="K174" s="238" t="n">
        <v>1.88</v>
      </c>
      <c r="L174" s="238" t="n">
        <v>14.84</v>
      </c>
      <c r="M174" s="238" t="n">
        <v>12.71</v>
      </c>
      <c r="N174" s="238" t="n">
        <v>0</v>
      </c>
      <c r="O174" s="239" t="n">
        <v>179.399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528.6797</v>
      </c>
      <c r="D175" s="214" t="n">
        <v>22389.3492</v>
      </c>
      <c r="E175" s="215" t="n">
        <v>18884.8911</v>
      </c>
      <c r="F175" s="215" t="n">
        <v>20528.1378</v>
      </c>
      <c r="G175" s="215" t="n">
        <v>25105.724</v>
      </c>
      <c r="H175" s="215" t="n">
        <v>28881.7288</v>
      </c>
      <c r="I175" s="215" t="n">
        <v>23374.976</v>
      </c>
      <c r="J175" s="241" t="n">
        <v>0.57</v>
      </c>
      <c r="K175" s="242" t="n">
        <v>0.04</v>
      </c>
      <c r="L175" s="242" t="n">
        <v>22.29</v>
      </c>
      <c r="M175" s="242" t="n">
        <v>11.72</v>
      </c>
      <c r="N175" s="242" t="n">
        <v>0</v>
      </c>
      <c r="O175" s="243" t="n">
        <v>174.623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146.8713</v>
      </c>
      <c r="D176" s="206" t="n">
        <v>18894.75</v>
      </c>
      <c r="E176" s="207" t="n">
        <v>13305.1326</v>
      </c>
      <c r="F176" s="207" t="n">
        <v>16528.6578</v>
      </c>
      <c r="G176" s="207" t="n">
        <v>20946.4166</v>
      </c>
      <c r="H176" s="207" t="n">
        <v>23398.5833</v>
      </c>
      <c r="I176" s="207" t="n">
        <v>18824.9014</v>
      </c>
      <c r="J176" s="237" t="n">
        <v>21.01</v>
      </c>
      <c r="K176" s="238" t="n">
        <v>1.88</v>
      </c>
      <c r="L176" s="238" t="n">
        <v>6.68</v>
      </c>
      <c r="M176" s="238" t="n">
        <v>10.11</v>
      </c>
      <c r="N176" s="238" t="n">
        <v>0</v>
      </c>
      <c r="O176" s="239" t="n">
        <v>171.933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49.2316</v>
      </c>
      <c r="D177" s="214" t="n">
        <v>16035.0598</v>
      </c>
      <c r="E177" s="215" t="n">
        <v>10934.7399</v>
      </c>
      <c r="F177" s="215" t="n">
        <v>12638.0833</v>
      </c>
      <c r="G177" s="215" t="n">
        <v>31859.0665</v>
      </c>
      <c r="H177" s="215" t="n">
        <v>35559.9968</v>
      </c>
      <c r="I177" s="215" t="n">
        <v>21411.8866</v>
      </c>
      <c r="J177" s="241" t="n">
        <v>7.36</v>
      </c>
      <c r="K177" s="242" t="n">
        <v>0.54</v>
      </c>
      <c r="L177" s="242" t="n">
        <v>26.29</v>
      </c>
      <c r="M177" s="242" t="n">
        <v>13.13</v>
      </c>
      <c r="N177" s="242" t="n">
        <v>0</v>
      </c>
      <c r="O177" s="243" t="n">
        <v>171.206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69.1297</v>
      </c>
      <c r="D178" s="206" t="n">
        <v>28286</v>
      </c>
      <c r="E178" s="207" t="n">
        <v>21003.8453</v>
      </c>
      <c r="F178" s="207" t="n">
        <v>22720.4763</v>
      </c>
      <c r="G178" s="207" t="n">
        <v>32659.0833</v>
      </c>
      <c r="H178" s="207" t="n">
        <v>35762.25</v>
      </c>
      <c r="I178" s="207" t="n">
        <v>27892.3609</v>
      </c>
      <c r="J178" s="237" t="n">
        <v>9.87</v>
      </c>
      <c r="K178" s="238" t="n">
        <v>0.37</v>
      </c>
      <c r="L178" s="238" t="n">
        <v>33.71</v>
      </c>
      <c r="M178" s="238" t="n">
        <v>11.44</v>
      </c>
      <c r="N178" s="238" t="n">
        <v>0</v>
      </c>
      <c r="O178" s="239" t="n">
        <v>170.206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32.5092</v>
      </c>
      <c r="D179" s="214" t="n">
        <v>27016.6844</v>
      </c>
      <c r="E179" s="215" t="n">
        <v>25002.175</v>
      </c>
      <c r="F179" s="215" t="n">
        <v>26165.9416</v>
      </c>
      <c r="G179" s="215" t="n">
        <v>28063.1683</v>
      </c>
      <c r="H179" s="215" t="n">
        <v>29369.2981</v>
      </c>
      <c r="I179" s="215" t="n">
        <v>26932.6514</v>
      </c>
      <c r="J179" s="241" t="n">
        <v>3.77</v>
      </c>
      <c r="K179" s="242" t="n">
        <v>2.34</v>
      </c>
      <c r="L179" s="242" t="n">
        <v>16.2</v>
      </c>
      <c r="M179" s="242" t="n">
        <v>10.65</v>
      </c>
      <c r="N179" s="242" t="n">
        <v>0</v>
      </c>
      <c r="O179" s="243" t="n">
        <v>168.438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39.2196</v>
      </c>
      <c r="D180" s="206" t="n">
        <v>20254.0833</v>
      </c>
      <c r="E180" s="207" t="n">
        <v>16456.3509</v>
      </c>
      <c r="F180" s="207" t="n">
        <v>18709.885</v>
      </c>
      <c r="G180" s="207" t="n">
        <v>21879.3333</v>
      </c>
      <c r="H180" s="207" t="n">
        <v>23661.9166</v>
      </c>
      <c r="I180" s="207" t="n">
        <v>20259.4859</v>
      </c>
      <c r="J180" s="237" t="n">
        <v>3.55</v>
      </c>
      <c r="K180" s="238" t="n">
        <v>2.41</v>
      </c>
      <c r="L180" s="238" t="n">
        <v>15.98</v>
      </c>
      <c r="M180" s="238" t="n">
        <v>11.24</v>
      </c>
      <c r="N180" s="238" t="n">
        <v>0</v>
      </c>
      <c r="O180" s="239" t="n">
        <v>170.546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81.6496</v>
      </c>
      <c r="D181" s="214" t="n">
        <v>18802.5</v>
      </c>
      <c r="E181" s="215" t="n">
        <v>13282.2376</v>
      </c>
      <c r="F181" s="215" t="n">
        <v>16118.5833</v>
      </c>
      <c r="G181" s="215" t="n">
        <v>21983.6666</v>
      </c>
      <c r="H181" s="215" t="n">
        <v>24094.5512</v>
      </c>
      <c r="I181" s="215" t="n">
        <v>18951.0375</v>
      </c>
      <c r="J181" s="241" t="n">
        <v>28.05</v>
      </c>
      <c r="K181" s="242" t="n">
        <v>1.12</v>
      </c>
      <c r="L181" s="242" t="n">
        <v>1.68</v>
      </c>
      <c r="M181" s="242" t="n">
        <v>10.84</v>
      </c>
      <c r="N181" s="242" t="n">
        <v>0.3</v>
      </c>
      <c r="O181" s="243" t="n">
        <v>176.3705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48.8481</v>
      </c>
      <c r="D182" s="206" t="n">
        <v>21153.3347</v>
      </c>
      <c r="E182" s="207" t="n">
        <v>18542.1361</v>
      </c>
      <c r="F182" s="207" t="n">
        <v>19613.6893</v>
      </c>
      <c r="G182" s="207" t="n">
        <v>23201.9375</v>
      </c>
      <c r="H182" s="207" t="n">
        <v>25035.7902</v>
      </c>
      <c r="I182" s="207" t="n">
        <v>21432.8534</v>
      </c>
      <c r="J182" s="237" t="n">
        <v>9.39</v>
      </c>
      <c r="K182" s="238" t="n">
        <v>2.65</v>
      </c>
      <c r="L182" s="238" t="n">
        <v>10.32</v>
      </c>
      <c r="M182" s="238" t="n">
        <v>10.2</v>
      </c>
      <c r="N182" s="238" t="n">
        <v>5.64</v>
      </c>
      <c r="O182" s="239" t="n">
        <v>193.4991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6.939</v>
      </c>
      <c r="D183" s="214" t="n">
        <v>20949.2416</v>
      </c>
      <c r="E183" s="215" t="n">
        <v>15762.8886</v>
      </c>
      <c r="F183" s="215" t="n">
        <v>18800.5776</v>
      </c>
      <c r="G183" s="215" t="n">
        <v>23026.8024</v>
      </c>
      <c r="H183" s="215" t="n">
        <v>24824.8333</v>
      </c>
      <c r="I183" s="215" t="n">
        <v>20844.3946</v>
      </c>
      <c r="J183" s="241" t="n">
        <v>21.95</v>
      </c>
      <c r="K183" s="242" t="n">
        <v>1.45</v>
      </c>
      <c r="L183" s="242" t="n">
        <v>1.85</v>
      </c>
      <c r="M183" s="242" t="n">
        <v>10.96</v>
      </c>
      <c r="N183" s="242" t="n">
        <v>0.13</v>
      </c>
      <c r="O183" s="243" t="n">
        <v>187.089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7.5606</v>
      </c>
      <c r="D184" s="206" t="n">
        <v>17828.4166</v>
      </c>
      <c r="E184" s="207" t="n">
        <v>14123.0833</v>
      </c>
      <c r="F184" s="207" t="n">
        <v>15983.5833</v>
      </c>
      <c r="G184" s="207" t="n">
        <v>22659.0545</v>
      </c>
      <c r="H184" s="207" t="n">
        <v>25184.5881</v>
      </c>
      <c r="I184" s="207" t="n">
        <v>18938.4236</v>
      </c>
      <c r="J184" s="237" t="n">
        <v>14.26</v>
      </c>
      <c r="K184" s="238" t="n">
        <v>1.89</v>
      </c>
      <c r="L184" s="238" t="n">
        <v>3.73</v>
      </c>
      <c r="M184" s="238" t="n">
        <v>9.95</v>
      </c>
      <c r="N184" s="238" t="n">
        <v>0</v>
      </c>
      <c r="O184" s="239" t="n">
        <v>183.9973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6.6777</v>
      </c>
      <c r="D185" s="214" t="n">
        <v>19186.4003</v>
      </c>
      <c r="E185" s="215" t="n">
        <v>14832.0937</v>
      </c>
      <c r="F185" s="215" t="n">
        <v>16668.9166</v>
      </c>
      <c r="G185" s="215" t="n">
        <v>20269.4166</v>
      </c>
      <c r="H185" s="215" t="n">
        <v>22548</v>
      </c>
      <c r="I185" s="215" t="n">
        <v>18557.0121</v>
      </c>
      <c r="J185" s="241" t="n">
        <v>26.01</v>
      </c>
      <c r="K185" s="242" t="n">
        <v>0.99</v>
      </c>
      <c r="L185" s="242" t="n">
        <v>1.93</v>
      </c>
      <c r="M185" s="242" t="n">
        <v>12.43</v>
      </c>
      <c r="N185" s="242" t="n">
        <v>0</v>
      </c>
      <c r="O185" s="243" t="n">
        <v>181.519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91.5072</v>
      </c>
      <c r="D186" s="206" t="n">
        <v>22857.75</v>
      </c>
      <c r="E186" s="207" t="n">
        <v>15873</v>
      </c>
      <c r="F186" s="207" t="n">
        <v>20476.5147</v>
      </c>
      <c r="G186" s="207" t="n">
        <v>26362.0775</v>
      </c>
      <c r="H186" s="207" t="n">
        <v>29969.25</v>
      </c>
      <c r="I186" s="207" t="n">
        <v>23043.8634</v>
      </c>
      <c r="J186" s="237" t="n">
        <v>27.11</v>
      </c>
      <c r="K186" s="238" t="n">
        <v>1.54</v>
      </c>
      <c r="L186" s="238" t="n">
        <v>0.79</v>
      </c>
      <c r="M186" s="238" t="n">
        <v>12.22</v>
      </c>
      <c r="N186" s="238" t="n">
        <v>1.03</v>
      </c>
      <c r="O186" s="239" t="n">
        <v>177.466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9.121</v>
      </c>
      <c r="D187" s="214" t="n">
        <v>21067.4014</v>
      </c>
      <c r="E187" s="215" t="n">
        <v>14106.5081</v>
      </c>
      <c r="F187" s="215" t="n">
        <v>17469.9606</v>
      </c>
      <c r="G187" s="215" t="n">
        <v>24753.4704</v>
      </c>
      <c r="H187" s="215" t="n">
        <v>34667.4166</v>
      </c>
      <c r="I187" s="215" t="n">
        <v>22673.7251</v>
      </c>
      <c r="J187" s="241" t="n">
        <v>14.63</v>
      </c>
      <c r="K187" s="242" t="n">
        <v>1.25</v>
      </c>
      <c r="L187" s="242" t="n">
        <v>5.41</v>
      </c>
      <c r="M187" s="242" t="n">
        <v>8.78</v>
      </c>
      <c r="N187" s="242" t="n">
        <v>0.19</v>
      </c>
      <c r="O187" s="243" t="n">
        <v>179.727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70.5028</v>
      </c>
      <c r="D188" s="206" t="n">
        <v>21206</v>
      </c>
      <c r="E188" s="207" t="n">
        <v>15455.8983</v>
      </c>
      <c r="F188" s="207" t="n">
        <v>18105.628</v>
      </c>
      <c r="G188" s="207" t="n">
        <v>25192.446</v>
      </c>
      <c r="H188" s="207" t="n">
        <v>29510.1666</v>
      </c>
      <c r="I188" s="207" t="n">
        <v>21925.2131</v>
      </c>
      <c r="J188" s="237" t="n">
        <v>14.56</v>
      </c>
      <c r="K188" s="238" t="n">
        <v>1.94</v>
      </c>
      <c r="L188" s="238" t="n">
        <v>10.84</v>
      </c>
      <c r="M188" s="238" t="n">
        <v>9.37</v>
      </c>
      <c r="N188" s="238" t="n">
        <v>0.06</v>
      </c>
      <c r="O188" s="239" t="n">
        <v>180.3966</v>
      </c>
    </row>
    <row r="189" customFormat="false" ht="12.85" hidden="false" customHeight="false" outlineLevel="0" collapsed="false">
      <c r="A189" s="134" t="s">
        <v>440</v>
      </c>
      <c r="B189" s="141" t="s">
        <v>549</v>
      </c>
      <c r="C189" s="240" t="n">
        <v>307.0388</v>
      </c>
      <c r="D189" s="214" t="n">
        <v>10933.1979</v>
      </c>
      <c r="E189" s="215" t="n">
        <v>8765.5809</v>
      </c>
      <c r="F189" s="215" t="n">
        <v>9662.5282</v>
      </c>
      <c r="G189" s="215" t="n">
        <v>13163.1511</v>
      </c>
      <c r="H189" s="215" t="n">
        <v>15328.3333</v>
      </c>
      <c r="I189" s="215" t="n">
        <v>11663.9787</v>
      </c>
      <c r="J189" s="241" t="n">
        <v>12.5</v>
      </c>
      <c r="K189" s="242" t="n">
        <v>0.43</v>
      </c>
      <c r="L189" s="242" t="n">
        <v>3.86</v>
      </c>
      <c r="M189" s="242" t="n">
        <v>11.65</v>
      </c>
      <c r="N189" s="242" t="n">
        <v>0.04</v>
      </c>
      <c r="O189" s="243" t="n">
        <v>171.117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41.9897</v>
      </c>
      <c r="D190" s="206" t="n">
        <v>16012.2155</v>
      </c>
      <c r="E190" s="207" t="n">
        <v>11953.9166</v>
      </c>
      <c r="F190" s="207" t="n">
        <v>13995.9166</v>
      </c>
      <c r="G190" s="207" t="n">
        <v>19990.9166</v>
      </c>
      <c r="H190" s="207" t="n">
        <v>22296.25</v>
      </c>
      <c r="I190" s="207" t="n">
        <v>16671.4773</v>
      </c>
      <c r="J190" s="237" t="n">
        <v>17.33</v>
      </c>
      <c r="K190" s="238" t="n">
        <v>0.54</v>
      </c>
      <c r="L190" s="238" t="n">
        <v>7.59</v>
      </c>
      <c r="M190" s="238" t="n">
        <v>10.31</v>
      </c>
      <c r="N190" s="238" t="n">
        <v>0</v>
      </c>
      <c r="O190" s="239" t="n">
        <v>171.147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39.2888</v>
      </c>
      <c r="D191" s="214" t="n">
        <v>12308.5746</v>
      </c>
      <c r="E191" s="215" t="n">
        <v>9558.6429</v>
      </c>
      <c r="F191" s="215" t="n">
        <v>10620.6126</v>
      </c>
      <c r="G191" s="215" t="n">
        <v>14347.4154</v>
      </c>
      <c r="H191" s="215" t="n">
        <v>15658.5687</v>
      </c>
      <c r="I191" s="215" t="n">
        <v>12587.4947</v>
      </c>
      <c r="J191" s="241" t="n">
        <v>8.89</v>
      </c>
      <c r="K191" s="242" t="n">
        <v>1.37</v>
      </c>
      <c r="L191" s="242" t="n">
        <v>11.75</v>
      </c>
      <c r="M191" s="242" t="n">
        <v>9.44</v>
      </c>
      <c r="N191" s="242" t="n">
        <v>0</v>
      </c>
      <c r="O191" s="243" t="n">
        <v>176.1258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9.9614</v>
      </c>
      <c r="D192" s="206" t="n">
        <v>14273.9293</v>
      </c>
      <c r="E192" s="207" t="n">
        <v>11932.9487</v>
      </c>
      <c r="F192" s="207" t="n">
        <v>13632.2406</v>
      </c>
      <c r="G192" s="207" t="n">
        <v>15905.0397</v>
      </c>
      <c r="H192" s="207" t="n">
        <v>17962.75</v>
      </c>
      <c r="I192" s="207" t="n">
        <v>14773.8662</v>
      </c>
      <c r="J192" s="237" t="n">
        <v>8.59</v>
      </c>
      <c r="K192" s="238" t="n">
        <v>2.64</v>
      </c>
      <c r="L192" s="238" t="n">
        <v>5.08</v>
      </c>
      <c r="M192" s="238" t="n">
        <v>7.49</v>
      </c>
      <c r="N192" s="238" t="n">
        <v>0.04</v>
      </c>
      <c r="O192" s="239" t="n">
        <v>190.975</v>
      </c>
    </row>
    <row r="193" customFormat="false" ht="12.85" hidden="false" customHeight="false" outlineLevel="0" collapsed="false">
      <c r="A193" s="134" t="s">
        <v>448</v>
      </c>
      <c r="B193" s="141" t="s">
        <v>550</v>
      </c>
      <c r="C193" s="240" t="n">
        <v>44.4459</v>
      </c>
      <c r="D193" s="214" t="n">
        <v>17015.0319</v>
      </c>
      <c r="E193" s="215" t="n">
        <v>14529.136</v>
      </c>
      <c r="F193" s="215" t="n">
        <v>15620.7636</v>
      </c>
      <c r="G193" s="215" t="n">
        <v>20141</v>
      </c>
      <c r="H193" s="215" t="n">
        <v>25463.0833</v>
      </c>
      <c r="I193" s="215" t="n">
        <v>18352.0693</v>
      </c>
      <c r="J193" s="241" t="n">
        <v>28.65</v>
      </c>
      <c r="K193" s="242" t="n">
        <v>0.99</v>
      </c>
      <c r="L193" s="242" t="n">
        <v>0.24</v>
      </c>
      <c r="M193" s="242" t="n">
        <v>12.45</v>
      </c>
      <c r="N193" s="242" t="n">
        <v>0.07</v>
      </c>
      <c r="O193" s="243" t="n">
        <v>171.878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865.6139</v>
      </c>
      <c r="D194" s="206" t="n">
        <v>14096.8427</v>
      </c>
      <c r="E194" s="207" t="n">
        <v>9429.2127</v>
      </c>
      <c r="F194" s="207" t="n">
        <v>11551.5402</v>
      </c>
      <c r="G194" s="207" t="n">
        <v>17790.6666</v>
      </c>
      <c r="H194" s="207" t="n">
        <v>21573.5833</v>
      </c>
      <c r="I194" s="207" t="n">
        <v>14900.3856</v>
      </c>
      <c r="J194" s="237" t="n">
        <v>16.23</v>
      </c>
      <c r="K194" s="238" t="n">
        <v>1.18</v>
      </c>
      <c r="L194" s="238" t="n">
        <v>7.05</v>
      </c>
      <c r="M194" s="238" t="n">
        <v>12.32</v>
      </c>
      <c r="N194" s="238" t="n">
        <v>0.02</v>
      </c>
      <c r="O194" s="239" t="n">
        <v>169.980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2.9384</v>
      </c>
      <c r="D195" s="214" t="n">
        <v>13077.2397</v>
      </c>
      <c r="E195" s="215" t="n">
        <v>9667.25</v>
      </c>
      <c r="F195" s="215" t="n">
        <v>10908.4108</v>
      </c>
      <c r="G195" s="215" t="n">
        <v>15430.5826</v>
      </c>
      <c r="H195" s="215" t="n">
        <v>19251.1888</v>
      </c>
      <c r="I195" s="215" t="n">
        <v>13715.4581</v>
      </c>
      <c r="J195" s="241" t="n">
        <v>14.27</v>
      </c>
      <c r="K195" s="242" t="n">
        <v>1.26</v>
      </c>
      <c r="L195" s="242" t="n">
        <v>10</v>
      </c>
      <c r="M195" s="242" t="n">
        <v>11.45</v>
      </c>
      <c r="N195" s="242" t="n">
        <v>0</v>
      </c>
      <c r="O195" s="243" t="n">
        <v>173.074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36.1405</v>
      </c>
      <c r="D196" s="206" t="n">
        <v>15044.8333</v>
      </c>
      <c r="E196" s="207" t="n">
        <v>11195.9444</v>
      </c>
      <c r="F196" s="207" t="n">
        <v>13561.1647</v>
      </c>
      <c r="G196" s="207" t="n">
        <v>17025.0833</v>
      </c>
      <c r="H196" s="207" t="n">
        <v>19374.2857</v>
      </c>
      <c r="I196" s="207" t="n">
        <v>15522.8108</v>
      </c>
      <c r="J196" s="237" t="n">
        <v>12.96</v>
      </c>
      <c r="K196" s="238" t="n">
        <v>0.22</v>
      </c>
      <c r="L196" s="238" t="n">
        <v>6.82</v>
      </c>
      <c r="M196" s="238" t="n">
        <v>8.35</v>
      </c>
      <c r="N196" s="238" t="n">
        <v>0.1</v>
      </c>
      <c r="O196" s="239" t="n">
        <v>171.477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3.8835</v>
      </c>
      <c r="D197" s="214" t="n">
        <v>14166.1651</v>
      </c>
      <c r="E197" s="215" t="n">
        <v>10216.894</v>
      </c>
      <c r="F197" s="215" t="n">
        <v>11036.7685</v>
      </c>
      <c r="G197" s="215" t="n">
        <v>21808.75</v>
      </c>
      <c r="H197" s="215" t="n">
        <v>25591.4188</v>
      </c>
      <c r="I197" s="215" t="n">
        <v>16597.1344</v>
      </c>
      <c r="J197" s="241" t="n">
        <v>20.95</v>
      </c>
      <c r="K197" s="242" t="n">
        <v>1.71</v>
      </c>
      <c r="L197" s="242" t="n">
        <v>6.86</v>
      </c>
      <c r="M197" s="242" t="n">
        <v>10.67</v>
      </c>
      <c r="N197" s="242" t="n">
        <v>0</v>
      </c>
      <c r="O197" s="243" t="n">
        <v>179.916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54.6007</v>
      </c>
      <c r="D198" s="206" t="n">
        <v>17426.75</v>
      </c>
      <c r="E198" s="207" t="n">
        <v>13829.6666</v>
      </c>
      <c r="F198" s="207" t="n">
        <v>16121.2266</v>
      </c>
      <c r="G198" s="207" t="n">
        <v>19107.4166</v>
      </c>
      <c r="H198" s="207" t="n">
        <v>20359.1071</v>
      </c>
      <c r="I198" s="207" t="n">
        <v>17369.7773</v>
      </c>
      <c r="J198" s="237" t="n">
        <v>32.31</v>
      </c>
      <c r="K198" s="238" t="n">
        <v>1.39</v>
      </c>
      <c r="L198" s="238" t="n">
        <v>3.31</v>
      </c>
      <c r="M198" s="238" t="n">
        <v>11.15</v>
      </c>
      <c r="N198" s="238" t="n">
        <v>0</v>
      </c>
      <c r="O198" s="239" t="n">
        <v>176.4022</v>
      </c>
    </row>
    <row r="199" customFormat="false" ht="12.85" hidden="false" customHeight="false" outlineLevel="0" collapsed="false">
      <c r="A199" s="134" t="s">
        <v>460</v>
      </c>
      <c r="B199" s="141" t="s">
        <v>551</v>
      </c>
      <c r="C199" s="240" t="n">
        <v>604.1476</v>
      </c>
      <c r="D199" s="214" t="n">
        <v>14482.5615</v>
      </c>
      <c r="E199" s="215" t="n">
        <v>11066.7128</v>
      </c>
      <c r="F199" s="215" t="n">
        <v>12456.802</v>
      </c>
      <c r="G199" s="215" t="n">
        <v>17516.2673</v>
      </c>
      <c r="H199" s="215" t="n">
        <v>21579.3307</v>
      </c>
      <c r="I199" s="215" t="n">
        <v>15350.4328</v>
      </c>
      <c r="J199" s="241" t="n">
        <v>14.66</v>
      </c>
      <c r="K199" s="242" t="n">
        <v>0.63</v>
      </c>
      <c r="L199" s="242" t="n">
        <v>5.39</v>
      </c>
      <c r="M199" s="242" t="n">
        <v>12.08</v>
      </c>
      <c r="N199" s="242" t="n">
        <v>0.17</v>
      </c>
      <c r="O199" s="243" t="n">
        <v>171.7866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2</v>
      </c>
      <c r="B1" s="247"/>
      <c r="C1" s="248"/>
      <c r="D1" s="248"/>
      <c r="E1" s="248"/>
      <c r="F1" s="248"/>
      <c r="G1" s="248"/>
      <c r="H1" s="249" t="s">
        <v>55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5</v>
      </c>
      <c r="D8" s="256" t="s">
        <v>556</v>
      </c>
      <c r="E8" s="256"/>
      <c r="F8" s="256" t="s">
        <v>55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8</v>
      </c>
      <c r="E9" s="257"/>
      <c r="F9" s="257" t="s">
        <v>55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9</v>
      </c>
      <c r="E10" s="256" t="s">
        <v>560</v>
      </c>
      <c r="F10" s="256" t="s">
        <v>559</v>
      </c>
      <c r="G10" s="199" t="s">
        <v>56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1</v>
      </c>
      <c r="F11" s="257"/>
      <c r="G11" s="257" t="s">
        <v>562</v>
      </c>
      <c r="H11" s="257" t="s">
        <v>563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4.5859</v>
      </c>
      <c r="D14" s="263" t="n">
        <v>153.594</v>
      </c>
      <c r="E14" s="264" t="n">
        <v>0.1791</v>
      </c>
      <c r="F14" s="264" t="n">
        <v>17.0846</v>
      </c>
      <c r="G14" s="264" t="n">
        <v>0.5585</v>
      </c>
      <c r="H14" s="264" t="n">
        <v>13.97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4</v>
      </c>
      <c r="C15" s="267" t="n">
        <v>24</v>
      </c>
      <c r="D15" s="268" t="n">
        <v>143.2031</v>
      </c>
      <c r="E15" s="269" t="n">
        <v>0</v>
      </c>
      <c r="F15" s="269" t="n">
        <v>20.8281</v>
      </c>
      <c r="G15" s="269" t="n">
        <v>0.8854</v>
      </c>
      <c r="H15" s="269" t="n">
        <v>16.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9.3213</v>
      </c>
      <c r="D16" s="263" t="n">
        <v>151.3818</v>
      </c>
      <c r="E16" s="264" t="n">
        <v>2.4496</v>
      </c>
      <c r="F16" s="264" t="n">
        <v>18.5055</v>
      </c>
      <c r="G16" s="264" t="n">
        <v>1.3975</v>
      </c>
      <c r="H16" s="264" t="n">
        <v>14.269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9118</v>
      </c>
      <c r="D17" s="268" t="n">
        <v>154.7444</v>
      </c>
      <c r="E17" s="269" t="n">
        <v>0.2145</v>
      </c>
      <c r="F17" s="269" t="n">
        <v>17.9973</v>
      </c>
      <c r="G17" s="269" t="n">
        <v>0.5531</v>
      </c>
      <c r="H17" s="269" t="n">
        <v>15.17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4.6277</v>
      </c>
      <c r="D18" s="270" t="n">
        <v>155.0116</v>
      </c>
      <c r="E18" s="264" t="n">
        <v>3.2118</v>
      </c>
      <c r="F18" s="264" t="n">
        <v>21.3363</v>
      </c>
      <c r="G18" s="264" t="n">
        <v>4.9328</v>
      </c>
      <c r="H18" s="264" t="n">
        <v>12.654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3294</v>
      </c>
      <c r="D19" s="271" t="n">
        <v>153.7887</v>
      </c>
      <c r="E19" s="269" t="n">
        <v>4.3397</v>
      </c>
      <c r="F19" s="269" t="n">
        <v>23.0135</v>
      </c>
      <c r="G19" s="269" t="n">
        <v>4.5898</v>
      </c>
      <c r="H19" s="269" t="n">
        <v>12.8335</v>
      </c>
    </row>
    <row r="20" customFormat="false" ht="12.85" hidden="false" customHeight="true" outlineLevel="0" collapsed="false">
      <c r="A20" s="261" t="s">
        <v>98</v>
      </c>
      <c r="B20" s="261" t="s">
        <v>565</v>
      </c>
      <c r="C20" s="262" t="n">
        <v>205.1293</v>
      </c>
      <c r="D20" s="270" t="n">
        <v>136.2882</v>
      </c>
      <c r="E20" s="264" t="n">
        <v>1.1598</v>
      </c>
      <c r="F20" s="264" t="n">
        <v>29.0788</v>
      </c>
      <c r="G20" s="264" t="n">
        <v>4.8637</v>
      </c>
      <c r="H20" s="264" t="n">
        <v>16.6738</v>
      </c>
    </row>
    <row r="21" customFormat="false" ht="12.85" hidden="false" customHeight="true" outlineLevel="0" collapsed="false">
      <c r="A21" s="266" t="s">
        <v>100</v>
      </c>
      <c r="B21" s="266" t="s">
        <v>566</v>
      </c>
      <c r="C21" s="267" t="n">
        <v>79.7444</v>
      </c>
      <c r="D21" s="271" t="n">
        <v>148.6165</v>
      </c>
      <c r="E21" s="269" t="n">
        <v>0.2443</v>
      </c>
      <c r="F21" s="269" t="n">
        <v>23.1492</v>
      </c>
      <c r="G21" s="269" t="n">
        <v>1.8064</v>
      </c>
      <c r="H21" s="269" t="n">
        <v>15.9019</v>
      </c>
    </row>
    <row r="22" customFormat="false" ht="12.85" hidden="false" customHeight="true" outlineLevel="0" collapsed="false">
      <c r="A22" s="261" t="s">
        <v>102</v>
      </c>
      <c r="B22" s="261" t="s">
        <v>567</v>
      </c>
      <c r="C22" s="262" t="n">
        <v>38.1754</v>
      </c>
      <c r="D22" s="270" t="n">
        <v>153.2741</v>
      </c>
      <c r="E22" s="264" t="n">
        <v>4.9737</v>
      </c>
      <c r="F22" s="264" t="n">
        <v>19.9683</v>
      </c>
      <c r="G22" s="264" t="n">
        <v>3.7788</v>
      </c>
      <c r="H22" s="264" t="n">
        <v>14.606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4.871</v>
      </c>
      <c r="D23" s="271" t="n">
        <v>149.5131</v>
      </c>
      <c r="E23" s="269" t="n">
        <v>0.6277</v>
      </c>
      <c r="F23" s="269" t="n">
        <v>19.6206</v>
      </c>
      <c r="G23" s="269" t="n">
        <v>1.6762</v>
      </c>
      <c r="H23" s="269" t="n">
        <v>14.7191</v>
      </c>
    </row>
    <row r="24" customFormat="false" ht="12.85" hidden="false" customHeight="true" outlineLevel="0" collapsed="false">
      <c r="A24" s="261" t="s">
        <v>106</v>
      </c>
      <c r="B24" s="261" t="s">
        <v>568</v>
      </c>
      <c r="C24" s="262" t="n">
        <v>50.7183</v>
      </c>
      <c r="D24" s="270" t="n">
        <v>150.2773</v>
      </c>
      <c r="E24" s="264" t="n">
        <v>0.3952</v>
      </c>
      <c r="F24" s="264" t="n">
        <v>19.3096</v>
      </c>
      <c r="G24" s="264" t="n">
        <v>2.2682</v>
      </c>
      <c r="H24" s="264" t="n">
        <v>13.9536</v>
      </c>
    </row>
    <row r="25" customFormat="false" ht="12.85" hidden="false" customHeight="true" outlineLevel="0" collapsed="false">
      <c r="A25" s="266" t="s">
        <v>108</v>
      </c>
      <c r="B25" s="266" t="s">
        <v>569</v>
      </c>
      <c r="C25" s="267" t="n">
        <v>132.2469</v>
      </c>
      <c r="D25" s="271" t="n">
        <v>149.2055</v>
      </c>
      <c r="E25" s="269" t="n">
        <v>0.9042</v>
      </c>
      <c r="F25" s="269" t="n">
        <v>20.5201</v>
      </c>
      <c r="G25" s="269" t="n">
        <v>1.182</v>
      </c>
      <c r="H25" s="269" t="n">
        <v>15.4415</v>
      </c>
    </row>
    <row r="26" customFormat="false" ht="12.85" hidden="false" customHeight="true" outlineLevel="0" collapsed="false">
      <c r="A26" s="261" t="s">
        <v>110</v>
      </c>
      <c r="B26" s="261" t="s">
        <v>570</v>
      </c>
      <c r="C26" s="262" t="n">
        <v>18.5556</v>
      </c>
      <c r="D26" s="270" t="n">
        <v>142.779</v>
      </c>
      <c r="E26" s="264" t="n">
        <v>2.4363</v>
      </c>
      <c r="F26" s="264" t="n">
        <v>28.7003</v>
      </c>
      <c r="G26" s="264" t="n">
        <v>6.3951</v>
      </c>
      <c r="H26" s="264" t="n">
        <v>16.16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3.6802</v>
      </c>
      <c r="D27" s="271" t="n">
        <v>150.1792</v>
      </c>
      <c r="E27" s="269" t="n">
        <v>1.9832</v>
      </c>
      <c r="F27" s="269" t="n">
        <v>19.9165</v>
      </c>
      <c r="G27" s="269" t="n">
        <v>1.7761</v>
      </c>
      <c r="H27" s="269" t="n">
        <v>15.232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2668</v>
      </c>
      <c r="D28" s="270" t="n">
        <v>148.8553</v>
      </c>
      <c r="E28" s="264" t="n">
        <v>1.5412</v>
      </c>
      <c r="F28" s="264" t="n">
        <v>19.2745</v>
      </c>
      <c r="G28" s="264" t="n">
        <v>0.8378</v>
      </c>
      <c r="H28" s="264" t="n">
        <v>15.808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235</v>
      </c>
      <c r="D29" s="271" t="n">
        <v>149.1793</v>
      </c>
      <c r="E29" s="269" t="n">
        <v>1.3644</v>
      </c>
      <c r="F29" s="269" t="n">
        <v>18.3679</v>
      </c>
      <c r="G29" s="269" t="n">
        <v>0.7831</v>
      </c>
      <c r="H29" s="269" t="n">
        <v>15.14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7.2613</v>
      </c>
      <c r="D30" s="270" t="n">
        <v>147.0475</v>
      </c>
      <c r="E30" s="264" t="n">
        <v>1.3921</v>
      </c>
      <c r="F30" s="264" t="n">
        <v>21.662</v>
      </c>
      <c r="G30" s="264" t="n">
        <v>2.6759</v>
      </c>
      <c r="H30" s="264" t="n">
        <v>14.552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1.9886</v>
      </c>
      <c r="D31" s="271" t="n">
        <v>148.7503</v>
      </c>
      <c r="E31" s="269" t="n">
        <v>2.2361</v>
      </c>
      <c r="F31" s="269" t="n">
        <v>19.9439</v>
      </c>
      <c r="G31" s="269" t="n">
        <v>1.6182</v>
      </c>
      <c r="H31" s="269" t="n">
        <v>14.06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3.0902</v>
      </c>
      <c r="D32" s="270" t="n">
        <v>154.1514</v>
      </c>
      <c r="E32" s="264" t="n">
        <v>4.6533</v>
      </c>
      <c r="F32" s="264" t="n">
        <v>23.6622</v>
      </c>
      <c r="G32" s="264" t="n">
        <v>4.7316</v>
      </c>
      <c r="H32" s="264" t="n">
        <v>13.774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.5784</v>
      </c>
      <c r="D33" s="271" t="n">
        <v>155.712</v>
      </c>
      <c r="E33" s="269" t="n">
        <v>1.1228</v>
      </c>
      <c r="F33" s="269" t="n">
        <v>18.5097</v>
      </c>
      <c r="G33" s="269" t="n">
        <v>0</v>
      </c>
      <c r="H33" s="269" t="n">
        <v>12.4639</v>
      </c>
    </row>
    <row r="34" customFormat="false" ht="12.85" hidden="false" customHeight="false" outlineLevel="0" collapsed="false">
      <c r="A34" s="261" t="s">
        <v>128</v>
      </c>
      <c r="B34" s="261" t="s">
        <v>571</v>
      </c>
      <c r="C34" s="262" t="n">
        <v>57.7871</v>
      </c>
      <c r="D34" s="270" t="n">
        <v>141.6642</v>
      </c>
      <c r="E34" s="264" t="n">
        <v>0.8608</v>
      </c>
      <c r="F34" s="264" t="n">
        <v>25.4268</v>
      </c>
      <c r="G34" s="264" t="n">
        <v>3.585</v>
      </c>
      <c r="H34" s="264" t="n">
        <v>14.7398</v>
      </c>
    </row>
    <row r="35" customFormat="false" ht="12.85" hidden="false" customHeight="false" outlineLevel="0" collapsed="false">
      <c r="A35" s="266" t="s">
        <v>130</v>
      </c>
      <c r="B35" s="266" t="s">
        <v>572</v>
      </c>
      <c r="C35" s="267" t="n">
        <v>61.6582</v>
      </c>
      <c r="D35" s="271" t="n">
        <v>148.4152</v>
      </c>
      <c r="E35" s="269" t="n">
        <v>0.0615</v>
      </c>
      <c r="F35" s="269" t="n">
        <v>24.3906</v>
      </c>
      <c r="G35" s="269" t="n">
        <v>2.2902</v>
      </c>
      <c r="H35" s="269" t="n">
        <v>15.1077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14.4449</v>
      </c>
      <c r="D36" s="270" t="n">
        <v>155.3357</v>
      </c>
      <c r="E36" s="264" t="n">
        <v>10.4604</v>
      </c>
      <c r="F36" s="264" t="n">
        <v>20.9756</v>
      </c>
      <c r="G36" s="264" t="n">
        <v>0.623</v>
      </c>
      <c r="H36" s="264" t="n">
        <v>13.1617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4</v>
      </c>
      <c r="D37" s="271" t="n">
        <v>150.0789</v>
      </c>
      <c r="E37" s="269" t="n">
        <v>0.619</v>
      </c>
      <c r="F37" s="269" t="n">
        <v>19.1027</v>
      </c>
      <c r="G37" s="269" t="n">
        <v>1.2113</v>
      </c>
      <c r="H37" s="269" t="n">
        <v>16.2619</v>
      </c>
    </row>
    <row r="38" customFormat="false" ht="12.85" hidden="false" customHeight="false" outlineLevel="0" collapsed="false">
      <c r="A38" s="261" t="s">
        <v>136</v>
      </c>
      <c r="B38" s="261" t="s">
        <v>573</v>
      </c>
      <c r="C38" s="262" t="n">
        <v>22.5535</v>
      </c>
      <c r="D38" s="270" t="n">
        <v>149.6175</v>
      </c>
      <c r="E38" s="264" t="n">
        <v>0.4157</v>
      </c>
      <c r="F38" s="264" t="n">
        <v>23.2763</v>
      </c>
      <c r="G38" s="264" t="n">
        <v>1.8592</v>
      </c>
      <c r="H38" s="264" t="n">
        <v>16.122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0.4247</v>
      </c>
      <c r="D39" s="271" t="n">
        <v>144.9847</v>
      </c>
      <c r="E39" s="269" t="n">
        <v>1.4013</v>
      </c>
      <c r="F39" s="269" t="n">
        <v>24.5806</v>
      </c>
      <c r="G39" s="269" t="n">
        <v>4.0111</v>
      </c>
      <c r="H39" s="269" t="n">
        <v>16.482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1.7257</v>
      </c>
      <c r="D40" s="270" t="n">
        <v>152.8166</v>
      </c>
      <c r="E40" s="264" t="n">
        <v>3.3087</v>
      </c>
      <c r="F40" s="264" t="n">
        <v>20.3678</v>
      </c>
      <c r="G40" s="264" t="n">
        <v>3.1526</v>
      </c>
      <c r="H40" s="264" t="n">
        <v>14.9965</v>
      </c>
    </row>
    <row r="41" customFormat="false" ht="12.85" hidden="false" customHeight="false" outlineLevel="0" collapsed="false">
      <c r="A41" s="266" t="s">
        <v>142</v>
      </c>
      <c r="B41" s="266" t="s">
        <v>574</v>
      </c>
      <c r="C41" s="267" t="n">
        <v>142.7502</v>
      </c>
      <c r="D41" s="271" t="n">
        <v>150.2618</v>
      </c>
      <c r="E41" s="269" t="n">
        <v>2.4068</v>
      </c>
      <c r="F41" s="269" t="n">
        <v>20.6938</v>
      </c>
      <c r="G41" s="269" t="n">
        <v>1.737</v>
      </c>
      <c r="H41" s="269" t="n">
        <v>15.6943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9.8253</v>
      </c>
      <c r="D42" s="270" t="n">
        <v>142.1296</v>
      </c>
      <c r="E42" s="264" t="n">
        <v>0.779</v>
      </c>
      <c r="F42" s="264" t="n">
        <v>23.8606</v>
      </c>
      <c r="G42" s="264" t="n">
        <v>5.962</v>
      </c>
      <c r="H42" s="264" t="n">
        <v>15.074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60.7926</v>
      </c>
      <c r="D43" s="271" t="n">
        <v>143.358</v>
      </c>
      <c r="E43" s="269" t="n">
        <v>0.8606</v>
      </c>
      <c r="F43" s="269" t="n">
        <v>24.8292</v>
      </c>
      <c r="G43" s="269" t="n">
        <v>4.1493</v>
      </c>
      <c r="H43" s="269" t="n">
        <v>15.7924</v>
      </c>
    </row>
    <row r="44" customFormat="false" ht="12.85" hidden="false" customHeight="false" outlineLevel="0" collapsed="false">
      <c r="A44" s="261" t="s">
        <v>148</v>
      </c>
      <c r="B44" s="261" t="s">
        <v>575</v>
      </c>
      <c r="C44" s="262" t="n">
        <v>35.3843</v>
      </c>
      <c r="D44" s="270" t="n">
        <v>145.5404</v>
      </c>
      <c r="E44" s="264" t="n">
        <v>5.0275</v>
      </c>
      <c r="F44" s="264" t="n">
        <v>26.8935</v>
      </c>
      <c r="G44" s="264" t="n">
        <v>5.498</v>
      </c>
      <c r="H44" s="264" t="n">
        <v>14.7711</v>
      </c>
    </row>
    <row r="45" customFormat="false" ht="12.85" hidden="false" customHeight="false" outlineLevel="0" collapsed="false">
      <c r="A45" s="266" t="s">
        <v>150</v>
      </c>
      <c r="B45" s="266" t="s">
        <v>576</v>
      </c>
      <c r="C45" s="267" t="n">
        <v>377.0084</v>
      </c>
      <c r="D45" s="271" t="n">
        <v>153.1134</v>
      </c>
      <c r="E45" s="269" t="n">
        <v>5.1475</v>
      </c>
      <c r="F45" s="269" t="n">
        <v>23.5292</v>
      </c>
      <c r="G45" s="269" t="n">
        <v>3.2418</v>
      </c>
      <c r="H45" s="269" t="n">
        <v>15.02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.6397</v>
      </c>
      <c r="D46" s="270" t="n">
        <v>150.9537</v>
      </c>
      <c r="E46" s="264" t="n">
        <v>0.727</v>
      </c>
      <c r="F46" s="264" t="n">
        <v>19.684</v>
      </c>
      <c r="G46" s="264" t="n">
        <v>2.2008</v>
      </c>
      <c r="H46" s="264" t="n">
        <v>15.1375</v>
      </c>
    </row>
    <row r="47" customFormat="false" ht="12.85" hidden="false" customHeight="false" outlineLevel="0" collapsed="false">
      <c r="A47" s="266" t="s">
        <v>154</v>
      </c>
      <c r="B47" s="266" t="s">
        <v>577</v>
      </c>
      <c r="C47" s="267" t="n">
        <v>289.174</v>
      </c>
      <c r="D47" s="271" t="n">
        <v>145.1988</v>
      </c>
      <c r="E47" s="269" t="n">
        <v>1.8992</v>
      </c>
      <c r="F47" s="269" t="n">
        <v>20.8094</v>
      </c>
      <c r="G47" s="269" t="n">
        <v>3.3168</v>
      </c>
      <c r="H47" s="269" t="n">
        <v>15.946</v>
      </c>
    </row>
    <row r="48" customFormat="false" ht="12.85" hidden="false" customHeight="false" outlineLevel="0" collapsed="false">
      <c r="A48" s="261" t="s">
        <v>156</v>
      </c>
      <c r="B48" s="261" t="s">
        <v>578</v>
      </c>
      <c r="C48" s="262" t="n">
        <v>18.7302</v>
      </c>
      <c r="D48" s="270" t="n">
        <v>143.982</v>
      </c>
      <c r="E48" s="264" t="n">
        <v>0.1735</v>
      </c>
      <c r="F48" s="264" t="n">
        <v>21.0464</v>
      </c>
      <c r="G48" s="264" t="n">
        <v>3.7662</v>
      </c>
      <c r="H48" s="264" t="n">
        <v>15.992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1</v>
      </c>
      <c r="D49" s="271" t="n">
        <v>154.8371</v>
      </c>
      <c r="E49" s="269" t="n">
        <v>0</v>
      </c>
      <c r="F49" s="269" t="n">
        <v>19.1629</v>
      </c>
      <c r="G49" s="269" t="n">
        <v>2.3636</v>
      </c>
      <c r="H49" s="269" t="n">
        <v>16.606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3.0381</v>
      </c>
      <c r="D50" s="270" t="n">
        <v>132.8692</v>
      </c>
      <c r="E50" s="264" t="n">
        <v>1.3456</v>
      </c>
      <c r="F50" s="264" t="n">
        <v>25.6788</v>
      </c>
      <c r="G50" s="264" t="n">
        <v>4.7982</v>
      </c>
      <c r="H50" s="264" t="n">
        <v>15.6516</v>
      </c>
    </row>
    <row r="51" customFormat="false" ht="12.85" hidden="false" customHeight="false" outlineLevel="0" collapsed="false">
      <c r="A51" s="266" t="s">
        <v>162</v>
      </c>
      <c r="B51" s="266" t="s">
        <v>579</v>
      </c>
      <c r="C51" s="267" t="n">
        <v>200.8982</v>
      </c>
      <c r="D51" s="271" t="n">
        <v>146.4523</v>
      </c>
      <c r="E51" s="269" t="n">
        <v>1.0118</v>
      </c>
      <c r="F51" s="269" t="n">
        <v>21.8677</v>
      </c>
      <c r="G51" s="269" t="n">
        <v>3.2869</v>
      </c>
      <c r="H51" s="269" t="n">
        <v>14.7737</v>
      </c>
    </row>
    <row r="52" customFormat="false" ht="12.85" hidden="false" customHeight="false" outlineLevel="0" collapsed="false">
      <c r="A52" s="261" t="s">
        <v>164</v>
      </c>
      <c r="B52" s="261" t="s">
        <v>580</v>
      </c>
      <c r="C52" s="262" t="n">
        <v>61.6559</v>
      </c>
      <c r="D52" s="270" t="n">
        <v>143.7973</v>
      </c>
      <c r="E52" s="264" t="n">
        <v>2.3095</v>
      </c>
      <c r="F52" s="264" t="n">
        <v>25.7061</v>
      </c>
      <c r="G52" s="264" t="n">
        <v>5.8969</v>
      </c>
      <c r="H52" s="264" t="n">
        <v>14.859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1.9652</v>
      </c>
      <c r="D53" s="271" t="n">
        <v>145.9355</v>
      </c>
      <c r="E53" s="269" t="n">
        <v>2.1041</v>
      </c>
      <c r="F53" s="269" t="n">
        <v>27.4889</v>
      </c>
      <c r="G53" s="269" t="n">
        <v>6.602</v>
      </c>
      <c r="H53" s="269" t="n">
        <v>16.02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12.6636</v>
      </c>
      <c r="D54" s="270" t="n">
        <v>144.109</v>
      </c>
      <c r="E54" s="264" t="n">
        <v>0.3938</v>
      </c>
      <c r="F54" s="264" t="n">
        <v>24.9924</v>
      </c>
      <c r="G54" s="264" t="n">
        <v>3.9322</v>
      </c>
      <c r="H54" s="264" t="n">
        <v>15.580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4.249</v>
      </c>
      <c r="D55" s="271" t="n">
        <v>142.007</v>
      </c>
      <c r="E55" s="269" t="n">
        <v>0.0146</v>
      </c>
      <c r="F55" s="269" t="n">
        <v>26.4755</v>
      </c>
      <c r="G55" s="269" t="n">
        <v>4.8132</v>
      </c>
      <c r="H55" s="269" t="n">
        <v>15.366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1.2561</v>
      </c>
      <c r="D56" s="270" t="n">
        <v>147.7656</v>
      </c>
      <c r="E56" s="264" t="n">
        <v>1.8721</v>
      </c>
      <c r="F56" s="264" t="n">
        <v>22.5232</v>
      </c>
      <c r="G56" s="264" t="n">
        <v>3.3212</v>
      </c>
      <c r="H56" s="264" t="n">
        <v>15.0311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42.7515</v>
      </c>
      <c r="D57" s="271" t="n">
        <v>156.9453</v>
      </c>
      <c r="E57" s="269" t="n">
        <v>0.5838</v>
      </c>
      <c r="F57" s="269" t="n">
        <v>18.4009</v>
      </c>
      <c r="G57" s="269" t="n">
        <v>1.3099</v>
      </c>
      <c r="H57" s="269" t="n">
        <v>13.675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56.3699</v>
      </c>
      <c r="D58" s="270" t="n">
        <v>146.5517</v>
      </c>
      <c r="E58" s="264" t="n">
        <v>1.8929</v>
      </c>
      <c r="F58" s="264" t="n">
        <v>24.8657</v>
      </c>
      <c r="G58" s="264" t="n">
        <v>3.6104</v>
      </c>
      <c r="H58" s="264" t="n">
        <v>14.973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2.327</v>
      </c>
      <c r="D59" s="271" t="n">
        <v>145.588</v>
      </c>
      <c r="E59" s="269" t="n">
        <v>0.6379</v>
      </c>
      <c r="F59" s="269" t="n">
        <v>24.2691</v>
      </c>
      <c r="G59" s="269" t="n">
        <v>3.6595</v>
      </c>
      <c r="H59" s="269" t="n">
        <v>16.304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2.7796</v>
      </c>
      <c r="D60" s="270" t="n">
        <v>151.5556</v>
      </c>
      <c r="E60" s="264" t="n">
        <v>1.4147</v>
      </c>
      <c r="F60" s="264" t="n">
        <v>20.4557</v>
      </c>
      <c r="G60" s="264" t="n">
        <v>3.0144</v>
      </c>
      <c r="H60" s="264" t="n">
        <v>14.82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07.0571</v>
      </c>
      <c r="D61" s="271" t="n">
        <v>148.6097</v>
      </c>
      <c r="E61" s="269" t="n">
        <v>6.7439</v>
      </c>
      <c r="F61" s="269" t="n">
        <v>25.7894</v>
      </c>
      <c r="G61" s="269" t="n">
        <v>3.7623</v>
      </c>
      <c r="H61" s="269" t="n">
        <v>15.7441</v>
      </c>
    </row>
    <row r="62" customFormat="false" ht="12.85" hidden="false" customHeight="false" outlineLevel="0" collapsed="false">
      <c r="A62" s="261" t="s">
        <v>184</v>
      </c>
      <c r="B62" s="261" t="s">
        <v>581</v>
      </c>
      <c r="C62" s="262" t="n">
        <v>86.5854</v>
      </c>
      <c r="D62" s="270" t="n">
        <v>151.1931</v>
      </c>
      <c r="E62" s="264" t="n">
        <v>5.2424</v>
      </c>
      <c r="F62" s="264" t="n">
        <v>22.5342</v>
      </c>
      <c r="G62" s="264" t="n">
        <v>3.1385</v>
      </c>
      <c r="H62" s="264" t="n">
        <v>15.276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69.219</v>
      </c>
      <c r="D63" s="271" t="n">
        <v>152.776</v>
      </c>
      <c r="E63" s="269" t="n">
        <v>8.0618</v>
      </c>
      <c r="F63" s="269" t="n">
        <v>21.8499</v>
      </c>
      <c r="G63" s="269" t="n">
        <v>2.9294</v>
      </c>
      <c r="H63" s="269" t="n">
        <v>14.862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99.4027</v>
      </c>
      <c r="D64" s="270" t="n">
        <v>144.9798</v>
      </c>
      <c r="E64" s="264" t="n">
        <v>1.6079</v>
      </c>
      <c r="F64" s="264" t="n">
        <v>21.8</v>
      </c>
      <c r="G64" s="264" t="n">
        <v>2.2413</v>
      </c>
      <c r="H64" s="264" t="n">
        <v>17.649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5.8362</v>
      </c>
      <c r="D65" s="271" t="n">
        <v>152.2064</v>
      </c>
      <c r="E65" s="269" t="n">
        <v>4.8405</v>
      </c>
      <c r="F65" s="269" t="n">
        <v>20.841</v>
      </c>
      <c r="G65" s="269" t="n">
        <v>1.6159</v>
      </c>
      <c r="H65" s="269" t="n">
        <v>15.05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84.9548</v>
      </c>
      <c r="D66" s="270" t="n">
        <v>147.5277</v>
      </c>
      <c r="E66" s="264" t="n">
        <v>2.9862</v>
      </c>
      <c r="F66" s="264" t="n">
        <v>22.5217</v>
      </c>
      <c r="G66" s="264" t="n">
        <v>3.5534</v>
      </c>
      <c r="H66" s="264" t="n">
        <v>15.286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95.2644</v>
      </c>
      <c r="D67" s="271" t="n">
        <v>149.3432</v>
      </c>
      <c r="E67" s="269" t="n">
        <v>6.639</v>
      </c>
      <c r="F67" s="269" t="n">
        <v>23.3404</v>
      </c>
      <c r="G67" s="269" t="n">
        <v>4.2748</v>
      </c>
      <c r="H67" s="269" t="n">
        <v>14.783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7.3426</v>
      </c>
      <c r="D68" s="270" t="n">
        <v>147.7026</v>
      </c>
      <c r="E68" s="264" t="n">
        <v>2.1311</v>
      </c>
      <c r="F68" s="264" t="n">
        <v>21.9306</v>
      </c>
      <c r="G68" s="264" t="n">
        <v>2.0601</v>
      </c>
      <c r="H68" s="264" t="n">
        <v>15.004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68.4359</v>
      </c>
      <c r="D69" s="271" t="n">
        <v>149.1031</v>
      </c>
      <c r="E69" s="269" t="n">
        <v>2.3209</v>
      </c>
      <c r="F69" s="269" t="n">
        <v>22.3864</v>
      </c>
      <c r="G69" s="269" t="n">
        <v>4.0421</v>
      </c>
      <c r="H69" s="269" t="n">
        <v>14.987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7.419</v>
      </c>
      <c r="D70" s="270" t="n">
        <v>152.0926</v>
      </c>
      <c r="E70" s="264" t="n">
        <v>7.3787</v>
      </c>
      <c r="F70" s="264" t="n">
        <v>23.4354</v>
      </c>
      <c r="G70" s="264" t="n">
        <v>6.4733</v>
      </c>
      <c r="H70" s="264" t="n">
        <v>13.80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.835</v>
      </c>
      <c r="D71" s="271" t="n">
        <v>143.8425</v>
      </c>
      <c r="E71" s="269" t="n">
        <v>0.2957</v>
      </c>
      <c r="F71" s="269" t="n">
        <v>26.9318</v>
      </c>
      <c r="G71" s="269" t="n">
        <v>6.573</v>
      </c>
      <c r="H71" s="269" t="n">
        <v>15.1316</v>
      </c>
    </row>
    <row r="72" customFormat="false" ht="12.85" hidden="false" customHeight="false" outlineLevel="0" collapsed="false">
      <c r="A72" s="261" t="s">
        <v>204</v>
      </c>
      <c r="B72" s="261" t="s">
        <v>582</v>
      </c>
      <c r="C72" s="262" t="n">
        <v>319.1916</v>
      </c>
      <c r="D72" s="270" t="n">
        <v>149.195</v>
      </c>
      <c r="E72" s="264" t="n">
        <v>5.7903</v>
      </c>
      <c r="F72" s="264" t="n">
        <v>25.2843</v>
      </c>
      <c r="G72" s="264" t="n">
        <v>6.1651</v>
      </c>
      <c r="H72" s="264" t="n">
        <v>14.427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06.1171</v>
      </c>
      <c r="D73" s="271" t="n">
        <v>146.0895</v>
      </c>
      <c r="E73" s="269" t="n">
        <v>12.1193</v>
      </c>
      <c r="F73" s="269" t="n">
        <v>24.4428</v>
      </c>
      <c r="G73" s="269" t="n">
        <v>4.5246</v>
      </c>
      <c r="H73" s="269" t="n">
        <v>14.9008</v>
      </c>
    </row>
    <row r="74" customFormat="false" ht="12.85" hidden="false" customHeight="false" outlineLevel="0" collapsed="false">
      <c r="A74" s="261" t="s">
        <v>208</v>
      </c>
      <c r="B74" s="261" t="s">
        <v>583</v>
      </c>
      <c r="C74" s="262" t="n">
        <v>15.396</v>
      </c>
      <c r="D74" s="270" t="n">
        <v>148.7474</v>
      </c>
      <c r="E74" s="264" t="n">
        <v>10.2975</v>
      </c>
      <c r="F74" s="264" t="n">
        <v>29.6402</v>
      </c>
      <c r="G74" s="264" t="n">
        <v>8.9823</v>
      </c>
      <c r="H74" s="264" t="n">
        <v>16.410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5.1707</v>
      </c>
      <c r="D75" s="271" t="n">
        <v>149.9545</v>
      </c>
      <c r="E75" s="269" t="n">
        <v>1.3459</v>
      </c>
      <c r="F75" s="269" t="n">
        <v>21.5293</v>
      </c>
      <c r="G75" s="269" t="n">
        <v>2.8107</v>
      </c>
      <c r="H75" s="269" t="n">
        <v>16.081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3.2213</v>
      </c>
      <c r="D76" s="270" t="n">
        <v>147.8269</v>
      </c>
      <c r="E76" s="264" t="n">
        <v>7.7742</v>
      </c>
      <c r="F76" s="264" t="n">
        <v>26.0043</v>
      </c>
      <c r="G76" s="264" t="n">
        <v>6.5045</v>
      </c>
      <c r="H76" s="264" t="n">
        <v>14.847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24.1059</v>
      </c>
      <c r="D77" s="271" t="n">
        <v>144.0839</v>
      </c>
      <c r="E77" s="269" t="n">
        <v>0.0396</v>
      </c>
      <c r="F77" s="269" t="n">
        <v>28.8881</v>
      </c>
      <c r="G77" s="269" t="n">
        <v>4.8628</v>
      </c>
      <c r="H77" s="269" t="n">
        <v>15.8213</v>
      </c>
    </row>
    <row r="78" customFormat="false" ht="12.85" hidden="false" customHeight="false" outlineLevel="0" collapsed="false">
      <c r="A78" s="261" t="s">
        <v>216</v>
      </c>
      <c r="B78" s="261" t="s">
        <v>584</v>
      </c>
      <c r="C78" s="262" t="n">
        <v>149.3073</v>
      </c>
      <c r="D78" s="270" t="n">
        <v>153.8084</v>
      </c>
      <c r="E78" s="264" t="n">
        <v>1.6857</v>
      </c>
      <c r="F78" s="264" t="n">
        <v>19.4745</v>
      </c>
      <c r="G78" s="264" t="n">
        <v>3.4573</v>
      </c>
      <c r="H78" s="264" t="n">
        <v>13.3373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86.4241</v>
      </c>
      <c r="D79" s="271" t="n">
        <v>147.7342</v>
      </c>
      <c r="E79" s="269" t="n">
        <v>2.9487</v>
      </c>
      <c r="F79" s="269" t="n">
        <v>24.1641</v>
      </c>
      <c r="G79" s="269" t="n">
        <v>4.3536</v>
      </c>
      <c r="H79" s="269" t="n">
        <v>14.4857</v>
      </c>
    </row>
    <row r="80" customFormat="false" ht="12.85" hidden="false" customHeight="false" outlineLevel="0" collapsed="false">
      <c r="A80" s="261" t="s">
        <v>222</v>
      </c>
      <c r="B80" s="261" t="s">
        <v>585</v>
      </c>
      <c r="C80" s="262" t="n">
        <v>18.6589</v>
      </c>
      <c r="D80" s="270" t="n">
        <v>155.2119</v>
      </c>
      <c r="E80" s="264" t="n">
        <v>0.0715</v>
      </c>
      <c r="F80" s="264" t="n">
        <v>16.4332</v>
      </c>
      <c r="G80" s="264" t="n">
        <v>1.1433</v>
      </c>
      <c r="H80" s="264" t="n">
        <v>15.189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27.7839</v>
      </c>
      <c r="D81" s="271" t="n">
        <v>140.4823</v>
      </c>
      <c r="E81" s="269" t="n">
        <v>1.2095</v>
      </c>
      <c r="F81" s="269" t="n">
        <v>27.1933</v>
      </c>
      <c r="G81" s="269" t="n">
        <v>6.4524</v>
      </c>
      <c r="H81" s="269" t="n">
        <v>15.036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01.2388</v>
      </c>
      <c r="D82" s="270" t="n">
        <v>148.549</v>
      </c>
      <c r="E82" s="264" t="n">
        <v>2.9117</v>
      </c>
      <c r="F82" s="264" t="n">
        <v>23.5974</v>
      </c>
      <c r="G82" s="264" t="n">
        <v>5.216</v>
      </c>
      <c r="H82" s="264" t="n">
        <v>14.363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49.2709</v>
      </c>
      <c r="D83" s="271" t="n">
        <v>147.6101</v>
      </c>
      <c r="E83" s="269" t="n">
        <v>1.7326</v>
      </c>
      <c r="F83" s="269" t="n">
        <v>24.3207</v>
      </c>
      <c r="G83" s="269" t="n">
        <v>4.5811</v>
      </c>
      <c r="H83" s="269" t="n">
        <v>14.8175</v>
      </c>
    </row>
    <row r="84" customFormat="false" ht="12.85" hidden="false" customHeight="false" outlineLevel="0" collapsed="false">
      <c r="A84" s="261" t="s">
        <v>230</v>
      </c>
      <c r="B84" s="261" t="s">
        <v>586</v>
      </c>
      <c r="C84" s="262" t="n">
        <v>781.7375</v>
      </c>
      <c r="D84" s="270" t="n">
        <v>145.7342</v>
      </c>
      <c r="E84" s="264" t="n">
        <v>2.1784</v>
      </c>
      <c r="F84" s="264" t="n">
        <v>24.2675</v>
      </c>
      <c r="G84" s="264" t="n">
        <v>4.618</v>
      </c>
      <c r="H84" s="264" t="n">
        <v>14.568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4591</v>
      </c>
      <c r="D85" s="271" t="n">
        <v>143.2571</v>
      </c>
      <c r="E85" s="269" t="n">
        <v>1.7841</v>
      </c>
      <c r="F85" s="269" t="n">
        <v>25.6108</v>
      </c>
      <c r="G85" s="269" t="n">
        <v>2.5817</v>
      </c>
      <c r="H85" s="269" t="n">
        <v>15.309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8.7648</v>
      </c>
      <c r="D86" s="270" t="n">
        <v>146.4306</v>
      </c>
      <c r="E86" s="264" t="n">
        <v>1.9165</v>
      </c>
      <c r="F86" s="264" t="n">
        <v>21.9166</v>
      </c>
      <c r="G86" s="264" t="n">
        <v>2.536</v>
      </c>
      <c r="H86" s="264" t="n">
        <v>15.0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9.6892</v>
      </c>
      <c r="D87" s="271" t="n">
        <v>145.9986</v>
      </c>
      <c r="E87" s="269" t="n">
        <v>2.1056</v>
      </c>
      <c r="F87" s="269" t="n">
        <v>25.1575</v>
      </c>
      <c r="G87" s="269" t="n">
        <v>5.5848</v>
      </c>
      <c r="H87" s="269" t="n">
        <v>14.637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85.726</v>
      </c>
      <c r="D88" s="270" t="n">
        <v>149.5315</v>
      </c>
      <c r="E88" s="264" t="n">
        <v>1.9459</v>
      </c>
      <c r="F88" s="264" t="n">
        <v>22.6467</v>
      </c>
      <c r="G88" s="264" t="n">
        <v>3.7894</v>
      </c>
      <c r="H88" s="264" t="n">
        <v>15.0412</v>
      </c>
    </row>
    <row r="89" customFormat="false" ht="12.85" hidden="false" customHeight="false" outlineLevel="0" collapsed="false">
      <c r="A89" s="266" t="s">
        <v>240</v>
      </c>
      <c r="B89" s="266" t="s">
        <v>587</v>
      </c>
      <c r="C89" s="267" t="n">
        <v>34.0778</v>
      </c>
      <c r="D89" s="271" t="n">
        <v>135.9568</v>
      </c>
      <c r="E89" s="269" t="n">
        <v>0.6443</v>
      </c>
      <c r="F89" s="269" t="n">
        <v>30.5775</v>
      </c>
      <c r="G89" s="269" t="n">
        <v>13.0875</v>
      </c>
      <c r="H89" s="269" t="n">
        <v>11.8697</v>
      </c>
    </row>
    <row r="90" customFormat="false" ht="12.85" hidden="false" customHeight="false" outlineLevel="0" collapsed="false">
      <c r="A90" s="261" t="s">
        <v>242</v>
      </c>
      <c r="B90" s="261" t="s">
        <v>588</v>
      </c>
      <c r="C90" s="262" t="n">
        <v>13.4329</v>
      </c>
      <c r="D90" s="270" t="n">
        <v>144.1233</v>
      </c>
      <c r="E90" s="264" t="n">
        <v>3.381</v>
      </c>
      <c r="F90" s="264" t="n">
        <v>23.9265</v>
      </c>
      <c r="G90" s="264" t="n">
        <v>2.4458</v>
      </c>
      <c r="H90" s="264" t="n">
        <v>16.62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4.9909</v>
      </c>
      <c r="D91" s="271" t="n">
        <v>147.2911</v>
      </c>
      <c r="E91" s="269" t="n">
        <v>0.5882</v>
      </c>
      <c r="F91" s="269" t="n">
        <v>23.9692</v>
      </c>
      <c r="G91" s="269" t="n">
        <v>6.3117</v>
      </c>
      <c r="H91" s="269" t="n">
        <v>14.04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51.5883</v>
      </c>
      <c r="D92" s="270" t="n">
        <v>146.636</v>
      </c>
      <c r="E92" s="264" t="n">
        <v>3.1927</v>
      </c>
      <c r="F92" s="264" t="n">
        <v>25.7466</v>
      </c>
      <c r="G92" s="264" t="n">
        <v>4.623</v>
      </c>
      <c r="H92" s="264" t="n">
        <v>14.2885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92.0859</v>
      </c>
      <c r="D93" s="271" t="n">
        <v>151.1966</v>
      </c>
      <c r="E93" s="269" t="n">
        <v>2.8857</v>
      </c>
      <c r="F93" s="269" t="n">
        <v>23.1466</v>
      </c>
      <c r="G93" s="269" t="n">
        <v>4.7383</v>
      </c>
      <c r="H93" s="269" t="n">
        <v>13.2634</v>
      </c>
    </row>
    <row r="94" customFormat="false" ht="12.85" hidden="false" customHeight="false" outlineLevel="0" collapsed="false">
      <c r="A94" s="261" t="s">
        <v>250</v>
      </c>
      <c r="B94" s="261" t="s">
        <v>589</v>
      </c>
      <c r="C94" s="262" t="n">
        <v>32.2865</v>
      </c>
      <c r="D94" s="270" t="n">
        <v>150.4535</v>
      </c>
      <c r="E94" s="264" t="n">
        <v>0.5504</v>
      </c>
      <c r="F94" s="264" t="n">
        <v>22.2222</v>
      </c>
      <c r="G94" s="264" t="n">
        <v>3.5772</v>
      </c>
      <c r="H94" s="264" t="n">
        <v>13.661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840.8999</v>
      </c>
      <c r="D95" s="271" t="n">
        <v>147.0901</v>
      </c>
      <c r="E95" s="269" t="n">
        <v>8.58</v>
      </c>
      <c r="F95" s="269" t="n">
        <v>27.9212</v>
      </c>
      <c r="G95" s="269" t="n">
        <v>8.6687</v>
      </c>
      <c r="H95" s="269" t="n">
        <v>14.044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73.3431</v>
      </c>
      <c r="D96" s="270" t="n">
        <v>144.8291</v>
      </c>
      <c r="E96" s="264" t="n">
        <v>4.8254</v>
      </c>
      <c r="F96" s="264" t="n">
        <v>26.5012</v>
      </c>
      <c r="G96" s="264" t="n">
        <v>5.6686</v>
      </c>
      <c r="H96" s="264" t="n">
        <v>15.0176</v>
      </c>
    </row>
    <row r="97" customFormat="false" ht="12.85" hidden="false" customHeight="false" outlineLevel="0" collapsed="false">
      <c r="A97" s="266" t="s">
        <v>256</v>
      </c>
      <c r="B97" s="266" t="s">
        <v>590</v>
      </c>
      <c r="C97" s="267" t="n">
        <v>143.5518</v>
      </c>
      <c r="D97" s="271" t="n">
        <v>149.9531</v>
      </c>
      <c r="E97" s="269" t="n">
        <v>6.0287</v>
      </c>
      <c r="F97" s="269" t="n">
        <v>24.9256</v>
      </c>
      <c r="G97" s="269" t="n">
        <v>7.2708</v>
      </c>
      <c r="H97" s="269" t="n">
        <v>14.234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6.6486</v>
      </c>
      <c r="D98" s="270" t="n">
        <v>142.7235</v>
      </c>
      <c r="E98" s="264" t="n">
        <v>0.0203</v>
      </c>
      <c r="F98" s="264" t="n">
        <v>28.6013</v>
      </c>
      <c r="G98" s="264" t="n">
        <v>4.1817</v>
      </c>
      <c r="H98" s="264" t="n">
        <v>16.235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09.5951</v>
      </c>
      <c r="D99" s="271" t="n">
        <v>147.0008</v>
      </c>
      <c r="E99" s="269" t="n">
        <v>4.6894</v>
      </c>
      <c r="F99" s="269" t="n">
        <v>23.8818</v>
      </c>
      <c r="G99" s="269" t="n">
        <v>5.7889</v>
      </c>
      <c r="H99" s="269" t="n">
        <v>14.9771</v>
      </c>
    </row>
    <row r="100" customFormat="false" ht="12.85" hidden="false" customHeight="false" outlineLevel="0" collapsed="false">
      <c r="A100" s="261" t="s">
        <v>262</v>
      </c>
      <c r="B100" s="261" t="s">
        <v>591</v>
      </c>
      <c r="C100" s="262" t="n">
        <v>133.4202</v>
      </c>
      <c r="D100" s="270" t="n">
        <v>141.559</v>
      </c>
      <c r="E100" s="264" t="n">
        <v>0.8826</v>
      </c>
      <c r="F100" s="264" t="n">
        <v>27.0633</v>
      </c>
      <c r="G100" s="264" t="n">
        <v>6.8464</v>
      </c>
      <c r="H100" s="264" t="n">
        <v>15.3963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28.907</v>
      </c>
      <c r="D101" s="271" t="n">
        <v>135.2679</v>
      </c>
      <c r="E101" s="269" t="n">
        <v>0.4625</v>
      </c>
      <c r="F101" s="269" t="n">
        <v>29.6117</v>
      </c>
      <c r="G101" s="269" t="n">
        <v>7.7742</v>
      </c>
      <c r="H101" s="269" t="n">
        <v>15.265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52.7625</v>
      </c>
      <c r="D102" s="270" t="n">
        <v>147.5922</v>
      </c>
      <c r="E102" s="264" t="n">
        <v>2.1736</v>
      </c>
      <c r="F102" s="264" t="n">
        <v>29.7037</v>
      </c>
      <c r="G102" s="264" t="n">
        <v>13.7418</v>
      </c>
      <c r="H102" s="264" t="n">
        <v>11.481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75.197</v>
      </c>
      <c r="D103" s="271" t="n">
        <v>136.6204</v>
      </c>
      <c r="E103" s="269" t="n">
        <v>4.1882</v>
      </c>
      <c r="F103" s="269" t="n">
        <v>30.0289</v>
      </c>
      <c r="G103" s="269" t="n">
        <v>8.802</v>
      </c>
      <c r="H103" s="269" t="n">
        <v>17.717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6.2569</v>
      </c>
      <c r="D104" s="270" t="n">
        <v>150.4204</v>
      </c>
      <c r="E104" s="264" t="n">
        <v>1.2097</v>
      </c>
      <c r="F104" s="264" t="n">
        <v>20.5859</v>
      </c>
      <c r="G104" s="264" t="n">
        <v>3.4357</v>
      </c>
      <c r="H104" s="264" t="n">
        <v>13.685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5.296</v>
      </c>
      <c r="D105" s="271" t="n">
        <v>151.4879</v>
      </c>
      <c r="E105" s="269" t="n">
        <v>3.7496</v>
      </c>
      <c r="F105" s="269" t="n">
        <v>20.3819</v>
      </c>
      <c r="G105" s="269" t="n">
        <v>2.9354</v>
      </c>
      <c r="H105" s="269" t="n">
        <v>13.284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5.3298</v>
      </c>
      <c r="D106" s="270" t="n">
        <v>142.1019</v>
      </c>
      <c r="E106" s="264" t="n">
        <v>1.9756</v>
      </c>
      <c r="F106" s="264" t="n">
        <v>28.5769</v>
      </c>
      <c r="G106" s="264" t="n">
        <v>5.7619</v>
      </c>
      <c r="H106" s="264" t="n">
        <v>12.1685</v>
      </c>
    </row>
    <row r="107" customFormat="false" ht="12.85" hidden="false" customHeight="false" outlineLevel="0" collapsed="false">
      <c r="A107" s="266" t="s">
        <v>276</v>
      </c>
      <c r="B107" s="266" t="s">
        <v>592</v>
      </c>
      <c r="C107" s="267" t="n">
        <v>52.516</v>
      </c>
      <c r="D107" s="271" t="n">
        <v>146.2808</v>
      </c>
      <c r="E107" s="269" t="n">
        <v>1.9621</v>
      </c>
      <c r="F107" s="269" t="n">
        <v>25.1734</v>
      </c>
      <c r="G107" s="269" t="n">
        <v>7.1116</v>
      </c>
      <c r="H107" s="269" t="n">
        <v>14.223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06.1909</v>
      </c>
      <c r="D108" s="270" t="n">
        <v>141.4637</v>
      </c>
      <c r="E108" s="264" t="n">
        <v>1.9037</v>
      </c>
      <c r="F108" s="264" t="n">
        <v>31.0093</v>
      </c>
      <c r="G108" s="264" t="n">
        <v>11.5396</v>
      </c>
      <c r="H108" s="264" t="n">
        <v>13.428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8.0604</v>
      </c>
      <c r="D109" s="271" t="n">
        <v>154.2525</v>
      </c>
      <c r="E109" s="269" t="n">
        <v>5.2808</v>
      </c>
      <c r="F109" s="269" t="n">
        <v>24.818</v>
      </c>
      <c r="G109" s="269" t="n">
        <v>7.0665</v>
      </c>
      <c r="H109" s="269" t="n">
        <v>13.7223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56.6538</v>
      </c>
      <c r="D110" s="270" t="n">
        <v>151.9442</v>
      </c>
      <c r="E110" s="264" t="n">
        <v>6.6585</v>
      </c>
      <c r="F110" s="264" t="n">
        <v>25.503</v>
      </c>
      <c r="G110" s="264" t="n">
        <v>9.8976</v>
      </c>
      <c r="H110" s="264" t="n">
        <v>13.209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98.628</v>
      </c>
      <c r="D111" s="271" t="n">
        <v>148.2063</v>
      </c>
      <c r="E111" s="269" t="n">
        <v>3.4741</v>
      </c>
      <c r="F111" s="269" t="n">
        <v>28.6176</v>
      </c>
      <c r="G111" s="269" t="n">
        <v>12.7028</v>
      </c>
      <c r="H111" s="269" t="n">
        <v>12.616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1.5987</v>
      </c>
      <c r="D112" s="270" t="n">
        <v>138.7179</v>
      </c>
      <c r="E112" s="264" t="n">
        <v>1.4474</v>
      </c>
      <c r="F112" s="264" t="n">
        <v>32.1569</v>
      </c>
      <c r="G112" s="264" t="n">
        <v>9.1118</v>
      </c>
      <c r="H112" s="264" t="n">
        <v>13.179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15.4608</v>
      </c>
      <c r="D113" s="271" t="n">
        <v>141.8985</v>
      </c>
      <c r="E113" s="269" t="n">
        <v>7.9471</v>
      </c>
      <c r="F113" s="269" t="n">
        <v>36.2838</v>
      </c>
      <c r="G113" s="269" t="n">
        <v>13.5988</v>
      </c>
      <c r="H113" s="269" t="n">
        <v>15.352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42.7485</v>
      </c>
      <c r="D114" s="270" t="n">
        <v>139.1815</v>
      </c>
      <c r="E114" s="264" t="n">
        <v>7.0763</v>
      </c>
      <c r="F114" s="264" t="n">
        <v>37.8517</v>
      </c>
      <c r="G114" s="264" t="n">
        <v>13.5716</v>
      </c>
      <c r="H114" s="264" t="n">
        <v>15.7666</v>
      </c>
    </row>
    <row r="115" customFormat="false" ht="12.85" hidden="false" customHeight="false" outlineLevel="0" collapsed="false">
      <c r="A115" s="266" t="s">
        <v>292</v>
      </c>
      <c r="B115" s="266" t="s">
        <v>593</v>
      </c>
      <c r="C115" s="267" t="n">
        <v>104.5747</v>
      </c>
      <c r="D115" s="271" t="n">
        <v>154.0334</v>
      </c>
      <c r="E115" s="269" t="n">
        <v>15.6218</v>
      </c>
      <c r="F115" s="269" t="n">
        <v>31.118</v>
      </c>
      <c r="G115" s="269" t="n">
        <v>8.9258</v>
      </c>
      <c r="H115" s="269" t="n">
        <v>15.028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24.8914</v>
      </c>
      <c r="D116" s="270" t="n">
        <v>139.507</v>
      </c>
      <c r="E116" s="264" t="n">
        <v>3.9421</v>
      </c>
      <c r="F116" s="264" t="n">
        <v>29.2061</v>
      </c>
      <c r="G116" s="264" t="n">
        <v>8.3049</v>
      </c>
      <c r="H116" s="264" t="n">
        <v>15.495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52.6627</v>
      </c>
      <c r="D117" s="271" t="n">
        <v>148.8513</v>
      </c>
      <c r="E117" s="269" t="n">
        <v>9.2281</v>
      </c>
      <c r="F117" s="269" t="n">
        <v>25.445</v>
      </c>
      <c r="G117" s="269" t="n">
        <v>5.21</v>
      </c>
      <c r="H117" s="269" t="n">
        <v>15.1493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81.5505</v>
      </c>
      <c r="D118" s="270" t="n">
        <v>146.0467</v>
      </c>
      <c r="E118" s="264" t="n">
        <v>11.7416</v>
      </c>
      <c r="F118" s="264" t="n">
        <v>30.7977</v>
      </c>
      <c r="G118" s="264" t="n">
        <v>11.6036</v>
      </c>
      <c r="H118" s="264" t="n">
        <v>14.3292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43.5945</v>
      </c>
      <c r="D119" s="271" t="n">
        <v>136.6482</v>
      </c>
      <c r="E119" s="269" t="n">
        <v>9.2145</v>
      </c>
      <c r="F119" s="269" t="n">
        <v>37.3808</v>
      </c>
      <c r="G119" s="269" t="n">
        <v>13.5236</v>
      </c>
      <c r="H119" s="269" t="n">
        <v>16.251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11.3989</v>
      </c>
      <c r="D120" s="270" t="n">
        <v>149.1382</v>
      </c>
      <c r="E120" s="264" t="n">
        <v>14.4576</v>
      </c>
      <c r="F120" s="264" t="n">
        <v>31.1068</v>
      </c>
      <c r="G120" s="264" t="n">
        <v>9.8534</v>
      </c>
      <c r="H120" s="264" t="n">
        <v>14.9796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3.4779</v>
      </c>
      <c r="D121" s="271" t="n">
        <v>123.7984</v>
      </c>
      <c r="E121" s="269" t="n">
        <v>6.0704</v>
      </c>
      <c r="F121" s="269" t="n">
        <v>46.19</v>
      </c>
      <c r="G121" s="269" t="n">
        <v>25.5949</v>
      </c>
      <c r="H121" s="269" t="n">
        <v>13.6476</v>
      </c>
    </row>
    <row r="122" customFormat="false" ht="12.85" hidden="false" customHeight="false" outlineLevel="0" collapsed="false">
      <c r="A122" s="261" t="s">
        <v>308</v>
      </c>
      <c r="B122" s="261" t="s">
        <v>594</v>
      </c>
      <c r="C122" s="262" t="n">
        <v>34.0806</v>
      </c>
      <c r="D122" s="270" t="n">
        <v>159.7605</v>
      </c>
      <c r="E122" s="264" t="n">
        <v>14.2407</v>
      </c>
      <c r="F122" s="264" t="n">
        <v>24.7313</v>
      </c>
      <c r="G122" s="264" t="n">
        <v>11.3652</v>
      </c>
      <c r="H122" s="264" t="n">
        <v>12.7866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7.8791</v>
      </c>
      <c r="D123" s="271" t="n">
        <v>135.9036</v>
      </c>
      <c r="E123" s="269" t="n">
        <v>5.9487</v>
      </c>
      <c r="F123" s="269" t="n">
        <v>35.8022</v>
      </c>
      <c r="G123" s="269" t="n">
        <v>15.2173</v>
      </c>
      <c r="H123" s="269" t="n">
        <v>13.124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230.3009</v>
      </c>
      <c r="D124" s="270" t="n">
        <v>141.134</v>
      </c>
      <c r="E124" s="264" t="n">
        <v>7.4146</v>
      </c>
      <c r="F124" s="264" t="n">
        <v>30.6953</v>
      </c>
      <c r="G124" s="264" t="n">
        <v>9.9083</v>
      </c>
      <c r="H124" s="264" t="n">
        <v>15.2103</v>
      </c>
    </row>
    <row r="125" customFormat="false" ht="12.85" hidden="false" customHeight="false" outlineLevel="0" collapsed="false">
      <c r="A125" s="266" t="s">
        <v>314</v>
      </c>
      <c r="B125" s="266" t="s">
        <v>595</v>
      </c>
      <c r="C125" s="267" t="n">
        <v>1048.8738</v>
      </c>
      <c r="D125" s="271" t="n">
        <v>143.5576</v>
      </c>
      <c r="E125" s="269" t="n">
        <v>8.7278</v>
      </c>
      <c r="F125" s="269" t="n">
        <v>29.811</v>
      </c>
      <c r="G125" s="269" t="n">
        <v>8.62</v>
      </c>
      <c r="H125" s="269" t="n">
        <v>14.90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58.4443</v>
      </c>
      <c r="D126" s="270" t="n">
        <v>137.0946</v>
      </c>
      <c r="E126" s="264" t="n">
        <v>6.8622</v>
      </c>
      <c r="F126" s="264" t="n">
        <v>34.3946</v>
      </c>
      <c r="G126" s="264" t="n">
        <v>13.0692</v>
      </c>
      <c r="H126" s="264" t="n">
        <v>14.958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0.9365</v>
      </c>
      <c r="D127" s="271" t="n">
        <v>149.6602</v>
      </c>
      <c r="E127" s="269" t="n">
        <v>9.8907</v>
      </c>
      <c r="F127" s="269" t="n">
        <v>30.9963</v>
      </c>
      <c r="G127" s="269" t="n">
        <v>8.3903</v>
      </c>
      <c r="H127" s="269" t="n">
        <v>15.031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05.4895</v>
      </c>
      <c r="D128" s="270" t="n">
        <v>135.4713</v>
      </c>
      <c r="E128" s="264" t="n">
        <v>3.8645</v>
      </c>
      <c r="F128" s="264" t="n">
        <v>30.738</v>
      </c>
      <c r="G128" s="264" t="n">
        <v>9.832</v>
      </c>
      <c r="H128" s="264" t="n">
        <v>16.5346</v>
      </c>
    </row>
    <row r="129" customFormat="false" ht="12.85" hidden="false" customHeight="false" outlineLevel="0" collapsed="false">
      <c r="A129" s="266" t="s">
        <v>322</v>
      </c>
      <c r="B129" s="266" t="s">
        <v>596</v>
      </c>
      <c r="C129" s="267" t="n">
        <v>1238.6556</v>
      </c>
      <c r="D129" s="271" t="n">
        <v>150.5761</v>
      </c>
      <c r="E129" s="269" t="n">
        <v>11.0907</v>
      </c>
      <c r="F129" s="269" t="n">
        <v>26.8332</v>
      </c>
      <c r="G129" s="269" t="n">
        <v>6.172</v>
      </c>
      <c r="H129" s="269" t="n">
        <v>14.8819</v>
      </c>
    </row>
    <row r="130" customFormat="false" ht="12.85" hidden="false" customHeight="false" outlineLevel="0" collapsed="false">
      <c r="A130" s="261" t="s">
        <v>324</v>
      </c>
      <c r="B130" s="261" t="s">
        <v>597</v>
      </c>
      <c r="C130" s="262" t="n">
        <v>344.4818</v>
      </c>
      <c r="D130" s="270" t="n">
        <v>146.8641</v>
      </c>
      <c r="E130" s="264" t="n">
        <v>9.8964</v>
      </c>
      <c r="F130" s="264" t="n">
        <v>28.2432</v>
      </c>
      <c r="G130" s="264" t="n">
        <v>9.147</v>
      </c>
      <c r="H130" s="264" t="n">
        <v>14.8902</v>
      </c>
    </row>
    <row r="131" customFormat="false" ht="12.85" hidden="false" customHeight="false" outlineLevel="0" collapsed="false">
      <c r="A131" s="266" t="s">
        <v>326</v>
      </c>
      <c r="B131" s="266" t="s">
        <v>598</v>
      </c>
      <c r="C131" s="267" t="n">
        <v>1030.8132</v>
      </c>
      <c r="D131" s="271" t="n">
        <v>145.1127</v>
      </c>
      <c r="E131" s="269" t="n">
        <v>9.2274</v>
      </c>
      <c r="F131" s="269" t="n">
        <v>30.5846</v>
      </c>
      <c r="G131" s="269" t="n">
        <v>9.0641</v>
      </c>
      <c r="H131" s="269" t="n">
        <v>13.9972</v>
      </c>
    </row>
    <row r="132" customFormat="false" ht="12.85" hidden="false" customHeight="false" outlineLevel="0" collapsed="false">
      <c r="A132" s="261" t="s">
        <v>328</v>
      </c>
      <c r="B132" s="261" t="s">
        <v>599</v>
      </c>
      <c r="C132" s="262" t="n">
        <v>60.653</v>
      </c>
      <c r="D132" s="270" t="n">
        <v>150.0151</v>
      </c>
      <c r="E132" s="264" t="n">
        <v>6.7166</v>
      </c>
      <c r="F132" s="264" t="n">
        <v>23.1187</v>
      </c>
      <c r="G132" s="264" t="n">
        <v>1.6954</v>
      </c>
      <c r="H132" s="264" t="n">
        <v>15.39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5.2073</v>
      </c>
      <c r="D133" s="271" t="n">
        <v>148.259</v>
      </c>
      <c r="E133" s="269" t="n">
        <v>4.9144</v>
      </c>
      <c r="F133" s="269" t="n">
        <v>23.1615</v>
      </c>
      <c r="G133" s="269" t="n">
        <v>3.1473</v>
      </c>
      <c r="H133" s="269" t="n">
        <v>15.652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.8808</v>
      </c>
      <c r="D134" s="270" t="n">
        <v>155.7375</v>
      </c>
      <c r="E134" s="264" t="n">
        <v>9.2379</v>
      </c>
      <c r="F134" s="264" t="n">
        <v>25.3681</v>
      </c>
      <c r="G134" s="264" t="n">
        <v>1.736</v>
      </c>
      <c r="H134" s="264" t="n">
        <v>17.001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84.8084</v>
      </c>
      <c r="D135" s="271" t="n">
        <v>132.4594</v>
      </c>
      <c r="E135" s="269" t="n">
        <v>3.2618</v>
      </c>
      <c r="F135" s="269" t="n">
        <v>35.1336</v>
      </c>
      <c r="G135" s="269" t="n">
        <v>8.1806</v>
      </c>
      <c r="H135" s="269" t="n">
        <v>14.9133</v>
      </c>
    </row>
    <row r="136" customFormat="false" ht="12.85" hidden="false" customHeight="false" outlineLevel="0" collapsed="false">
      <c r="A136" s="261" t="s">
        <v>336</v>
      </c>
      <c r="B136" s="261" t="s">
        <v>600</v>
      </c>
      <c r="C136" s="262" t="n">
        <v>16.9868</v>
      </c>
      <c r="D136" s="270" t="n">
        <v>125.5561</v>
      </c>
      <c r="E136" s="264" t="n">
        <v>0.0564</v>
      </c>
      <c r="F136" s="264" t="n">
        <v>37.9568</v>
      </c>
      <c r="G136" s="264" t="n">
        <v>14.0022</v>
      </c>
      <c r="H136" s="264" t="n">
        <v>16.013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595.9385</v>
      </c>
      <c r="D137" s="271" t="n">
        <v>129.962</v>
      </c>
      <c r="E137" s="269" t="n">
        <v>3.026</v>
      </c>
      <c r="F137" s="269" t="n">
        <v>38.3073</v>
      </c>
      <c r="G137" s="269" t="n">
        <v>15.1597</v>
      </c>
      <c r="H137" s="269" t="n">
        <v>14.8017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5.175</v>
      </c>
      <c r="D138" s="270" t="n">
        <v>132.2802</v>
      </c>
      <c r="E138" s="264" t="n">
        <v>3.8609</v>
      </c>
      <c r="F138" s="264" t="n">
        <v>38.9766</v>
      </c>
      <c r="G138" s="264" t="n">
        <v>13.8404</v>
      </c>
      <c r="H138" s="264" t="n">
        <v>14.2103</v>
      </c>
    </row>
    <row r="139" customFormat="false" ht="12.85" hidden="false" customHeight="false" outlineLevel="0" collapsed="false">
      <c r="A139" s="266" t="s">
        <v>342</v>
      </c>
      <c r="B139" s="266" t="s">
        <v>601</v>
      </c>
      <c r="C139" s="267" t="n">
        <v>351.9719</v>
      </c>
      <c r="D139" s="271" t="n">
        <v>129.2638</v>
      </c>
      <c r="E139" s="269" t="n">
        <v>4.6433</v>
      </c>
      <c r="F139" s="269" t="n">
        <v>42.6212</v>
      </c>
      <c r="G139" s="269" t="n">
        <v>18.9099</v>
      </c>
      <c r="H139" s="269" t="n">
        <v>13.9799</v>
      </c>
    </row>
    <row r="140" customFormat="false" ht="12.85" hidden="false" customHeight="false" outlineLevel="0" collapsed="false">
      <c r="A140" s="261" t="s">
        <v>344</v>
      </c>
      <c r="B140" s="261" t="s">
        <v>602</v>
      </c>
      <c r="C140" s="262" t="n">
        <v>350.6692</v>
      </c>
      <c r="D140" s="270" t="n">
        <v>140.9174</v>
      </c>
      <c r="E140" s="264" t="n">
        <v>1.8261</v>
      </c>
      <c r="F140" s="264" t="n">
        <v>28.6154</v>
      </c>
      <c r="G140" s="264" t="n">
        <v>9.9068</v>
      </c>
      <c r="H140" s="264" t="n">
        <v>15.506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14.969</v>
      </c>
      <c r="D141" s="271" t="n">
        <v>145.3466</v>
      </c>
      <c r="E141" s="269" t="n">
        <v>4.7822</v>
      </c>
      <c r="F141" s="269" t="n">
        <v>26.8565</v>
      </c>
      <c r="G141" s="269" t="n">
        <v>13.4543</v>
      </c>
      <c r="H141" s="269" t="n">
        <v>11.198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32.5681</v>
      </c>
      <c r="D142" s="270" t="n">
        <v>133.6123</v>
      </c>
      <c r="E142" s="264" t="n">
        <v>8.2951</v>
      </c>
      <c r="F142" s="264" t="n">
        <v>39.2167</v>
      </c>
      <c r="G142" s="264" t="n">
        <v>17.5506</v>
      </c>
      <c r="H142" s="264" t="n">
        <v>14.5964</v>
      </c>
    </row>
    <row r="143" customFormat="false" ht="12.85" hidden="false" customHeight="false" outlineLevel="0" collapsed="false">
      <c r="A143" s="266" t="s">
        <v>350</v>
      </c>
      <c r="B143" s="266" t="s">
        <v>603</v>
      </c>
      <c r="C143" s="267" t="n">
        <v>70.7628</v>
      </c>
      <c r="D143" s="271" t="n">
        <v>130.9022</v>
      </c>
      <c r="E143" s="269" t="n">
        <v>3.7131</v>
      </c>
      <c r="F143" s="269" t="n">
        <v>38.6574</v>
      </c>
      <c r="G143" s="269" t="n">
        <v>15.7996</v>
      </c>
      <c r="H143" s="269" t="n">
        <v>12.9764</v>
      </c>
    </row>
    <row r="144" customFormat="false" ht="12.85" hidden="false" customHeight="false" outlineLevel="0" collapsed="false">
      <c r="A144" s="261" t="s">
        <v>352</v>
      </c>
      <c r="B144" s="261" t="s">
        <v>604</v>
      </c>
      <c r="C144" s="262" t="n">
        <v>16.881</v>
      </c>
      <c r="D144" s="270" t="n">
        <v>135.4289</v>
      </c>
      <c r="E144" s="264" t="n">
        <v>6.9639</v>
      </c>
      <c r="F144" s="264" t="n">
        <v>34.5974</v>
      </c>
      <c r="G144" s="264" t="n">
        <v>14.4177</v>
      </c>
      <c r="H144" s="264" t="n">
        <v>12.7554</v>
      </c>
    </row>
    <row r="145" customFormat="false" ht="12.85" hidden="false" customHeight="false" outlineLevel="0" collapsed="false">
      <c r="A145" s="266" t="s">
        <v>354</v>
      </c>
      <c r="B145" s="266" t="s">
        <v>605</v>
      </c>
      <c r="C145" s="267" t="n">
        <v>41.5254</v>
      </c>
      <c r="D145" s="271" t="n">
        <v>138.9787</v>
      </c>
      <c r="E145" s="269" t="n">
        <v>5.4283</v>
      </c>
      <c r="F145" s="269" t="n">
        <v>29.5148</v>
      </c>
      <c r="G145" s="269" t="n">
        <v>10.688</v>
      </c>
      <c r="H145" s="269" t="n">
        <v>14.294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7.4144</v>
      </c>
      <c r="D146" s="270" t="n">
        <v>138.4192</v>
      </c>
      <c r="E146" s="264" t="n">
        <v>7.2099</v>
      </c>
      <c r="F146" s="264" t="n">
        <v>32.0385</v>
      </c>
      <c r="G146" s="264" t="n">
        <v>10.5251</v>
      </c>
      <c r="H146" s="264" t="n">
        <v>13.75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51.3625</v>
      </c>
      <c r="D147" s="271" t="n">
        <v>126.2807</v>
      </c>
      <c r="E147" s="269" t="n">
        <v>4.6857</v>
      </c>
      <c r="F147" s="269" t="n">
        <v>42.0844</v>
      </c>
      <c r="G147" s="269" t="n">
        <v>20.173</v>
      </c>
      <c r="H147" s="269" t="n">
        <v>13.7531</v>
      </c>
    </row>
    <row r="148" customFormat="false" ht="12.85" hidden="false" customHeight="false" outlineLevel="0" collapsed="false">
      <c r="A148" s="261" t="s">
        <v>360</v>
      </c>
      <c r="B148" s="261" t="s">
        <v>606</v>
      </c>
      <c r="C148" s="262" t="n">
        <v>262.6817</v>
      </c>
      <c r="D148" s="270" t="n">
        <v>136.5351</v>
      </c>
      <c r="E148" s="264" t="n">
        <v>4.0438</v>
      </c>
      <c r="F148" s="264" t="n">
        <v>31.9328</v>
      </c>
      <c r="G148" s="264" t="n">
        <v>10.2598</v>
      </c>
      <c r="H148" s="264" t="n">
        <v>14.695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45.5045</v>
      </c>
      <c r="D149" s="271" t="n">
        <v>141.6416</v>
      </c>
      <c r="E149" s="269" t="n">
        <v>1.8876</v>
      </c>
      <c r="F149" s="269" t="n">
        <v>28.1596</v>
      </c>
      <c r="G149" s="269" t="n">
        <v>6.9601</v>
      </c>
      <c r="H149" s="269" t="n">
        <v>18.375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03.1985</v>
      </c>
      <c r="D150" s="270" t="n">
        <v>146.0777</v>
      </c>
      <c r="E150" s="264" t="n">
        <v>11.7865</v>
      </c>
      <c r="F150" s="264" t="n">
        <v>29.0545</v>
      </c>
      <c r="G150" s="264" t="n">
        <v>12.5339</v>
      </c>
      <c r="H150" s="264" t="n">
        <v>13.585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0.0037</v>
      </c>
      <c r="D151" s="271" t="n">
        <v>141.5836</v>
      </c>
      <c r="E151" s="269" t="n">
        <v>12.8507</v>
      </c>
      <c r="F151" s="269" t="n">
        <v>35.5363</v>
      </c>
      <c r="G151" s="269" t="n">
        <v>14.3782</v>
      </c>
      <c r="H151" s="269" t="n">
        <v>14.104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61.0094</v>
      </c>
      <c r="D152" s="270" t="n">
        <v>143.2898</v>
      </c>
      <c r="E152" s="264" t="n">
        <v>6.4295</v>
      </c>
      <c r="F152" s="264" t="n">
        <v>27.7038</v>
      </c>
      <c r="G152" s="264" t="n">
        <v>9.6752</v>
      </c>
      <c r="H152" s="264" t="n">
        <v>14.807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97.3333</v>
      </c>
      <c r="D153" s="271" t="n">
        <v>132.0691</v>
      </c>
      <c r="E153" s="269" t="n">
        <v>2.6377</v>
      </c>
      <c r="F153" s="269" t="n">
        <v>35.292</v>
      </c>
      <c r="G153" s="269" t="n">
        <v>13.1137</v>
      </c>
      <c r="H153" s="269" t="n">
        <v>15.246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.0037</v>
      </c>
      <c r="D154" s="270" t="n">
        <v>148.6465</v>
      </c>
      <c r="E154" s="264" t="n">
        <v>5.1974</v>
      </c>
      <c r="F154" s="264" t="n">
        <v>24.0879</v>
      </c>
      <c r="G154" s="264" t="n">
        <v>5.9105</v>
      </c>
      <c r="H154" s="264" t="n">
        <v>13.4235</v>
      </c>
    </row>
    <row r="155" customFormat="false" ht="12.85" hidden="false" customHeight="false" outlineLevel="0" collapsed="false">
      <c r="A155" s="266" t="s">
        <v>374</v>
      </c>
      <c r="B155" s="266" t="s">
        <v>607</v>
      </c>
      <c r="C155" s="267" t="n">
        <v>265.5348</v>
      </c>
      <c r="D155" s="271" t="n">
        <v>141.8027</v>
      </c>
      <c r="E155" s="269" t="n">
        <v>4.803</v>
      </c>
      <c r="F155" s="269" t="n">
        <v>31.8612</v>
      </c>
      <c r="G155" s="269" t="n">
        <v>14.034</v>
      </c>
      <c r="H155" s="269" t="n">
        <v>14.057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4.7478</v>
      </c>
      <c r="D156" s="270" t="n">
        <v>155.3623</v>
      </c>
      <c r="E156" s="264" t="n">
        <v>14.0157</v>
      </c>
      <c r="F156" s="264" t="n">
        <v>23.692</v>
      </c>
      <c r="G156" s="264" t="n">
        <v>3.3337</v>
      </c>
      <c r="H156" s="264" t="n">
        <v>17.315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7.2988</v>
      </c>
      <c r="D157" s="271" t="n">
        <v>154.1465</v>
      </c>
      <c r="E157" s="269" t="n">
        <v>13.0762</v>
      </c>
      <c r="F157" s="269" t="n">
        <v>24.7878</v>
      </c>
      <c r="G157" s="269" t="n">
        <v>6.1238</v>
      </c>
      <c r="H157" s="269" t="n">
        <v>14.503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30.234</v>
      </c>
      <c r="D158" s="270" t="n">
        <v>144.214</v>
      </c>
      <c r="E158" s="264" t="n">
        <v>6.0208</v>
      </c>
      <c r="F158" s="264" t="n">
        <v>26.1078</v>
      </c>
      <c r="G158" s="264" t="n">
        <v>6.0151</v>
      </c>
      <c r="H158" s="264" t="n">
        <v>16.8307</v>
      </c>
    </row>
    <row r="159" customFormat="false" ht="12.85" hidden="false" customHeight="false" outlineLevel="0" collapsed="false">
      <c r="A159" s="266" t="s">
        <v>382</v>
      </c>
      <c r="B159" s="266" t="s">
        <v>608</v>
      </c>
      <c r="C159" s="267" t="n">
        <v>631.6724</v>
      </c>
      <c r="D159" s="271" t="n">
        <v>137.368</v>
      </c>
      <c r="E159" s="269" t="n">
        <v>8.1237</v>
      </c>
      <c r="F159" s="269" t="n">
        <v>33.4591</v>
      </c>
      <c r="G159" s="269" t="n">
        <v>11.4961</v>
      </c>
      <c r="H159" s="269" t="n">
        <v>14.63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7.4903</v>
      </c>
      <c r="D160" s="270" t="n">
        <v>151.0383</v>
      </c>
      <c r="E160" s="264" t="n">
        <v>12.1569</v>
      </c>
      <c r="F160" s="264" t="n">
        <v>25.3692</v>
      </c>
      <c r="G160" s="264" t="n">
        <v>4.1658</v>
      </c>
      <c r="H160" s="264" t="n">
        <v>14.996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4.5243</v>
      </c>
      <c r="D161" s="271" t="n">
        <v>146.1306</v>
      </c>
      <c r="E161" s="269" t="n">
        <v>16.5625</v>
      </c>
      <c r="F161" s="269" t="n">
        <v>36.4356</v>
      </c>
      <c r="G161" s="269" t="n">
        <v>12.874</v>
      </c>
      <c r="H161" s="269" t="n">
        <v>15.3708</v>
      </c>
    </row>
    <row r="162" customFormat="false" ht="12.85" hidden="false" customHeight="false" outlineLevel="0" collapsed="false">
      <c r="A162" s="261" t="s">
        <v>388</v>
      </c>
      <c r="B162" s="261" t="s">
        <v>609</v>
      </c>
      <c r="C162" s="262" t="n">
        <v>593.8284</v>
      </c>
      <c r="D162" s="270" t="n">
        <v>146.5384</v>
      </c>
      <c r="E162" s="264" t="n">
        <v>17.019</v>
      </c>
      <c r="F162" s="264" t="n">
        <v>33.3921</v>
      </c>
      <c r="G162" s="264" t="n">
        <v>9.812</v>
      </c>
      <c r="H162" s="264" t="n">
        <v>15.603</v>
      </c>
    </row>
    <row r="163" customFormat="false" ht="12.85" hidden="false" customHeight="false" outlineLevel="0" collapsed="false">
      <c r="A163" s="266" t="s">
        <v>390</v>
      </c>
      <c r="B163" s="266" t="s">
        <v>610</v>
      </c>
      <c r="C163" s="267" t="n">
        <v>44.041</v>
      </c>
      <c r="D163" s="271" t="n">
        <v>155.5676</v>
      </c>
      <c r="E163" s="269" t="n">
        <v>9.1023</v>
      </c>
      <c r="F163" s="269" t="n">
        <v>30.9319</v>
      </c>
      <c r="G163" s="269" t="n">
        <v>11.02</v>
      </c>
      <c r="H163" s="269" t="n">
        <v>13.4799</v>
      </c>
    </row>
    <row r="164" customFormat="false" ht="12.85" hidden="false" customHeight="false" outlineLevel="0" collapsed="false">
      <c r="A164" s="261" t="s">
        <v>392</v>
      </c>
      <c r="B164" s="261" t="s">
        <v>611</v>
      </c>
      <c r="C164" s="262" t="n">
        <v>132.5034</v>
      </c>
      <c r="D164" s="270" t="n">
        <v>137.8191</v>
      </c>
      <c r="E164" s="264" t="n">
        <v>9.5134</v>
      </c>
      <c r="F164" s="264" t="n">
        <v>34.6357</v>
      </c>
      <c r="G164" s="264" t="n">
        <v>12.5992</v>
      </c>
      <c r="H164" s="264" t="n">
        <v>13.4454</v>
      </c>
    </row>
    <row r="165" customFormat="false" ht="12.85" hidden="false" customHeight="false" outlineLevel="0" collapsed="false">
      <c r="A165" s="266" t="s">
        <v>394</v>
      </c>
      <c r="B165" s="266" t="s">
        <v>612</v>
      </c>
      <c r="C165" s="267" t="n">
        <v>1196.8277</v>
      </c>
      <c r="D165" s="271" t="n">
        <v>139.4483</v>
      </c>
      <c r="E165" s="269" t="n">
        <v>9.7483</v>
      </c>
      <c r="F165" s="269" t="n">
        <v>36.0184</v>
      </c>
      <c r="G165" s="269" t="n">
        <v>17.4122</v>
      </c>
      <c r="H165" s="269" t="n">
        <v>13.4187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4.0142</v>
      </c>
      <c r="D166" s="270" t="n">
        <v>132.0863</v>
      </c>
      <c r="E166" s="264" t="n">
        <v>5.8928</v>
      </c>
      <c r="F166" s="264" t="n">
        <v>36.9358</v>
      </c>
      <c r="G166" s="264" t="n">
        <v>15.0294</v>
      </c>
      <c r="H166" s="264" t="n">
        <v>14.003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3.7673</v>
      </c>
      <c r="D167" s="271" t="n">
        <v>128.1257</v>
      </c>
      <c r="E167" s="269" t="n">
        <v>2.6156</v>
      </c>
      <c r="F167" s="269" t="n">
        <v>38.247</v>
      </c>
      <c r="G167" s="269" t="n">
        <v>14.4401</v>
      </c>
      <c r="H167" s="269" t="n">
        <v>15.052</v>
      </c>
    </row>
    <row r="168" customFormat="false" ht="12.85" hidden="false" customHeight="false" outlineLevel="0" collapsed="false">
      <c r="A168" s="261" t="s">
        <v>400</v>
      </c>
      <c r="B168" s="261" t="s">
        <v>613</v>
      </c>
      <c r="C168" s="262" t="n">
        <v>75.771</v>
      </c>
      <c r="D168" s="270" t="n">
        <v>132.3086</v>
      </c>
      <c r="E168" s="264" t="n">
        <v>2.5744</v>
      </c>
      <c r="F168" s="264" t="n">
        <v>33.936</v>
      </c>
      <c r="G168" s="264" t="n">
        <v>11.5342</v>
      </c>
      <c r="H168" s="264" t="n">
        <v>15.610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16.638</v>
      </c>
      <c r="D169" s="271" t="n">
        <v>131.0315</v>
      </c>
      <c r="E169" s="269" t="n">
        <v>5.0615</v>
      </c>
      <c r="F169" s="269" t="n">
        <v>36.5769</v>
      </c>
      <c r="G169" s="269" t="n">
        <v>16.0769</v>
      </c>
      <c r="H169" s="269" t="n">
        <v>14.659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801.6215</v>
      </c>
      <c r="D170" s="270" t="n">
        <v>136.3371</v>
      </c>
      <c r="E170" s="264" t="n">
        <v>8.115</v>
      </c>
      <c r="F170" s="264" t="n">
        <v>35.0193</v>
      </c>
      <c r="G170" s="264" t="n">
        <v>15.8211</v>
      </c>
      <c r="H170" s="264" t="n">
        <v>12.4825</v>
      </c>
    </row>
    <row r="171" customFormat="false" ht="12.85" hidden="false" customHeight="false" outlineLevel="0" collapsed="false">
      <c r="A171" s="266" t="s">
        <v>406</v>
      </c>
      <c r="B171" s="266" t="s">
        <v>614</v>
      </c>
      <c r="C171" s="267" t="n">
        <v>190.981</v>
      </c>
      <c r="D171" s="271" t="n">
        <v>137.7036</v>
      </c>
      <c r="E171" s="269" t="n">
        <v>7.0997</v>
      </c>
      <c r="F171" s="269" t="n">
        <v>32.8257</v>
      </c>
      <c r="G171" s="269" t="n">
        <v>14.6954</v>
      </c>
      <c r="H171" s="269" t="n">
        <v>13.1862</v>
      </c>
    </row>
    <row r="172" customFormat="false" ht="12.85" hidden="false" customHeight="false" outlineLevel="0" collapsed="false">
      <c r="A172" s="261" t="s">
        <v>546</v>
      </c>
      <c r="B172" s="261" t="s">
        <v>615</v>
      </c>
      <c r="C172" s="262" t="n">
        <v>48.9432</v>
      </c>
      <c r="D172" s="270" t="n">
        <v>129.5088</v>
      </c>
      <c r="E172" s="264" t="n">
        <v>7.0017</v>
      </c>
      <c r="F172" s="264" t="n">
        <v>40.7354</v>
      </c>
      <c r="G172" s="264" t="n">
        <v>19.4297</v>
      </c>
      <c r="H172" s="264" t="n">
        <v>14.5555</v>
      </c>
    </row>
    <row r="173" customFormat="false" ht="12.85" hidden="false" customHeight="false" outlineLevel="0" collapsed="false">
      <c r="A173" s="266" t="s">
        <v>408</v>
      </c>
      <c r="B173" s="266" t="s">
        <v>616</v>
      </c>
      <c r="C173" s="267" t="n">
        <v>106.5287</v>
      </c>
      <c r="D173" s="271" t="n">
        <v>147.132</v>
      </c>
      <c r="E173" s="269" t="n">
        <v>11.711</v>
      </c>
      <c r="F173" s="269" t="n">
        <v>29.0115</v>
      </c>
      <c r="G173" s="269" t="n">
        <v>11.7834</v>
      </c>
      <c r="H173" s="269" t="n">
        <v>13.4856</v>
      </c>
    </row>
    <row r="174" customFormat="false" ht="12.85" hidden="false" customHeight="false" outlineLevel="0" collapsed="false">
      <c r="A174" s="261" t="s">
        <v>410</v>
      </c>
      <c r="B174" s="261" t="s">
        <v>617</v>
      </c>
      <c r="C174" s="262" t="n">
        <v>736.5657</v>
      </c>
      <c r="D174" s="270" t="n">
        <v>143.1616</v>
      </c>
      <c r="E174" s="264" t="n">
        <v>17.3528</v>
      </c>
      <c r="F174" s="264" t="n">
        <v>34.5346</v>
      </c>
      <c r="G174" s="264" t="n">
        <v>12.5244</v>
      </c>
      <c r="H174" s="264" t="n">
        <v>15.066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746.6085</v>
      </c>
      <c r="D175" s="271" t="n">
        <v>141.0772</v>
      </c>
      <c r="E175" s="269" t="n">
        <v>10.1845</v>
      </c>
      <c r="F175" s="269" t="n">
        <v>32.6826</v>
      </c>
      <c r="G175" s="269" t="n">
        <v>12.2861</v>
      </c>
      <c r="H175" s="269" t="n">
        <v>15.4693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362.3286</v>
      </c>
      <c r="D176" s="270" t="n">
        <v>140.5361</v>
      </c>
      <c r="E176" s="264" t="n">
        <v>7.4131</v>
      </c>
      <c r="F176" s="264" t="n">
        <v>30.6446</v>
      </c>
      <c r="G176" s="264" t="n">
        <v>13.5501</v>
      </c>
      <c r="H176" s="264" t="n">
        <v>13.6333</v>
      </c>
    </row>
    <row r="177" customFormat="false" ht="12.85" hidden="false" customHeight="false" outlineLevel="0" collapsed="false">
      <c r="A177" s="266" t="s">
        <v>416</v>
      </c>
      <c r="B177" s="266" t="s">
        <v>618</v>
      </c>
      <c r="C177" s="267" t="n">
        <v>267.4833</v>
      </c>
      <c r="D177" s="271" t="n">
        <v>136.7353</v>
      </c>
      <c r="E177" s="269" t="n">
        <v>6.8303</v>
      </c>
      <c r="F177" s="269" t="n">
        <v>33.9468</v>
      </c>
      <c r="G177" s="269" t="n">
        <v>10.4485</v>
      </c>
      <c r="H177" s="269" t="n">
        <v>14.6864</v>
      </c>
    </row>
    <row r="178" customFormat="false" ht="12.85" hidden="false" customHeight="false" outlineLevel="0" collapsed="false">
      <c r="A178" s="261" t="s">
        <v>418</v>
      </c>
      <c r="B178" s="261" t="s">
        <v>619</v>
      </c>
      <c r="C178" s="262" t="n">
        <v>405.9792</v>
      </c>
      <c r="D178" s="270" t="n">
        <v>134.5508</v>
      </c>
      <c r="E178" s="264" t="n">
        <v>6.1303</v>
      </c>
      <c r="F178" s="264" t="n">
        <v>34.955</v>
      </c>
      <c r="G178" s="264" t="n">
        <v>14.276</v>
      </c>
      <c r="H178" s="264" t="n">
        <v>13.96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38.3581</v>
      </c>
      <c r="D179" s="271" t="n">
        <v>146.6676</v>
      </c>
      <c r="E179" s="269" t="n">
        <v>11.6366</v>
      </c>
      <c r="F179" s="269" t="n">
        <v>21.4547</v>
      </c>
      <c r="G179" s="269" t="n">
        <v>3.7923</v>
      </c>
      <c r="H179" s="269" t="n">
        <v>15.3381</v>
      </c>
    </row>
    <row r="180" customFormat="false" ht="12.85" hidden="false" customHeight="false" outlineLevel="0" collapsed="false">
      <c r="A180" s="261" t="s">
        <v>422</v>
      </c>
      <c r="B180" s="261" t="s">
        <v>620</v>
      </c>
      <c r="C180" s="262" t="n">
        <v>252.2871</v>
      </c>
      <c r="D180" s="270" t="n">
        <v>143.3145</v>
      </c>
      <c r="E180" s="264" t="n">
        <v>11.9757</v>
      </c>
      <c r="F180" s="264" t="n">
        <v>26.5176</v>
      </c>
      <c r="G180" s="264" t="n">
        <v>7.699</v>
      </c>
      <c r="H180" s="264" t="n">
        <v>14.9968</v>
      </c>
    </row>
    <row r="181" customFormat="false" ht="12.85" hidden="false" customHeight="false" outlineLevel="0" collapsed="false">
      <c r="A181" s="266" t="s">
        <v>424</v>
      </c>
      <c r="B181" s="266" t="s">
        <v>621</v>
      </c>
      <c r="C181" s="267" t="n">
        <v>84.485</v>
      </c>
      <c r="D181" s="271" t="n">
        <v>150.6317</v>
      </c>
      <c r="E181" s="269" t="n">
        <v>7.7262</v>
      </c>
      <c r="F181" s="269" t="n">
        <v>25.4341</v>
      </c>
      <c r="G181" s="269" t="n">
        <v>5.5934</v>
      </c>
      <c r="H181" s="269" t="n">
        <v>14.315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594.7338</v>
      </c>
      <c r="D182" s="270" t="n">
        <v>159.1306</v>
      </c>
      <c r="E182" s="264" t="n">
        <v>18.0022</v>
      </c>
      <c r="F182" s="264" t="n">
        <v>32.8702</v>
      </c>
      <c r="G182" s="264" t="n">
        <v>9.2629</v>
      </c>
      <c r="H182" s="264" t="n">
        <v>15.0313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612.5455</v>
      </c>
      <c r="D183" s="271" t="n">
        <v>157.4714</v>
      </c>
      <c r="E183" s="269" t="n">
        <v>8.6749</v>
      </c>
      <c r="F183" s="269" t="n">
        <v>29.1918</v>
      </c>
      <c r="G183" s="269" t="n">
        <v>9.2362</v>
      </c>
      <c r="H183" s="269" t="n">
        <v>13.770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9.0626</v>
      </c>
      <c r="D184" s="270" t="n">
        <v>163.0983</v>
      </c>
      <c r="E184" s="264" t="n">
        <v>12.6127</v>
      </c>
      <c r="F184" s="264" t="n">
        <v>20.6498</v>
      </c>
      <c r="G184" s="264" t="n">
        <v>2.5765</v>
      </c>
      <c r="H184" s="264" t="n">
        <v>13.9756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27.216</v>
      </c>
      <c r="D185" s="271" t="n">
        <v>156.5386</v>
      </c>
      <c r="E185" s="269" t="n">
        <v>6.2539</v>
      </c>
      <c r="F185" s="269" t="n">
        <v>24.8395</v>
      </c>
      <c r="G185" s="269" t="n">
        <v>2.3806</v>
      </c>
      <c r="H185" s="269" t="n">
        <v>14.242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95.9174</v>
      </c>
      <c r="D186" s="270" t="n">
        <v>147.7711</v>
      </c>
      <c r="E186" s="264" t="n">
        <v>8.1126</v>
      </c>
      <c r="F186" s="264" t="n">
        <v>29.2677</v>
      </c>
      <c r="G186" s="264" t="n">
        <v>7.6202</v>
      </c>
      <c r="H186" s="264" t="n">
        <v>16.1961</v>
      </c>
    </row>
    <row r="187" customFormat="false" ht="12.85" hidden="false" customHeight="false" outlineLevel="0" collapsed="false">
      <c r="A187" s="266" t="s">
        <v>436</v>
      </c>
      <c r="B187" s="266" t="s">
        <v>622</v>
      </c>
      <c r="C187" s="267" t="n">
        <v>72.6718</v>
      </c>
      <c r="D187" s="271" t="n">
        <v>154.1234</v>
      </c>
      <c r="E187" s="269" t="n">
        <v>8.4996</v>
      </c>
      <c r="F187" s="269" t="n">
        <v>25.0366</v>
      </c>
      <c r="G187" s="269" t="n">
        <v>8.0475</v>
      </c>
      <c r="H187" s="269" t="n">
        <v>12.323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496.8293</v>
      </c>
      <c r="D188" s="270" t="n">
        <v>153.4487</v>
      </c>
      <c r="E188" s="264" t="n">
        <v>13.5731</v>
      </c>
      <c r="F188" s="264" t="n">
        <v>26.1756</v>
      </c>
      <c r="G188" s="264" t="n">
        <v>8.0188</v>
      </c>
      <c r="H188" s="264" t="n">
        <v>13.7429</v>
      </c>
    </row>
    <row r="189" customFormat="false" ht="12.85" hidden="false" customHeight="false" outlineLevel="0" collapsed="false">
      <c r="A189" s="266" t="s">
        <v>440</v>
      </c>
      <c r="B189" s="266" t="s">
        <v>623</v>
      </c>
      <c r="C189" s="267" t="n">
        <v>329.3268</v>
      </c>
      <c r="D189" s="271" t="n">
        <v>140.662</v>
      </c>
      <c r="E189" s="269" t="n">
        <v>2.2434</v>
      </c>
      <c r="F189" s="269" t="n">
        <v>30.3308</v>
      </c>
      <c r="G189" s="269" t="n">
        <v>10.3428</v>
      </c>
      <c r="H189" s="269" t="n">
        <v>14.138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43.1639</v>
      </c>
      <c r="D190" s="270" t="n">
        <v>146.3175</v>
      </c>
      <c r="E190" s="264" t="n">
        <v>2.7708</v>
      </c>
      <c r="F190" s="264" t="n">
        <v>24.6983</v>
      </c>
      <c r="G190" s="264" t="n">
        <v>4.3979</v>
      </c>
      <c r="H190" s="264" t="n">
        <v>15.152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49.3525</v>
      </c>
      <c r="D191" s="271" t="n">
        <v>148.292</v>
      </c>
      <c r="E191" s="269" t="n">
        <v>3.3805</v>
      </c>
      <c r="F191" s="269" t="n">
        <v>27.549</v>
      </c>
      <c r="G191" s="269" t="n">
        <v>9.1295</v>
      </c>
      <c r="H191" s="269" t="n">
        <v>13.9392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3.2097</v>
      </c>
      <c r="D192" s="270" t="n">
        <v>165.6381</v>
      </c>
      <c r="E192" s="264" t="n">
        <v>16.1082</v>
      </c>
      <c r="F192" s="264" t="n">
        <v>24.2944</v>
      </c>
      <c r="G192" s="264" t="n">
        <v>6.7034</v>
      </c>
      <c r="H192" s="264" t="n">
        <v>11.5336</v>
      </c>
    </row>
    <row r="193" customFormat="false" ht="12.85" hidden="false" customHeight="false" outlineLevel="0" collapsed="false">
      <c r="A193" s="266" t="s">
        <v>448</v>
      </c>
      <c r="B193" s="266" t="s">
        <v>624</v>
      </c>
      <c r="C193" s="267" t="n">
        <v>48.0312</v>
      </c>
      <c r="D193" s="271" t="n">
        <v>137.9867</v>
      </c>
      <c r="E193" s="269" t="n">
        <v>3.9384</v>
      </c>
      <c r="F193" s="269" t="n">
        <v>33.5188</v>
      </c>
      <c r="G193" s="269" t="n">
        <v>12.2376</v>
      </c>
      <c r="H193" s="269" t="n">
        <v>15.7509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943.6447</v>
      </c>
      <c r="D194" s="270" t="n">
        <v>135.2565</v>
      </c>
      <c r="E194" s="264" t="n">
        <v>5.8083</v>
      </c>
      <c r="F194" s="264" t="n">
        <v>34.2833</v>
      </c>
      <c r="G194" s="264" t="n">
        <v>12.9838</v>
      </c>
      <c r="H194" s="264" t="n">
        <v>13.614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98.8454</v>
      </c>
      <c r="D195" s="271" t="n">
        <v>137.4002</v>
      </c>
      <c r="E195" s="269" t="n">
        <v>7.8058</v>
      </c>
      <c r="F195" s="269" t="n">
        <v>34.69</v>
      </c>
      <c r="G195" s="269" t="n">
        <v>17.2061</v>
      </c>
      <c r="H195" s="269" t="n">
        <v>12.619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46.3545</v>
      </c>
      <c r="D196" s="270" t="n">
        <v>141.7471</v>
      </c>
      <c r="E196" s="264" t="n">
        <v>5.1607</v>
      </c>
      <c r="F196" s="264" t="n">
        <v>29.4735</v>
      </c>
      <c r="G196" s="264" t="n">
        <v>11.586</v>
      </c>
      <c r="H196" s="264" t="n">
        <v>11.443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6.025</v>
      </c>
      <c r="D197" s="271" t="n">
        <v>150.9805</v>
      </c>
      <c r="E197" s="269" t="n">
        <v>12.0857</v>
      </c>
      <c r="F197" s="269" t="n">
        <v>28.3507</v>
      </c>
      <c r="G197" s="269" t="n">
        <v>6.0518</v>
      </c>
      <c r="H197" s="269" t="n">
        <v>12.747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58.8668</v>
      </c>
      <c r="D198" s="270" t="n">
        <v>142.8155</v>
      </c>
      <c r="E198" s="264" t="n">
        <v>8.55</v>
      </c>
      <c r="F198" s="264" t="n">
        <v>32.8977</v>
      </c>
      <c r="G198" s="264" t="n">
        <v>11.4789</v>
      </c>
      <c r="H198" s="264" t="n">
        <v>14.6888</v>
      </c>
    </row>
    <row r="199" customFormat="false" ht="12.85" hidden="false" customHeight="false" outlineLevel="0" collapsed="false">
      <c r="A199" s="266" t="s">
        <v>460</v>
      </c>
      <c r="B199" s="266" t="s">
        <v>625</v>
      </c>
      <c r="C199" s="267" t="n">
        <v>641.0884</v>
      </c>
      <c r="D199" s="271" t="n">
        <v>142.043</v>
      </c>
      <c r="E199" s="269" t="n">
        <v>4.8429</v>
      </c>
      <c r="F199" s="269" t="n">
        <v>29.462</v>
      </c>
      <c r="G199" s="269" t="n">
        <v>8.9593</v>
      </c>
      <c r="H199" s="269" t="n">
        <v>14.3203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06:53Z</dcterms:created>
  <dc:creator>MPSV ČR - SSZ</dc:creator>
  <dc:description/>
  <dc:language>en-US</dc:language>
  <cp:lastModifiedBy>Novotný Michal</cp:lastModifiedBy>
  <dcterms:modified xsi:type="dcterms:W3CDTF">2010-07-12T11:47:54Z</dcterms:modified>
  <cp:revision>0</cp:revision>
  <dc:subject>4. čtvrtletí 2007 - kraj CZ051</dc:subject>
  <dc:title>Regionální statistika ceny práce</dc:title>
</cp:coreProperties>
</file>