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504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13</t>
  </si>
  <si>
    <t xml:space="preserve">Pracovníci přípravy dat výpočetní techniky</t>
  </si>
  <si>
    <t xml:space="preserve">4222</t>
  </si>
  <si>
    <t xml:space="preserve">Recepční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2.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97</c:v>
                </c:pt>
              </c:numCache>
            </c:numRef>
          </c:val>
        </c:ser>
        <c:gapWidth val="300"/>
        <c:overlap val="100"/>
        <c:axId val="76218572"/>
        <c:axId val="818049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7638</c:v>
                </c:pt>
              </c:numCache>
            </c:numRef>
          </c:xVal>
          <c:smooth val="0"/>
        </c:ser>
        <c:axId val="54423867"/>
        <c:axId val="28101331"/>
      </c:scatterChart>
      <c:catAx>
        <c:axId val="7621857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04910"/>
        <c:crossesAt val="0"/>
        <c:auto val="1"/>
        <c:lblAlgn val="ctr"/>
        <c:lblOffset val="100"/>
        <c:noMultiLvlLbl val="0"/>
      </c:catAx>
      <c:valAx>
        <c:axId val="8180491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218572"/>
        <c:crossesAt val="1"/>
        <c:crossBetween val="midCat"/>
        <c:majorUnit val="20"/>
      </c:valAx>
      <c:valAx>
        <c:axId val="54423867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01331"/>
        <c:crosses val="max"/>
        <c:crossBetween val="midCat"/>
      </c:valAx>
      <c:valAx>
        <c:axId val="281013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238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467.5</c:v>
                </c:pt>
                <c:pt idx="1">
                  <c:v>20581.4166</c:v>
                </c:pt>
                <c:pt idx="2">
                  <c:v>19184.75</c:v>
                </c:pt>
                <c:pt idx="3">
                  <c:v>14708.0532</c:v>
                </c:pt>
                <c:pt idx="4">
                  <c:v>11758.25</c:v>
                </c:pt>
                <c:pt idx="5">
                  <c:v>13053.0703</c:v>
                </c:pt>
                <c:pt idx="6">
                  <c:v>13766.3333</c:v>
                </c:pt>
                <c:pt idx="7">
                  <c:v>13379</c:v>
                </c:pt>
                <c:pt idx="8">
                  <c:v>9844.268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448.1047</c:v>
                </c:pt>
                <c:pt idx="1">
                  <c:v>3162.9167</c:v>
                </c:pt>
                <c:pt idx="2">
                  <c:v>3064.0948</c:v>
                </c:pt>
                <c:pt idx="3">
                  <c:v>2631.1134</c:v>
                </c:pt>
                <c:pt idx="4">
                  <c:v>1923.0833</c:v>
                </c:pt>
                <c:pt idx="5">
                  <c:v>2468.5963</c:v>
                </c:pt>
                <c:pt idx="6">
                  <c:v>2064.9167</c:v>
                </c:pt>
                <c:pt idx="7">
                  <c:v>5101.388</c:v>
                </c:pt>
                <c:pt idx="8">
                  <c:v>1046.11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85.7069</c:v>
                </c:pt>
                <c:pt idx="1">
                  <c:v>2917.6128</c:v>
                </c:pt>
                <c:pt idx="2">
                  <c:v>3938.9885</c:v>
                </c:pt>
                <c:pt idx="3">
                  <c:v>3228.0109</c:v>
                </c:pt>
                <c:pt idx="4">
                  <c:v>2665.5833</c:v>
                </c:pt>
                <c:pt idx="5">
                  <c:v>3081.6667</c:v>
                </c:pt>
                <c:pt idx="6">
                  <c:v>2103.4166</c:v>
                </c:pt>
                <c:pt idx="7">
                  <c:v>5398.4453</c:v>
                </c:pt>
                <c:pt idx="8">
                  <c:v>1723.99</c:v>
                </c:pt>
              </c:numCache>
            </c:numRef>
          </c:val>
        </c:ser>
        <c:gapWidth val="150"/>
        <c:overlap val="100"/>
        <c:axId val="57526055"/>
        <c:axId val="69915579"/>
      </c:barChart>
      <c:catAx>
        <c:axId val="57526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915579"/>
        <c:crossesAt val="0"/>
        <c:auto val="1"/>
        <c:lblAlgn val="ctr"/>
        <c:lblOffset val="100"/>
        <c:noMultiLvlLbl val="0"/>
      </c:catAx>
      <c:valAx>
        <c:axId val="6991557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52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5</c:v>
                </c:pt>
                <c:pt idx="1">
                  <c:v>70.46</c:v>
                </c:pt>
                <c:pt idx="2">
                  <c:v>70.88</c:v>
                </c:pt>
                <c:pt idx="3">
                  <c:v>73.09</c:v>
                </c:pt>
                <c:pt idx="4">
                  <c:v>70.9</c:v>
                </c:pt>
                <c:pt idx="5">
                  <c:v>71.55</c:v>
                </c:pt>
                <c:pt idx="6">
                  <c:v>71.7</c:v>
                </c:pt>
                <c:pt idx="7">
                  <c:v>67.48</c:v>
                </c:pt>
                <c:pt idx="8">
                  <c:v>76.2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82</c:v>
                </c:pt>
                <c:pt idx="1">
                  <c:v>5.04</c:v>
                </c:pt>
                <c:pt idx="2">
                  <c:v>4.86</c:v>
                </c:pt>
                <c:pt idx="3">
                  <c:v>5.75</c:v>
                </c:pt>
                <c:pt idx="4">
                  <c:v>4.84</c:v>
                </c:pt>
                <c:pt idx="5">
                  <c:v>8.12</c:v>
                </c:pt>
                <c:pt idx="6">
                  <c:v>5.12</c:v>
                </c:pt>
                <c:pt idx="7">
                  <c:v>3.62</c:v>
                </c:pt>
                <c:pt idx="8">
                  <c:v>5.1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12</c:v>
                </c:pt>
                <c:pt idx="2">
                  <c:v>0.15</c:v>
                </c:pt>
                <c:pt idx="3">
                  <c:v>0.06</c:v>
                </c:pt>
                <c:pt idx="4">
                  <c:v>0.17</c:v>
                </c:pt>
                <c:pt idx="5">
                  <c:v>1.01</c:v>
                </c:pt>
                <c:pt idx="6">
                  <c:v>0.34</c:v>
                </c:pt>
                <c:pt idx="7">
                  <c:v>2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54</c:v>
                </c:pt>
                <c:pt idx="1">
                  <c:v>10.22</c:v>
                </c:pt>
                <c:pt idx="2">
                  <c:v>11.62</c:v>
                </c:pt>
                <c:pt idx="3">
                  <c:v>10.82</c:v>
                </c:pt>
                <c:pt idx="4">
                  <c:v>13.73</c:v>
                </c:pt>
                <c:pt idx="5">
                  <c:v>9.86</c:v>
                </c:pt>
                <c:pt idx="6">
                  <c:v>12.36</c:v>
                </c:pt>
                <c:pt idx="7">
                  <c:v>16.79</c:v>
                </c:pt>
                <c:pt idx="8">
                  <c:v>8.6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2</c:v>
                </c:pt>
                <c:pt idx="1">
                  <c:v>14.07</c:v>
                </c:pt>
                <c:pt idx="2">
                  <c:v>12.2</c:v>
                </c:pt>
                <c:pt idx="3">
                  <c:v>10.19</c:v>
                </c:pt>
                <c:pt idx="4">
                  <c:v>10.34</c:v>
                </c:pt>
                <c:pt idx="5">
                  <c:v>9.4</c:v>
                </c:pt>
                <c:pt idx="6">
                  <c:v>9.84</c:v>
                </c:pt>
                <c:pt idx="7">
                  <c:v>9.65</c:v>
                </c:pt>
                <c:pt idx="8">
                  <c:v>9.7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4</c:v>
                </c:pt>
                <c:pt idx="1">
                  <c:v>0.09</c:v>
                </c:pt>
                <c:pt idx="2">
                  <c:v>0.29</c:v>
                </c:pt>
                <c:pt idx="3">
                  <c:v>0.09</c:v>
                </c:pt>
                <c:pt idx="4">
                  <c:v>0.02</c:v>
                </c:pt>
                <c:pt idx="5">
                  <c:v>0.06</c:v>
                </c:pt>
                <c:pt idx="6">
                  <c:v>0.64</c:v>
                </c:pt>
                <c:pt idx="7">
                  <c:v>0.46</c:v>
                </c:pt>
                <c:pt idx="8">
                  <c:v>0</c:v>
                </c:pt>
              </c:numCache>
            </c:numRef>
          </c:val>
        </c:ser>
        <c:gapWidth val="90"/>
        <c:overlap val="100"/>
        <c:axId val="42406518"/>
        <c:axId val="64724895"/>
      </c:barChart>
      <c:catAx>
        <c:axId val="4240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724895"/>
        <c:crossesAt val="0"/>
        <c:auto val="1"/>
        <c:lblAlgn val="ctr"/>
        <c:lblOffset val="100"/>
        <c:noMultiLvlLbl val="0"/>
      </c:catAx>
      <c:valAx>
        <c:axId val="64724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40651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27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2.2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2.7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7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.4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763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542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27</v>
      </c>
      <c r="E22" s="55" t="n">
        <v>92.27</v>
      </c>
      <c r="F22" s="56" t="n">
        <v>30.48</v>
      </c>
      <c r="G22" s="57" t="n">
        <v>28.97</v>
      </c>
      <c r="H22" s="58" t="n">
        <v>34.7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33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4815</v>
      </c>
      <c r="E14" s="116" t="n">
        <v>189.88</v>
      </c>
      <c r="F14" s="117" t="n">
        <v>101.7</v>
      </c>
      <c r="G14" s="117" t="n">
        <v>287.36</v>
      </c>
      <c r="H14" s="117" t="n">
        <v>195.532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4.0729</v>
      </c>
      <c r="E15" s="121" t="n">
        <v>136.995</v>
      </c>
      <c r="F15" s="122" t="n">
        <v>102.455</v>
      </c>
      <c r="G15" s="122" t="n">
        <v>180.5</v>
      </c>
      <c r="H15" s="122" t="n">
        <v>140.508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338</v>
      </c>
      <c r="E16" s="116" t="n">
        <v>130.84</v>
      </c>
      <c r="F16" s="117" t="n">
        <v>94.1</v>
      </c>
      <c r="G16" s="117" t="n">
        <v>192.18</v>
      </c>
      <c r="H16" s="117" t="n">
        <v>137.866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0523</v>
      </c>
      <c r="E17" s="121" t="n">
        <v>100.355</v>
      </c>
      <c r="F17" s="122" t="n">
        <v>72.06</v>
      </c>
      <c r="G17" s="122" t="n">
        <v>139.27</v>
      </c>
      <c r="H17" s="122" t="n">
        <v>104.158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8519</v>
      </c>
      <c r="E18" s="116" t="n">
        <v>82.51</v>
      </c>
      <c r="F18" s="117" t="n">
        <v>60.51</v>
      </c>
      <c r="G18" s="117" t="n">
        <v>144.39</v>
      </c>
      <c r="H18" s="117" t="n">
        <v>91.797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171</v>
      </c>
      <c r="E19" s="121" t="n">
        <v>92.35</v>
      </c>
      <c r="F19" s="122" t="n">
        <v>68.37</v>
      </c>
      <c r="G19" s="122" t="n">
        <v>129.15</v>
      </c>
      <c r="H19" s="122" t="n">
        <v>94.563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042</v>
      </c>
      <c r="E20" s="116" t="n">
        <v>90.13</v>
      </c>
      <c r="F20" s="117" t="n">
        <v>69</v>
      </c>
      <c r="G20" s="117" t="n">
        <v>116.22</v>
      </c>
      <c r="H20" s="117" t="n">
        <v>93.031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7457</v>
      </c>
      <c r="E21" s="121" t="n">
        <v>93.575</v>
      </c>
      <c r="F21" s="122" t="n">
        <v>56</v>
      </c>
      <c r="G21" s="122" t="n">
        <v>146.15</v>
      </c>
      <c r="H21" s="122" t="n">
        <v>97.438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0071</v>
      </c>
      <c r="E22" s="116" t="n">
        <v>64.915</v>
      </c>
      <c r="F22" s="117" t="n">
        <v>52.675</v>
      </c>
      <c r="G22" s="117" t="n">
        <v>92.135</v>
      </c>
      <c r="H22" s="117" t="n">
        <v>69.193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2.75</v>
      </c>
      <c r="F24" s="129" t="n">
        <v>67</v>
      </c>
      <c r="G24" s="129" t="n">
        <v>186.46</v>
      </c>
      <c r="H24" s="130" t="n">
        <v>126.763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191</v>
      </c>
      <c r="E39" s="121" t="n">
        <v>66.02</v>
      </c>
      <c r="F39" s="122" t="n">
        <v>48.53</v>
      </c>
      <c r="G39" s="122" t="n">
        <v>103.58</v>
      </c>
      <c r="H39" s="122" t="n">
        <v>69.422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6801</v>
      </c>
      <c r="E40" s="116" t="n">
        <v>105.57</v>
      </c>
      <c r="F40" s="117" t="n">
        <v>72.47</v>
      </c>
      <c r="G40" s="117" t="n">
        <v>153.26</v>
      </c>
      <c r="H40" s="117" t="n">
        <v>109.335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2.873</v>
      </c>
      <c r="E41" s="121" t="n">
        <v>120.55</v>
      </c>
      <c r="F41" s="122" t="n">
        <v>68</v>
      </c>
      <c r="G41" s="122" t="n">
        <v>182.61</v>
      </c>
      <c r="H41" s="122" t="n">
        <v>124.597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5656</v>
      </c>
      <c r="E42" s="116" t="n">
        <v>126.6</v>
      </c>
      <c r="F42" s="117" t="n">
        <v>66.925</v>
      </c>
      <c r="G42" s="117" t="n">
        <v>190.935</v>
      </c>
      <c r="H42" s="117" t="n">
        <v>129.280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7982</v>
      </c>
      <c r="E43" s="121" t="n">
        <v>130.085</v>
      </c>
      <c r="F43" s="122" t="n">
        <v>66.055</v>
      </c>
      <c r="G43" s="122" t="n">
        <v>198.43</v>
      </c>
      <c r="H43" s="122" t="n">
        <v>132.529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9637</v>
      </c>
      <c r="E44" s="116" t="n">
        <v>132.435</v>
      </c>
      <c r="F44" s="117" t="n">
        <v>62.48</v>
      </c>
      <c r="G44" s="117" t="n">
        <v>192.18</v>
      </c>
      <c r="H44" s="117" t="n">
        <v>130.334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2.75</v>
      </c>
      <c r="F46" s="129" t="n">
        <v>67</v>
      </c>
      <c r="G46" s="129" t="n">
        <v>186.46</v>
      </c>
      <c r="H46" s="130" t="n">
        <v>126.763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522</v>
      </c>
      <c r="E13" s="121" t="n">
        <v>57.28</v>
      </c>
      <c r="F13" s="122" t="n">
        <v>48.02</v>
      </c>
      <c r="G13" s="122" t="n">
        <v>73.78</v>
      </c>
      <c r="H13" s="122" t="n">
        <v>59.285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8557</v>
      </c>
      <c r="E14" s="116" t="n">
        <v>61.99</v>
      </c>
      <c r="F14" s="117" t="n">
        <v>51.74</v>
      </c>
      <c r="G14" s="117" t="n">
        <v>81.11</v>
      </c>
      <c r="H14" s="117" t="n">
        <v>64.956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4273</v>
      </c>
      <c r="E15" s="121" t="n">
        <v>71.61</v>
      </c>
      <c r="F15" s="122" t="n">
        <v>56.07</v>
      </c>
      <c r="G15" s="122" t="n">
        <v>155.95</v>
      </c>
      <c r="H15" s="122" t="n">
        <v>89.891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3369</v>
      </c>
      <c r="E16" s="116" t="n">
        <v>85.13</v>
      </c>
      <c r="F16" s="117" t="n">
        <v>61.08</v>
      </c>
      <c r="G16" s="117" t="n">
        <v>166.31</v>
      </c>
      <c r="H16" s="117" t="n">
        <v>99.436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1</v>
      </c>
      <c r="E17" s="121" t="n">
        <v>92.01</v>
      </c>
      <c r="F17" s="122" t="n">
        <v>66.69</v>
      </c>
      <c r="G17" s="122" t="n">
        <v>184.49</v>
      </c>
      <c r="H17" s="122" t="n">
        <v>108.1569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208</v>
      </c>
      <c r="E18" s="116" t="n">
        <v>98.675</v>
      </c>
      <c r="F18" s="117" t="n">
        <v>72.96</v>
      </c>
      <c r="G18" s="117" t="n">
        <v>201.44</v>
      </c>
      <c r="H18" s="117" t="n">
        <v>117.971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7033</v>
      </c>
      <c r="E19" s="121" t="n">
        <v>117.32</v>
      </c>
      <c r="F19" s="122" t="n">
        <v>82.61</v>
      </c>
      <c r="G19" s="122" t="n">
        <v>220.32</v>
      </c>
      <c r="H19" s="122" t="n">
        <v>135.230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8372</v>
      </c>
      <c r="E20" s="116" t="n">
        <v>112.13</v>
      </c>
      <c r="F20" s="117" t="n">
        <v>86.87</v>
      </c>
      <c r="G20" s="117" t="n">
        <v>152.75</v>
      </c>
      <c r="H20" s="117" t="n">
        <v>118.994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5282</v>
      </c>
      <c r="E21" s="121" t="n">
        <v>122.15</v>
      </c>
      <c r="F21" s="122" t="n">
        <v>96.49</v>
      </c>
      <c r="G21" s="122" t="n">
        <v>154.64</v>
      </c>
      <c r="H21" s="122" t="n">
        <v>125.848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3114</v>
      </c>
      <c r="E22" s="116" t="n">
        <v>142</v>
      </c>
      <c r="F22" s="117" t="n">
        <v>110.4</v>
      </c>
      <c r="G22" s="117" t="n">
        <v>180.73</v>
      </c>
      <c r="H22" s="117" t="n">
        <v>144.892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6297</v>
      </c>
      <c r="E23" s="121" t="n">
        <v>141.375</v>
      </c>
      <c r="F23" s="122" t="n">
        <v>94.51</v>
      </c>
      <c r="G23" s="122" t="n">
        <v>209.11</v>
      </c>
      <c r="H23" s="122" t="n">
        <v>148.678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1.6075</v>
      </c>
      <c r="E24" s="116" t="n">
        <v>147.02</v>
      </c>
      <c r="F24" s="117" t="n">
        <v>119.17</v>
      </c>
      <c r="G24" s="117" t="n">
        <v>205.13</v>
      </c>
      <c r="H24" s="117" t="n">
        <v>156.435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1778</v>
      </c>
      <c r="E25" s="121" t="n">
        <v>211.19</v>
      </c>
      <c r="F25" s="122" t="n">
        <v>147</v>
      </c>
      <c r="G25" s="122" t="n">
        <v>328.2</v>
      </c>
      <c r="H25" s="122" t="n">
        <v>229.543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874</v>
      </c>
      <c r="E26" s="116" t="n">
        <v>268.235</v>
      </c>
      <c r="F26" s="117" t="n">
        <v>192.94</v>
      </c>
      <c r="G26" s="117" t="n">
        <v>338.88</v>
      </c>
      <c r="H26" s="117" t="n">
        <v>266.773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0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2.75</v>
      </c>
      <c r="F30" s="129" t="n">
        <v>67</v>
      </c>
      <c r="G30" s="129" t="n">
        <v>186.46</v>
      </c>
      <c r="H30" s="130" t="n">
        <v>126.763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2091</v>
      </c>
      <c r="E45" s="121" t="n">
        <v>66.97</v>
      </c>
      <c r="F45" s="122" t="n">
        <v>53.88</v>
      </c>
      <c r="G45" s="122" t="n">
        <v>98.29</v>
      </c>
      <c r="H45" s="122" t="n">
        <v>71.424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3519</v>
      </c>
      <c r="E46" s="116" t="n">
        <v>76.255</v>
      </c>
      <c r="F46" s="117" t="n">
        <v>56.065</v>
      </c>
      <c r="G46" s="117" t="n">
        <v>117.005</v>
      </c>
      <c r="H46" s="117" t="n">
        <v>82.99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0.2881</v>
      </c>
      <c r="E47" s="121" t="n">
        <v>122.51</v>
      </c>
      <c r="F47" s="122" t="n">
        <v>85.35</v>
      </c>
      <c r="G47" s="122" t="n">
        <v>175.6</v>
      </c>
      <c r="H47" s="122" t="n">
        <v>127.320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524</v>
      </c>
      <c r="E48" s="116" t="n">
        <v>133.94</v>
      </c>
      <c r="F48" s="117" t="n">
        <v>89.23</v>
      </c>
      <c r="G48" s="117" t="n">
        <v>204.79</v>
      </c>
      <c r="H48" s="117" t="n">
        <v>142.050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657</v>
      </c>
      <c r="E49" s="121" t="n">
        <v>148.97</v>
      </c>
      <c r="F49" s="122" t="n">
        <v>113.79</v>
      </c>
      <c r="G49" s="122" t="n">
        <v>224.51</v>
      </c>
      <c r="H49" s="122" t="n">
        <v>160.954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7412</v>
      </c>
      <c r="E50" s="116" t="n">
        <v>108.42</v>
      </c>
      <c r="F50" s="117" t="n">
        <v>72.33</v>
      </c>
      <c r="G50" s="117" t="n">
        <v>152</v>
      </c>
      <c r="H50" s="117" t="n">
        <v>111.304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2.75</v>
      </c>
      <c r="F52" s="129" t="n">
        <v>67</v>
      </c>
      <c r="G52" s="129" t="n">
        <v>186.46</v>
      </c>
      <c r="H52" s="130" t="n">
        <v>126.763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4</v>
      </c>
      <c r="D13" s="164" t="n">
        <v>326</v>
      </c>
      <c r="E13" s="165" t="n">
        <v>200.515</v>
      </c>
      <c r="F13" s="166" t="n">
        <v>136.89</v>
      </c>
      <c r="G13" s="166" t="n">
        <v>299.04</v>
      </c>
      <c r="H13" s="122" t="n">
        <v>211.318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7</v>
      </c>
      <c r="D14" s="168" t="n">
        <v>113</v>
      </c>
      <c r="E14" s="169" t="n">
        <v>246.88</v>
      </c>
      <c r="F14" s="170" t="n">
        <v>206.83</v>
      </c>
      <c r="G14" s="170" t="n">
        <v>363.04</v>
      </c>
      <c r="H14" s="117" t="n">
        <v>260.891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1</v>
      </c>
      <c r="D15" s="164" t="n">
        <v>359</v>
      </c>
      <c r="E15" s="165" t="n">
        <v>192.48</v>
      </c>
      <c r="F15" s="166" t="n">
        <v>146.06</v>
      </c>
      <c r="G15" s="166" t="n">
        <v>274.38</v>
      </c>
      <c r="H15" s="122" t="n">
        <v>204.375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4</v>
      </c>
      <c r="D16" s="168" t="n">
        <v>257</v>
      </c>
      <c r="E16" s="169" t="n">
        <v>236.85</v>
      </c>
      <c r="F16" s="170" t="n">
        <v>175</v>
      </c>
      <c r="G16" s="170" t="n">
        <v>314.09</v>
      </c>
      <c r="H16" s="117" t="n">
        <v>241.555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89</v>
      </c>
      <c r="D17" s="164" t="n">
        <v>303</v>
      </c>
      <c r="E17" s="165" t="n">
        <v>99.93</v>
      </c>
      <c r="F17" s="166" t="n">
        <v>80.53</v>
      </c>
      <c r="G17" s="166" t="n">
        <v>134.03</v>
      </c>
      <c r="H17" s="122" t="n">
        <v>104.684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7</v>
      </c>
      <c r="D18" s="168" t="n">
        <v>111</v>
      </c>
      <c r="E18" s="169" t="n">
        <v>193.59</v>
      </c>
      <c r="F18" s="170" t="n">
        <v>132.69</v>
      </c>
      <c r="G18" s="170" t="n">
        <v>279.08</v>
      </c>
      <c r="H18" s="117" t="n">
        <v>199.402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46</v>
      </c>
      <c r="E19" s="165" t="n">
        <v>193.35</v>
      </c>
      <c r="F19" s="166" t="n">
        <v>131.58</v>
      </c>
      <c r="G19" s="166" t="n">
        <v>346.02</v>
      </c>
      <c r="H19" s="122" t="n">
        <v>212.050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8</v>
      </c>
      <c r="D20" s="168" t="n">
        <v>19</v>
      </c>
      <c r="E20" s="169" t="n">
        <v>259.29</v>
      </c>
      <c r="F20" s="170" t="n">
        <v>92.48</v>
      </c>
      <c r="G20" s="170" t="n">
        <v>296.35</v>
      </c>
      <c r="H20" s="117" t="n">
        <v>229.262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3</v>
      </c>
      <c r="D21" s="164" t="n">
        <v>13</v>
      </c>
      <c r="E21" s="165" t="n">
        <v>108.07</v>
      </c>
      <c r="F21" s="166" t="n">
        <v>87.91</v>
      </c>
      <c r="G21" s="166" t="n">
        <v>151.99</v>
      </c>
      <c r="H21" s="122" t="n">
        <v>115.611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54</v>
      </c>
      <c r="D22" s="168" t="n">
        <v>260</v>
      </c>
      <c r="E22" s="169" t="n">
        <v>185.335</v>
      </c>
      <c r="F22" s="170" t="n">
        <v>143.43</v>
      </c>
      <c r="G22" s="170" t="n">
        <v>260.04</v>
      </c>
      <c r="H22" s="117" t="n">
        <v>196.196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1</v>
      </c>
      <c r="E23" s="165" t="n">
        <v>146.52</v>
      </c>
      <c r="F23" s="166" t="n">
        <v>117.04</v>
      </c>
      <c r="G23" s="166" t="n">
        <v>169.89</v>
      </c>
      <c r="H23" s="122" t="n">
        <v>147.135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15</v>
      </c>
      <c r="E24" s="169" t="n">
        <v>157.93</v>
      </c>
      <c r="F24" s="170" t="n">
        <v>88.28</v>
      </c>
      <c r="G24" s="170" t="n">
        <v>197.42</v>
      </c>
      <c r="H24" s="117" t="n">
        <v>146.686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4</v>
      </c>
      <c r="D25" s="164" t="n">
        <v>59</v>
      </c>
      <c r="E25" s="165" t="n">
        <v>144</v>
      </c>
      <c r="F25" s="166" t="n">
        <v>93.76</v>
      </c>
      <c r="G25" s="166" t="n">
        <v>185.18</v>
      </c>
      <c r="H25" s="122" t="n">
        <v>142.129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10</v>
      </c>
      <c r="E26" s="169" t="n">
        <v>152.96</v>
      </c>
      <c r="F26" s="170" t="n">
        <v>127.97</v>
      </c>
      <c r="G26" s="170" t="n">
        <v>192.67</v>
      </c>
      <c r="H26" s="117" t="n">
        <v>155.95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</v>
      </c>
      <c r="D27" s="164" t="n">
        <v>16</v>
      </c>
      <c r="E27" s="165" t="n">
        <v>119.565</v>
      </c>
      <c r="F27" s="166" t="n">
        <v>86.75</v>
      </c>
      <c r="G27" s="166" t="n">
        <v>152.59</v>
      </c>
      <c r="H27" s="122" t="n">
        <v>120.803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51</v>
      </c>
      <c r="E28" s="169" t="n">
        <v>149.83</v>
      </c>
      <c r="F28" s="170" t="n">
        <v>116</v>
      </c>
      <c r="G28" s="170" t="n">
        <v>194</v>
      </c>
      <c r="H28" s="117" t="n">
        <v>157.315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10</v>
      </c>
      <c r="E29" s="165" t="n">
        <v>147</v>
      </c>
      <c r="F29" s="166" t="n">
        <v>114.27</v>
      </c>
      <c r="G29" s="166" t="n">
        <v>195.625</v>
      </c>
      <c r="H29" s="122" t="n">
        <v>153.22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0</v>
      </c>
      <c r="D30" s="168" t="n">
        <v>109</v>
      </c>
      <c r="E30" s="169" t="n">
        <v>237.75</v>
      </c>
      <c r="F30" s="170" t="n">
        <v>141.98</v>
      </c>
      <c r="G30" s="170" t="n">
        <v>316.76</v>
      </c>
      <c r="H30" s="117" t="n">
        <v>232.899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7</v>
      </c>
      <c r="D31" s="164" t="n">
        <v>1241</v>
      </c>
      <c r="E31" s="165" t="n">
        <v>149.78</v>
      </c>
      <c r="F31" s="166" t="n">
        <v>111.97</v>
      </c>
      <c r="G31" s="166" t="n">
        <v>191.73</v>
      </c>
      <c r="H31" s="122" t="n">
        <v>152.484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5</v>
      </c>
      <c r="D32" s="168" t="n">
        <v>892</v>
      </c>
      <c r="E32" s="169" t="n">
        <v>150.305</v>
      </c>
      <c r="F32" s="170" t="n">
        <v>116.37</v>
      </c>
      <c r="G32" s="170" t="n">
        <v>195.21</v>
      </c>
      <c r="H32" s="117" t="n">
        <v>154.831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5</v>
      </c>
      <c r="D33" s="164" t="n">
        <v>61</v>
      </c>
      <c r="E33" s="165" t="n">
        <v>141.2</v>
      </c>
      <c r="F33" s="166" t="n">
        <v>122.41</v>
      </c>
      <c r="G33" s="166" t="n">
        <v>228.4</v>
      </c>
      <c r="H33" s="122" t="n">
        <v>158.6157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1</v>
      </c>
      <c r="D34" s="168" t="n">
        <v>3155</v>
      </c>
      <c r="E34" s="169" t="n">
        <v>140</v>
      </c>
      <c r="F34" s="170" t="n">
        <v>110.84</v>
      </c>
      <c r="G34" s="170" t="n">
        <v>173.36</v>
      </c>
      <c r="H34" s="117" t="n">
        <v>142.252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33</v>
      </c>
      <c r="D35" s="164" t="n">
        <v>897</v>
      </c>
      <c r="E35" s="165" t="n">
        <v>109.92</v>
      </c>
      <c r="F35" s="166" t="n">
        <v>89.92</v>
      </c>
      <c r="G35" s="166" t="n">
        <v>136.99</v>
      </c>
      <c r="H35" s="122" t="n">
        <v>112.023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3</v>
      </c>
      <c r="D36" s="168" t="n">
        <v>319</v>
      </c>
      <c r="E36" s="169" t="n">
        <v>153.33</v>
      </c>
      <c r="F36" s="170" t="n">
        <v>118.12</v>
      </c>
      <c r="G36" s="170" t="n">
        <v>197.27</v>
      </c>
      <c r="H36" s="117" t="n">
        <v>156.314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1</v>
      </c>
      <c r="D37" s="164" t="n">
        <v>66</v>
      </c>
      <c r="E37" s="165" t="n">
        <v>143.57</v>
      </c>
      <c r="F37" s="166" t="n">
        <v>108.97</v>
      </c>
      <c r="G37" s="166" t="n">
        <v>171.85</v>
      </c>
      <c r="H37" s="122" t="n">
        <v>142.293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3</v>
      </c>
      <c r="D38" s="168" t="n">
        <v>62</v>
      </c>
      <c r="E38" s="169" t="n">
        <v>135.915</v>
      </c>
      <c r="F38" s="170" t="n">
        <v>103.46</v>
      </c>
      <c r="G38" s="170" t="n">
        <v>177.25</v>
      </c>
      <c r="H38" s="117" t="n">
        <v>139.674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2</v>
      </c>
      <c r="D39" s="164" t="n">
        <v>527</v>
      </c>
      <c r="E39" s="165" t="n">
        <v>131.59</v>
      </c>
      <c r="F39" s="166" t="n">
        <v>96.58</v>
      </c>
      <c r="G39" s="166" t="n">
        <v>163.68</v>
      </c>
      <c r="H39" s="122" t="n">
        <v>132.493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9</v>
      </c>
      <c r="E40" s="169" t="n">
        <v>163.73</v>
      </c>
      <c r="F40" s="170" t="n">
        <v>140.15</v>
      </c>
      <c r="G40" s="170" t="n">
        <v>212.99</v>
      </c>
      <c r="H40" s="117" t="n">
        <v>171.914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</v>
      </c>
      <c r="D41" s="164" t="n">
        <v>14</v>
      </c>
      <c r="E41" s="165" t="n">
        <v>148.45</v>
      </c>
      <c r="F41" s="166" t="n">
        <v>125.71</v>
      </c>
      <c r="G41" s="166" t="n">
        <v>187.72</v>
      </c>
      <c r="H41" s="122" t="n">
        <v>147.452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3</v>
      </c>
      <c r="D42" s="168" t="n">
        <v>26</v>
      </c>
      <c r="E42" s="169" t="n">
        <v>106.055</v>
      </c>
      <c r="F42" s="170" t="n">
        <v>75</v>
      </c>
      <c r="G42" s="170" t="n">
        <v>197.98</v>
      </c>
      <c r="H42" s="117" t="n">
        <v>114.4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5</v>
      </c>
      <c r="D43" s="164" t="n">
        <v>180</v>
      </c>
      <c r="E43" s="165" t="n">
        <v>130.21</v>
      </c>
      <c r="F43" s="166" t="n">
        <v>98.3</v>
      </c>
      <c r="G43" s="166" t="n">
        <v>170.605</v>
      </c>
      <c r="H43" s="122" t="n">
        <v>133.785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2</v>
      </c>
      <c r="D44" s="168" t="n">
        <v>42</v>
      </c>
      <c r="E44" s="169" t="n">
        <v>133.66</v>
      </c>
      <c r="F44" s="170" t="n">
        <v>94.99</v>
      </c>
      <c r="G44" s="170" t="n">
        <v>192</v>
      </c>
      <c r="H44" s="117" t="n">
        <v>139.479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3</v>
      </c>
      <c r="D45" s="164" t="n">
        <v>34</v>
      </c>
      <c r="E45" s="165" t="n">
        <v>109.865</v>
      </c>
      <c r="F45" s="166" t="n">
        <v>84.15</v>
      </c>
      <c r="G45" s="166" t="n">
        <v>151.35</v>
      </c>
      <c r="H45" s="122" t="n">
        <v>115.558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0</v>
      </c>
      <c r="D46" s="168" t="n">
        <v>56</v>
      </c>
      <c r="E46" s="169" t="n">
        <v>165.74</v>
      </c>
      <c r="F46" s="170" t="n">
        <v>122.49</v>
      </c>
      <c r="G46" s="170" t="n">
        <v>209.39</v>
      </c>
      <c r="H46" s="117" t="n">
        <v>166.106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</v>
      </c>
      <c r="D47" s="164" t="n">
        <v>28</v>
      </c>
      <c r="E47" s="165" t="n">
        <v>126.28</v>
      </c>
      <c r="F47" s="166" t="n">
        <v>93.08</v>
      </c>
      <c r="G47" s="166" t="n">
        <v>164.29</v>
      </c>
      <c r="H47" s="122" t="n">
        <v>126.637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8</v>
      </c>
      <c r="D48" s="168" t="n">
        <v>92</v>
      </c>
      <c r="E48" s="169" t="n">
        <v>99.845</v>
      </c>
      <c r="F48" s="170" t="n">
        <v>82.7</v>
      </c>
      <c r="G48" s="170" t="n">
        <v>139.51</v>
      </c>
      <c r="H48" s="117" t="n">
        <v>106.897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0</v>
      </c>
      <c r="D49" s="164" t="n">
        <v>42</v>
      </c>
      <c r="E49" s="165" t="n">
        <v>123.895</v>
      </c>
      <c r="F49" s="166" t="n">
        <v>104.19</v>
      </c>
      <c r="G49" s="166" t="n">
        <v>162.32</v>
      </c>
      <c r="H49" s="122" t="n">
        <v>132.607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9</v>
      </c>
      <c r="D50" s="168" t="n">
        <v>45</v>
      </c>
      <c r="E50" s="169" t="n">
        <v>103.29</v>
      </c>
      <c r="F50" s="170" t="n">
        <v>71.77</v>
      </c>
      <c r="G50" s="170" t="n">
        <v>152.54</v>
      </c>
      <c r="H50" s="117" t="n">
        <v>109.509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1</v>
      </c>
      <c r="D51" s="164" t="n">
        <v>61</v>
      </c>
      <c r="E51" s="165" t="n">
        <v>146.75</v>
      </c>
      <c r="F51" s="166" t="n">
        <v>107.92</v>
      </c>
      <c r="G51" s="166" t="n">
        <v>212.04</v>
      </c>
      <c r="H51" s="122" t="n">
        <v>151.065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</v>
      </c>
      <c r="D52" s="168" t="n">
        <v>24</v>
      </c>
      <c r="E52" s="169" t="n">
        <v>114</v>
      </c>
      <c r="F52" s="170" t="n">
        <v>93</v>
      </c>
      <c r="G52" s="170" t="n">
        <v>162.68</v>
      </c>
      <c r="H52" s="117" t="n">
        <v>126.493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6</v>
      </c>
      <c r="D53" s="164" t="n">
        <v>61</v>
      </c>
      <c r="E53" s="165" t="n">
        <v>141.32</v>
      </c>
      <c r="F53" s="166" t="n">
        <v>124.08</v>
      </c>
      <c r="G53" s="166" t="n">
        <v>192.76</v>
      </c>
      <c r="H53" s="122" t="n">
        <v>148.934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9</v>
      </c>
      <c r="D54" s="168" t="n">
        <v>191</v>
      </c>
      <c r="E54" s="169" t="n">
        <v>122.23</v>
      </c>
      <c r="F54" s="170" t="n">
        <v>93.2</v>
      </c>
      <c r="G54" s="170" t="n">
        <v>149.06</v>
      </c>
      <c r="H54" s="117" t="n">
        <v>122.68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8</v>
      </c>
      <c r="D55" s="164" t="n">
        <v>13</v>
      </c>
      <c r="E55" s="165" t="n">
        <v>132.08</v>
      </c>
      <c r="F55" s="166" t="n">
        <v>103.25</v>
      </c>
      <c r="G55" s="166" t="n">
        <v>172.52</v>
      </c>
      <c r="H55" s="122" t="n">
        <v>133.324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13</v>
      </c>
      <c r="E56" s="169" t="n">
        <v>114.73</v>
      </c>
      <c r="F56" s="170" t="n">
        <v>83.3</v>
      </c>
      <c r="G56" s="170" t="n">
        <v>134.68</v>
      </c>
      <c r="H56" s="117" t="n">
        <v>109.783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90</v>
      </c>
      <c r="D57" s="164" t="n">
        <v>1109</v>
      </c>
      <c r="E57" s="165" t="n">
        <v>125.64</v>
      </c>
      <c r="F57" s="166" t="n">
        <v>98.57</v>
      </c>
      <c r="G57" s="166" t="n">
        <v>159.62</v>
      </c>
      <c r="H57" s="122" t="n">
        <v>129.074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2</v>
      </c>
      <c r="D58" s="168" t="n">
        <v>98</v>
      </c>
      <c r="E58" s="169" t="n">
        <v>133.015</v>
      </c>
      <c r="F58" s="170" t="n">
        <v>93.67</v>
      </c>
      <c r="G58" s="170" t="n">
        <v>192.57</v>
      </c>
      <c r="H58" s="117" t="n">
        <v>139.616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0</v>
      </c>
      <c r="D59" s="164" t="n">
        <v>85</v>
      </c>
      <c r="E59" s="165" t="n">
        <v>121.12</v>
      </c>
      <c r="F59" s="166" t="n">
        <v>87.02</v>
      </c>
      <c r="G59" s="166" t="n">
        <v>156.48</v>
      </c>
      <c r="H59" s="122" t="n">
        <v>123.895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8</v>
      </c>
      <c r="D60" s="168" t="n">
        <v>56</v>
      </c>
      <c r="E60" s="169" t="n">
        <v>110.285</v>
      </c>
      <c r="F60" s="170" t="n">
        <v>81.79</v>
      </c>
      <c r="G60" s="170" t="n">
        <v>155.25</v>
      </c>
      <c r="H60" s="117" t="n">
        <v>118.903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1</v>
      </c>
      <c r="D61" s="164" t="n">
        <v>25</v>
      </c>
      <c r="E61" s="165" t="n">
        <v>136.17</v>
      </c>
      <c r="F61" s="166" t="n">
        <v>88.02</v>
      </c>
      <c r="G61" s="166" t="n">
        <v>190.04</v>
      </c>
      <c r="H61" s="122" t="n">
        <v>139.96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211</v>
      </c>
      <c r="E62" s="169" t="n">
        <v>190.72</v>
      </c>
      <c r="F62" s="170" t="n">
        <v>143.51</v>
      </c>
      <c r="G62" s="170" t="n">
        <v>236.97</v>
      </c>
      <c r="H62" s="117" t="n">
        <v>190.873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8</v>
      </c>
      <c r="D63" s="164" t="n">
        <v>54</v>
      </c>
      <c r="E63" s="165" t="n">
        <v>146.1</v>
      </c>
      <c r="F63" s="166" t="n">
        <v>93.03</v>
      </c>
      <c r="G63" s="166" t="n">
        <v>218.27</v>
      </c>
      <c r="H63" s="122" t="n">
        <v>150.352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</v>
      </c>
      <c r="D64" s="168" t="n">
        <v>42</v>
      </c>
      <c r="E64" s="169" t="n">
        <v>116.88</v>
      </c>
      <c r="F64" s="170" t="n">
        <v>98.22</v>
      </c>
      <c r="G64" s="170" t="n">
        <v>129.68</v>
      </c>
      <c r="H64" s="117" t="n">
        <v>114.936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8</v>
      </c>
      <c r="D65" s="164" t="n">
        <v>38</v>
      </c>
      <c r="E65" s="165" t="n">
        <v>101.91</v>
      </c>
      <c r="F65" s="166" t="n">
        <v>84.72</v>
      </c>
      <c r="G65" s="166" t="n">
        <v>161.38</v>
      </c>
      <c r="H65" s="122" t="n">
        <v>114.774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7</v>
      </c>
      <c r="D66" s="168" t="n">
        <v>12</v>
      </c>
      <c r="E66" s="169" t="n">
        <v>117.465</v>
      </c>
      <c r="F66" s="170" t="n">
        <v>94.57</v>
      </c>
      <c r="G66" s="170" t="n">
        <v>125.59</v>
      </c>
      <c r="H66" s="117" t="n">
        <v>112.8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30</v>
      </c>
      <c r="E67" s="165" t="n">
        <v>118.1</v>
      </c>
      <c r="F67" s="166" t="n">
        <v>84.235</v>
      </c>
      <c r="G67" s="166" t="n">
        <v>138.7</v>
      </c>
      <c r="H67" s="122" t="n">
        <v>115.54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6</v>
      </c>
      <c r="D68" s="168" t="n">
        <v>351</v>
      </c>
      <c r="E68" s="169" t="n">
        <v>142.76</v>
      </c>
      <c r="F68" s="170" t="n">
        <v>113.83</v>
      </c>
      <c r="G68" s="170" t="n">
        <v>165.36</v>
      </c>
      <c r="H68" s="117" t="n">
        <v>141.580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62</v>
      </c>
      <c r="E69" s="165" t="n">
        <v>131.46</v>
      </c>
      <c r="F69" s="166" t="n">
        <v>108.25</v>
      </c>
      <c r="G69" s="166" t="n">
        <v>153.91</v>
      </c>
      <c r="H69" s="122" t="n">
        <v>130.437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79</v>
      </c>
      <c r="D70" s="168" t="n">
        <v>772</v>
      </c>
      <c r="E70" s="169" t="n">
        <v>107.345</v>
      </c>
      <c r="F70" s="170" t="n">
        <v>78.93</v>
      </c>
      <c r="G70" s="170" t="n">
        <v>135.08</v>
      </c>
      <c r="H70" s="117" t="n">
        <v>108.526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35</v>
      </c>
      <c r="E71" s="165" t="n">
        <v>110.09</v>
      </c>
      <c r="F71" s="166" t="n">
        <v>84.43</v>
      </c>
      <c r="G71" s="166" t="n">
        <v>146.68</v>
      </c>
      <c r="H71" s="122" t="n">
        <v>114.283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0</v>
      </c>
      <c r="D72" s="168" t="n">
        <v>198</v>
      </c>
      <c r="E72" s="169" t="n">
        <v>109.38</v>
      </c>
      <c r="F72" s="170" t="n">
        <v>80.91</v>
      </c>
      <c r="G72" s="170" t="n">
        <v>130.67</v>
      </c>
      <c r="H72" s="117" t="n">
        <v>109.06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1</v>
      </c>
      <c r="D73" s="164" t="n">
        <v>103</v>
      </c>
      <c r="E73" s="165" t="n">
        <v>120.47</v>
      </c>
      <c r="F73" s="166" t="n">
        <v>80.58</v>
      </c>
      <c r="G73" s="166" t="n">
        <v>156.43</v>
      </c>
      <c r="H73" s="122" t="n">
        <v>119.179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104</v>
      </c>
      <c r="E74" s="169" t="n">
        <v>129.34</v>
      </c>
      <c r="F74" s="170" t="n">
        <v>102.15</v>
      </c>
      <c r="G74" s="170" t="n">
        <v>182.25</v>
      </c>
      <c r="H74" s="117" t="n">
        <v>134.929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</v>
      </c>
      <c r="D75" s="164" t="n">
        <v>427</v>
      </c>
      <c r="E75" s="165" t="n">
        <v>119.51</v>
      </c>
      <c r="F75" s="166" t="n">
        <v>98.28</v>
      </c>
      <c r="G75" s="166" t="n">
        <v>146.59</v>
      </c>
      <c r="H75" s="122" t="n">
        <v>121.657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3</v>
      </c>
      <c r="D76" s="168" t="n">
        <v>15</v>
      </c>
      <c r="E76" s="169" t="n">
        <v>84.86</v>
      </c>
      <c r="F76" s="170" t="n">
        <v>56.52</v>
      </c>
      <c r="G76" s="170" t="n">
        <v>163.55</v>
      </c>
      <c r="H76" s="117" t="n">
        <v>92.475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13</v>
      </c>
      <c r="E77" s="165" t="n">
        <v>108.56</v>
      </c>
      <c r="F77" s="166" t="n">
        <v>85.64</v>
      </c>
      <c r="G77" s="166" t="n">
        <v>141.45</v>
      </c>
      <c r="H77" s="122" t="n">
        <v>110.693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82</v>
      </c>
      <c r="E78" s="169" t="n">
        <v>114.22</v>
      </c>
      <c r="F78" s="170" t="n">
        <v>92.06</v>
      </c>
      <c r="G78" s="170" t="n">
        <v>130.04</v>
      </c>
      <c r="H78" s="117" t="n">
        <v>113.1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11</v>
      </c>
      <c r="E79" s="165" t="n">
        <v>127.29</v>
      </c>
      <c r="F79" s="166" t="n">
        <v>109.91</v>
      </c>
      <c r="G79" s="166" t="n">
        <v>162.63</v>
      </c>
      <c r="H79" s="122" t="n">
        <v>139.938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3</v>
      </c>
      <c r="D80" s="168" t="n">
        <v>114</v>
      </c>
      <c r="E80" s="169" t="n">
        <v>109.96</v>
      </c>
      <c r="F80" s="170" t="n">
        <v>85.84</v>
      </c>
      <c r="G80" s="170" t="n">
        <v>171.14</v>
      </c>
      <c r="H80" s="117" t="n">
        <v>122.934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99</v>
      </c>
      <c r="D81" s="164" t="n">
        <v>877</v>
      </c>
      <c r="E81" s="165" t="n">
        <v>120.99</v>
      </c>
      <c r="F81" s="166" t="n">
        <v>88.52</v>
      </c>
      <c r="G81" s="166" t="n">
        <v>162.38</v>
      </c>
      <c r="H81" s="122" t="n">
        <v>124.299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10</v>
      </c>
      <c r="E82" s="169" t="n">
        <v>127.675</v>
      </c>
      <c r="F82" s="170" t="n">
        <v>109.495</v>
      </c>
      <c r="G82" s="170" t="n">
        <v>151.655</v>
      </c>
      <c r="H82" s="117" t="n">
        <v>127.9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9</v>
      </c>
      <c r="D83" s="164" t="n">
        <v>10</v>
      </c>
      <c r="E83" s="165" t="n">
        <v>123.59</v>
      </c>
      <c r="F83" s="166" t="n">
        <v>82.765</v>
      </c>
      <c r="G83" s="166" t="n">
        <v>155.045</v>
      </c>
      <c r="H83" s="122" t="n">
        <v>119.52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</v>
      </c>
      <c r="D84" s="168" t="n">
        <v>33</v>
      </c>
      <c r="E84" s="169" t="n">
        <v>131.49</v>
      </c>
      <c r="F84" s="170" t="n">
        <v>96.91</v>
      </c>
      <c r="G84" s="170" t="n">
        <v>191.13</v>
      </c>
      <c r="H84" s="117" t="n">
        <v>141.138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99</v>
      </c>
      <c r="D85" s="164" t="n">
        <v>834</v>
      </c>
      <c r="E85" s="165" t="n">
        <v>134.225</v>
      </c>
      <c r="F85" s="166" t="n">
        <v>94.07</v>
      </c>
      <c r="G85" s="166" t="n">
        <v>201.15</v>
      </c>
      <c r="H85" s="122" t="n">
        <v>141.196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616</v>
      </c>
      <c r="E86" s="169" t="n">
        <v>134.77</v>
      </c>
      <c r="F86" s="170" t="n">
        <v>113.66</v>
      </c>
      <c r="G86" s="170" t="n">
        <v>158.13</v>
      </c>
      <c r="H86" s="117" t="n">
        <v>134.572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142</v>
      </c>
      <c r="E87" s="165" t="n">
        <v>113.21</v>
      </c>
      <c r="F87" s="166" t="n">
        <v>92.39</v>
      </c>
      <c r="G87" s="166" t="n">
        <v>131.61</v>
      </c>
      <c r="H87" s="122" t="n">
        <v>112.132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8</v>
      </c>
      <c r="D88" s="168" t="n">
        <v>113</v>
      </c>
      <c r="E88" s="169" t="n">
        <v>141.52</v>
      </c>
      <c r="F88" s="170" t="n">
        <v>104.32</v>
      </c>
      <c r="G88" s="170" t="n">
        <v>184.64</v>
      </c>
      <c r="H88" s="117" t="n">
        <v>143.977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</v>
      </c>
      <c r="D89" s="164" t="n">
        <v>95</v>
      </c>
      <c r="E89" s="165" t="n">
        <v>186.77</v>
      </c>
      <c r="F89" s="166" t="n">
        <v>138.59</v>
      </c>
      <c r="G89" s="166" t="n">
        <v>205.65</v>
      </c>
      <c r="H89" s="122" t="n">
        <v>182.712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4</v>
      </c>
      <c r="D90" s="168" t="n">
        <v>392</v>
      </c>
      <c r="E90" s="169" t="n">
        <v>105.06</v>
      </c>
      <c r="F90" s="170" t="n">
        <v>79.92</v>
      </c>
      <c r="G90" s="170" t="n">
        <v>142.76</v>
      </c>
      <c r="H90" s="117" t="n">
        <v>109.383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22</v>
      </c>
      <c r="E91" s="165" t="n">
        <v>107.77</v>
      </c>
      <c r="F91" s="166" t="n">
        <v>85.02</v>
      </c>
      <c r="G91" s="166" t="n">
        <v>146.52</v>
      </c>
      <c r="H91" s="122" t="n">
        <v>123.780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17</v>
      </c>
      <c r="E92" s="169" t="n">
        <v>143.32</v>
      </c>
      <c r="F92" s="170" t="n">
        <v>77.42</v>
      </c>
      <c r="G92" s="170" t="n">
        <v>188.2</v>
      </c>
      <c r="H92" s="117" t="n">
        <v>139.154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21</v>
      </c>
      <c r="E93" s="165" t="n">
        <v>89.02</v>
      </c>
      <c r="F93" s="166" t="n">
        <v>74.6</v>
      </c>
      <c r="G93" s="166" t="n">
        <v>116.81</v>
      </c>
      <c r="H93" s="122" t="n">
        <v>92.854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1</v>
      </c>
      <c r="D94" s="168" t="n">
        <v>73</v>
      </c>
      <c r="E94" s="169" t="n">
        <v>110.2</v>
      </c>
      <c r="F94" s="170" t="n">
        <v>75.11</v>
      </c>
      <c r="G94" s="170" t="n">
        <v>132.32</v>
      </c>
      <c r="H94" s="117" t="n">
        <v>106.8442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6</v>
      </c>
      <c r="D95" s="164" t="n">
        <v>484</v>
      </c>
      <c r="E95" s="165" t="n">
        <v>107.54</v>
      </c>
      <c r="F95" s="166" t="n">
        <v>70.61</v>
      </c>
      <c r="G95" s="166" t="n">
        <v>147.41</v>
      </c>
      <c r="H95" s="122" t="n">
        <v>109.860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</v>
      </c>
      <c r="D96" s="168" t="n">
        <v>15</v>
      </c>
      <c r="E96" s="169" t="n">
        <v>94.93</v>
      </c>
      <c r="F96" s="170" t="n">
        <v>82.6</v>
      </c>
      <c r="G96" s="170" t="n">
        <v>147.58</v>
      </c>
      <c r="H96" s="117" t="n">
        <v>108.805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9</v>
      </c>
      <c r="D97" s="164" t="n">
        <v>76</v>
      </c>
      <c r="E97" s="165" t="n">
        <v>96.91</v>
      </c>
      <c r="F97" s="166" t="n">
        <v>76.41</v>
      </c>
      <c r="G97" s="166" t="n">
        <v>115.85</v>
      </c>
      <c r="H97" s="122" t="n">
        <v>96.173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4</v>
      </c>
      <c r="D98" s="168" t="n">
        <v>133</v>
      </c>
      <c r="E98" s="169" t="n">
        <v>98.43</v>
      </c>
      <c r="F98" s="170" t="n">
        <v>79.71</v>
      </c>
      <c r="G98" s="170" t="n">
        <v>139.46</v>
      </c>
      <c r="H98" s="117" t="n">
        <v>104.14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</v>
      </c>
      <c r="D99" s="164" t="n">
        <v>12</v>
      </c>
      <c r="E99" s="165" t="n">
        <v>80.625</v>
      </c>
      <c r="F99" s="166" t="n">
        <v>73</v>
      </c>
      <c r="G99" s="166" t="n">
        <v>96.13</v>
      </c>
      <c r="H99" s="122" t="n">
        <v>83.424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64</v>
      </c>
      <c r="D100" s="168" t="n">
        <v>104</v>
      </c>
      <c r="E100" s="169" t="n">
        <v>108.69</v>
      </c>
      <c r="F100" s="170" t="n">
        <v>71.45</v>
      </c>
      <c r="G100" s="170" t="n">
        <v>150.52</v>
      </c>
      <c r="H100" s="117" t="n">
        <v>110.947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7</v>
      </c>
      <c r="D101" s="164" t="n">
        <v>43</v>
      </c>
      <c r="E101" s="165" t="n">
        <v>96.56</v>
      </c>
      <c r="F101" s="166" t="n">
        <v>68.17</v>
      </c>
      <c r="G101" s="166" t="n">
        <v>118.65</v>
      </c>
      <c r="H101" s="122" t="n">
        <v>94.33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20</v>
      </c>
      <c r="E102" s="169" t="n">
        <v>94.485</v>
      </c>
      <c r="F102" s="170" t="n">
        <v>70.42</v>
      </c>
      <c r="G102" s="170" t="n">
        <v>126.075</v>
      </c>
      <c r="H102" s="117" t="n">
        <v>98.846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6</v>
      </c>
      <c r="D103" s="164" t="n">
        <v>34</v>
      </c>
      <c r="E103" s="165" t="n">
        <v>85.535</v>
      </c>
      <c r="F103" s="166" t="n">
        <v>61.1</v>
      </c>
      <c r="G103" s="166" t="n">
        <v>107.52</v>
      </c>
      <c r="H103" s="122" t="n">
        <v>84.6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4</v>
      </c>
      <c r="D104" s="168" t="n">
        <v>23</v>
      </c>
      <c r="E104" s="169" t="n">
        <v>95.51</v>
      </c>
      <c r="F104" s="170" t="n">
        <v>72.66</v>
      </c>
      <c r="G104" s="170" t="n">
        <v>115.38</v>
      </c>
      <c r="H104" s="117" t="n">
        <v>95.124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7</v>
      </c>
      <c r="D105" s="164" t="n">
        <v>50</v>
      </c>
      <c r="E105" s="165" t="n">
        <v>66.075</v>
      </c>
      <c r="F105" s="166" t="n">
        <v>53.825</v>
      </c>
      <c r="G105" s="166" t="n">
        <v>100.5</v>
      </c>
      <c r="H105" s="122" t="n">
        <v>72.830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8</v>
      </c>
      <c r="D106" s="168" t="n">
        <v>64</v>
      </c>
      <c r="E106" s="169" t="n">
        <v>83.725</v>
      </c>
      <c r="F106" s="170" t="n">
        <v>55.39</v>
      </c>
      <c r="G106" s="170" t="n">
        <v>116.74</v>
      </c>
      <c r="H106" s="117" t="n">
        <v>88.028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46</v>
      </c>
      <c r="D107" s="164" t="n">
        <v>1706</v>
      </c>
      <c r="E107" s="165" t="n">
        <v>71.19</v>
      </c>
      <c r="F107" s="166" t="n">
        <v>58.02</v>
      </c>
      <c r="G107" s="166" t="n">
        <v>90.91</v>
      </c>
      <c r="H107" s="122" t="n">
        <v>73.326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</v>
      </c>
      <c r="D108" s="168" t="n">
        <v>18</v>
      </c>
      <c r="E108" s="169" t="n">
        <v>67.98</v>
      </c>
      <c r="F108" s="170" t="n">
        <v>54.85</v>
      </c>
      <c r="G108" s="170" t="n">
        <v>122.36</v>
      </c>
      <c r="H108" s="117" t="n">
        <v>80.131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</v>
      </c>
      <c r="D109" s="164" t="n">
        <v>23</v>
      </c>
      <c r="E109" s="165" t="n">
        <v>86.54</v>
      </c>
      <c r="F109" s="166" t="n">
        <v>67.76</v>
      </c>
      <c r="G109" s="166" t="n">
        <v>110.54</v>
      </c>
      <c r="H109" s="122" t="n">
        <v>87.951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8</v>
      </c>
      <c r="D110" s="168" t="n">
        <v>905</v>
      </c>
      <c r="E110" s="169" t="n">
        <v>94.37</v>
      </c>
      <c r="F110" s="170" t="n">
        <v>72.27</v>
      </c>
      <c r="G110" s="170" t="n">
        <v>110</v>
      </c>
      <c r="H110" s="117" t="n">
        <v>93.357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</v>
      </c>
      <c r="D111" s="164" t="n">
        <v>14</v>
      </c>
      <c r="E111" s="165" t="n">
        <v>77.265</v>
      </c>
      <c r="F111" s="166" t="n">
        <v>61.45</v>
      </c>
      <c r="G111" s="166" t="n">
        <v>89.44</v>
      </c>
      <c r="H111" s="122" t="n">
        <v>76.79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0</v>
      </c>
      <c r="D112" s="168" t="n">
        <v>304</v>
      </c>
      <c r="E112" s="169" t="n">
        <v>145.25</v>
      </c>
      <c r="F112" s="170" t="n">
        <v>112.07</v>
      </c>
      <c r="G112" s="170" t="n">
        <v>181.43</v>
      </c>
      <c r="H112" s="117" t="n">
        <v>144.669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</v>
      </c>
      <c r="D113" s="164" t="n">
        <v>12</v>
      </c>
      <c r="E113" s="165" t="n">
        <v>72.31</v>
      </c>
      <c r="F113" s="166" t="n">
        <v>56.97</v>
      </c>
      <c r="G113" s="166" t="n">
        <v>99.87</v>
      </c>
      <c r="H113" s="122" t="n">
        <v>75.511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9</v>
      </c>
      <c r="D114" s="168" t="n">
        <v>11</v>
      </c>
      <c r="E114" s="169" t="n">
        <v>70.75</v>
      </c>
      <c r="F114" s="170" t="n">
        <v>58.63</v>
      </c>
      <c r="G114" s="170" t="n">
        <v>82.68</v>
      </c>
      <c r="H114" s="117" t="n">
        <v>70.808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5</v>
      </c>
      <c r="D115" s="164" t="n">
        <v>90</v>
      </c>
      <c r="E115" s="165" t="n">
        <v>83</v>
      </c>
      <c r="F115" s="166" t="n">
        <v>68</v>
      </c>
      <c r="G115" s="166" t="n">
        <v>122.07</v>
      </c>
      <c r="H115" s="122" t="n">
        <v>88.8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2</v>
      </c>
      <c r="D116" s="168" t="n">
        <v>45</v>
      </c>
      <c r="E116" s="169" t="n">
        <v>89.87</v>
      </c>
      <c r="F116" s="170" t="n">
        <v>59.66</v>
      </c>
      <c r="G116" s="170" t="n">
        <v>111</v>
      </c>
      <c r="H116" s="117" t="n">
        <v>90.139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</v>
      </c>
      <c r="D117" s="164" t="n">
        <v>18</v>
      </c>
      <c r="E117" s="165" t="n">
        <v>90.43</v>
      </c>
      <c r="F117" s="166" t="n">
        <v>52.89</v>
      </c>
      <c r="G117" s="166" t="n">
        <v>119.82</v>
      </c>
      <c r="H117" s="122" t="n">
        <v>90.628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28</v>
      </c>
      <c r="E118" s="169" t="n">
        <v>79.875</v>
      </c>
      <c r="F118" s="170" t="n">
        <v>63.43</v>
      </c>
      <c r="G118" s="170" t="n">
        <v>97</v>
      </c>
      <c r="H118" s="117" t="n">
        <v>82.210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9</v>
      </c>
      <c r="D119" s="164" t="n">
        <v>12</v>
      </c>
      <c r="E119" s="165" t="n">
        <v>88.285</v>
      </c>
      <c r="F119" s="166" t="n">
        <v>73.27</v>
      </c>
      <c r="G119" s="166" t="n">
        <v>111.03</v>
      </c>
      <c r="H119" s="122" t="n">
        <v>89.613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0</v>
      </c>
      <c r="D120" s="168" t="n">
        <v>27</v>
      </c>
      <c r="E120" s="169" t="n">
        <v>99.02</v>
      </c>
      <c r="F120" s="170" t="n">
        <v>79.23</v>
      </c>
      <c r="G120" s="170" t="n">
        <v>115.51</v>
      </c>
      <c r="H120" s="117" t="n">
        <v>96.8037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</v>
      </c>
      <c r="D121" s="164" t="n">
        <v>20</v>
      </c>
      <c r="E121" s="165" t="n">
        <v>92.715</v>
      </c>
      <c r="F121" s="166" t="n">
        <v>71.83</v>
      </c>
      <c r="G121" s="166" t="n">
        <v>113.38</v>
      </c>
      <c r="H121" s="122" t="n">
        <v>92.1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5</v>
      </c>
      <c r="D122" s="168" t="n">
        <v>45</v>
      </c>
      <c r="E122" s="169" t="n">
        <v>100.87</v>
      </c>
      <c r="F122" s="170" t="n">
        <v>76.23</v>
      </c>
      <c r="G122" s="170" t="n">
        <v>125.21</v>
      </c>
      <c r="H122" s="117" t="n">
        <v>105.997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2</v>
      </c>
      <c r="D123" s="164" t="n">
        <v>34</v>
      </c>
      <c r="E123" s="165" t="n">
        <v>97.995</v>
      </c>
      <c r="F123" s="166" t="n">
        <v>76.76</v>
      </c>
      <c r="G123" s="166" t="n">
        <v>115.85</v>
      </c>
      <c r="H123" s="122" t="n">
        <v>98.933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8</v>
      </c>
      <c r="D124" s="168" t="n">
        <v>13</v>
      </c>
      <c r="E124" s="169" t="n">
        <v>97.36</v>
      </c>
      <c r="F124" s="170" t="n">
        <v>74.87</v>
      </c>
      <c r="G124" s="170" t="n">
        <v>132.3</v>
      </c>
      <c r="H124" s="117" t="n">
        <v>102.785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31</v>
      </c>
      <c r="E125" s="165" t="n">
        <v>76</v>
      </c>
      <c r="F125" s="166" t="n">
        <v>60.87</v>
      </c>
      <c r="G125" s="166" t="n">
        <v>94.17</v>
      </c>
      <c r="H125" s="122" t="n">
        <v>76.394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4</v>
      </c>
      <c r="D126" s="168" t="n">
        <v>121</v>
      </c>
      <c r="E126" s="169" t="n">
        <v>61</v>
      </c>
      <c r="F126" s="170" t="n">
        <v>51.07</v>
      </c>
      <c r="G126" s="170" t="n">
        <v>107</v>
      </c>
      <c r="H126" s="117" t="n">
        <v>74.076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0</v>
      </c>
      <c r="D127" s="164" t="n">
        <v>94</v>
      </c>
      <c r="E127" s="165" t="n">
        <v>66.995</v>
      </c>
      <c r="F127" s="166" t="n">
        <v>58.97</v>
      </c>
      <c r="G127" s="166" t="n">
        <v>74</v>
      </c>
      <c r="H127" s="122" t="n">
        <v>66.485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3</v>
      </c>
      <c r="D128" s="168" t="n">
        <v>75</v>
      </c>
      <c r="E128" s="169" t="n">
        <v>103.27</v>
      </c>
      <c r="F128" s="170" t="n">
        <v>79</v>
      </c>
      <c r="G128" s="170" t="n">
        <v>141.32</v>
      </c>
      <c r="H128" s="117" t="n">
        <v>102.905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</v>
      </c>
      <c r="D129" s="164" t="n">
        <v>138</v>
      </c>
      <c r="E129" s="165" t="n">
        <v>136.77</v>
      </c>
      <c r="F129" s="166" t="n">
        <v>107</v>
      </c>
      <c r="G129" s="166" t="n">
        <v>156.1</v>
      </c>
      <c r="H129" s="122" t="n">
        <v>134.499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</v>
      </c>
      <c r="D130" s="168" t="n">
        <v>24</v>
      </c>
      <c r="E130" s="169" t="n">
        <v>98.41</v>
      </c>
      <c r="F130" s="170" t="n">
        <v>71</v>
      </c>
      <c r="G130" s="170" t="n">
        <v>118.3</v>
      </c>
      <c r="H130" s="117" t="n">
        <v>95.615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6</v>
      </c>
      <c r="D131" s="164" t="n">
        <v>14</v>
      </c>
      <c r="E131" s="165" t="n">
        <v>113.72</v>
      </c>
      <c r="F131" s="166" t="n">
        <v>101.9</v>
      </c>
      <c r="G131" s="166" t="n">
        <v>143.92</v>
      </c>
      <c r="H131" s="122" t="n">
        <v>115.418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96</v>
      </c>
      <c r="D132" s="168" t="n">
        <v>1999</v>
      </c>
      <c r="E132" s="169" t="n">
        <v>61.07</v>
      </c>
      <c r="F132" s="170" t="n">
        <v>51.6</v>
      </c>
      <c r="G132" s="170" t="n">
        <v>77.02</v>
      </c>
      <c r="H132" s="117" t="n">
        <v>63.277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2</v>
      </c>
      <c r="D133" s="164" t="n">
        <v>47</v>
      </c>
      <c r="E133" s="165" t="n">
        <v>65.75</v>
      </c>
      <c r="F133" s="166" t="n">
        <v>53.26</v>
      </c>
      <c r="G133" s="166" t="n">
        <v>80.83</v>
      </c>
      <c r="H133" s="122" t="n">
        <v>65.956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7</v>
      </c>
      <c r="D134" s="168" t="n">
        <v>203</v>
      </c>
      <c r="E134" s="169" t="n">
        <v>88.44</v>
      </c>
      <c r="F134" s="170" t="n">
        <v>62.2</v>
      </c>
      <c r="G134" s="170" t="n">
        <v>119.42</v>
      </c>
      <c r="H134" s="117" t="n">
        <v>89.699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08</v>
      </c>
      <c r="D135" s="164" t="n">
        <v>549</v>
      </c>
      <c r="E135" s="165" t="n">
        <v>73.53</v>
      </c>
      <c r="F135" s="166" t="n">
        <v>57.95</v>
      </c>
      <c r="G135" s="166" t="n">
        <v>102.83</v>
      </c>
      <c r="H135" s="122" t="n">
        <v>78.204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9</v>
      </c>
      <c r="D136" s="168" t="n">
        <v>86</v>
      </c>
      <c r="E136" s="169" t="n">
        <v>70.525</v>
      </c>
      <c r="F136" s="170" t="n">
        <v>57.04</v>
      </c>
      <c r="G136" s="170" t="n">
        <v>83.76</v>
      </c>
      <c r="H136" s="117" t="n">
        <v>70.618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33</v>
      </c>
      <c r="D137" s="164" t="n">
        <v>77</v>
      </c>
      <c r="E137" s="165" t="n">
        <v>74.25</v>
      </c>
      <c r="F137" s="166" t="n">
        <v>49.05</v>
      </c>
      <c r="G137" s="166" t="n">
        <v>109.19</v>
      </c>
      <c r="H137" s="122" t="n">
        <v>78.097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2</v>
      </c>
      <c r="D138" s="168" t="n">
        <v>97</v>
      </c>
      <c r="E138" s="169" t="n">
        <v>82.75</v>
      </c>
      <c r="F138" s="170" t="n">
        <v>57.3</v>
      </c>
      <c r="G138" s="170" t="n">
        <v>112.02</v>
      </c>
      <c r="H138" s="117" t="n">
        <v>83.592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13</v>
      </c>
      <c r="E139" s="165" t="n">
        <v>101.25</v>
      </c>
      <c r="F139" s="166" t="n">
        <v>74.8</v>
      </c>
      <c r="G139" s="166" t="n">
        <v>107.8</v>
      </c>
      <c r="H139" s="122" t="n">
        <v>91.604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</v>
      </c>
      <c r="D140" s="168" t="n">
        <v>41</v>
      </c>
      <c r="E140" s="169" t="n">
        <v>71.4</v>
      </c>
      <c r="F140" s="170" t="n">
        <v>64.51</v>
      </c>
      <c r="G140" s="170" t="n">
        <v>93.38</v>
      </c>
      <c r="H140" s="117" t="n">
        <v>74.803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4</v>
      </c>
      <c r="B13" s="119" t="s">
        <v>365</v>
      </c>
      <c r="C13" s="120"/>
      <c r="D13" s="109" t="n">
        <v>21.1939</v>
      </c>
      <c r="E13" s="121" t="n">
        <v>69.96</v>
      </c>
      <c r="F13" s="122" t="n">
        <v>54.28</v>
      </c>
      <c r="G13" s="122" t="n">
        <v>110.73</v>
      </c>
      <c r="H13" s="122" t="n">
        <v>77.6662</v>
      </c>
    </row>
    <row r="14" customFormat="false" ht="14.3" hidden="false" customHeight="true" outlineLevel="0" collapsed="false">
      <c r="A14" s="113" t="s">
        <v>366</v>
      </c>
      <c r="B14" s="113" t="s">
        <v>367</v>
      </c>
      <c r="C14" s="114"/>
      <c r="D14" s="115" t="n">
        <v>78.806</v>
      </c>
      <c r="E14" s="116" t="n">
        <v>133.34</v>
      </c>
      <c r="F14" s="117" t="n">
        <v>92.45</v>
      </c>
      <c r="G14" s="117" t="n">
        <v>194.9</v>
      </c>
      <c r="H14" s="117" t="n">
        <v>139.96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8</v>
      </c>
      <c r="C16" s="106"/>
      <c r="D16" s="106"/>
      <c r="E16" s="180" t="n">
        <v>52.4673766311684</v>
      </c>
      <c r="F16" s="180" t="n">
        <v>58.7128177393185</v>
      </c>
      <c r="G16" s="180" t="n">
        <v>56.8137506413545</v>
      </c>
      <c r="H16" s="180" t="n">
        <v>55.488540237768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2.75</v>
      </c>
      <c r="F18" s="129" t="n">
        <v>67</v>
      </c>
      <c r="G18" s="129" t="n">
        <v>186.46</v>
      </c>
      <c r="H18" s="130" t="n">
        <v>126.763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9</v>
      </c>
    </row>
    <row r="21" customFormat="false" ht="14.3" hidden="false" customHeight="true" outlineLevel="0" collapsed="false">
      <c r="A21" s="106" t="s">
        <v>37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4</v>
      </c>
      <c r="C35" s="120"/>
      <c r="D35" s="109" t="n">
        <v>28.664</v>
      </c>
      <c r="E35" s="121" t="n">
        <v>143.79</v>
      </c>
      <c r="F35" s="122" t="n">
        <v>87.4</v>
      </c>
      <c r="G35" s="122" t="n">
        <v>216.5</v>
      </c>
      <c r="H35" s="122" t="n">
        <v>150.0801</v>
      </c>
    </row>
    <row r="36" customFormat="false" ht="14.3" hidden="false" customHeight="true" outlineLevel="0" collapsed="false">
      <c r="A36" s="113"/>
      <c r="B36" s="113" t="s">
        <v>375</v>
      </c>
      <c r="C36" s="114"/>
      <c r="D36" s="115" t="n">
        <v>71.3359</v>
      </c>
      <c r="E36" s="116" t="n">
        <v>115.185</v>
      </c>
      <c r="F36" s="117" t="n">
        <v>63.755</v>
      </c>
      <c r="G36" s="117" t="n">
        <v>167.64</v>
      </c>
      <c r="H36" s="117" t="n">
        <v>117.394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6</v>
      </c>
      <c r="C38" s="106"/>
      <c r="D38" s="106"/>
      <c r="E38" s="180" t="n">
        <v>80.1064051742124</v>
      </c>
      <c r="F38" s="180" t="n">
        <v>72.9462242562929</v>
      </c>
      <c r="G38" s="180" t="n">
        <v>77.431870669746</v>
      </c>
      <c r="H38" s="180" t="n">
        <v>78.221496387595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2.75</v>
      </c>
      <c r="F40" s="129" t="n">
        <v>67</v>
      </c>
      <c r="G40" s="129" t="n">
        <v>186.46</v>
      </c>
      <c r="H40" s="130" t="n">
        <v>126.763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7</v>
      </c>
      <c r="B1" s="3"/>
      <c r="C1" s="3"/>
      <c r="D1" s="4"/>
      <c r="E1" s="182" t="s">
        <v>1</v>
      </c>
      <c r="F1" s="182"/>
      <c r="G1" s="182"/>
      <c r="H1" s="6" t="s">
        <v>37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1</v>
      </c>
      <c r="D8" s="19"/>
      <c r="E8" s="19"/>
      <c r="F8" s="19"/>
      <c r="G8" s="185" t="n">
        <v>21396.4179</v>
      </c>
      <c r="H8" s="21" t="s">
        <v>38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3</v>
      </c>
      <c r="E11" s="34"/>
      <c r="F11" s="34"/>
      <c r="G11" s="188" t="n">
        <v>11703.5032</v>
      </c>
      <c r="H11" s="32" t="s">
        <v>38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4</v>
      </c>
      <c r="E12" s="34"/>
      <c r="F12" s="34"/>
      <c r="G12" s="188" t="n">
        <v>16306.3584</v>
      </c>
      <c r="H12" s="32" t="s">
        <v>38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5</v>
      </c>
      <c r="E13" s="34"/>
      <c r="F13" s="34"/>
      <c r="G13" s="189" t="n">
        <v>21396.4179</v>
      </c>
      <c r="H13" s="32" t="s">
        <v>38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6</v>
      </c>
      <c r="E14" s="34"/>
      <c r="F14" s="34"/>
      <c r="G14" s="188" t="n">
        <v>25873.9662</v>
      </c>
      <c r="H14" s="32" t="s">
        <v>38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7</v>
      </c>
      <c r="E15" s="34"/>
      <c r="F15" s="34"/>
      <c r="G15" s="189" t="n">
        <v>31465.8201</v>
      </c>
      <c r="H15" s="32" t="s">
        <v>38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8</v>
      </c>
      <c r="D17" s="30"/>
      <c r="E17" s="30"/>
      <c r="F17" s="30"/>
      <c r="G17" s="191" t="n">
        <v>21899.3826</v>
      </c>
      <c r="H17" s="39" t="s">
        <v>38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0</v>
      </c>
      <c r="D20" s="194"/>
      <c r="E20" s="194"/>
      <c r="F20" s="194"/>
      <c r="G20" s="195" t="n">
        <v>5.527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1</v>
      </c>
      <c r="D21" s="194"/>
      <c r="E21" s="194"/>
      <c r="F21" s="194"/>
      <c r="G21" s="195" t="n">
        <v>0.156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2</v>
      </c>
      <c r="D22" s="194"/>
      <c r="E22" s="194"/>
      <c r="F22" s="194"/>
      <c r="G22" s="195" t="n">
        <v>12.481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3</v>
      </c>
      <c r="D23" s="194"/>
      <c r="E23" s="194"/>
      <c r="F23" s="194"/>
      <c r="G23" s="195" t="n">
        <v>12.452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4</v>
      </c>
      <c r="D24" s="194"/>
      <c r="E24" s="194"/>
      <c r="F24" s="194"/>
      <c r="G24" s="195" t="n">
        <v>0.184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5</v>
      </c>
      <c r="D27" s="199"/>
      <c r="E27" s="199"/>
      <c r="F27" s="199"/>
      <c r="G27" s="200" t="n">
        <v>173.8521</v>
      </c>
      <c r="H27" s="39" t="s">
        <v>3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9</v>
      </c>
      <c r="B4" s="83"/>
      <c r="C4" s="83"/>
      <c r="D4" s="83"/>
      <c r="E4" s="83" t="s">
        <v>39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0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  <c r="P9" s="226" t="s">
        <v>40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8</v>
      </c>
      <c r="B14" s="236"/>
      <c r="C14" s="237" t="n">
        <v>0.1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9</v>
      </c>
      <c r="B15" s="167"/>
      <c r="C15" s="243" t="n">
        <v>7.09</v>
      </c>
      <c r="D15" s="244" t="n">
        <v>32915.6047</v>
      </c>
      <c r="E15" s="245" t="n">
        <v>20735.887</v>
      </c>
      <c r="F15" s="245" t="n">
        <v>27467.5</v>
      </c>
      <c r="G15" s="245" t="n">
        <v>40301.3116</v>
      </c>
      <c r="H15" s="245" t="n">
        <v>48476.2615</v>
      </c>
      <c r="I15" s="245" t="n">
        <v>34378.9787</v>
      </c>
      <c r="J15" s="246" t="n">
        <v>9.82</v>
      </c>
      <c r="K15" s="247" t="n">
        <v>0.03</v>
      </c>
      <c r="L15" s="247" t="n">
        <v>23.54</v>
      </c>
      <c r="M15" s="247" t="n">
        <v>11.82</v>
      </c>
      <c r="N15" s="247" t="n">
        <v>0.34</v>
      </c>
      <c r="O15" s="248" t="n">
        <v>174.0176</v>
      </c>
      <c r="P15" s="7" t="n">
        <v>54.45</v>
      </c>
      <c r="Q15" s="249" t="n">
        <v>6731.613</v>
      </c>
      <c r="R15" s="249" t="n">
        <v>27467.5</v>
      </c>
      <c r="S15" s="249" t="n">
        <v>5448.1047</v>
      </c>
      <c r="T15" s="249" t="n">
        <v>7385.7069</v>
      </c>
      <c r="U15" s="249" t="n">
        <v>8174.9499</v>
      </c>
    </row>
    <row r="16" customFormat="false" ht="17.3" hidden="false" customHeight="true" outlineLevel="0" collapsed="false">
      <c r="A16" s="162" t="s">
        <v>410</v>
      </c>
      <c r="B16" s="163"/>
      <c r="C16" s="237" t="n">
        <v>34.86</v>
      </c>
      <c r="D16" s="238" t="n">
        <v>23744.3333</v>
      </c>
      <c r="E16" s="239" t="n">
        <v>18149.9477</v>
      </c>
      <c r="F16" s="239" t="n">
        <v>20581.4166</v>
      </c>
      <c r="G16" s="239" t="n">
        <v>26661.9461</v>
      </c>
      <c r="H16" s="239" t="n">
        <v>30489.9166</v>
      </c>
      <c r="I16" s="239" t="n">
        <v>24298.3081</v>
      </c>
      <c r="J16" s="240" t="n">
        <v>5.04</v>
      </c>
      <c r="K16" s="241" t="n">
        <v>0.12</v>
      </c>
      <c r="L16" s="241" t="n">
        <v>10.22</v>
      </c>
      <c r="M16" s="241" t="n">
        <v>14.07</v>
      </c>
      <c r="N16" s="241" t="n">
        <v>0.09</v>
      </c>
      <c r="O16" s="242" t="n">
        <v>174.7836</v>
      </c>
      <c r="P16" s="7" t="n">
        <v>70.46</v>
      </c>
      <c r="Q16" s="249" t="n">
        <v>2431.4689</v>
      </c>
      <c r="R16" s="249" t="n">
        <v>20581.4166</v>
      </c>
      <c r="S16" s="249" t="n">
        <v>3162.9167</v>
      </c>
      <c r="T16" s="249" t="n">
        <v>2917.6128</v>
      </c>
      <c r="U16" s="249" t="n">
        <v>3827.9705</v>
      </c>
    </row>
    <row r="17" customFormat="false" ht="17.3" hidden="false" customHeight="true" outlineLevel="0" collapsed="false">
      <c r="A17" s="161" t="s">
        <v>411</v>
      </c>
      <c r="B17" s="167"/>
      <c r="C17" s="243" t="n">
        <v>29.2</v>
      </c>
      <c r="D17" s="244" t="n">
        <v>22248.8448</v>
      </c>
      <c r="E17" s="245" t="n">
        <v>16639.9166</v>
      </c>
      <c r="F17" s="245" t="n">
        <v>19184.75</v>
      </c>
      <c r="G17" s="245" t="n">
        <v>26187.8333</v>
      </c>
      <c r="H17" s="245" t="n">
        <v>31438.7811</v>
      </c>
      <c r="I17" s="245" t="n">
        <v>23266.8627</v>
      </c>
      <c r="J17" s="246" t="n">
        <v>4.86</v>
      </c>
      <c r="K17" s="247" t="n">
        <v>0.15</v>
      </c>
      <c r="L17" s="247" t="n">
        <v>11.62</v>
      </c>
      <c r="M17" s="247" t="n">
        <v>12.2</v>
      </c>
      <c r="N17" s="247" t="n">
        <v>0.29</v>
      </c>
      <c r="O17" s="248" t="n">
        <v>172.2434</v>
      </c>
      <c r="P17" s="7" t="n">
        <v>70.88</v>
      </c>
      <c r="Q17" s="249" t="n">
        <v>2544.8334</v>
      </c>
      <c r="R17" s="249" t="n">
        <v>19184.75</v>
      </c>
      <c r="S17" s="249" t="n">
        <v>3064.0948</v>
      </c>
      <c r="T17" s="249" t="n">
        <v>3938.9885</v>
      </c>
      <c r="U17" s="249" t="n">
        <v>5250.9478</v>
      </c>
    </row>
    <row r="18" customFormat="false" ht="17.3" hidden="false" customHeight="true" outlineLevel="0" collapsed="false">
      <c r="A18" s="162" t="s">
        <v>412</v>
      </c>
      <c r="B18" s="163"/>
      <c r="C18" s="237" t="n">
        <v>4.24</v>
      </c>
      <c r="D18" s="238" t="n">
        <v>17339.1666</v>
      </c>
      <c r="E18" s="239" t="n">
        <v>12704.4791</v>
      </c>
      <c r="F18" s="239" t="n">
        <v>14708.0532</v>
      </c>
      <c r="G18" s="239" t="n">
        <v>20567.1775</v>
      </c>
      <c r="H18" s="239" t="n">
        <v>23906.6666</v>
      </c>
      <c r="I18" s="239" t="n">
        <v>17957.4969</v>
      </c>
      <c r="J18" s="240" t="n">
        <v>5.75</v>
      </c>
      <c r="K18" s="241" t="n">
        <v>0.06</v>
      </c>
      <c r="L18" s="241" t="n">
        <v>10.82</v>
      </c>
      <c r="M18" s="241" t="n">
        <v>10.19</v>
      </c>
      <c r="N18" s="241" t="n">
        <v>0.09</v>
      </c>
      <c r="O18" s="242" t="n">
        <v>174.7462</v>
      </c>
      <c r="P18" s="7" t="n">
        <v>73.09</v>
      </c>
      <c r="Q18" s="249" t="n">
        <v>2003.5741</v>
      </c>
      <c r="R18" s="249" t="n">
        <v>14708.0532</v>
      </c>
      <c r="S18" s="249" t="n">
        <v>2631.1134</v>
      </c>
      <c r="T18" s="249" t="n">
        <v>3228.0109</v>
      </c>
      <c r="U18" s="249" t="n">
        <v>3339.4891</v>
      </c>
    </row>
    <row r="19" customFormat="false" ht="17.3" hidden="false" customHeight="true" outlineLevel="0" collapsed="false">
      <c r="A19" s="161" t="s">
        <v>413</v>
      </c>
      <c r="B19" s="167"/>
      <c r="C19" s="243" t="n">
        <v>10.99</v>
      </c>
      <c r="D19" s="244" t="n">
        <v>13681.3333</v>
      </c>
      <c r="E19" s="245" t="n">
        <v>10621.8113</v>
      </c>
      <c r="F19" s="245" t="n">
        <v>11758.25</v>
      </c>
      <c r="G19" s="245" t="n">
        <v>16346.9166</v>
      </c>
      <c r="H19" s="245" t="n">
        <v>21356.1705</v>
      </c>
      <c r="I19" s="245" t="n">
        <v>14863.8135</v>
      </c>
      <c r="J19" s="246" t="n">
        <v>4.84</v>
      </c>
      <c r="K19" s="247" t="n">
        <v>0.17</v>
      </c>
      <c r="L19" s="247" t="n">
        <v>13.73</v>
      </c>
      <c r="M19" s="247" t="n">
        <v>10.34</v>
      </c>
      <c r="N19" s="247" t="n">
        <v>0.02</v>
      </c>
      <c r="O19" s="248" t="n">
        <v>171.6773</v>
      </c>
      <c r="P19" s="7" t="n">
        <v>70.9</v>
      </c>
      <c r="Q19" s="249" t="n">
        <v>1136.4387</v>
      </c>
      <c r="R19" s="249" t="n">
        <v>11758.25</v>
      </c>
      <c r="S19" s="249" t="n">
        <v>1923.0833</v>
      </c>
      <c r="T19" s="249" t="n">
        <v>2665.5833</v>
      </c>
      <c r="U19" s="249" t="n">
        <v>5009.2539</v>
      </c>
    </row>
    <row r="20" customFormat="false" ht="17.3" hidden="false" customHeight="true" outlineLevel="0" collapsed="false">
      <c r="A20" s="162" t="s">
        <v>414</v>
      </c>
      <c r="B20" s="163"/>
      <c r="C20" s="237" t="n">
        <v>0.44</v>
      </c>
      <c r="D20" s="238" t="n">
        <v>15521.6666</v>
      </c>
      <c r="E20" s="239" t="n">
        <v>12131.63</v>
      </c>
      <c r="F20" s="239" t="n">
        <v>13053.0703</v>
      </c>
      <c r="G20" s="239" t="n">
        <v>18603.3333</v>
      </c>
      <c r="H20" s="239" t="n">
        <v>20681.6879</v>
      </c>
      <c r="I20" s="239" t="n">
        <v>15962.7904</v>
      </c>
      <c r="J20" s="240" t="n">
        <v>8.12</v>
      </c>
      <c r="K20" s="241" t="n">
        <v>1.01</v>
      </c>
      <c r="L20" s="241" t="n">
        <v>9.86</v>
      </c>
      <c r="M20" s="241" t="n">
        <v>9.4</v>
      </c>
      <c r="N20" s="241" t="n">
        <v>0.06</v>
      </c>
      <c r="O20" s="242" t="n">
        <v>179.7538</v>
      </c>
      <c r="P20" s="7" t="n">
        <v>71.55</v>
      </c>
      <c r="Q20" s="249" t="n">
        <v>921.4403</v>
      </c>
      <c r="R20" s="249" t="n">
        <v>13053.0703</v>
      </c>
      <c r="S20" s="249" t="n">
        <v>2468.5963</v>
      </c>
      <c r="T20" s="249" t="n">
        <v>3081.6667</v>
      </c>
      <c r="U20" s="249" t="n">
        <v>2078.3546</v>
      </c>
    </row>
    <row r="21" customFormat="false" ht="17.3" hidden="false" customHeight="true" outlineLevel="0" collapsed="false">
      <c r="A21" s="161" t="s">
        <v>415</v>
      </c>
      <c r="B21" s="167"/>
      <c r="C21" s="243" t="n">
        <v>1.19</v>
      </c>
      <c r="D21" s="244" t="n">
        <v>15831.25</v>
      </c>
      <c r="E21" s="245" t="n">
        <v>11874.1118</v>
      </c>
      <c r="F21" s="245" t="n">
        <v>13766.3333</v>
      </c>
      <c r="G21" s="245" t="n">
        <v>17934.6666</v>
      </c>
      <c r="H21" s="245" t="n">
        <v>19524.065</v>
      </c>
      <c r="I21" s="245" t="n">
        <v>15974.8709</v>
      </c>
      <c r="J21" s="246" t="n">
        <v>5.12</v>
      </c>
      <c r="K21" s="247" t="n">
        <v>0.34</v>
      </c>
      <c r="L21" s="247" t="n">
        <v>12.36</v>
      </c>
      <c r="M21" s="247" t="n">
        <v>9.84</v>
      </c>
      <c r="N21" s="247" t="n">
        <v>0.64</v>
      </c>
      <c r="O21" s="248" t="n">
        <v>176.4645</v>
      </c>
      <c r="P21" s="7" t="n">
        <v>71.7</v>
      </c>
      <c r="Q21" s="249" t="n">
        <v>1892.2215</v>
      </c>
      <c r="R21" s="249" t="n">
        <v>13766.3333</v>
      </c>
      <c r="S21" s="249" t="n">
        <v>2064.9167</v>
      </c>
      <c r="T21" s="249" t="n">
        <v>2103.4166</v>
      </c>
      <c r="U21" s="249" t="n">
        <v>1589.3984</v>
      </c>
    </row>
    <row r="22" customFormat="false" ht="17.3" hidden="false" customHeight="true" outlineLevel="0" collapsed="false">
      <c r="A22" s="162" t="s">
        <v>416</v>
      </c>
      <c r="B22" s="163"/>
      <c r="C22" s="237" t="n">
        <v>1.59</v>
      </c>
      <c r="D22" s="238" t="n">
        <v>18480.388</v>
      </c>
      <c r="E22" s="239" t="n">
        <v>11162.5267</v>
      </c>
      <c r="F22" s="239" t="n">
        <v>13379</v>
      </c>
      <c r="G22" s="239" t="n">
        <v>23878.8333</v>
      </c>
      <c r="H22" s="239" t="n">
        <v>26196.6666</v>
      </c>
      <c r="I22" s="239" t="n">
        <v>18626.8077</v>
      </c>
      <c r="J22" s="240" t="n">
        <v>3.62</v>
      </c>
      <c r="K22" s="241" t="n">
        <v>2</v>
      </c>
      <c r="L22" s="241" t="n">
        <v>16.79</v>
      </c>
      <c r="M22" s="241" t="n">
        <v>9.65</v>
      </c>
      <c r="N22" s="241" t="n">
        <v>0.46</v>
      </c>
      <c r="O22" s="242" t="n">
        <v>178.6629</v>
      </c>
      <c r="P22" s="7" t="n">
        <v>67.48</v>
      </c>
      <c r="Q22" s="249" t="n">
        <v>2216.4733</v>
      </c>
      <c r="R22" s="249" t="n">
        <v>13379</v>
      </c>
      <c r="S22" s="249" t="n">
        <v>5101.388</v>
      </c>
      <c r="T22" s="249" t="n">
        <v>5398.4453</v>
      </c>
      <c r="U22" s="249" t="n">
        <v>2317.8333</v>
      </c>
    </row>
    <row r="23" customFormat="false" ht="17.3" hidden="false" customHeight="true" outlineLevel="0" collapsed="false">
      <c r="A23" s="161" t="s">
        <v>417</v>
      </c>
      <c r="B23" s="167"/>
      <c r="C23" s="243" t="n">
        <v>10.18</v>
      </c>
      <c r="D23" s="244" t="n">
        <v>10890.3834</v>
      </c>
      <c r="E23" s="245" t="n">
        <v>9183.5051</v>
      </c>
      <c r="F23" s="245" t="n">
        <v>9844.2685</v>
      </c>
      <c r="G23" s="245" t="n">
        <v>12614.3734</v>
      </c>
      <c r="H23" s="245" t="n">
        <v>15591.3333</v>
      </c>
      <c r="I23" s="245" t="n">
        <v>11664.8667</v>
      </c>
      <c r="J23" s="246" t="n">
        <v>5.16</v>
      </c>
      <c r="K23" s="247" t="n">
        <v>0.16</v>
      </c>
      <c r="L23" s="247" t="n">
        <v>8.61</v>
      </c>
      <c r="M23" s="247" t="n">
        <v>9.79</v>
      </c>
      <c r="N23" s="247" t="n">
        <v>0</v>
      </c>
      <c r="O23" s="248" t="n">
        <v>175.5452</v>
      </c>
      <c r="P23" s="7" t="n">
        <v>76.28</v>
      </c>
      <c r="Q23" s="249" t="n">
        <v>660.7634</v>
      </c>
      <c r="R23" s="249" t="n">
        <v>9844.2685</v>
      </c>
      <c r="S23" s="249" t="n">
        <v>1046.1149</v>
      </c>
      <c r="T23" s="249" t="n">
        <v>1723.99</v>
      </c>
      <c r="U23" s="249" t="n">
        <v>2976.9599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8</v>
      </c>
      <c r="B25" s="255"/>
      <c r="C25" s="256" t="n">
        <v>100</v>
      </c>
      <c r="D25" s="257" t="n">
        <v>21396.4179</v>
      </c>
      <c r="E25" s="257" t="n">
        <v>11703.5032</v>
      </c>
      <c r="F25" s="257" t="n">
        <v>16306.3584</v>
      </c>
      <c r="G25" s="257" t="n">
        <v>25873.9662</v>
      </c>
      <c r="H25" s="257" t="n">
        <v>31465.8201</v>
      </c>
      <c r="I25" s="257" t="n">
        <v>21899.3826</v>
      </c>
      <c r="J25" s="258" t="n">
        <v>5.52</v>
      </c>
      <c r="K25" s="259" t="n">
        <v>0.15</v>
      </c>
      <c r="L25" s="259" t="n">
        <v>12.48</v>
      </c>
      <c r="M25" s="259" t="n">
        <v>12.45</v>
      </c>
      <c r="N25" s="259" t="n">
        <v>0.18</v>
      </c>
      <c r="O25" s="260" t="n">
        <v>173.8521</v>
      </c>
      <c r="P25" s="7"/>
      <c r="Q25" s="261" t="n">
        <v>69.2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1</v>
      </c>
      <c r="B8" s="219"/>
      <c r="C8" s="220" t="s">
        <v>42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2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2.0206</v>
      </c>
      <c r="D14" s="238" t="n">
        <v>34840.1666</v>
      </c>
      <c r="E14" s="239" t="n">
        <v>25862.8073</v>
      </c>
      <c r="F14" s="239" t="n">
        <v>28406.9354</v>
      </c>
      <c r="G14" s="239" t="n">
        <v>41511.9911</v>
      </c>
      <c r="H14" s="239" t="n">
        <v>50627.9166</v>
      </c>
      <c r="I14" s="239" t="n">
        <v>36162.1999</v>
      </c>
      <c r="J14" s="240" t="n">
        <v>11.44</v>
      </c>
      <c r="K14" s="241" t="n">
        <v>0</v>
      </c>
      <c r="L14" s="241" t="n">
        <v>20.94</v>
      </c>
      <c r="M14" s="241" t="n">
        <v>10.17</v>
      </c>
      <c r="N14" s="241" t="n">
        <v>0.44</v>
      </c>
      <c r="O14" s="242" t="n">
        <v>175.158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96.5068</v>
      </c>
      <c r="D15" s="244" t="n">
        <v>39768.0976</v>
      </c>
      <c r="E15" s="245" t="n">
        <v>34368.0833</v>
      </c>
      <c r="F15" s="245" t="n">
        <v>36788.5311</v>
      </c>
      <c r="G15" s="245" t="n">
        <v>48652.6728</v>
      </c>
      <c r="H15" s="245" t="n">
        <v>62975.9166</v>
      </c>
      <c r="I15" s="245" t="n">
        <v>44348.9429</v>
      </c>
      <c r="J15" s="246" t="n">
        <v>7.07</v>
      </c>
      <c r="K15" s="247" t="n">
        <v>0.02</v>
      </c>
      <c r="L15" s="247" t="n">
        <v>20.95</v>
      </c>
      <c r="M15" s="247" t="n">
        <v>12.62</v>
      </c>
      <c r="N15" s="247" t="n">
        <v>1.93</v>
      </c>
      <c r="O15" s="248" t="n">
        <v>165.7817</v>
      </c>
    </row>
    <row r="16" customFormat="false" ht="12.85" hidden="false" customHeight="false" outlineLevel="0" collapsed="false">
      <c r="A16" s="162" t="s">
        <v>108</v>
      </c>
      <c r="B16" s="163" t="s">
        <v>424</v>
      </c>
      <c r="C16" s="264" t="n">
        <v>350.2609</v>
      </c>
      <c r="D16" s="238" t="n">
        <v>32670.0833</v>
      </c>
      <c r="E16" s="239" t="n">
        <v>25388.0909</v>
      </c>
      <c r="F16" s="239" t="n">
        <v>28455.4879</v>
      </c>
      <c r="G16" s="239" t="n">
        <v>38369.5833</v>
      </c>
      <c r="H16" s="239" t="n">
        <v>46345.6179</v>
      </c>
      <c r="I16" s="239" t="n">
        <v>34469.3553</v>
      </c>
      <c r="J16" s="240" t="n">
        <v>11.4</v>
      </c>
      <c r="K16" s="241" t="n">
        <v>0.07</v>
      </c>
      <c r="L16" s="241" t="n">
        <v>22.64</v>
      </c>
      <c r="M16" s="241" t="n">
        <v>10.04</v>
      </c>
      <c r="N16" s="241" t="n">
        <v>0.36</v>
      </c>
      <c r="O16" s="242" t="n">
        <v>174.759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52.4096</v>
      </c>
      <c r="D17" s="244" t="n">
        <v>38809.5725</v>
      </c>
      <c r="E17" s="245" t="n">
        <v>29388.4191</v>
      </c>
      <c r="F17" s="245" t="n">
        <v>33558.8333</v>
      </c>
      <c r="G17" s="245" t="n">
        <v>44851</v>
      </c>
      <c r="H17" s="245" t="n">
        <v>52088.75</v>
      </c>
      <c r="I17" s="245" t="n">
        <v>39671.8662</v>
      </c>
      <c r="J17" s="246" t="n">
        <v>9.37</v>
      </c>
      <c r="K17" s="247" t="n">
        <v>0.01</v>
      </c>
      <c r="L17" s="247" t="n">
        <v>28.37</v>
      </c>
      <c r="M17" s="247" t="n">
        <v>14.51</v>
      </c>
      <c r="N17" s="247" t="n">
        <v>0</v>
      </c>
      <c r="O17" s="248" t="n">
        <v>174.111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5.6473</v>
      </c>
      <c r="D18" s="238" t="n">
        <v>16918.5404</v>
      </c>
      <c r="E18" s="239" t="n">
        <v>14380.7291</v>
      </c>
      <c r="F18" s="239" t="n">
        <v>15275.2795</v>
      </c>
      <c r="G18" s="239" t="n">
        <v>19062.75</v>
      </c>
      <c r="H18" s="239" t="n">
        <v>20903.9349</v>
      </c>
      <c r="I18" s="239" t="n">
        <v>17439.5396</v>
      </c>
      <c r="J18" s="240" t="n">
        <v>7.21</v>
      </c>
      <c r="K18" s="241" t="n">
        <v>0.12</v>
      </c>
      <c r="L18" s="241" t="n">
        <v>13.97</v>
      </c>
      <c r="M18" s="241" t="n">
        <v>9.48</v>
      </c>
      <c r="N18" s="241" t="n">
        <v>0</v>
      </c>
      <c r="O18" s="242" t="n">
        <v>174.6642</v>
      </c>
    </row>
    <row r="19" customFormat="false" ht="12.85" hidden="false" customHeight="false" outlineLevel="0" collapsed="false">
      <c r="A19" s="161" t="s">
        <v>114</v>
      </c>
      <c r="B19" s="167" t="s">
        <v>425</v>
      </c>
      <c r="C19" s="265" t="n">
        <v>106.4099</v>
      </c>
      <c r="D19" s="244" t="n">
        <v>32080.0833</v>
      </c>
      <c r="E19" s="245" t="n">
        <v>22074.3265</v>
      </c>
      <c r="F19" s="245" t="n">
        <v>28574.3324</v>
      </c>
      <c r="G19" s="245" t="n">
        <v>38719.4166</v>
      </c>
      <c r="H19" s="245" t="n">
        <v>48422.5</v>
      </c>
      <c r="I19" s="245" t="n">
        <v>33831.4854</v>
      </c>
      <c r="J19" s="246" t="n">
        <v>7.72</v>
      </c>
      <c r="K19" s="247" t="n">
        <v>0</v>
      </c>
      <c r="L19" s="247" t="n">
        <v>24.7</v>
      </c>
      <c r="M19" s="247" t="n">
        <v>12.5</v>
      </c>
      <c r="N19" s="247" t="n">
        <v>0.36</v>
      </c>
      <c r="O19" s="248" t="n">
        <v>172.9445</v>
      </c>
    </row>
    <row r="20" customFormat="false" ht="12.85" hidden="false" customHeight="false" outlineLevel="0" collapsed="false">
      <c r="A20" s="162" t="s">
        <v>116</v>
      </c>
      <c r="B20" s="163" t="s">
        <v>426</v>
      </c>
      <c r="C20" s="264" t="n">
        <v>43.8226</v>
      </c>
      <c r="D20" s="238" t="n">
        <v>32273.3333</v>
      </c>
      <c r="E20" s="239" t="n">
        <v>22868.5436</v>
      </c>
      <c r="F20" s="239" t="n">
        <v>25476.5</v>
      </c>
      <c r="G20" s="239" t="n">
        <v>38911.5833</v>
      </c>
      <c r="H20" s="239" t="n">
        <v>47495.1666</v>
      </c>
      <c r="I20" s="239" t="n">
        <v>33805.8338</v>
      </c>
      <c r="J20" s="240" t="n">
        <v>13.02</v>
      </c>
      <c r="K20" s="241" t="n">
        <v>0.11</v>
      </c>
      <c r="L20" s="241" t="n">
        <v>26.72</v>
      </c>
      <c r="M20" s="241" t="n">
        <v>8.81</v>
      </c>
      <c r="N20" s="241" t="n">
        <v>0</v>
      </c>
      <c r="O20" s="242" t="n">
        <v>174.190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4.4801</v>
      </c>
      <c r="D21" s="244" t="n">
        <v>36521.0833</v>
      </c>
      <c r="E21" s="245" t="n">
        <v>17772.9166</v>
      </c>
      <c r="F21" s="245" t="n">
        <v>22511.4331</v>
      </c>
      <c r="G21" s="245" t="n">
        <v>58230.6666</v>
      </c>
      <c r="H21" s="245" t="n">
        <v>65002.7858</v>
      </c>
      <c r="I21" s="245" t="n">
        <v>42356.4871</v>
      </c>
      <c r="J21" s="246" t="n">
        <v>18.11</v>
      </c>
      <c r="K21" s="247" t="n">
        <v>0</v>
      </c>
      <c r="L21" s="247" t="n">
        <v>27</v>
      </c>
      <c r="M21" s="247" t="n">
        <v>10.1</v>
      </c>
      <c r="N21" s="247" t="n">
        <v>0</v>
      </c>
      <c r="O21" s="248" t="n">
        <v>179.3829</v>
      </c>
    </row>
    <row r="22" customFormat="false" ht="12.85" hidden="false" customHeight="false" outlineLevel="0" collapsed="false">
      <c r="A22" s="162" t="s">
        <v>122</v>
      </c>
      <c r="B22" s="163" t="s">
        <v>427</v>
      </c>
      <c r="C22" s="264" t="n">
        <v>249.1945</v>
      </c>
      <c r="D22" s="238" t="n">
        <v>30446.9166</v>
      </c>
      <c r="E22" s="239" t="n">
        <v>24597.0118</v>
      </c>
      <c r="F22" s="239" t="n">
        <v>27784.75</v>
      </c>
      <c r="G22" s="239" t="n">
        <v>36223.9008</v>
      </c>
      <c r="H22" s="239" t="n">
        <v>42581.9166</v>
      </c>
      <c r="I22" s="239" t="n">
        <v>32455.7426</v>
      </c>
      <c r="J22" s="240" t="n">
        <v>6.85</v>
      </c>
      <c r="K22" s="241" t="n">
        <v>0.05</v>
      </c>
      <c r="L22" s="241" t="n">
        <v>24.88</v>
      </c>
      <c r="M22" s="241" t="n">
        <v>14.49</v>
      </c>
      <c r="N22" s="241" t="n">
        <v>0.01</v>
      </c>
      <c r="O22" s="242" t="n">
        <v>174.1256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12.8279</v>
      </c>
      <c r="D23" s="244" t="n">
        <v>27834.673</v>
      </c>
      <c r="E23" s="245" t="n">
        <v>18022.5</v>
      </c>
      <c r="F23" s="245" t="n">
        <v>23765.9166</v>
      </c>
      <c r="G23" s="245" t="n">
        <v>28941.6666</v>
      </c>
      <c r="H23" s="245" t="n">
        <v>29577.6666</v>
      </c>
      <c r="I23" s="245" t="n">
        <v>25274.1615</v>
      </c>
      <c r="J23" s="246" t="n">
        <v>9.72</v>
      </c>
      <c r="K23" s="247" t="n">
        <v>0</v>
      </c>
      <c r="L23" s="247" t="n">
        <v>13.75</v>
      </c>
      <c r="M23" s="247" t="n">
        <v>10.21</v>
      </c>
      <c r="N23" s="247" t="n">
        <v>0</v>
      </c>
      <c r="O23" s="248" t="n">
        <v>174.7753</v>
      </c>
    </row>
    <row r="24" customFormat="false" ht="12.85" hidden="false" customHeight="false" outlineLevel="0" collapsed="false">
      <c r="A24" s="162" t="s">
        <v>128</v>
      </c>
      <c r="B24" s="163" t="s">
        <v>428</v>
      </c>
      <c r="C24" s="264" t="n">
        <v>58.4288</v>
      </c>
      <c r="D24" s="238" t="n">
        <v>24835.9942</v>
      </c>
      <c r="E24" s="239" t="n">
        <v>19178.8945</v>
      </c>
      <c r="F24" s="239" t="n">
        <v>22560.8297</v>
      </c>
      <c r="G24" s="239" t="n">
        <v>27696.6106</v>
      </c>
      <c r="H24" s="239" t="n">
        <v>31909.08</v>
      </c>
      <c r="I24" s="239" t="n">
        <v>25089.7086</v>
      </c>
      <c r="J24" s="240" t="n">
        <v>8.55</v>
      </c>
      <c r="K24" s="241" t="n">
        <v>0.01</v>
      </c>
      <c r="L24" s="241" t="n">
        <v>13.93</v>
      </c>
      <c r="M24" s="241" t="n">
        <v>9.64</v>
      </c>
      <c r="N24" s="241" t="n">
        <v>0</v>
      </c>
      <c r="O24" s="242" t="n">
        <v>175.3014</v>
      </c>
    </row>
    <row r="25" customFormat="false" ht="12.85" hidden="false" customHeight="false" outlineLevel="0" collapsed="false">
      <c r="A25" s="161" t="s">
        <v>132</v>
      </c>
      <c r="B25" s="167" t="s">
        <v>429</v>
      </c>
      <c r="C25" s="265" t="n">
        <v>16.4011</v>
      </c>
      <c r="D25" s="244" t="n">
        <v>20787.4166</v>
      </c>
      <c r="E25" s="245" t="n">
        <v>15321.1573</v>
      </c>
      <c r="F25" s="245" t="n">
        <v>17578.5833</v>
      </c>
      <c r="G25" s="245" t="n">
        <v>21856.0881</v>
      </c>
      <c r="H25" s="245" t="n">
        <v>22461.4993</v>
      </c>
      <c r="I25" s="245" t="n">
        <v>20572.8363</v>
      </c>
      <c r="J25" s="246" t="n">
        <v>6.94</v>
      </c>
      <c r="K25" s="247" t="n">
        <v>0</v>
      </c>
      <c r="L25" s="247" t="n">
        <v>11.7</v>
      </c>
      <c r="M25" s="247" t="n">
        <v>9.36</v>
      </c>
      <c r="N25" s="247" t="n">
        <v>0</v>
      </c>
      <c r="O25" s="248" t="n">
        <v>173.8075</v>
      </c>
    </row>
    <row r="26" customFormat="false" ht="12.85" hidden="false" customHeight="false" outlineLevel="0" collapsed="false">
      <c r="A26" s="162" t="s">
        <v>134</v>
      </c>
      <c r="B26" s="163" t="s">
        <v>430</v>
      </c>
      <c r="C26" s="264" t="n">
        <v>48.9128</v>
      </c>
      <c r="D26" s="238" t="n">
        <v>25014.3543</v>
      </c>
      <c r="E26" s="239" t="n">
        <v>18531.3333</v>
      </c>
      <c r="F26" s="239" t="n">
        <v>20832.1005</v>
      </c>
      <c r="G26" s="239" t="n">
        <v>29889.5846</v>
      </c>
      <c r="H26" s="239" t="n">
        <v>33589.4166</v>
      </c>
      <c r="I26" s="239" t="n">
        <v>25531.3862</v>
      </c>
      <c r="J26" s="240" t="n">
        <v>4.08</v>
      </c>
      <c r="K26" s="241" t="n">
        <v>0.37</v>
      </c>
      <c r="L26" s="241" t="n">
        <v>11.38</v>
      </c>
      <c r="M26" s="241" t="n">
        <v>10.26</v>
      </c>
      <c r="N26" s="241" t="n">
        <v>0</v>
      </c>
      <c r="O26" s="242" t="n">
        <v>175.4942</v>
      </c>
    </row>
    <row r="27" customFormat="false" ht="12.85" hidden="false" customHeight="false" outlineLevel="0" collapsed="false">
      <c r="A27" s="161" t="s">
        <v>136</v>
      </c>
      <c r="B27" s="167" t="s">
        <v>137</v>
      </c>
      <c r="C27" s="265" t="n">
        <v>10.1806</v>
      </c>
      <c r="D27" s="244" t="n">
        <v>22824.5147</v>
      </c>
      <c r="E27" s="245" t="n">
        <v>15145.2464</v>
      </c>
      <c r="F27" s="245" t="n">
        <v>19307.3601</v>
      </c>
      <c r="G27" s="245" t="n">
        <v>26006.0833</v>
      </c>
      <c r="H27" s="245" t="n">
        <v>29647.6725</v>
      </c>
      <c r="I27" s="245" t="n">
        <v>22925.4224</v>
      </c>
      <c r="J27" s="246" t="n">
        <v>8.14</v>
      </c>
      <c r="K27" s="247" t="n">
        <v>0.32</v>
      </c>
      <c r="L27" s="247" t="n">
        <v>7.9</v>
      </c>
      <c r="M27" s="247" t="n">
        <v>9.43</v>
      </c>
      <c r="N27" s="247" t="n">
        <v>0</v>
      </c>
      <c r="O27" s="248" t="n">
        <v>175.0377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120.3766</v>
      </c>
      <c r="D28" s="238" t="n">
        <v>44783.9166</v>
      </c>
      <c r="E28" s="239" t="n">
        <v>28518.4166</v>
      </c>
      <c r="F28" s="239" t="n">
        <v>34613.1075</v>
      </c>
      <c r="G28" s="239" t="n">
        <v>54612.4166</v>
      </c>
      <c r="H28" s="239" t="n">
        <v>65008.9166</v>
      </c>
      <c r="I28" s="239" t="n">
        <v>45757.476</v>
      </c>
      <c r="J28" s="240" t="n">
        <v>6.88</v>
      </c>
      <c r="K28" s="241" t="n">
        <v>2.68</v>
      </c>
      <c r="L28" s="241" t="n">
        <v>20.71</v>
      </c>
      <c r="M28" s="241" t="n">
        <v>9.3</v>
      </c>
      <c r="N28" s="241" t="n">
        <v>2.47</v>
      </c>
      <c r="O28" s="242" t="n">
        <v>185.2572</v>
      </c>
    </row>
    <row r="29" customFormat="false" ht="12.85" hidden="false" customHeight="false" outlineLevel="0" collapsed="false">
      <c r="A29" s="161" t="s">
        <v>140</v>
      </c>
      <c r="B29" s="167" t="s">
        <v>141</v>
      </c>
      <c r="C29" s="265" t="n">
        <v>943.8144</v>
      </c>
      <c r="D29" s="244" t="n">
        <v>26331.7415</v>
      </c>
      <c r="E29" s="245" t="n">
        <v>20732.3663</v>
      </c>
      <c r="F29" s="245" t="n">
        <v>23247.3821</v>
      </c>
      <c r="G29" s="245" t="n">
        <v>28999.3333</v>
      </c>
      <c r="H29" s="245" t="n">
        <v>32222.0833</v>
      </c>
      <c r="I29" s="245" t="n">
        <v>26520.8722</v>
      </c>
      <c r="J29" s="246" t="n">
        <v>4.3</v>
      </c>
      <c r="K29" s="247" t="n">
        <v>0.03</v>
      </c>
      <c r="L29" s="247" t="n">
        <v>11.59</v>
      </c>
      <c r="M29" s="247" t="n">
        <v>15.73</v>
      </c>
      <c r="N29" s="247" t="n">
        <v>0</v>
      </c>
      <c r="O29" s="248" t="n">
        <v>175.0927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623.5273</v>
      </c>
      <c r="D30" s="238" t="n">
        <v>26071.5833</v>
      </c>
      <c r="E30" s="239" t="n">
        <v>21493.869</v>
      </c>
      <c r="F30" s="239" t="n">
        <v>23790.7984</v>
      </c>
      <c r="G30" s="239" t="n">
        <v>28912.116</v>
      </c>
      <c r="H30" s="239" t="n">
        <v>32888.7592</v>
      </c>
      <c r="I30" s="239" t="n">
        <v>26656.0805</v>
      </c>
      <c r="J30" s="240" t="n">
        <v>4.2</v>
      </c>
      <c r="K30" s="241" t="n">
        <v>0.01</v>
      </c>
      <c r="L30" s="241" t="n">
        <v>11.77</v>
      </c>
      <c r="M30" s="241" t="n">
        <v>15.92</v>
      </c>
      <c r="N30" s="241" t="n">
        <v>0</v>
      </c>
      <c r="O30" s="242" t="n">
        <v>174.4827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40.3555</v>
      </c>
      <c r="D31" s="244" t="n">
        <v>27519.5</v>
      </c>
      <c r="E31" s="245" t="n">
        <v>21210.1288</v>
      </c>
      <c r="F31" s="245" t="n">
        <v>22725.5833</v>
      </c>
      <c r="G31" s="245" t="n">
        <v>33283.25</v>
      </c>
      <c r="H31" s="245" t="n">
        <v>37063.4166</v>
      </c>
      <c r="I31" s="245" t="n">
        <v>28174.5889</v>
      </c>
      <c r="J31" s="246" t="n">
        <v>6.18</v>
      </c>
      <c r="K31" s="247" t="n">
        <v>0.09</v>
      </c>
      <c r="L31" s="247" t="n">
        <v>15.98</v>
      </c>
      <c r="M31" s="247" t="n">
        <v>16.17</v>
      </c>
      <c r="N31" s="247" t="n">
        <v>0</v>
      </c>
      <c r="O31" s="248" t="n">
        <v>174.5221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2564.0455</v>
      </c>
      <c r="D32" s="238" t="n">
        <v>24120.1073</v>
      </c>
      <c r="E32" s="239" t="n">
        <v>19876.9574</v>
      </c>
      <c r="F32" s="239" t="n">
        <v>22067.874</v>
      </c>
      <c r="G32" s="239" t="n">
        <v>26065.5651</v>
      </c>
      <c r="H32" s="239" t="n">
        <v>28672.7899</v>
      </c>
      <c r="I32" s="239" t="n">
        <v>24364.3851</v>
      </c>
      <c r="J32" s="240" t="n">
        <v>4.44</v>
      </c>
      <c r="K32" s="241" t="n">
        <v>0.04</v>
      </c>
      <c r="L32" s="241" t="n">
        <v>7.95</v>
      </c>
      <c r="M32" s="241" t="n">
        <v>15.82</v>
      </c>
      <c r="N32" s="241" t="n">
        <v>0</v>
      </c>
      <c r="O32" s="242" t="n">
        <v>174.5263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749.5359</v>
      </c>
      <c r="D33" s="244" t="n">
        <v>18625.1461</v>
      </c>
      <c r="E33" s="245" t="n">
        <v>15807.3333</v>
      </c>
      <c r="F33" s="245" t="n">
        <v>17523.7426</v>
      </c>
      <c r="G33" s="245" t="n">
        <v>19811.1992</v>
      </c>
      <c r="H33" s="245" t="n">
        <v>21856.5833</v>
      </c>
      <c r="I33" s="245" t="n">
        <v>18757.7421</v>
      </c>
      <c r="J33" s="246" t="n">
        <v>4.96</v>
      </c>
      <c r="K33" s="247" t="n">
        <v>0</v>
      </c>
      <c r="L33" s="247" t="n">
        <v>4.19</v>
      </c>
      <c r="M33" s="247" t="n">
        <v>15.57</v>
      </c>
      <c r="N33" s="247" t="n">
        <v>0</v>
      </c>
      <c r="O33" s="248" t="n">
        <v>174.4263</v>
      </c>
    </row>
    <row r="34" customFormat="false" ht="12.85" hidden="false" customHeight="false" outlineLevel="0" collapsed="false">
      <c r="A34" s="162" t="s">
        <v>150</v>
      </c>
      <c r="B34" s="163" t="s">
        <v>431</v>
      </c>
      <c r="C34" s="264" t="n">
        <v>245.7794</v>
      </c>
      <c r="D34" s="238" t="n">
        <v>26117.4964</v>
      </c>
      <c r="E34" s="239" t="n">
        <v>21231.6705</v>
      </c>
      <c r="F34" s="239" t="n">
        <v>23920.75</v>
      </c>
      <c r="G34" s="239" t="n">
        <v>29023.1462</v>
      </c>
      <c r="H34" s="239" t="n">
        <v>32243.25</v>
      </c>
      <c r="I34" s="239" t="n">
        <v>26679.1732</v>
      </c>
      <c r="J34" s="240" t="n">
        <v>4.57</v>
      </c>
      <c r="K34" s="241" t="n">
        <v>0.01</v>
      </c>
      <c r="L34" s="241" t="n">
        <v>14</v>
      </c>
      <c r="M34" s="241" t="n">
        <v>15.79</v>
      </c>
      <c r="N34" s="241" t="n">
        <v>0</v>
      </c>
      <c r="O34" s="242" t="n">
        <v>174.1839</v>
      </c>
    </row>
    <row r="35" customFormat="false" ht="12.85" hidden="false" customHeight="false" outlineLevel="0" collapsed="false">
      <c r="A35" s="161" t="s">
        <v>152</v>
      </c>
      <c r="B35" s="167" t="s">
        <v>153</v>
      </c>
      <c r="C35" s="265" t="n">
        <v>36.9865</v>
      </c>
      <c r="D35" s="244" t="n">
        <v>25236.6666</v>
      </c>
      <c r="E35" s="245" t="n">
        <v>22102.793</v>
      </c>
      <c r="F35" s="245" t="n">
        <v>22902.75</v>
      </c>
      <c r="G35" s="245" t="n">
        <v>26652.498</v>
      </c>
      <c r="H35" s="245" t="n">
        <v>28016.5462</v>
      </c>
      <c r="I35" s="245" t="n">
        <v>24966.3832</v>
      </c>
      <c r="J35" s="246" t="n">
        <v>3.01</v>
      </c>
      <c r="K35" s="247" t="n">
        <v>0.56</v>
      </c>
      <c r="L35" s="247" t="n">
        <v>11.49</v>
      </c>
      <c r="M35" s="247" t="n">
        <v>15.5</v>
      </c>
      <c r="N35" s="247" t="n">
        <v>0</v>
      </c>
      <c r="O35" s="248" t="n">
        <v>174.1162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47.6635</v>
      </c>
      <c r="D36" s="238" t="n">
        <v>22752.5656</v>
      </c>
      <c r="E36" s="239" t="n">
        <v>17529.7798</v>
      </c>
      <c r="F36" s="239" t="n">
        <v>20528.2635</v>
      </c>
      <c r="G36" s="239" t="n">
        <v>25993.3187</v>
      </c>
      <c r="H36" s="239" t="n">
        <v>28859.604</v>
      </c>
      <c r="I36" s="239" t="n">
        <v>23197.1938</v>
      </c>
      <c r="J36" s="240" t="n">
        <v>3.67</v>
      </c>
      <c r="K36" s="241" t="n">
        <v>0.43</v>
      </c>
      <c r="L36" s="241" t="n">
        <v>10.84</v>
      </c>
      <c r="M36" s="241" t="n">
        <v>15.89</v>
      </c>
      <c r="N36" s="241" t="n">
        <v>0</v>
      </c>
      <c r="O36" s="242" t="n">
        <v>174.8847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287.831</v>
      </c>
      <c r="D37" s="244" t="n">
        <v>23150</v>
      </c>
      <c r="E37" s="245" t="n">
        <v>18552.2226</v>
      </c>
      <c r="F37" s="245" t="n">
        <v>20915.0605</v>
      </c>
      <c r="G37" s="245" t="n">
        <v>25302.6162</v>
      </c>
      <c r="H37" s="245" t="n">
        <v>27987.1666</v>
      </c>
      <c r="I37" s="245" t="n">
        <v>23363.6263</v>
      </c>
      <c r="J37" s="246" t="n">
        <v>4.56</v>
      </c>
      <c r="K37" s="247" t="n">
        <v>0</v>
      </c>
      <c r="L37" s="247" t="n">
        <v>6.77</v>
      </c>
      <c r="M37" s="247" t="n">
        <v>15.82</v>
      </c>
      <c r="N37" s="247" t="n">
        <v>0</v>
      </c>
      <c r="O37" s="248" t="n">
        <v>174.4816</v>
      </c>
    </row>
    <row r="38" customFormat="false" ht="12.85" hidden="false" customHeight="false" outlineLevel="0" collapsed="false">
      <c r="A38" s="162" t="s">
        <v>158</v>
      </c>
      <c r="B38" s="163" t="s">
        <v>432</v>
      </c>
      <c r="C38" s="264" t="n">
        <v>15.004</v>
      </c>
      <c r="D38" s="238" t="n">
        <v>25624.4381</v>
      </c>
      <c r="E38" s="239" t="n">
        <v>21686.6695</v>
      </c>
      <c r="F38" s="239" t="n">
        <v>23538.7934</v>
      </c>
      <c r="G38" s="239" t="n">
        <v>27459.5</v>
      </c>
      <c r="H38" s="239" t="n">
        <v>30496.4166</v>
      </c>
      <c r="I38" s="239" t="n">
        <v>26255.404</v>
      </c>
      <c r="J38" s="240" t="n">
        <v>9.46</v>
      </c>
      <c r="K38" s="241" t="n">
        <v>0</v>
      </c>
      <c r="L38" s="241" t="n">
        <v>8.86</v>
      </c>
      <c r="M38" s="241" t="n">
        <v>14.69</v>
      </c>
      <c r="N38" s="241" t="n">
        <v>0</v>
      </c>
      <c r="O38" s="242" t="n">
        <v>174.4163</v>
      </c>
    </row>
    <row r="39" customFormat="false" ht="12.85" hidden="false" customHeight="false" outlineLevel="0" collapsed="false">
      <c r="A39" s="161" t="s">
        <v>160</v>
      </c>
      <c r="B39" s="167" t="s">
        <v>433</v>
      </c>
      <c r="C39" s="265" t="n">
        <v>10.5847</v>
      </c>
      <c r="D39" s="244" t="n">
        <v>24157</v>
      </c>
      <c r="E39" s="245" t="n">
        <v>22116.4166</v>
      </c>
      <c r="F39" s="245" t="n">
        <v>22620.8624</v>
      </c>
      <c r="G39" s="245" t="n">
        <v>26681.75</v>
      </c>
      <c r="H39" s="245" t="n">
        <v>30259.5</v>
      </c>
      <c r="I39" s="245" t="n">
        <v>25118.9203</v>
      </c>
      <c r="J39" s="246" t="n">
        <v>3.73</v>
      </c>
      <c r="K39" s="247" t="n">
        <v>0</v>
      </c>
      <c r="L39" s="247" t="n">
        <v>14.64</v>
      </c>
      <c r="M39" s="247" t="n">
        <v>15.9</v>
      </c>
      <c r="N39" s="247" t="n">
        <v>0</v>
      </c>
      <c r="O39" s="248" t="n">
        <v>173.9599</v>
      </c>
    </row>
    <row r="40" customFormat="false" ht="12.85" hidden="false" customHeight="false" outlineLevel="0" collapsed="false">
      <c r="A40" s="162" t="s">
        <v>162</v>
      </c>
      <c r="B40" s="163" t="s">
        <v>434</v>
      </c>
      <c r="C40" s="264" t="n">
        <v>15.0028</v>
      </c>
      <c r="D40" s="238" t="n">
        <v>19301.47</v>
      </c>
      <c r="E40" s="239" t="n">
        <v>15135.871</v>
      </c>
      <c r="F40" s="239" t="n">
        <v>15777.2924</v>
      </c>
      <c r="G40" s="239" t="n">
        <v>28628.4166</v>
      </c>
      <c r="H40" s="239" t="n">
        <v>31314.8296</v>
      </c>
      <c r="I40" s="239" t="n">
        <v>21162.383</v>
      </c>
      <c r="J40" s="240" t="n">
        <v>5.72</v>
      </c>
      <c r="K40" s="241" t="n">
        <v>0.12</v>
      </c>
      <c r="L40" s="241" t="n">
        <v>15.31</v>
      </c>
      <c r="M40" s="241" t="n">
        <v>14.34</v>
      </c>
      <c r="N40" s="241" t="n">
        <v>0</v>
      </c>
      <c r="O40" s="242" t="n">
        <v>174.8636</v>
      </c>
    </row>
    <row r="41" customFormat="false" ht="12.85" hidden="false" customHeight="false" outlineLevel="0" collapsed="false">
      <c r="A41" s="161" t="s">
        <v>164</v>
      </c>
      <c r="B41" s="167" t="s">
        <v>435</v>
      </c>
      <c r="C41" s="265" t="n">
        <v>151.2328</v>
      </c>
      <c r="D41" s="244" t="n">
        <v>23037.1767</v>
      </c>
      <c r="E41" s="245" t="n">
        <v>17494.2953</v>
      </c>
      <c r="F41" s="245" t="n">
        <v>19809.3656</v>
      </c>
      <c r="G41" s="245" t="n">
        <v>26537.25</v>
      </c>
      <c r="H41" s="245" t="n">
        <v>29421.876</v>
      </c>
      <c r="I41" s="245" t="n">
        <v>23327.6292</v>
      </c>
      <c r="J41" s="246" t="n">
        <v>6.31</v>
      </c>
      <c r="K41" s="247" t="n">
        <v>0.06</v>
      </c>
      <c r="L41" s="247" t="n">
        <v>15.68</v>
      </c>
      <c r="M41" s="247" t="n">
        <v>9.62</v>
      </c>
      <c r="N41" s="247" t="n">
        <v>0</v>
      </c>
      <c r="O41" s="248" t="n">
        <v>175.3968</v>
      </c>
    </row>
    <row r="42" customFormat="false" ht="12.85" hidden="false" customHeight="false" outlineLevel="0" collapsed="false">
      <c r="A42" s="162" t="s">
        <v>166</v>
      </c>
      <c r="B42" s="163" t="s">
        <v>436</v>
      </c>
      <c r="C42" s="264" t="n">
        <v>43.8237</v>
      </c>
      <c r="D42" s="238" t="n">
        <v>24065.2078</v>
      </c>
      <c r="E42" s="239" t="n">
        <v>18078.4236</v>
      </c>
      <c r="F42" s="239" t="n">
        <v>21526.9592</v>
      </c>
      <c r="G42" s="239" t="n">
        <v>27493.8333</v>
      </c>
      <c r="H42" s="239" t="n">
        <v>33081.7546</v>
      </c>
      <c r="I42" s="239" t="n">
        <v>24990.4096</v>
      </c>
      <c r="J42" s="240" t="n">
        <v>9.05</v>
      </c>
      <c r="K42" s="241" t="n">
        <v>0.05</v>
      </c>
      <c r="L42" s="241" t="n">
        <v>14.22</v>
      </c>
      <c r="M42" s="241" t="n">
        <v>10.91</v>
      </c>
      <c r="N42" s="241" t="n">
        <v>0</v>
      </c>
      <c r="O42" s="242" t="n">
        <v>175.5567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26.1827</v>
      </c>
      <c r="D43" s="244" t="n">
        <v>19656.8883</v>
      </c>
      <c r="E43" s="245" t="n">
        <v>13781.3333</v>
      </c>
      <c r="F43" s="245" t="n">
        <v>14985.25</v>
      </c>
      <c r="G43" s="245" t="n">
        <v>22287.3333</v>
      </c>
      <c r="H43" s="245" t="n">
        <v>24597.5</v>
      </c>
      <c r="I43" s="245" t="n">
        <v>19701.3734</v>
      </c>
      <c r="J43" s="246" t="n">
        <v>7.84</v>
      </c>
      <c r="K43" s="247" t="n">
        <v>0.14</v>
      </c>
      <c r="L43" s="247" t="n">
        <v>10.52</v>
      </c>
      <c r="M43" s="247" t="n">
        <v>10.15</v>
      </c>
      <c r="N43" s="247" t="n">
        <v>0</v>
      </c>
      <c r="O43" s="248" t="n">
        <v>175.2595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50.0873</v>
      </c>
      <c r="D44" s="238" t="n">
        <v>28268.0846</v>
      </c>
      <c r="E44" s="239" t="n">
        <v>22558.298</v>
      </c>
      <c r="F44" s="239" t="n">
        <v>24334.6666</v>
      </c>
      <c r="G44" s="239" t="n">
        <v>33330.4166</v>
      </c>
      <c r="H44" s="239" t="n">
        <v>36681.8333</v>
      </c>
      <c r="I44" s="239" t="n">
        <v>29041.99</v>
      </c>
      <c r="J44" s="240" t="n">
        <v>8.69</v>
      </c>
      <c r="K44" s="241" t="n">
        <v>0</v>
      </c>
      <c r="L44" s="241" t="n">
        <v>16.94</v>
      </c>
      <c r="M44" s="241" t="n">
        <v>9.63</v>
      </c>
      <c r="N44" s="241" t="n">
        <v>0</v>
      </c>
      <c r="O44" s="242" t="n">
        <v>174.2906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29.4788</v>
      </c>
      <c r="D45" s="244" t="n">
        <v>23381.9889</v>
      </c>
      <c r="E45" s="245" t="n">
        <v>15104.4752</v>
      </c>
      <c r="F45" s="245" t="n">
        <v>20013</v>
      </c>
      <c r="G45" s="245" t="n">
        <v>25757.4166</v>
      </c>
      <c r="H45" s="245" t="n">
        <v>28536.0505</v>
      </c>
      <c r="I45" s="245" t="n">
        <v>22769.6498</v>
      </c>
      <c r="J45" s="246" t="n">
        <v>5.2</v>
      </c>
      <c r="K45" s="247" t="n">
        <v>0.01</v>
      </c>
      <c r="L45" s="247" t="n">
        <v>12.18</v>
      </c>
      <c r="M45" s="247" t="n">
        <v>10.34</v>
      </c>
      <c r="N45" s="247" t="n">
        <v>0.14</v>
      </c>
      <c r="O45" s="248" t="n">
        <v>175.6111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68.1848</v>
      </c>
      <c r="D46" s="238" t="n">
        <v>17675.4521</v>
      </c>
      <c r="E46" s="239" t="n">
        <v>14272.75</v>
      </c>
      <c r="F46" s="239" t="n">
        <v>16106.1666</v>
      </c>
      <c r="G46" s="239" t="n">
        <v>21081.6666</v>
      </c>
      <c r="H46" s="239" t="n">
        <v>24133.25</v>
      </c>
      <c r="I46" s="239" t="n">
        <v>18724.2269</v>
      </c>
      <c r="J46" s="240" t="n">
        <v>2.78</v>
      </c>
      <c r="K46" s="241" t="n">
        <v>0.13</v>
      </c>
      <c r="L46" s="241" t="n">
        <v>9.42</v>
      </c>
      <c r="M46" s="241" t="n">
        <v>9.6</v>
      </c>
      <c r="N46" s="241" t="n">
        <v>0</v>
      </c>
      <c r="O46" s="242" t="n">
        <v>174.4982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36.3542</v>
      </c>
      <c r="D47" s="244" t="n">
        <v>20860.1794</v>
      </c>
      <c r="E47" s="245" t="n">
        <v>17237.7482</v>
      </c>
      <c r="F47" s="245" t="n">
        <v>17816.1248</v>
      </c>
      <c r="G47" s="245" t="n">
        <v>24545.4325</v>
      </c>
      <c r="H47" s="245" t="n">
        <v>27120.0833</v>
      </c>
      <c r="I47" s="245" t="n">
        <v>21958.1827</v>
      </c>
      <c r="J47" s="246" t="n">
        <v>7.27</v>
      </c>
      <c r="K47" s="247" t="n">
        <v>0.03</v>
      </c>
      <c r="L47" s="247" t="n">
        <v>9.88</v>
      </c>
      <c r="M47" s="247" t="n">
        <v>10.31</v>
      </c>
      <c r="N47" s="247" t="n">
        <v>0.28</v>
      </c>
      <c r="O47" s="248" t="n">
        <v>174.6087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38.0736</v>
      </c>
      <c r="D48" s="238" t="n">
        <v>17652.5162</v>
      </c>
      <c r="E48" s="239" t="n">
        <v>13645.5</v>
      </c>
      <c r="F48" s="239" t="n">
        <v>15291.4166</v>
      </c>
      <c r="G48" s="239" t="n">
        <v>19868.1818</v>
      </c>
      <c r="H48" s="239" t="n">
        <v>23540.1697</v>
      </c>
      <c r="I48" s="239" t="n">
        <v>18137.9738</v>
      </c>
      <c r="J48" s="240" t="n">
        <v>7.2</v>
      </c>
      <c r="K48" s="241" t="n">
        <v>0</v>
      </c>
      <c r="L48" s="241" t="n">
        <v>9.76</v>
      </c>
      <c r="M48" s="241" t="n">
        <v>8.72</v>
      </c>
      <c r="N48" s="241" t="n">
        <v>0</v>
      </c>
      <c r="O48" s="242" t="n">
        <v>174.7887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51.4593</v>
      </c>
      <c r="D49" s="244" t="n">
        <v>24521.247</v>
      </c>
      <c r="E49" s="245" t="n">
        <v>18955.3333</v>
      </c>
      <c r="F49" s="245" t="n">
        <v>21548.4166</v>
      </c>
      <c r="G49" s="245" t="n">
        <v>27684.6666</v>
      </c>
      <c r="H49" s="245" t="n">
        <v>33986.8333</v>
      </c>
      <c r="I49" s="245" t="n">
        <v>25483.8248</v>
      </c>
      <c r="J49" s="246" t="n">
        <v>9.11</v>
      </c>
      <c r="K49" s="247" t="n">
        <v>0.01</v>
      </c>
      <c r="L49" s="247" t="n">
        <v>16.36</v>
      </c>
      <c r="M49" s="247" t="n">
        <v>10.22</v>
      </c>
      <c r="N49" s="247" t="n">
        <v>0</v>
      </c>
      <c r="O49" s="248" t="n">
        <v>174.0975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21.7087</v>
      </c>
      <c r="D50" s="238" t="n">
        <v>20610.4641</v>
      </c>
      <c r="E50" s="239" t="n">
        <v>16599.3333</v>
      </c>
      <c r="F50" s="239" t="n">
        <v>18755.9166</v>
      </c>
      <c r="G50" s="239" t="n">
        <v>24769.1502</v>
      </c>
      <c r="H50" s="239" t="n">
        <v>28103.9166</v>
      </c>
      <c r="I50" s="239" t="n">
        <v>22939.4014</v>
      </c>
      <c r="J50" s="240" t="n">
        <v>9.52</v>
      </c>
      <c r="K50" s="241" t="n">
        <v>0.02</v>
      </c>
      <c r="L50" s="241" t="n">
        <v>10.38</v>
      </c>
      <c r="M50" s="241" t="n">
        <v>9.4</v>
      </c>
      <c r="N50" s="241" t="n">
        <v>0</v>
      </c>
      <c r="O50" s="242" t="n">
        <v>178.6745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38.8064</v>
      </c>
      <c r="D51" s="244" t="n">
        <v>24646.25</v>
      </c>
      <c r="E51" s="245" t="n">
        <v>19238.25</v>
      </c>
      <c r="F51" s="245" t="n">
        <v>21917</v>
      </c>
      <c r="G51" s="245" t="n">
        <v>29315.6666</v>
      </c>
      <c r="H51" s="245" t="n">
        <v>36787.0833</v>
      </c>
      <c r="I51" s="245" t="n">
        <v>26667.1591</v>
      </c>
      <c r="J51" s="246" t="n">
        <v>5.3</v>
      </c>
      <c r="K51" s="247" t="n">
        <v>0</v>
      </c>
      <c r="L51" s="247" t="n">
        <v>11.23</v>
      </c>
      <c r="M51" s="247" t="n">
        <v>13</v>
      </c>
      <c r="N51" s="247" t="n">
        <v>0</v>
      </c>
      <c r="O51" s="248" t="n">
        <v>174.1936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63.8864</v>
      </c>
      <c r="D52" s="238" t="n">
        <v>21695.6666</v>
      </c>
      <c r="E52" s="239" t="n">
        <v>16515.2908</v>
      </c>
      <c r="F52" s="239" t="n">
        <v>18789.4299</v>
      </c>
      <c r="G52" s="239" t="n">
        <v>23887.3954</v>
      </c>
      <c r="H52" s="239" t="n">
        <v>26004.4593</v>
      </c>
      <c r="I52" s="239" t="n">
        <v>21652.2225</v>
      </c>
      <c r="J52" s="240" t="n">
        <v>6.04</v>
      </c>
      <c r="K52" s="241" t="n">
        <v>0.13</v>
      </c>
      <c r="L52" s="241" t="n">
        <v>11.18</v>
      </c>
      <c r="M52" s="241" t="n">
        <v>10.17</v>
      </c>
      <c r="N52" s="241" t="n">
        <v>0.7</v>
      </c>
      <c r="O52" s="242" t="n">
        <v>174.9491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1.2046</v>
      </c>
      <c r="D53" s="244" t="n">
        <v>22940.7061</v>
      </c>
      <c r="E53" s="245" t="n">
        <v>18512.9808</v>
      </c>
      <c r="F53" s="245" t="n">
        <v>21944.4137</v>
      </c>
      <c r="G53" s="245" t="n">
        <v>27338.6666</v>
      </c>
      <c r="H53" s="245" t="n">
        <v>29237.2618</v>
      </c>
      <c r="I53" s="245" t="n">
        <v>23588.2571</v>
      </c>
      <c r="J53" s="246" t="n">
        <v>9.34</v>
      </c>
      <c r="K53" s="247" t="n">
        <v>0.01</v>
      </c>
      <c r="L53" s="247" t="n">
        <v>11.84</v>
      </c>
      <c r="M53" s="247" t="n">
        <v>10.64</v>
      </c>
      <c r="N53" s="247" t="n">
        <v>0</v>
      </c>
      <c r="O53" s="248" t="n">
        <v>174.9776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1192.334</v>
      </c>
      <c r="D54" s="238" t="n">
        <v>22069.8333</v>
      </c>
      <c r="E54" s="239" t="n">
        <v>17934.6331</v>
      </c>
      <c r="F54" s="239" t="n">
        <v>19656.75</v>
      </c>
      <c r="G54" s="239" t="n">
        <v>24871.7246</v>
      </c>
      <c r="H54" s="239" t="n">
        <v>28549.8333</v>
      </c>
      <c r="I54" s="239" t="n">
        <v>22885.4578</v>
      </c>
      <c r="J54" s="240" t="n">
        <v>6.23</v>
      </c>
      <c r="K54" s="241" t="n">
        <v>0.05</v>
      </c>
      <c r="L54" s="241" t="n">
        <v>11.92</v>
      </c>
      <c r="M54" s="241" t="n">
        <v>10.12</v>
      </c>
      <c r="N54" s="241" t="n">
        <v>0.03</v>
      </c>
      <c r="O54" s="242" t="n">
        <v>174.5065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88.5632</v>
      </c>
      <c r="D55" s="244" t="n">
        <v>22418.5833</v>
      </c>
      <c r="E55" s="245" t="n">
        <v>16325.1921</v>
      </c>
      <c r="F55" s="245" t="n">
        <v>20296.0044</v>
      </c>
      <c r="G55" s="245" t="n">
        <v>25435.8145</v>
      </c>
      <c r="H55" s="245" t="n">
        <v>28390.5</v>
      </c>
      <c r="I55" s="245" t="n">
        <v>23041.9891</v>
      </c>
      <c r="J55" s="246" t="n">
        <v>9</v>
      </c>
      <c r="K55" s="247" t="n">
        <v>0.05</v>
      </c>
      <c r="L55" s="247" t="n">
        <v>13.51</v>
      </c>
      <c r="M55" s="247" t="n">
        <v>9.83</v>
      </c>
      <c r="N55" s="247" t="n">
        <v>0</v>
      </c>
      <c r="O55" s="248" t="n">
        <v>174.5728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77.8438</v>
      </c>
      <c r="D56" s="238" t="n">
        <v>21076.5179</v>
      </c>
      <c r="E56" s="239" t="n">
        <v>16902.6936</v>
      </c>
      <c r="F56" s="239" t="n">
        <v>18314.4166</v>
      </c>
      <c r="G56" s="239" t="n">
        <v>24188.6666</v>
      </c>
      <c r="H56" s="239" t="n">
        <v>26371.9011</v>
      </c>
      <c r="I56" s="239" t="n">
        <v>21403.0195</v>
      </c>
      <c r="J56" s="240" t="n">
        <v>5.11</v>
      </c>
      <c r="K56" s="241" t="n">
        <v>0.38</v>
      </c>
      <c r="L56" s="241" t="n">
        <v>15.13</v>
      </c>
      <c r="M56" s="241" t="n">
        <v>9.4</v>
      </c>
      <c r="N56" s="241" t="n">
        <v>0</v>
      </c>
      <c r="O56" s="242" t="n">
        <v>175.7502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53.5306</v>
      </c>
      <c r="D57" s="244" t="n">
        <v>19787.25</v>
      </c>
      <c r="E57" s="245" t="n">
        <v>14160.7433</v>
      </c>
      <c r="F57" s="245" t="n">
        <v>16187.8129</v>
      </c>
      <c r="G57" s="245" t="n">
        <v>24466</v>
      </c>
      <c r="H57" s="245" t="n">
        <v>27183.0122</v>
      </c>
      <c r="I57" s="245" t="n">
        <v>20400.0414</v>
      </c>
      <c r="J57" s="246" t="n">
        <v>9.77</v>
      </c>
      <c r="K57" s="247" t="n">
        <v>0.03</v>
      </c>
      <c r="L57" s="247" t="n">
        <v>10.71</v>
      </c>
      <c r="M57" s="247" t="n">
        <v>9.73</v>
      </c>
      <c r="N57" s="247" t="n">
        <v>0.83</v>
      </c>
      <c r="O57" s="248" t="n">
        <v>174.2467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22.1338</v>
      </c>
      <c r="D58" s="238" t="n">
        <v>22227.75</v>
      </c>
      <c r="E58" s="239" t="n">
        <v>16821.0833</v>
      </c>
      <c r="F58" s="239" t="n">
        <v>19185.0833</v>
      </c>
      <c r="G58" s="239" t="n">
        <v>26330.1265</v>
      </c>
      <c r="H58" s="239" t="n">
        <v>30061.8333</v>
      </c>
      <c r="I58" s="239" t="n">
        <v>22814.6924</v>
      </c>
      <c r="J58" s="240" t="n">
        <v>5.27</v>
      </c>
      <c r="K58" s="241" t="n">
        <v>0.2</v>
      </c>
      <c r="L58" s="241" t="n">
        <v>15.61</v>
      </c>
      <c r="M58" s="241" t="n">
        <v>10.07</v>
      </c>
      <c r="N58" s="241" t="n">
        <v>0.27</v>
      </c>
      <c r="O58" s="242" t="n">
        <v>175.4851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59.7085</v>
      </c>
      <c r="D59" s="244" t="n">
        <v>33274.9166</v>
      </c>
      <c r="E59" s="245" t="n">
        <v>19848.3771</v>
      </c>
      <c r="F59" s="245" t="n">
        <v>27460.4576</v>
      </c>
      <c r="G59" s="245" t="n">
        <v>39404.75</v>
      </c>
      <c r="H59" s="245" t="n">
        <v>42450.4166</v>
      </c>
      <c r="I59" s="245" t="n">
        <v>33101.6189</v>
      </c>
      <c r="J59" s="246" t="n">
        <v>5.78</v>
      </c>
      <c r="K59" s="247" t="n">
        <v>0.08</v>
      </c>
      <c r="L59" s="247" t="n">
        <v>11.05</v>
      </c>
      <c r="M59" s="247" t="n">
        <v>11.69</v>
      </c>
      <c r="N59" s="247" t="n">
        <v>4.01</v>
      </c>
      <c r="O59" s="248" t="n">
        <v>166.3675</v>
      </c>
    </row>
    <row r="60" customFormat="false" ht="12.85" hidden="false" customHeight="false" outlineLevel="0" collapsed="false">
      <c r="A60" s="162" t="s">
        <v>204</v>
      </c>
      <c r="B60" s="163" t="s">
        <v>437</v>
      </c>
      <c r="C60" s="264" t="n">
        <v>49.4705</v>
      </c>
      <c r="D60" s="238" t="n">
        <v>25228.0161</v>
      </c>
      <c r="E60" s="239" t="n">
        <v>17778.0864</v>
      </c>
      <c r="F60" s="239" t="n">
        <v>22462.8626</v>
      </c>
      <c r="G60" s="239" t="n">
        <v>27317.0606</v>
      </c>
      <c r="H60" s="239" t="n">
        <v>33499.6666</v>
      </c>
      <c r="I60" s="239" t="n">
        <v>25250.4146</v>
      </c>
      <c r="J60" s="240" t="n">
        <v>5.6</v>
      </c>
      <c r="K60" s="241" t="n">
        <v>0.03</v>
      </c>
      <c r="L60" s="241" t="n">
        <v>14.16</v>
      </c>
      <c r="M60" s="241" t="n">
        <v>10.6</v>
      </c>
      <c r="N60" s="241" t="n">
        <v>0.13</v>
      </c>
      <c r="O60" s="242" t="n">
        <v>174.3234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49.9658</v>
      </c>
      <c r="D61" s="244" t="n">
        <v>20836.9272</v>
      </c>
      <c r="E61" s="245" t="n">
        <v>17641.7209</v>
      </c>
      <c r="F61" s="245" t="n">
        <v>19085.3003</v>
      </c>
      <c r="G61" s="245" t="n">
        <v>22167.25</v>
      </c>
      <c r="H61" s="245" t="n">
        <v>24282.9359</v>
      </c>
      <c r="I61" s="245" t="n">
        <v>20759.9646</v>
      </c>
      <c r="J61" s="246" t="n">
        <v>0.8</v>
      </c>
      <c r="K61" s="247" t="n">
        <v>0.5</v>
      </c>
      <c r="L61" s="247" t="n">
        <v>7.06</v>
      </c>
      <c r="M61" s="247" t="n">
        <v>10.24</v>
      </c>
      <c r="N61" s="247" t="n">
        <v>0.97</v>
      </c>
      <c r="O61" s="248" t="n">
        <v>175.3416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36.0013</v>
      </c>
      <c r="D62" s="238" t="n">
        <v>18316.5</v>
      </c>
      <c r="E62" s="239" t="n">
        <v>13505.9365</v>
      </c>
      <c r="F62" s="239" t="n">
        <v>14864.2286</v>
      </c>
      <c r="G62" s="239" t="n">
        <v>22630.5862</v>
      </c>
      <c r="H62" s="239" t="n">
        <v>24693.4166</v>
      </c>
      <c r="I62" s="239" t="n">
        <v>18650.3528</v>
      </c>
      <c r="J62" s="240" t="n">
        <v>6.46</v>
      </c>
      <c r="K62" s="241" t="n">
        <v>0</v>
      </c>
      <c r="L62" s="241" t="n">
        <v>6.07</v>
      </c>
      <c r="M62" s="241" t="n">
        <v>9.82</v>
      </c>
      <c r="N62" s="241" t="n">
        <v>0</v>
      </c>
      <c r="O62" s="242" t="n">
        <v>174.072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10.3683</v>
      </c>
      <c r="D63" s="244" t="n">
        <v>19365.0671</v>
      </c>
      <c r="E63" s="245" t="n">
        <v>15681.1823</v>
      </c>
      <c r="F63" s="245" t="n">
        <v>16912.167</v>
      </c>
      <c r="G63" s="245" t="n">
        <v>20291.8981</v>
      </c>
      <c r="H63" s="245" t="n">
        <v>22123.4859</v>
      </c>
      <c r="I63" s="245" t="n">
        <v>18931.9579</v>
      </c>
      <c r="J63" s="246" t="n">
        <v>4.05</v>
      </c>
      <c r="K63" s="247" t="n">
        <v>0.14</v>
      </c>
      <c r="L63" s="247" t="n">
        <v>5.19</v>
      </c>
      <c r="M63" s="247" t="n">
        <v>8.85</v>
      </c>
      <c r="N63" s="247" t="n">
        <v>0</v>
      </c>
      <c r="O63" s="248" t="n">
        <v>174.6462</v>
      </c>
    </row>
    <row r="64" customFormat="false" ht="12.85" hidden="false" customHeight="false" outlineLevel="0" collapsed="false">
      <c r="A64" s="162" t="s">
        <v>212</v>
      </c>
      <c r="B64" s="163" t="s">
        <v>438</v>
      </c>
      <c r="C64" s="264" t="n">
        <v>25.0809</v>
      </c>
      <c r="D64" s="238" t="n">
        <v>20415.6666</v>
      </c>
      <c r="E64" s="239" t="n">
        <v>15397.9773</v>
      </c>
      <c r="F64" s="239" t="n">
        <v>17927.9688</v>
      </c>
      <c r="G64" s="239" t="n">
        <v>21436.9166</v>
      </c>
      <c r="H64" s="239" t="n">
        <v>23437.0571</v>
      </c>
      <c r="I64" s="239" t="n">
        <v>20093.2425</v>
      </c>
      <c r="J64" s="240" t="n">
        <v>1.46</v>
      </c>
      <c r="K64" s="241" t="n">
        <v>0.03</v>
      </c>
      <c r="L64" s="241" t="n">
        <v>5.61</v>
      </c>
      <c r="M64" s="241" t="n">
        <v>10.6</v>
      </c>
      <c r="N64" s="241" t="n">
        <v>0</v>
      </c>
      <c r="O64" s="242" t="n">
        <v>174.1851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354.959</v>
      </c>
      <c r="D65" s="244" t="n">
        <v>23435.5</v>
      </c>
      <c r="E65" s="245" t="n">
        <v>18283.7441</v>
      </c>
      <c r="F65" s="245" t="n">
        <v>20998.4902</v>
      </c>
      <c r="G65" s="245" t="n">
        <v>25310.3333</v>
      </c>
      <c r="H65" s="245" t="n">
        <v>27196.4166</v>
      </c>
      <c r="I65" s="245" t="n">
        <v>23326.8853</v>
      </c>
      <c r="J65" s="246" t="n">
        <v>3.7</v>
      </c>
      <c r="K65" s="247" t="n">
        <v>0.31</v>
      </c>
      <c r="L65" s="247" t="n">
        <v>13.24</v>
      </c>
      <c r="M65" s="247" t="n">
        <v>9.68</v>
      </c>
      <c r="N65" s="247" t="n">
        <v>0.04</v>
      </c>
      <c r="O65" s="248" t="n">
        <v>169.4921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56.9327</v>
      </c>
      <c r="D66" s="238" t="n">
        <v>22631.0833</v>
      </c>
      <c r="E66" s="239" t="n">
        <v>18527.25</v>
      </c>
      <c r="F66" s="239" t="n">
        <v>20764.25</v>
      </c>
      <c r="G66" s="239" t="n">
        <v>23916.5</v>
      </c>
      <c r="H66" s="239" t="n">
        <v>24905.6666</v>
      </c>
      <c r="I66" s="239" t="n">
        <v>22193.9032</v>
      </c>
      <c r="J66" s="240" t="n">
        <v>3.41</v>
      </c>
      <c r="K66" s="241" t="n">
        <v>0.29</v>
      </c>
      <c r="L66" s="241" t="n">
        <v>9.89</v>
      </c>
      <c r="M66" s="241" t="n">
        <v>9.65</v>
      </c>
      <c r="N66" s="241" t="n">
        <v>0</v>
      </c>
      <c r="O66" s="242" t="n">
        <v>170.0884</v>
      </c>
    </row>
    <row r="67" customFormat="false" ht="12.85" hidden="false" customHeight="false" outlineLevel="0" collapsed="false">
      <c r="A67" s="161" t="s">
        <v>218</v>
      </c>
      <c r="B67" s="167" t="s">
        <v>439</v>
      </c>
      <c r="C67" s="265" t="n">
        <v>444.2836</v>
      </c>
      <c r="D67" s="244" t="n">
        <v>18841.1666</v>
      </c>
      <c r="E67" s="245" t="n">
        <v>14360.4313</v>
      </c>
      <c r="F67" s="245" t="n">
        <v>16753.9377</v>
      </c>
      <c r="G67" s="245" t="n">
        <v>20779.25</v>
      </c>
      <c r="H67" s="245" t="n">
        <v>23114.0833</v>
      </c>
      <c r="I67" s="245" t="n">
        <v>18998.5917</v>
      </c>
      <c r="J67" s="246" t="n">
        <v>4.22</v>
      </c>
      <c r="K67" s="247" t="n">
        <v>0.12</v>
      </c>
      <c r="L67" s="247" t="n">
        <v>8.99</v>
      </c>
      <c r="M67" s="247" t="n">
        <v>15.74</v>
      </c>
      <c r="N67" s="247" t="n">
        <v>0</v>
      </c>
      <c r="O67" s="248" t="n">
        <v>174.8399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22.6762</v>
      </c>
      <c r="D68" s="238" t="n">
        <v>19527.9166</v>
      </c>
      <c r="E68" s="239" t="n">
        <v>14598.0933</v>
      </c>
      <c r="F68" s="239" t="n">
        <v>15363.4166</v>
      </c>
      <c r="G68" s="239" t="n">
        <v>22369.6666</v>
      </c>
      <c r="H68" s="239" t="n">
        <v>23550.25</v>
      </c>
      <c r="I68" s="239" t="n">
        <v>19203.1704</v>
      </c>
      <c r="J68" s="240" t="n">
        <v>4.43</v>
      </c>
      <c r="K68" s="241" t="n">
        <v>0.08</v>
      </c>
      <c r="L68" s="241" t="n">
        <v>11.92</v>
      </c>
      <c r="M68" s="241" t="n">
        <v>12.77</v>
      </c>
      <c r="N68" s="241" t="n">
        <v>0.03</v>
      </c>
      <c r="O68" s="242" t="n">
        <v>172.7467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50.1109</v>
      </c>
      <c r="D69" s="244" t="n">
        <v>18715.0833</v>
      </c>
      <c r="E69" s="245" t="n">
        <v>15280.1367</v>
      </c>
      <c r="F69" s="245" t="n">
        <v>17564.746</v>
      </c>
      <c r="G69" s="245" t="n">
        <v>20106.3276</v>
      </c>
      <c r="H69" s="245" t="n">
        <v>21787.75</v>
      </c>
      <c r="I69" s="245" t="n">
        <v>18812.0709</v>
      </c>
      <c r="J69" s="246" t="n">
        <v>4.1</v>
      </c>
      <c r="K69" s="247" t="n">
        <v>0</v>
      </c>
      <c r="L69" s="247" t="n">
        <v>5.32</v>
      </c>
      <c r="M69" s="247" t="n">
        <v>16.06</v>
      </c>
      <c r="N69" s="247" t="n">
        <v>0</v>
      </c>
      <c r="O69" s="248" t="n">
        <v>174.841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65.9777</v>
      </c>
      <c r="D70" s="238" t="n">
        <v>20655.5</v>
      </c>
      <c r="E70" s="239" t="n">
        <v>14868.8858</v>
      </c>
      <c r="F70" s="239" t="n">
        <v>16727.1573</v>
      </c>
      <c r="G70" s="239" t="n">
        <v>23350.5833</v>
      </c>
      <c r="H70" s="239" t="n">
        <v>24795.1666</v>
      </c>
      <c r="I70" s="239" t="n">
        <v>20274.8065</v>
      </c>
      <c r="J70" s="240" t="n">
        <v>3.8</v>
      </c>
      <c r="K70" s="241" t="n">
        <v>0.04</v>
      </c>
      <c r="L70" s="241" t="n">
        <v>13.21</v>
      </c>
      <c r="M70" s="241" t="n">
        <v>15.74</v>
      </c>
      <c r="N70" s="241" t="n">
        <v>0</v>
      </c>
      <c r="O70" s="242" t="n">
        <v>174.2635</v>
      </c>
    </row>
    <row r="71" customFormat="false" ht="12.85" hidden="false" customHeight="false" outlineLevel="0" collapsed="false">
      <c r="A71" s="161" t="s">
        <v>226</v>
      </c>
      <c r="B71" s="167" t="s">
        <v>440</v>
      </c>
      <c r="C71" s="265" t="n">
        <v>96.4435</v>
      </c>
      <c r="D71" s="244" t="n">
        <v>21482.3562</v>
      </c>
      <c r="E71" s="245" t="n">
        <v>16804.3333</v>
      </c>
      <c r="F71" s="245" t="n">
        <v>18632.3333</v>
      </c>
      <c r="G71" s="245" t="n">
        <v>23949.4166</v>
      </c>
      <c r="H71" s="245" t="n">
        <v>27041.9166</v>
      </c>
      <c r="I71" s="245" t="n">
        <v>21923.9749</v>
      </c>
      <c r="J71" s="246" t="n">
        <v>4.49</v>
      </c>
      <c r="K71" s="247" t="n">
        <v>0.07</v>
      </c>
      <c r="L71" s="247" t="n">
        <v>16.66</v>
      </c>
      <c r="M71" s="247" t="n">
        <v>15.34</v>
      </c>
      <c r="N71" s="247" t="n">
        <v>0.03</v>
      </c>
      <c r="O71" s="248" t="n">
        <v>174.0113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328.2861</v>
      </c>
      <c r="D72" s="238" t="n">
        <v>20694.0235</v>
      </c>
      <c r="E72" s="239" t="n">
        <v>17125.1378</v>
      </c>
      <c r="F72" s="239" t="n">
        <v>18742.0531</v>
      </c>
      <c r="G72" s="239" t="n">
        <v>22218.5544</v>
      </c>
      <c r="H72" s="239" t="n">
        <v>24771.5081</v>
      </c>
      <c r="I72" s="239" t="n">
        <v>20714.4749</v>
      </c>
      <c r="J72" s="240" t="n">
        <v>3.6</v>
      </c>
      <c r="K72" s="241" t="n">
        <v>0.03</v>
      </c>
      <c r="L72" s="241" t="n">
        <v>8.83</v>
      </c>
      <c r="M72" s="241" t="n">
        <v>17.04</v>
      </c>
      <c r="N72" s="241" t="n">
        <v>0</v>
      </c>
      <c r="O72" s="242" t="n">
        <v>174.3438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13.1127</v>
      </c>
      <c r="D73" s="244" t="n">
        <v>16980.391</v>
      </c>
      <c r="E73" s="245" t="n">
        <v>15156.4882</v>
      </c>
      <c r="F73" s="245" t="n">
        <v>15705.6758</v>
      </c>
      <c r="G73" s="245" t="n">
        <v>19675.3294</v>
      </c>
      <c r="H73" s="245" t="n">
        <v>22849.5833</v>
      </c>
      <c r="I73" s="245" t="n">
        <v>18276.2811</v>
      </c>
      <c r="J73" s="246" t="n">
        <v>7.88</v>
      </c>
      <c r="K73" s="247" t="n">
        <v>0.03</v>
      </c>
      <c r="L73" s="247" t="n">
        <v>13.84</v>
      </c>
      <c r="M73" s="247" t="n">
        <v>10.09</v>
      </c>
      <c r="N73" s="247" t="n">
        <v>0</v>
      </c>
      <c r="O73" s="248" t="n">
        <v>174.2454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69.5651</v>
      </c>
      <c r="D74" s="238" t="n">
        <v>21971.7171</v>
      </c>
      <c r="E74" s="239" t="n">
        <v>18127.5792</v>
      </c>
      <c r="F74" s="239" t="n">
        <v>20151.8518</v>
      </c>
      <c r="G74" s="239" t="n">
        <v>23477.7975</v>
      </c>
      <c r="H74" s="239" t="n">
        <v>24971.0798</v>
      </c>
      <c r="I74" s="239" t="n">
        <v>21734.8175</v>
      </c>
      <c r="J74" s="240" t="n">
        <v>7.77</v>
      </c>
      <c r="K74" s="241" t="n">
        <v>0</v>
      </c>
      <c r="L74" s="241" t="n">
        <v>9.77</v>
      </c>
      <c r="M74" s="241" t="n">
        <v>10.57</v>
      </c>
      <c r="N74" s="241" t="n">
        <v>0</v>
      </c>
      <c r="O74" s="242" t="n">
        <v>179.007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11.4273</v>
      </c>
      <c r="D75" s="244" t="n">
        <v>19748.3333</v>
      </c>
      <c r="E75" s="245" t="n">
        <v>15383.7887</v>
      </c>
      <c r="F75" s="245" t="n">
        <v>18506.2827</v>
      </c>
      <c r="G75" s="245" t="n">
        <v>25732.5833</v>
      </c>
      <c r="H75" s="245" t="n">
        <v>26151.5833</v>
      </c>
      <c r="I75" s="245" t="n">
        <v>21518.8382</v>
      </c>
      <c r="J75" s="246" t="n">
        <v>7.83</v>
      </c>
      <c r="K75" s="247" t="n">
        <v>1.11</v>
      </c>
      <c r="L75" s="247" t="n">
        <v>15.18</v>
      </c>
      <c r="M75" s="247" t="n">
        <v>9.58</v>
      </c>
      <c r="N75" s="247" t="n">
        <v>0</v>
      </c>
      <c r="O75" s="248" t="n">
        <v>177.9171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101.6296</v>
      </c>
      <c r="D76" s="238" t="n">
        <v>19623.4927</v>
      </c>
      <c r="E76" s="239" t="n">
        <v>14450.4981</v>
      </c>
      <c r="F76" s="239" t="n">
        <v>17247.5833</v>
      </c>
      <c r="G76" s="239" t="n">
        <v>21797.0936</v>
      </c>
      <c r="H76" s="239" t="n">
        <v>27499</v>
      </c>
      <c r="I76" s="239" t="n">
        <v>20278.2102</v>
      </c>
      <c r="J76" s="240" t="n">
        <v>10.35</v>
      </c>
      <c r="K76" s="241" t="n">
        <v>0.03</v>
      </c>
      <c r="L76" s="241" t="n">
        <v>11.42</v>
      </c>
      <c r="M76" s="241" t="n">
        <v>10.3</v>
      </c>
      <c r="N76" s="241" t="n">
        <v>0</v>
      </c>
      <c r="O76" s="242" t="n">
        <v>175.2162</v>
      </c>
    </row>
    <row r="77" customFormat="false" ht="12.85" hidden="false" customHeight="false" outlineLevel="0" collapsed="false">
      <c r="A77" s="161" t="s">
        <v>240</v>
      </c>
      <c r="B77" s="167" t="s">
        <v>441</v>
      </c>
      <c r="C77" s="265" t="n">
        <v>691.9423</v>
      </c>
      <c r="D77" s="244" t="n">
        <v>21019.4166</v>
      </c>
      <c r="E77" s="245" t="n">
        <v>16381.4166</v>
      </c>
      <c r="F77" s="245" t="n">
        <v>18621.8855</v>
      </c>
      <c r="G77" s="245" t="n">
        <v>23609.9181</v>
      </c>
      <c r="H77" s="245" t="n">
        <v>26743.5407</v>
      </c>
      <c r="I77" s="245" t="n">
        <v>21428.3923</v>
      </c>
      <c r="J77" s="246" t="n">
        <v>7.91</v>
      </c>
      <c r="K77" s="247" t="n">
        <v>0.03</v>
      </c>
      <c r="L77" s="247" t="n">
        <v>12.64</v>
      </c>
      <c r="M77" s="247" t="n">
        <v>9.92</v>
      </c>
      <c r="N77" s="247" t="n">
        <v>0</v>
      </c>
      <c r="O77" s="248" t="n">
        <v>175.0591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13.2757</v>
      </c>
      <c r="D78" s="238" t="n">
        <v>21170.5833</v>
      </c>
      <c r="E78" s="239" t="n">
        <v>16777.592</v>
      </c>
      <c r="F78" s="239" t="n">
        <v>18783.5904</v>
      </c>
      <c r="G78" s="239" t="n">
        <v>22309.4788</v>
      </c>
      <c r="H78" s="239" t="n">
        <v>25002.5535</v>
      </c>
      <c r="I78" s="239" t="n">
        <v>20759.3392</v>
      </c>
      <c r="J78" s="240" t="n">
        <v>6.08</v>
      </c>
      <c r="K78" s="241" t="n">
        <v>0</v>
      </c>
      <c r="L78" s="241" t="n">
        <v>11.03</v>
      </c>
      <c r="M78" s="241" t="n">
        <v>10.54</v>
      </c>
      <c r="N78" s="241" t="n">
        <v>0</v>
      </c>
      <c r="O78" s="242" t="n">
        <v>174.5755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10.7993</v>
      </c>
      <c r="D79" s="244" t="n">
        <v>24192.8892</v>
      </c>
      <c r="E79" s="245" t="n">
        <v>15904.1859</v>
      </c>
      <c r="F79" s="245" t="n">
        <v>17900.1404</v>
      </c>
      <c r="G79" s="245" t="n">
        <v>26848.8608</v>
      </c>
      <c r="H79" s="245" t="n">
        <v>28532.0833</v>
      </c>
      <c r="I79" s="245" t="n">
        <v>22277.5718</v>
      </c>
      <c r="J79" s="246" t="n">
        <v>8.57</v>
      </c>
      <c r="K79" s="247" t="n">
        <v>0.03</v>
      </c>
      <c r="L79" s="247" t="n">
        <v>13.22</v>
      </c>
      <c r="M79" s="247" t="n">
        <v>9.56</v>
      </c>
      <c r="N79" s="247" t="n">
        <v>0</v>
      </c>
      <c r="O79" s="248" t="n">
        <v>176.3066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29.3555</v>
      </c>
      <c r="D80" s="238" t="n">
        <v>23014.9182</v>
      </c>
      <c r="E80" s="239" t="n">
        <v>17055.5331</v>
      </c>
      <c r="F80" s="239" t="n">
        <v>20494.8415</v>
      </c>
      <c r="G80" s="239" t="n">
        <v>25505.0833</v>
      </c>
      <c r="H80" s="239" t="n">
        <v>33064</v>
      </c>
      <c r="I80" s="239" t="n">
        <v>23644.8547</v>
      </c>
      <c r="J80" s="240" t="n">
        <v>11.86</v>
      </c>
      <c r="K80" s="241" t="n">
        <v>0.27</v>
      </c>
      <c r="L80" s="241" t="n">
        <v>16.3</v>
      </c>
      <c r="M80" s="241" t="n">
        <v>8.64</v>
      </c>
      <c r="N80" s="241" t="n">
        <v>0</v>
      </c>
      <c r="O80" s="242" t="n">
        <v>175.4078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724.2933</v>
      </c>
      <c r="D81" s="244" t="n">
        <v>22937.2465</v>
      </c>
      <c r="E81" s="245" t="n">
        <v>16979.7777</v>
      </c>
      <c r="F81" s="245" t="n">
        <v>19885.5833</v>
      </c>
      <c r="G81" s="245" t="n">
        <v>27586.9166</v>
      </c>
      <c r="H81" s="245" t="n">
        <v>34285.3535</v>
      </c>
      <c r="I81" s="245" t="n">
        <v>24576.714</v>
      </c>
      <c r="J81" s="246" t="n">
        <v>6.68</v>
      </c>
      <c r="K81" s="247" t="n">
        <v>0.02</v>
      </c>
      <c r="L81" s="247" t="n">
        <v>12.06</v>
      </c>
      <c r="M81" s="247" t="n">
        <v>11.26</v>
      </c>
      <c r="N81" s="247" t="n">
        <v>0.15</v>
      </c>
      <c r="O81" s="248" t="n">
        <v>173.0084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513.3312</v>
      </c>
      <c r="D82" s="238" t="n">
        <v>22167.4166</v>
      </c>
      <c r="E82" s="239" t="n">
        <v>18839.3333</v>
      </c>
      <c r="F82" s="239" t="n">
        <v>20402.4365</v>
      </c>
      <c r="G82" s="239" t="n">
        <v>23840</v>
      </c>
      <c r="H82" s="239" t="n">
        <v>25436.0833</v>
      </c>
      <c r="I82" s="239" t="n">
        <v>22129.8943</v>
      </c>
      <c r="J82" s="240" t="n">
        <v>2.75</v>
      </c>
      <c r="K82" s="241" t="n">
        <v>0.04</v>
      </c>
      <c r="L82" s="241" t="n">
        <v>10.29</v>
      </c>
      <c r="M82" s="241" t="n">
        <v>9.82</v>
      </c>
      <c r="N82" s="241" t="n">
        <v>0</v>
      </c>
      <c r="O82" s="242" t="n">
        <v>174.3358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206.7067</v>
      </c>
      <c r="D83" s="244" t="n">
        <v>20038.5521</v>
      </c>
      <c r="E83" s="245" t="n">
        <v>15298.1257</v>
      </c>
      <c r="F83" s="245" t="n">
        <v>17339.9459</v>
      </c>
      <c r="G83" s="245" t="n">
        <v>22484.2767</v>
      </c>
      <c r="H83" s="245" t="n">
        <v>23790.2356</v>
      </c>
      <c r="I83" s="245" t="n">
        <v>19887.9342</v>
      </c>
      <c r="J83" s="246" t="n">
        <v>7.59</v>
      </c>
      <c r="K83" s="247" t="n">
        <v>0</v>
      </c>
      <c r="L83" s="247" t="n">
        <v>7.2</v>
      </c>
      <c r="M83" s="247" t="n">
        <v>10.55</v>
      </c>
      <c r="N83" s="247" t="n">
        <v>0</v>
      </c>
      <c r="O83" s="248" t="n">
        <v>178.0518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96.2798</v>
      </c>
      <c r="D84" s="238" t="n">
        <v>22376.3333</v>
      </c>
      <c r="E84" s="239" t="n">
        <v>18301.8804</v>
      </c>
      <c r="F84" s="239" t="n">
        <v>19588.4166</v>
      </c>
      <c r="G84" s="239" t="n">
        <v>24258.25</v>
      </c>
      <c r="H84" s="239" t="n">
        <v>25722.75</v>
      </c>
      <c r="I84" s="239" t="n">
        <v>22083.1214</v>
      </c>
      <c r="J84" s="240" t="n">
        <v>10.77</v>
      </c>
      <c r="K84" s="241" t="n">
        <v>0.09</v>
      </c>
      <c r="L84" s="241" t="n">
        <v>5.19</v>
      </c>
      <c r="M84" s="241" t="n">
        <v>9.63</v>
      </c>
      <c r="N84" s="241" t="n">
        <v>0.37</v>
      </c>
      <c r="O84" s="242" t="n">
        <v>175.2219</v>
      </c>
    </row>
    <row r="85" customFormat="false" ht="12.85" hidden="false" customHeight="false" outlineLevel="0" collapsed="false">
      <c r="A85" s="161" t="s">
        <v>256</v>
      </c>
      <c r="B85" s="167" t="s">
        <v>442</v>
      </c>
      <c r="C85" s="265" t="n">
        <v>40.1028</v>
      </c>
      <c r="D85" s="244" t="n">
        <v>27793.75</v>
      </c>
      <c r="E85" s="245" t="n">
        <v>22157.0833</v>
      </c>
      <c r="F85" s="245" t="n">
        <v>24770.4585</v>
      </c>
      <c r="G85" s="245" t="n">
        <v>29556.8333</v>
      </c>
      <c r="H85" s="245" t="n">
        <v>31434.1666</v>
      </c>
      <c r="I85" s="245" t="n">
        <v>27423.9348</v>
      </c>
      <c r="J85" s="246" t="n">
        <v>4.18</v>
      </c>
      <c r="K85" s="247" t="n">
        <v>0</v>
      </c>
      <c r="L85" s="247" t="n">
        <v>13.71</v>
      </c>
      <c r="M85" s="247" t="n">
        <v>11.17</v>
      </c>
      <c r="N85" s="247" t="n">
        <v>0.2</v>
      </c>
      <c r="O85" s="248" t="n">
        <v>169.7579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308.7467</v>
      </c>
      <c r="D86" s="238" t="n">
        <v>18481.75</v>
      </c>
      <c r="E86" s="239" t="n">
        <v>14256.25</v>
      </c>
      <c r="F86" s="239" t="n">
        <v>16352.75</v>
      </c>
      <c r="G86" s="239" t="n">
        <v>21621.5332</v>
      </c>
      <c r="H86" s="239" t="n">
        <v>23586.9166</v>
      </c>
      <c r="I86" s="239" t="n">
        <v>18903.9269</v>
      </c>
      <c r="J86" s="240" t="n">
        <v>7.19</v>
      </c>
      <c r="K86" s="241" t="n">
        <v>0.04</v>
      </c>
      <c r="L86" s="241" t="n">
        <v>11.48</v>
      </c>
      <c r="M86" s="241" t="n">
        <v>10.22</v>
      </c>
      <c r="N86" s="241" t="n">
        <v>0.74</v>
      </c>
      <c r="O86" s="242" t="n">
        <v>172.465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18.4022</v>
      </c>
      <c r="D87" s="244" t="n">
        <v>16112.4397</v>
      </c>
      <c r="E87" s="245" t="n">
        <v>14020.5833</v>
      </c>
      <c r="F87" s="245" t="n">
        <v>14607.5833</v>
      </c>
      <c r="G87" s="245" t="n">
        <v>18135.9166</v>
      </c>
      <c r="H87" s="245" t="n">
        <v>19260.194</v>
      </c>
      <c r="I87" s="245" t="n">
        <v>16489.4861</v>
      </c>
      <c r="J87" s="246" t="n">
        <v>6.29</v>
      </c>
      <c r="K87" s="247" t="n">
        <v>0</v>
      </c>
      <c r="L87" s="247" t="n">
        <v>11.24</v>
      </c>
      <c r="M87" s="247" t="n">
        <v>10.5</v>
      </c>
      <c r="N87" s="247" t="n">
        <v>0</v>
      </c>
      <c r="O87" s="248" t="n">
        <v>174.5743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110.9659</v>
      </c>
      <c r="D88" s="238" t="n">
        <v>14918.1624</v>
      </c>
      <c r="E88" s="239" t="n">
        <v>12809.4258</v>
      </c>
      <c r="F88" s="239" t="n">
        <v>13999.8943</v>
      </c>
      <c r="G88" s="239" t="n">
        <v>17297.8333</v>
      </c>
      <c r="H88" s="239" t="n">
        <v>19869.9411</v>
      </c>
      <c r="I88" s="239" t="n">
        <v>15709.0014</v>
      </c>
      <c r="J88" s="240" t="n">
        <v>5.38</v>
      </c>
      <c r="K88" s="241" t="n">
        <v>0.04</v>
      </c>
      <c r="L88" s="241" t="n">
        <v>5</v>
      </c>
      <c r="M88" s="241" t="n">
        <v>9.6</v>
      </c>
      <c r="N88" s="241" t="n">
        <v>0.63</v>
      </c>
      <c r="O88" s="242" t="n">
        <v>174.2083</v>
      </c>
    </row>
    <row r="89" customFormat="false" ht="12.85" hidden="false" customHeight="false" outlineLevel="0" collapsed="false">
      <c r="A89" s="161" t="s">
        <v>266</v>
      </c>
      <c r="B89" s="167" t="s">
        <v>443</v>
      </c>
      <c r="C89" s="265" t="n">
        <v>60.9736</v>
      </c>
      <c r="D89" s="244" t="n">
        <v>17764.799</v>
      </c>
      <c r="E89" s="245" t="n">
        <v>13299.4949</v>
      </c>
      <c r="F89" s="245" t="n">
        <v>15056.2954</v>
      </c>
      <c r="G89" s="245" t="n">
        <v>20101.8744</v>
      </c>
      <c r="H89" s="245" t="n">
        <v>20977.3333</v>
      </c>
      <c r="I89" s="245" t="n">
        <v>17657.8532</v>
      </c>
      <c r="J89" s="246" t="n">
        <v>6.86</v>
      </c>
      <c r="K89" s="247" t="n">
        <v>0</v>
      </c>
      <c r="L89" s="247" t="n">
        <v>6.77</v>
      </c>
      <c r="M89" s="247" t="n">
        <v>9.69</v>
      </c>
      <c r="N89" s="247" t="n">
        <v>0</v>
      </c>
      <c r="O89" s="248" t="n">
        <v>174.6327</v>
      </c>
    </row>
    <row r="90" customFormat="false" ht="12.85" hidden="false" customHeight="false" outlineLevel="0" collapsed="false">
      <c r="A90" s="162" t="s">
        <v>444</v>
      </c>
      <c r="B90" s="163" t="s">
        <v>445</v>
      </c>
      <c r="C90" s="264" t="n">
        <v>22.1748</v>
      </c>
      <c r="D90" s="238" t="n">
        <v>13833.8185</v>
      </c>
      <c r="E90" s="239" t="n">
        <v>11537.0833</v>
      </c>
      <c r="F90" s="239" t="n">
        <v>11836.8059</v>
      </c>
      <c r="G90" s="239" t="n">
        <v>18019.6735</v>
      </c>
      <c r="H90" s="239" t="n">
        <v>21253.346</v>
      </c>
      <c r="I90" s="239" t="n">
        <v>15032.6712</v>
      </c>
      <c r="J90" s="240" t="n">
        <v>6.13</v>
      </c>
      <c r="K90" s="241" t="n">
        <v>0</v>
      </c>
      <c r="L90" s="241" t="n">
        <v>6.33</v>
      </c>
      <c r="M90" s="241" t="n">
        <v>9.32</v>
      </c>
      <c r="N90" s="241" t="n">
        <v>0</v>
      </c>
      <c r="O90" s="242" t="n">
        <v>174.6057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418.8805</v>
      </c>
      <c r="D91" s="244" t="n">
        <v>18956.9023</v>
      </c>
      <c r="E91" s="245" t="n">
        <v>13017.305</v>
      </c>
      <c r="F91" s="245" t="n">
        <v>15880.084</v>
      </c>
      <c r="G91" s="245" t="n">
        <v>22578.381</v>
      </c>
      <c r="H91" s="245" t="n">
        <v>25341.6666</v>
      </c>
      <c r="I91" s="245" t="n">
        <v>19413.7334</v>
      </c>
      <c r="J91" s="246" t="n">
        <v>5.85</v>
      </c>
      <c r="K91" s="247" t="n">
        <v>0.04</v>
      </c>
      <c r="L91" s="247" t="n">
        <v>12.66</v>
      </c>
      <c r="M91" s="247" t="n">
        <v>10.81</v>
      </c>
      <c r="N91" s="247" t="n">
        <v>0.05</v>
      </c>
      <c r="O91" s="248" t="n">
        <v>175.1402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12.4179</v>
      </c>
      <c r="D92" s="238" t="n">
        <v>16952.0845</v>
      </c>
      <c r="E92" s="239" t="n">
        <v>13137.8333</v>
      </c>
      <c r="F92" s="239" t="n">
        <v>14320.9166</v>
      </c>
      <c r="G92" s="239" t="n">
        <v>19357.8743</v>
      </c>
      <c r="H92" s="239" t="n">
        <v>21396.5445</v>
      </c>
      <c r="I92" s="239" t="n">
        <v>17048.2468</v>
      </c>
      <c r="J92" s="240" t="n">
        <v>11.21</v>
      </c>
      <c r="K92" s="241" t="n">
        <v>0.02</v>
      </c>
      <c r="L92" s="241" t="n">
        <v>12.47</v>
      </c>
      <c r="M92" s="241" t="n">
        <v>9.83</v>
      </c>
      <c r="N92" s="241" t="n">
        <v>0</v>
      </c>
      <c r="O92" s="242" t="n">
        <v>174.2322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62.7</v>
      </c>
      <c r="D93" s="244" t="n">
        <v>16675.1242</v>
      </c>
      <c r="E93" s="245" t="n">
        <v>13804.5</v>
      </c>
      <c r="F93" s="245" t="n">
        <v>15278.5</v>
      </c>
      <c r="G93" s="245" t="n">
        <v>17745.6903</v>
      </c>
      <c r="H93" s="245" t="n">
        <v>19214.8333</v>
      </c>
      <c r="I93" s="245" t="n">
        <v>16580.7976</v>
      </c>
      <c r="J93" s="246" t="n">
        <v>5.06</v>
      </c>
      <c r="K93" s="247" t="n">
        <v>0.13</v>
      </c>
      <c r="L93" s="247" t="n">
        <v>12.13</v>
      </c>
      <c r="M93" s="247" t="n">
        <v>9.85</v>
      </c>
      <c r="N93" s="247" t="n">
        <v>0.03</v>
      </c>
      <c r="O93" s="248" t="n">
        <v>174.7047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03.122</v>
      </c>
      <c r="D94" s="238" t="n">
        <v>17333.1513</v>
      </c>
      <c r="E94" s="239" t="n">
        <v>14132.3732</v>
      </c>
      <c r="F94" s="239" t="n">
        <v>15245.2992</v>
      </c>
      <c r="G94" s="239" t="n">
        <v>19747.25</v>
      </c>
      <c r="H94" s="239" t="n">
        <v>22095.25</v>
      </c>
      <c r="I94" s="239" t="n">
        <v>17813.3316</v>
      </c>
      <c r="J94" s="240" t="n">
        <v>5.69</v>
      </c>
      <c r="K94" s="241" t="n">
        <v>0.17</v>
      </c>
      <c r="L94" s="241" t="n">
        <v>8.55</v>
      </c>
      <c r="M94" s="241" t="n">
        <v>9.7</v>
      </c>
      <c r="N94" s="241" t="n">
        <v>0</v>
      </c>
      <c r="O94" s="242" t="n">
        <v>175.032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10.5607</v>
      </c>
      <c r="D95" s="244" t="n">
        <v>14177.8037</v>
      </c>
      <c r="E95" s="245" t="n">
        <v>12833.9887</v>
      </c>
      <c r="F95" s="245" t="n">
        <v>13349.5055</v>
      </c>
      <c r="G95" s="245" t="n">
        <v>16669.7338</v>
      </c>
      <c r="H95" s="245" t="n">
        <v>17317.4166</v>
      </c>
      <c r="I95" s="245" t="n">
        <v>14730.4015</v>
      </c>
      <c r="J95" s="246" t="n">
        <v>4.17</v>
      </c>
      <c r="K95" s="247" t="n">
        <v>0</v>
      </c>
      <c r="L95" s="247" t="n">
        <v>3.9</v>
      </c>
      <c r="M95" s="247" t="n">
        <v>10.47</v>
      </c>
      <c r="N95" s="247" t="n">
        <v>0</v>
      </c>
      <c r="O95" s="248" t="n">
        <v>174.4192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65.5044</v>
      </c>
      <c r="D96" s="238" t="n">
        <v>19540.0833</v>
      </c>
      <c r="E96" s="239" t="n">
        <v>12957.3372</v>
      </c>
      <c r="F96" s="239" t="n">
        <v>15320.6666</v>
      </c>
      <c r="G96" s="239" t="n">
        <v>23147.25</v>
      </c>
      <c r="H96" s="239" t="n">
        <v>26067.9166</v>
      </c>
      <c r="I96" s="239" t="n">
        <v>19672.3541</v>
      </c>
      <c r="J96" s="240" t="n">
        <v>3.95</v>
      </c>
      <c r="K96" s="241" t="n">
        <v>0.01</v>
      </c>
      <c r="L96" s="241" t="n">
        <v>14.26</v>
      </c>
      <c r="M96" s="241" t="n">
        <v>9.87</v>
      </c>
      <c r="N96" s="241" t="n">
        <v>0</v>
      </c>
      <c r="O96" s="242" t="n">
        <v>174.1387</v>
      </c>
    </row>
    <row r="97" customFormat="false" ht="12.85" hidden="false" customHeight="false" outlineLevel="0" collapsed="false">
      <c r="A97" s="161" t="s">
        <v>280</v>
      </c>
      <c r="B97" s="167" t="s">
        <v>281</v>
      </c>
      <c r="C97" s="265" t="n">
        <v>34.2526</v>
      </c>
      <c r="D97" s="244" t="n">
        <v>17735.4166</v>
      </c>
      <c r="E97" s="245" t="n">
        <v>12889.6666</v>
      </c>
      <c r="F97" s="245" t="n">
        <v>14299.3333</v>
      </c>
      <c r="G97" s="245" t="n">
        <v>19043.1719</v>
      </c>
      <c r="H97" s="245" t="n">
        <v>20750.5833</v>
      </c>
      <c r="I97" s="245" t="n">
        <v>17135.8647</v>
      </c>
      <c r="J97" s="246" t="n">
        <v>6.97</v>
      </c>
      <c r="K97" s="247" t="n">
        <v>0</v>
      </c>
      <c r="L97" s="247" t="n">
        <v>10.12</v>
      </c>
      <c r="M97" s="247" t="n">
        <v>9.42</v>
      </c>
      <c r="N97" s="247" t="n">
        <v>0</v>
      </c>
      <c r="O97" s="248" t="n">
        <v>174.7812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10.6957</v>
      </c>
      <c r="D98" s="238" t="n">
        <v>15035.25</v>
      </c>
      <c r="E98" s="239" t="n">
        <v>11338.1419</v>
      </c>
      <c r="F98" s="239" t="n">
        <v>12130.5493</v>
      </c>
      <c r="G98" s="239" t="n">
        <v>17009.9908</v>
      </c>
      <c r="H98" s="239" t="n">
        <v>17336.4618</v>
      </c>
      <c r="I98" s="239" t="n">
        <v>14688.5513</v>
      </c>
      <c r="J98" s="240" t="n">
        <v>6.5</v>
      </c>
      <c r="K98" s="241" t="n">
        <v>0.18</v>
      </c>
      <c r="L98" s="241" t="n">
        <v>11.83</v>
      </c>
      <c r="M98" s="241" t="n">
        <v>10.29</v>
      </c>
      <c r="N98" s="241" t="n">
        <v>0</v>
      </c>
      <c r="O98" s="242" t="n">
        <v>170.1418</v>
      </c>
    </row>
    <row r="99" customFormat="false" ht="12.85" hidden="false" customHeight="false" outlineLevel="0" collapsed="false">
      <c r="A99" s="161" t="s">
        <v>446</v>
      </c>
      <c r="B99" s="167" t="s">
        <v>447</v>
      </c>
      <c r="C99" s="265" t="n">
        <v>16.2424</v>
      </c>
      <c r="D99" s="244" t="n">
        <v>11632.2745</v>
      </c>
      <c r="E99" s="245" t="n">
        <v>11037.8333</v>
      </c>
      <c r="F99" s="245" t="n">
        <v>11221.5455</v>
      </c>
      <c r="G99" s="245" t="n">
        <v>12746.75</v>
      </c>
      <c r="H99" s="245" t="n">
        <v>14357.4166</v>
      </c>
      <c r="I99" s="245" t="n">
        <v>12285.2134</v>
      </c>
      <c r="J99" s="246" t="n">
        <v>8.98</v>
      </c>
      <c r="K99" s="247" t="n">
        <v>0.22</v>
      </c>
      <c r="L99" s="247" t="n">
        <v>10.5</v>
      </c>
      <c r="M99" s="247" t="n">
        <v>8.61</v>
      </c>
      <c r="N99" s="247" t="n">
        <v>0</v>
      </c>
      <c r="O99" s="248" t="n">
        <v>176.015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19.9082</v>
      </c>
      <c r="D100" s="238" t="n">
        <v>16248.4446</v>
      </c>
      <c r="E100" s="239" t="n">
        <v>10679</v>
      </c>
      <c r="F100" s="239" t="n">
        <v>12945.1666</v>
      </c>
      <c r="G100" s="239" t="n">
        <v>17593.771</v>
      </c>
      <c r="H100" s="239" t="n">
        <v>18641.8389</v>
      </c>
      <c r="I100" s="239" t="n">
        <v>15603.9229</v>
      </c>
      <c r="J100" s="240" t="n">
        <v>3.8</v>
      </c>
      <c r="K100" s="241" t="n">
        <v>0</v>
      </c>
      <c r="L100" s="241" t="n">
        <v>14.55</v>
      </c>
      <c r="M100" s="241" t="n">
        <v>10.25</v>
      </c>
      <c r="N100" s="241" t="n">
        <v>0</v>
      </c>
      <c r="O100" s="242" t="n">
        <v>171.556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16.2653</v>
      </c>
      <c r="D101" s="244" t="n">
        <v>14017.1666</v>
      </c>
      <c r="E101" s="245" t="n">
        <v>11100.8659</v>
      </c>
      <c r="F101" s="245" t="n">
        <v>12131.5833</v>
      </c>
      <c r="G101" s="245" t="n">
        <v>17202.7846</v>
      </c>
      <c r="H101" s="245" t="n">
        <v>18511.25</v>
      </c>
      <c r="I101" s="245" t="n">
        <v>14846.5621</v>
      </c>
      <c r="J101" s="246" t="n">
        <v>3.89</v>
      </c>
      <c r="K101" s="247" t="n">
        <v>0.49</v>
      </c>
      <c r="L101" s="247" t="n">
        <v>9.58</v>
      </c>
      <c r="M101" s="247" t="n">
        <v>7.36</v>
      </c>
      <c r="N101" s="247" t="n">
        <v>0</v>
      </c>
      <c r="O101" s="248" t="n">
        <v>175.9241</v>
      </c>
    </row>
    <row r="102" customFormat="false" ht="12.85" hidden="false" customHeight="false" outlineLevel="0" collapsed="false">
      <c r="A102" s="162" t="s">
        <v>288</v>
      </c>
      <c r="B102" s="163" t="s">
        <v>448</v>
      </c>
      <c r="C102" s="264" t="n">
        <v>26.079</v>
      </c>
      <c r="D102" s="238" t="n">
        <v>13159.3358</v>
      </c>
      <c r="E102" s="239" t="n">
        <v>9644.001</v>
      </c>
      <c r="F102" s="239" t="n">
        <v>10112.4624</v>
      </c>
      <c r="G102" s="239" t="n">
        <v>15075.4184</v>
      </c>
      <c r="H102" s="239" t="n">
        <v>16926.995</v>
      </c>
      <c r="I102" s="239" t="n">
        <v>12981.2357</v>
      </c>
      <c r="J102" s="240" t="n">
        <v>4.99</v>
      </c>
      <c r="K102" s="241" t="n">
        <v>0.12</v>
      </c>
      <c r="L102" s="241" t="n">
        <v>7.76</v>
      </c>
      <c r="M102" s="241" t="n">
        <v>9.73</v>
      </c>
      <c r="N102" s="241" t="n">
        <v>0</v>
      </c>
      <c r="O102" s="242" t="n">
        <v>179.7749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40.344</v>
      </c>
      <c r="D103" s="244" t="n">
        <v>15951.5</v>
      </c>
      <c r="E103" s="245" t="n">
        <v>9366.6701</v>
      </c>
      <c r="F103" s="245" t="n">
        <v>12001.8333</v>
      </c>
      <c r="G103" s="245" t="n">
        <v>18299.5499</v>
      </c>
      <c r="H103" s="245" t="n">
        <v>20868.1587</v>
      </c>
      <c r="I103" s="245" t="n">
        <v>15631.4897</v>
      </c>
      <c r="J103" s="246" t="n">
        <v>4.54</v>
      </c>
      <c r="K103" s="247" t="n">
        <v>0.3</v>
      </c>
      <c r="L103" s="247" t="n">
        <v>13.67</v>
      </c>
      <c r="M103" s="247" t="n">
        <v>10.18</v>
      </c>
      <c r="N103" s="247" t="n">
        <v>0.01</v>
      </c>
      <c r="O103" s="248" t="n">
        <v>175.9773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1282.9371</v>
      </c>
      <c r="D104" s="238" t="n">
        <v>12048.0325</v>
      </c>
      <c r="E104" s="239" t="n">
        <v>10210.2319</v>
      </c>
      <c r="F104" s="239" t="n">
        <v>10996.4412</v>
      </c>
      <c r="G104" s="239" t="n">
        <v>13337</v>
      </c>
      <c r="H104" s="239" t="n">
        <v>14793.6972</v>
      </c>
      <c r="I104" s="239" t="n">
        <v>12353.5857</v>
      </c>
      <c r="J104" s="240" t="n">
        <v>5.51</v>
      </c>
      <c r="K104" s="241" t="n">
        <v>0.06</v>
      </c>
      <c r="L104" s="241" t="n">
        <v>7.47</v>
      </c>
      <c r="M104" s="241" t="n">
        <v>10.08</v>
      </c>
      <c r="N104" s="241" t="n">
        <v>0</v>
      </c>
      <c r="O104" s="242" t="n">
        <v>174.5169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11.6453</v>
      </c>
      <c r="D105" s="244" t="n">
        <v>13519.5</v>
      </c>
      <c r="E105" s="245" t="n">
        <v>11024.1666</v>
      </c>
      <c r="F105" s="245" t="n">
        <v>11252.441</v>
      </c>
      <c r="G105" s="245" t="n">
        <v>16635.3333</v>
      </c>
      <c r="H105" s="245" t="n">
        <v>16976.9166</v>
      </c>
      <c r="I105" s="245" t="n">
        <v>13651.5399</v>
      </c>
      <c r="J105" s="246" t="n">
        <v>5.68</v>
      </c>
      <c r="K105" s="247" t="n">
        <v>0.71</v>
      </c>
      <c r="L105" s="247" t="n">
        <v>10.36</v>
      </c>
      <c r="M105" s="247" t="n">
        <v>8.69</v>
      </c>
      <c r="N105" s="247" t="n">
        <v>0</v>
      </c>
      <c r="O105" s="248" t="n">
        <v>176.8248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20.1704</v>
      </c>
      <c r="D106" s="238" t="n">
        <v>13814.5741</v>
      </c>
      <c r="E106" s="239" t="n">
        <v>12768.8409</v>
      </c>
      <c r="F106" s="239" t="n">
        <v>13142.9166</v>
      </c>
      <c r="G106" s="239" t="n">
        <v>16392.3292</v>
      </c>
      <c r="H106" s="239" t="n">
        <v>18096.0956</v>
      </c>
      <c r="I106" s="239" t="n">
        <v>14722.6706</v>
      </c>
      <c r="J106" s="240" t="n">
        <v>7.71</v>
      </c>
      <c r="K106" s="241" t="n">
        <v>0</v>
      </c>
      <c r="L106" s="241" t="n">
        <v>14.79</v>
      </c>
      <c r="M106" s="241" t="n">
        <v>10.31</v>
      </c>
      <c r="N106" s="241" t="n">
        <v>0</v>
      </c>
      <c r="O106" s="242" t="n">
        <v>172.8017</v>
      </c>
    </row>
    <row r="107" customFormat="false" ht="12.85" hidden="false" customHeight="false" outlineLevel="0" collapsed="false">
      <c r="A107" s="161" t="s">
        <v>298</v>
      </c>
      <c r="B107" s="167" t="s">
        <v>449</v>
      </c>
      <c r="C107" s="265" t="n">
        <v>780.9743</v>
      </c>
      <c r="D107" s="244" t="n">
        <v>15467.8333</v>
      </c>
      <c r="E107" s="245" t="n">
        <v>12670.8383</v>
      </c>
      <c r="F107" s="245" t="n">
        <v>14199.7378</v>
      </c>
      <c r="G107" s="245" t="n">
        <v>16808.5</v>
      </c>
      <c r="H107" s="245" t="n">
        <v>18173.9166</v>
      </c>
      <c r="I107" s="245" t="n">
        <v>15498.8751</v>
      </c>
      <c r="J107" s="246" t="n">
        <v>3.44</v>
      </c>
      <c r="K107" s="247" t="n">
        <v>0.07</v>
      </c>
      <c r="L107" s="247" t="n">
        <v>16.24</v>
      </c>
      <c r="M107" s="247" t="n">
        <v>10.79</v>
      </c>
      <c r="N107" s="247" t="n">
        <v>0</v>
      </c>
      <c r="O107" s="248" t="n">
        <v>167.1228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10.0987</v>
      </c>
      <c r="D108" s="238" t="n">
        <v>13455.8045</v>
      </c>
      <c r="E108" s="239" t="n">
        <v>10809.9487</v>
      </c>
      <c r="F108" s="239" t="n">
        <v>11644.6149</v>
      </c>
      <c r="G108" s="239" t="n">
        <v>15524.3333</v>
      </c>
      <c r="H108" s="239" t="n">
        <v>16332.3333</v>
      </c>
      <c r="I108" s="239" t="n">
        <v>13557.0872</v>
      </c>
      <c r="J108" s="240" t="n">
        <v>6.05</v>
      </c>
      <c r="K108" s="241" t="n">
        <v>0.01</v>
      </c>
      <c r="L108" s="241" t="n">
        <v>5.78</v>
      </c>
      <c r="M108" s="241" t="n">
        <v>9.42</v>
      </c>
      <c r="N108" s="241" t="n">
        <v>0</v>
      </c>
      <c r="O108" s="242" t="n">
        <v>173.4534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250.7568</v>
      </c>
      <c r="D109" s="244" t="n">
        <v>23895.7118</v>
      </c>
      <c r="E109" s="245" t="n">
        <v>18930.1116</v>
      </c>
      <c r="F109" s="245" t="n">
        <v>22159.2886</v>
      </c>
      <c r="G109" s="245" t="n">
        <v>26318.6776</v>
      </c>
      <c r="H109" s="245" t="n">
        <v>30365.0785</v>
      </c>
      <c r="I109" s="245" t="n">
        <v>24332.8328</v>
      </c>
      <c r="J109" s="246" t="n">
        <v>6.37</v>
      </c>
      <c r="K109" s="247" t="n">
        <v>0.64</v>
      </c>
      <c r="L109" s="247" t="n">
        <v>26.21</v>
      </c>
      <c r="M109" s="247" t="n">
        <v>9.52</v>
      </c>
      <c r="N109" s="247" t="n">
        <v>0.06</v>
      </c>
      <c r="O109" s="248" t="n">
        <v>170.1414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73.9809</v>
      </c>
      <c r="D110" s="238" t="n">
        <v>14691.205</v>
      </c>
      <c r="E110" s="239" t="n">
        <v>11549.845</v>
      </c>
      <c r="F110" s="239" t="n">
        <v>12823.7322</v>
      </c>
      <c r="G110" s="239" t="n">
        <v>17627.5884</v>
      </c>
      <c r="H110" s="239" t="n">
        <v>20071.5833</v>
      </c>
      <c r="I110" s="239" t="n">
        <v>15235.3423</v>
      </c>
      <c r="J110" s="240" t="n">
        <v>8.78</v>
      </c>
      <c r="K110" s="241" t="n">
        <v>0.92</v>
      </c>
      <c r="L110" s="241" t="n">
        <v>6.91</v>
      </c>
      <c r="M110" s="241" t="n">
        <v>9.45</v>
      </c>
      <c r="N110" s="241" t="n">
        <v>0.09</v>
      </c>
      <c r="O110" s="242" t="n">
        <v>180.1013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36.0663</v>
      </c>
      <c r="D111" s="244" t="n">
        <v>16911.5833</v>
      </c>
      <c r="E111" s="245" t="n">
        <v>13100.3738</v>
      </c>
      <c r="F111" s="245" t="n">
        <v>13909.9561</v>
      </c>
      <c r="G111" s="245" t="n">
        <v>17932.8282</v>
      </c>
      <c r="H111" s="245" t="n">
        <v>18804.4987</v>
      </c>
      <c r="I111" s="245" t="n">
        <v>16274.908</v>
      </c>
      <c r="J111" s="246" t="n">
        <v>5.89</v>
      </c>
      <c r="K111" s="247" t="n">
        <v>0.25</v>
      </c>
      <c r="L111" s="247" t="n">
        <v>10.81</v>
      </c>
      <c r="M111" s="247" t="n">
        <v>9.78</v>
      </c>
      <c r="N111" s="247" t="n">
        <v>0.23</v>
      </c>
      <c r="O111" s="248" t="n">
        <v>177.2136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15.2613</v>
      </c>
      <c r="D112" s="238" t="n">
        <v>14174.154</v>
      </c>
      <c r="E112" s="239" t="n">
        <v>11980.5815</v>
      </c>
      <c r="F112" s="239" t="n">
        <v>12430.906</v>
      </c>
      <c r="G112" s="239" t="n">
        <v>16912.7586</v>
      </c>
      <c r="H112" s="239" t="n">
        <v>18324.5009</v>
      </c>
      <c r="I112" s="239" t="n">
        <v>14733.7757</v>
      </c>
      <c r="J112" s="240" t="n">
        <v>9.99</v>
      </c>
      <c r="K112" s="241" t="n">
        <v>0</v>
      </c>
      <c r="L112" s="241" t="n">
        <v>7.93</v>
      </c>
      <c r="M112" s="241" t="n">
        <v>11.1</v>
      </c>
      <c r="N112" s="241" t="n">
        <v>0.15</v>
      </c>
      <c r="O112" s="242" t="n">
        <v>174.2943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26.902</v>
      </c>
      <c r="D113" s="244" t="n">
        <v>13355.6666</v>
      </c>
      <c r="E113" s="245" t="n">
        <v>10726.0833</v>
      </c>
      <c r="F113" s="245" t="n">
        <v>12407.5663</v>
      </c>
      <c r="G113" s="245" t="n">
        <v>14512.5833</v>
      </c>
      <c r="H113" s="245" t="n">
        <v>16935.25</v>
      </c>
      <c r="I113" s="245" t="n">
        <v>13724.9262</v>
      </c>
      <c r="J113" s="246" t="n">
        <v>2.43</v>
      </c>
      <c r="K113" s="247" t="n">
        <v>0.08</v>
      </c>
      <c r="L113" s="247" t="n">
        <v>15.32</v>
      </c>
      <c r="M113" s="247" t="n">
        <v>10.63</v>
      </c>
      <c r="N113" s="247" t="n">
        <v>0</v>
      </c>
      <c r="O113" s="248" t="n">
        <v>174.5301</v>
      </c>
    </row>
    <row r="114" customFormat="false" ht="12.85" hidden="false" customHeight="false" outlineLevel="0" collapsed="false">
      <c r="A114" s="162" t="s">
        <v>316</v>
      </c>
      <c r="B114" s="163" t="s">
        <v>450</v>
      </c>
      <c r="C114" s="264" t="n">
        <v>10.6598</v>
      </c>
      <c r="D114" s="238" t="n">
        <v>15264.4781</v>
      </c>
      <c r="E114" s="239" t="n">
        <v>11059.2322</v>
      </c>
      <c r="F114" s="239" t="n">
        <v>14138.2842</v>
      </c>
      <c r="G114" s="239" t="n">
        <v>18354.2929</v>
      </c>
      <c r="H114" s="239" t="n">
        <v>20451.7676</v>
      </c>
      <c r="I114" s="239" t="n">
        <v>15892.4787</v>
      </c>
      <c r="J114" s="240" t="n">
        <v>4.24</v>
      </c>
      <c r="K114" s="241" t="n">
        <v>0.67</v>
      </c>
      <c r="L114" s="241" t="n">
        <v>18.79</v>
      </c>
      <c r="M114" s="241" t="n">
        <v>9.42</v>
      </c>
      <c r="N114" s="241" t="n">
        <v>0</v>
      </c>
      <c r="O114" s="242" t="n">
        <v>179.12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27.4081</v>
      </c>
      <c r="D115" s="244" t="n">
        <v>17087.3333</v>
      </c>
      <c r="E115" s="245" t="n">
        <v>13954.3333</v>
      </c>
      <c r="F115" s="245" t="n">
        <v>15313.2388</v>
      </c>
      <c r="G115" s="245" t="n">
        <v>19229.1245</v>
      </c>
      <c r="H115" s="245" t="n">
        <v>19544.1919</v>
      </c>
      <c r="I115" s="245" t="n">
        <v>17232.5744</v>
      </c>
      <c r="J115" s="246" t="n">
        <v>4.44</v>
      </c>
      <c r="K115" s="247" t="n">
        <v>0.63</v>
      </c>
      <c r="L115" s="247" t="n">
        <v>13.08</v>
      </c>
      <c r="M115" s="247" t="n">
        <v>9.83</v>
      </c>
      <c r="N115" s="247" t="n">
        <v>2.54</v>
      </c>
      <c r="O115" s="248" t="n">
        <v>177.2095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5.8342</v>
      </c>
      <c r="D116" s="238" t="n">
        <v>16812.25</v>
      </c>
      <c r="E116" s="239" t="n">
        <v>12127.8333</v>
      </c>
      <c r="F116" s="239" t="n">
        <v>12996.75</v>
      </c>
      <c r="G116" s="239" t="n">
        <v>19100.5833</v>
      </c>
      <c r="H116" s="239" t="n">
        <v>20416.25</v>
      </c>
      <c r="I116" s="239" t="n">
        <v>16695.9017</v>
      </c>
      <c r="J116" s="240" t="n">
        <v>3.32</v>
      </c>
      <c r="K116" s="241" t="n">
        <v>0.43</v>
      </c>
      <c r="L116" s="241" t="n">
        <v>14.85</v>
      </c>
      <c r="M116" s="241" t="n">
        <v>9.22</v>
      </c>
      <c r="N116" s="241" t="n">
        <v>3.61</v>
      </c>
      <c r="O116" s="242" t="n">
        <v>176.1392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38.1328</v>
      </c>
      <c r="D117" s="244" t="n">
        <v>16147.9254</v>
      </c>
      <c r="E117" s="245" t="n">
        <v>13138.3768</v>
      </c>
      <c r="F117" s="245" t="n">
        <v>14802.9166</v>
      </c>
      <c r="G117" s="245" t="n">
        <v>18942.9166</v>
      </c>
      <c r="H117" s="245" t="n">
        <v>20647.8366</v>
      </c>
      <c r="I117" s="245" t="n">
        <v>17171.1144</v>
      </c>
      <c r="J117" s="246" t="n">
        <v>5.18</v>
      </c>
      <c r="K117" s="247" t="n">
        <v>0.38</v>
      </c>
      <c r="L117" s="247" t="n">
        <v>12.21</v>
      </c>
      <c r="M117" s="247" t="n">
        <v>9.81</v>
      </c>
      <c r="N117" s="247" t="n">
        <v>0.2</v>
      </c>
      <c r="O117" s="248" t="n">
        <v>178.3675</v>
      </c>
    </row>
    <row r="118" customFormat="false" ht="12.85" hidden="false" customHeight="false" outlineLevel="0" collapsed="false">
      <c r="A118" s="162" t="s">
        <v>324</v>
      </c>
      <c r="B118" s="163" t="s">
        <v>451</v>
      </c>
      <c r="C118" s="264" t="n">
        <v>31.295</v>
      </c>
      <c r="D118" s="238" t="n">
        <v>16539.2682</v>
      </c>
      <c r="E118" s="239" t="n">
        <v>14557.9879</v>
      </c>
      <c r="F118" s="239" t="n">
        <v>15014</v>
      </c>
      <c r="G118" s="239" t="n">
        <v>17475.4166</v>
      </c>
      <c r="H118" s="239" t="n">
        <v>18828.3333</v>
      </c>
      <c r="I118" s="239" t="n">
        <v>16606.9379</v>
      </c>
      <c r="J118" s="240" t="n">
        <v>6.21</v>
      </c>
      <c r="K118" s="241" t="n">
        <v>0.39</v>
      </c>
      <c r="L118" s="241" t="n">
        <v>12.95</v>
      </c>
      <c r="M118" s="241" t="n">
        <v>9.53</v>
      </c>
      <c r="N118" s="241" t="n">
        <v>0.18</v>
      </c>
      <c r="O118" s="242" t="n">
        <v>175.6061</v>
      </c>
    </row>
    <row r="119" customFormat="false" ht="12.85" hidden="false" customHeight="false" outlineLevel="0" collapsed="false">
      <c r="A119" s="161" t="s">
        <v>326</v>
      </c>
      <c r="B119" s="167" t="s">
        <v>452</v>
      </c>
      <c r="C119" s="265" t="n">
        <v>10.5812</v>
      </c>
      <c r="D119" s="244" t="n">
        <v>17281.3056</v>
      </c>
      <c r="E119" s="245" t="n">
        <v>12699.9166</v>
      </c>
      <c r="F119" s="245" t="n">
        <v>16631.9372</v>
      </c>
      <c r="G119" s="245" t="n">
        <v>19403.3135</v>
      </c>
      <c r="H119" s="245" t="n">
        <v>22651.1297</v>
      </c>
      <c r="I119" s="245" t="n">
        <v>17630.7292</v>
      </c>
      <c r="J119" s="246" t="n">
        <v>5.43</v>
      </c>
      <c r="K119" s="247" t="n">
        <v>0.22</v>
      </c>
      <c r="L119" s="247" t="n">
        <v>13.74</v>
      </c>
      <c r="M119" s="247" t="n">
        <v>9.55</v>
      </c>
      <c r="N119" s="247" t="n">
        <v>0.41</v>
      </c>
      <c r="O119" s="248" t="n">
        <v>175.6136</v>
      </c>
    </row>
    <row r="120" customFormat="false" ht="12.85" hidden="false" customHeight="false" outlineLevel="0" collapsed="false">
      <c r="A120" s="162" t="s">
        <v>328</v>
      </c>
      <c r="B120" s="163" t="s">
        <v>329</v>
      </c>
      <c r="C120" s="264" t="n">
        <v>23.8351</v>
      </c>
      <c r="D120" s="238" t="n">
        <v>12717.5833</v>
      </c>
      <c r="E120" s="239" t="n">
        <v>10289.9166</v>
      </c>
      <c r="F120" s="239" t="n">
        <v>10982.3624</v>
      </c>
      <c r="G120" s="239" t="n">
        <v>15137.1435</v>
      </c>
      <c r="H120" s="239" t="n">
        <v>15892.8638</v>
      </c>
      <c r="I120" s="239" t="n">
        <v>12950.2142</v>
      </c>
      <c r="J120" s="240" t="n">
        <v>3.52</v>
      </c>
      <c r="K120" s="241" t="n">
        <v>0.35</v>
      </c>
      <c r="L120" s="241" t="n">
        <v>11.24</v>
      </c>
      <c r="M120" s="241" t="n">
        <v>10.04</v>
      </c>
      <c r="N120" s="241" t="n">
        <v>0</v>
      </c>
      <c r="O120" s="242" t="n">
        <v>175.0217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22.3406</v>
      </c>
      <c r="D121" s="244" t="n">
        <v>15450</v>
      </c>
      <c r="E121" s="245" t="n">
        <v>12645.6666</v>
      </c>
      <c r="F121" s="245" t="n">
        <v>13888.3333</v>
      </c>
      <c r="G121" s="245" t="n">
        <v>18386.8686</v>
      </c>
      <c r="H121" s="245" t="n">
        <v>22107.9966</v>
      </c>
      <c r="I121" s="245" t="n">
        <v>16409.0349</v>
      </c>
      <c r="J121" s="246" t="n">
        <v>6.07</v>
      </c>
      <c r="K121" s="247" t="n">
        <v>0.74</v>
      </c>
      <c r="L121" s="247" t="n">
        <v>12.94</v>
      </c>
      <c r="M121" s="247" t="n">
        <v>9.17</v>
      </c>
      <c r="N121" s="247" t="n">
        <v>0</v>
      </c>
      <c r="O121" s="248" t="n">
        <v>170.8277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82.1236</v>
      </c>
      <c r="D122" s="238" t="n">
        <v>11326.7304</v>
      </c>
      <c r="E122" s="239" t="n">
        <v>10161</v>
      </c>
      <c r="F122" s="239" t="n">
        <v>10766.0833</v>
      </c>
      <c r="G122" s="239" t="n">
        <v>11946.5687</v>
      </c>
      <c r="H122" s="239" t="n">
        <v>12780.1666</v>
      </c>
      <c r="I122" s="239" t="n">
        <v>11390.6733</v>
      </c>
      <c r="J122" s="240" t="n">
        <v>5.78</v>
      </c>
      <c r="K122" s="241" t="n">
        <v>0</v>
      </c>
      <c r="L122" s="241" t="n">
        <v>12.17</v>
      </c>
      <c r="M122" s="241" t="n">
        <v>10.35</v>
      </c>
      <c r="N122" s="241" t="n">
        <v>0</v>
      </c>
      <c r="O122" s="242" t="n">
        <v>174.1313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70.2256</v>
      </c>
      <c r="D123" s="244" t="n">
        <v>17765.9166</v>
      </c>
      <c r="E123" s="245" t="n">
        <v>14378.5341</v>
      </c>
      <c r="F123" s="245" t="n">
        <v>15577.2107</v>
      </c>
      <c r="G123" s="245" t="n">
        <v>20209.6713</v>
      </c>
      <c r="H123" s="245" t="n">
        <v>24478.6583</v>
      </c>
      <c r="I123" s="245" t="n">
        <v>18493.8324</v>
      </c>
      <c r="J123" s="246" t="n">
        <v>6.29</v>
      </c>
      <c r="K123" s="247" t="n">
        <v>1.44</v>
      </c>
      <c r="L123" s="247" t="n">
        <v>14.23</v>
      </c>
      <c r="M123" s="247" t="n">
        <v>9.1</v>
      </c>
      <c r="N123" s="247" t="n">
        <v>0</v>
      </c>
      <c r="O123" s="248" t="n">
        <v>182.6276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127.8204</v>
      </c>
      <c r="D124" s="238" t="n">
        <v>24227.6666</v>
      </c>
      <c r="E124" s="239" t="n">
        <v>20428.0614</v>
      </c>
      <c r="F124" s="239" t="n">
        <v>22392.3333</v>
      </c>
      <c r="G124" s="239" t="n">
        <v>26196.6666</v>
      </c>
      <c r="H124" s="239" t="n">
        <v>27724.5833</v>
      </c>
      <c r="I124" s="239" t="n">
        <v>24200.6548</v>
      </c>
      <c r="J124" s="240" t="n">
        <v>0.48</v>
      </c>
      <c r="K124" s="241" t="n">
        <v>3.41</v>
      </c>
      <c r="L124" s="241" t="n">
        <v>20.84</v>
      </c>
      <c r="M124" s="241" t="n">
        <v>9.9</v>
      </c>
      <c r="N124" s="241" t="n">
        <v>0.74</v>
      </c>
      <c r="O124" s="242" t="n">
        <v>180.7117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20.4132</v>
      </c>
      <c r="D125" s="244" t="n">
        <v>16182.8675</v>
      </c>
      <c r="E125" s="245" t="n">
        <v>13856.3841</v>
      </c>
      <c r="F125" s="245" t="n">
        <v>14833.5858</v>
      </c>
      <c r="G125" s="245" t="n">
        <v>18044.0833</v>
      </c>
      <c r="H125" s="245" t="n">
        <v>21071.75</v>
      </c>
      <c r="I125" s="245" t="n">
        <v>16853.8191</v>
      </c>
      <c r="J125" s="246" t="n">
        <v>5.53</v>
      </c>
      <c r="K125" s="247" t="n">
        <v>1.18</v>
      </c>
      <c r="L125" s="247" t="n">
        <v>12.78</v>
      </c>
      <c r="M125" s="247" t="n">
        <v>9.2</v>
      </c>
      <c r="N125" s="247" t="n">
        <v>1</v>
      </c>
      <c r="O125" s="248" t="n">
        <v>181.825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13.2432</v>
      </c>
      <c r="D126" s="238" t="n">
        <v>19989.0833</v>
      </c>
      <c r="E126" s="239" t="n">
        <v>16821.5622</v>
      </c>
      <c r="F126" s="239" t="n">
        <v>17512.3333</v>
      </c>
      <c r="G126" s="239" t="n">
        <v>22472.473</v>
      </c>
      <c r="H126" s="239" t="n">
        <v>24852.6094</v>
      </c>
      <c r="I126" s="239" t="n">
        <v>20008.8912</v>
      </c>
      <c r="J126" s="240" t="n">
        <v>6.81</v>
      </c>
      <c r="K126" s="241" t="n">
        <v>0.11</v>
      </c>
      <c r="L126" s="241" t="n">
        <v>18.22</v>
      </c>
      <c r="M126" s="241" t="n">
        <v>8.89</v>
      </c>
      <c r="N126" s="241" t="n">
        <v>0.39</v>
      </c>
      <c r="O126" s="242" t="n">
        <v>176.1182</v>
      </c>
    </row>
    <row r="127" customFormat="false" ht="12.85" hidden="false" customHeight="false" outlineLevel="0" collapsed="false">
      <c r="A127" s="161" t="s">
        <v>342</v>
      </c>
      <c r="B127" s="167" t="s">
        <v>453</v>
      </c>
      <c r="C127" s="265" t="n">
        <v>1303.2224</v>
      </c>
      <c r="D127" s="244" t="n">
        <v>10221.947</v>
      </c>
      <c r="E127" s="245" t="n">
        <v>9116.3003</v>
      </c>
      <c r="F127" s="245" t="n">
        <v>9594.2077</v>
      </c>
      <c r="G127" s="245" t="n">
        <v>11201.5</v>
      </c>
      <c r="H127" s="245" t="n">
        <v>12245.5631</v>
      </c>
      <c r="I127" s="245" t="n">
        <v>10538.5111</v>
      </c>
      <c r="J127" s="246" t="n">
        <v>5.25</v>
      </c>
      <c r="K127" s="247" t="n">
        <v>0.1</v>
      </c>
      <c r="L127" s="247" t="n">
        <v>7.16</v>
      </c>
      <c r="M127" s="247" t="n">
        <v>9.94</v>
      </c>
      <c r="N127" s="247" t="n">
        <v>0</v>
      </c>
      <c r="O127" s="248" t="n">
        <v>175.2131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33.0761</v>
      </c>
      <c r="D128" s="238" t="n">
        <v>10965.997</v>
      </c>
      <c r="E128" s="239" t="n">
        <v>9340.4918</v>
      </c>
      <c r="F128" s="239" t="n">
        <v>10299.2787</v>
      </c>
      <c r="G128" s="239" t="n">
        <v>11949.4063</v>
      </c>
      <c r="H128" s="239" t="n">
        <v>12776.4166</v>
      </c>
      <c r="I128" s="239" t="n">
        <v>11032.7932</v>
      </c>
      <c r="J128" s="240" t="n">
        <v>6.01</v>
      </c>
      <c r="K128" s="241" t="n">
        <v>0</v>
      </c>
      <c r="L128" s="241" t="n">
        <v>8.54</v>
      </c>
      <c r="M128" s="241" t="n">
        <v>9.81</v>
      </c>
      <c r="N128" s="241" t="n">
        <v>0</v>
      </c>
      <c r="O128" s="242" t="n">
        <v>174.4265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159.0078</v>
      </c>
      <c r="D129" s="244" t="n">
        <v>15741.4166</v>
      </c>
      <c r="E129" s="245" t="n">
        <v>11244.9993</v>
      </c>
      <c r="F129" s="245" t="n">
        <v>13762.3121</v>
      </c>
      <c r="G129" s="245" t="n">
        <v>17331.6488</v>
      </c>
      <c r="H129" s="245" t="n">
        <v>19956.0991</v>
      </c>
      <c r="I129" s="245" t="n">
        <v>15722.1574</v>
      </c>
      <c r="J129" s="246" t="n">
        <v>6.45</v>
      </c>
      <c r="K129" s="247" t="n">
        <v>0.28</v>
      </c>
      <c r="L129" s="247" t="n">
        <v>13.19</v>
      </c>
      <c r="M129" s="247" t="n">
        <v>9.36</v>
      </c>
      <c r="N129" s="247" t="n">
        <v>0.01</v>
      </c>
      <c r="O129" s="248" t="n">
        <v>176.3419</v>
      </c>
    </row>
    <row r="130" customFormat="false" ht="12.85" hidden="false" customHeight="false" outlineLevel="0" collapsed="false">
      <c r="A130" s="162" t="s">
        <v>348</v>
      </c>
      <c r="B130" s="163" t="s">
        <v>349</v>
      </c>
      <c r="C130" s="264" t="n">
        <v>400.2126</v>
      </c>
      <c r="D130" s="238" t="n">
        <v>12493</v>
      </c>
      <c r="E130" s="239" t="n">
        <v>10246.6874</v>
      </c>
      <c r="F130" s="239" t="n">
        <v>11044.3518</v>
      </c>
      <c r="G130" s="239" t="n">
        <v>14922.2019</v>
      </c>
      <c r="H130" s="239" t="n">
        <v>16811.5</v>
      </c>
      <c r="I130" s="239" t="n">
        <v>13082.43</v>
      </c>
      <c r="J130" s="240" t="n">
        <v>6.49</v>
      </c>
      <c r="K130" s="241" t="n">
        <v>0.15</v>
      </c>
      <c r="L130" s="241" t="n">
        <v>9.72</v>
      </c>
      <c r="M130" s="241" t="n">
        <v>9.78</v>
      </c>
      <c r="N130" s="241" t="n">
        <v>0</v>
      </c>
      <c r="O130" s="242" t="n">
        <v>175.0265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64.6308</v>
      </c>
      <c r="D131" s="244" t="n">
        <v>11806.0817</v>
      </c>
      <c r="E131" s="245" t="n">
        <v>10183.1666</v>
      </c>
      <c r="F131" s="245" t="n">
        <v>10950.353</v>
      </c>
      <c r="G131" s="245" t="n">
        <v>12886.3256</v>
      </c>
      <c r="H131" s="245" t="n">
        <v>13526.0833</v>
      </c>
      <c r="I131" s="245" t="n">
        <v>11887.9364</v>
      </c>
      <c r="J131" s="246" t="n">
        <v>2.26</v>
      </c>
      <c r="K131" s="247" t="n">
        <v>0.42</v>
      </c>
      <c r="L131" s="247" t="n">
        <v>16.18</v>
      </c>
      <c r="M131" s="247" t="n">
        <v>9.7</v>
      </c>
      <c r="N131" s="247" t="n">
        <v>0</v>
      </c>
      <c r="O131" s="248" t="n">
        <v>172.3992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145.216</v>
      </c>
      <c r="D132" s="238" t="n">
        <v>11444.322</v>
      </c>
      <c r="E132" s="239" t="n">
        <v>8572.3384</v>
      </c>
      <c r="F132" s="239" t="n">
        <v>9474.5733</v>
      </c>
      <c r="G132" s="239" t="n">
        <v>13597.3684</v>
      </c>
      <c r="H132" s="239" t="n">
        <v>15870.9595</v>
      </c>
      <c r="I132" s="239" t="n">
        <v>12037.829</v>
      </c>
      <c r="J132" s="240" t="n">
        <v>4.1</v>
      </c>
      <c r="K132" s="241" t="n">
        <v>0.3</v>
      </c>
      <c r="L132" s="241" t="n">
        <v>7.48</v>
      </c>
      <c r="M132" s="241" t="n">
        <v>9.67</v>
      </c>
      <c r="N132" s="241" t="n">
        <v>0</v>
      </c>
      <c r="O132" s="242" t="n">
        <v>178.9348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118.9383</v>
      </c>
      <c r="D133" s="244" t="n">
        <v>11838.3243</v>
      </c>
      <c r="E133" s="245" t="n">
        <v>8785.813</v>
      </c>
      <c r="F133" s="245" t="n">
        <v>10177.1428</v>
      </c>
      <c r="G133" s="245" t="n">
        <v>15074.0833</v>
      </c>
      <c r="H133" s="245" t="n">
        <v>18548.25</v>
      </c>
      <c r="I133" s="245" t="n">
        <v>12851.1501</v>
      </c>
      <c r="J133" s="246" t="n">
        <v>2.8</v>
      </c>
      <c r="K133" s="247" t="n">
        <v>0.28</v>
      </c>
      <c r="L133" s="247" t="n">
        <v>6.91</v>
      </c>
      <c r="M133" s="247" t="n">
        <v>9.5</v>
      </c>
      <c r="N133" s="247" t="n">
        <v>0.01</v>
      </c>
      <c r="O133" s="248" t="n">
        <v>177.4111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10.91</v>
      </c>
      <c r="D134" s="238" t="n">
        <v>17322.6666</v>
      </c>
      <c r="E134" s="239" t="n">
        <v>13788.9166</v>
      </c>
      <c r="F134" s="239" t="n">
        <v>14324.1666</v>
      </c>
      <c r="G134" s="239" t="n">
        <v>18222.0833</v>
      </c>
      <c r="H134" s="239" t="n">
        <v>18686.3333</v>
      </c>
      <c r="I134" s="239" t="n">
        <v>16366.1931</v>
      </c>
      <c r="J134" s="240" t="n">
        <v>0.56</v>
      </c>
      <c r="K134" s="241" t="n">
        <v>0</v>
      </c>
      <c r="L134" s="241" t="n">
        <v>9.99</v>
      </c>
      <c r="M134" s="241" t="n">
        <v>9.3</v>
      </c>
      <c r="N134" s="241" t="n">
        <v>0</v>
      </c>
      <c r="O134" s="242" t="n">
        <v>174.0452</v>
      </c>
    </row>
    <row r="135" customFormat="false" ht="12.85" hidden="false" customHeight="false" outlineLevel="0" collapsed="false">
      <c r="A135" s="161" t="s">
        <v>358</v>
      </c>
      <c r="B135" s="167" t="s">
        <v>454</v>
      </c>
      <c r="C135" s="265" t="n">
        <v>64.1967</v>
      </c>
      <c r="D135" s="244" t="n">
        <v>11259.1666</v>
      </c>
      <c r="E135" s="245" t="n">
        <v>8727.6697</v>
      </c>
      <c r="F135" s="245" t="n">
        <v>9709.5557</v>
      </c>
      <c r="G135" s="245" t="n">
        <v>12448.0278</v>
      </c>
      <c r="H135" s="245" t="n">
        <v>15950.25</v>
      </c>
      <c r="I135" s="245" t="n">
        <v>11452.4178</v>
      </c>
      <c r="J135" s="246" t="n">
        <v>1.14</v>
      </c>
      <c r="K135" s="247" t="n">
        <v>0.22</v>
      </c>
      <c r="L135" s="247" t="n">
        <v>10.09</v>
      </c>
      <c r="M135" s="247" t="n">
        <v>9.9</v>
      </c>
      <c r="N135" s="247" t="n">
        <v>0</v>
      </c>
      <c r="O135" s="248" t="n">
        <v>176.1724</v>
      </c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5</v>
      </c>
      <c r="B1" s="270"/>
      <c r="C1" s="271"/>
      <c r="D1" s="271"/>
      <c r="E1" s="271"/>
      <c r="F1" s="271"/>
      <c r="G1" s="271"/>
      <c r="H1" s="272" t="s">
        <v>45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8</v>
      </c>
      <c r="D8" s="281" t="s">
        <v>459</v>
      </c>
      <c r="E8" s="281"/>
      <c r="F8" s="281" t="s">
        <v>46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1</v>
      </c>
      <c r="E9" s="283"/>
      <c r="F9" s="283" t="s">
        <v>461</v>
      </c>
      <c r="G9" s="283"/>
      <c r="H9" s="283"/>
    </row>
    <row r="10" customFormat="false" ht="14.3" hidden="false" customHeight="true" outlineLevel="0" collapsed="false">
      <c r="A10" s="284" t="s">
        <v>462</v>
      </c>
      <c r="B10" s="284"/>
      <c r="C10" s="220"/>
      <c r="D10" s="281" t="s">
        <v>463</v>
      </c>
      <c r="E10" s="281" t="s">
        <v>464</v>
      </c>
      <c r="F10" s="281" t="s">
        <v>463</v>
      </c>
      <c r="G10" s="230" t="s">
        <v>46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5</v>
      </c>
      <c r="F11" s="283"/>
      <c r="G11" s="283" t="s">
        <v>466</v>
      </c>
      <c r="H11" s="283" t="s">
        <v>467</v>
      </c>
    </row>
    <row r="12" customFormat="false" ht="14.3" hidden="false" customHeight="true" outlineLevel="0" collapsed="false">
      <c r="A12" s="287"/>
      <c r="B12" s="288"/>
      <c r="C12" s="220"/>
      <c r="D12" s="230" t="s">
        <v>396</v>
      </c>
      <c r="E12" s="230" t="s">
        <v>396</v>
      </c>
      <c r="F12" s="230" t="s">
        <v>396</v>
      </c>
      <c r="G12" s="230" t="s">
        <v>396</v>
      </c>
      <c r="H12" s="230" t="s">
        <v>39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1.14</v>
      </c>
      <c r="D14" s="294" t="n">
        <v>148.0427</v>
      </c>
      <c r="E14" s="295" t="n">
        <v>0.0459</v>
      </c>
      <c r="F14" s="295" t="n">
        <v>27.1035</v>
      </c>
      <c r="G14" s="295" t="n">
        <v>3.5425</v>
      </c>
      <c r="H14" s="295" t="n">
        <v>16.567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98.6</v>
      </c>
      <c r="D15" s="299" t="n">
        <v>137.5689</v>
      </c>
      <c r="E15" s="300" t="n">
        <v>1.1418</v>
      </c>
      <c r="F15" s="300" t="n">
        <v>28.1979</v>
      </c>
      <c r="G15" s="300" t="n">
        <v>3.4736</v>
      </c>
      <c r="H15" s="300" t="n">
        <v>17.261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8</v>
      </c>
      <c r="C16" s="293" t="n">
        <v>360.45</v>
      </c>
      <c r="D16" s="294" t="n">
        <v>147.2637</v>
      </c>
      <c r="E16" s="295" t="n">
        <v>0.4101</v>
      </c>
      <c r="F16" s="295" t="n">
        <v>27.5155</v>
      </c>
      <c r="G16" s="295" t="n">
        <v>4.395</v>
      </c>
      <c r="H16" s="295" t="n">
        <v>16.81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55.12</v>
      </c>
      <c r="D17" s="299" t="n">
        <v>142.5568</v>
      </c>
      <c r="E17" s="300" t="n">
        <v>0.0759</v>
      </c>
      <c r="F17" s="300" t="n">
        <v>31.5629</v>
      </c>
      <c r="G17" s="300" t="n">
        <v>1.6332</v>
      </c>
      <c r="H17" s="300" t="n">
        <v>24.101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41.39</v>
      </c>
      <c r="D18" s="301" t="n">
        <v>147.1114</v>
      </c>
      <c r="E18" s="295" t="n">
        <v>0.4182</v>
      </c>
      <c r="F18" s="295" t="n">
        <v>27.5414</v>
      </c>
      <c r="G18" s="295" t="n">
        <v>6.4016</v>
      </c>
      <c r="H18" s="295" t="n">
        <v>15.681</v>
      </c>
    </row>
    <row r="19" customFormat="false" ht="12.85" hidden="false" customHeight="true" outlineLevel="0" collapsed="false">
      <c r="A19" s="297" t="s">
        <v>114</v>
      </c>
      <c r="B19" s="297" t="s">
        <v>469</v>
      </c>
      <c r="C19" s="298" t="n">
        <v>108.88</v>
      </c>
      <c r="D19" s="302" t="n">
        <v>144.7557</v>
      </c>
      <c r="E19" s="300" t="n">
        <v>0.0214</v>
      </c>
      <c r="F19" s="300" t="n">
        <v>28.1916</v>
      </c>
      <c r="G19" s="300" t="n">
        <v>3.6053</v>
      </c>
      <c r="H19" s="300" t="n">
        <v>18.2238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6.42</v>
      </c>
      <c r="D20" s="301" t="n">
        <v>145.2864</v>
      </c>
      <c r="E20" s="295" t="n">
        <v>0.2789</v>
      </c>
      <c r="F20" s="295" t="n">
        <v>28.8812</v>
      </c>
      <c r="G20" s="295" t="n">
        <v>9.3683</v>
      </c>
      <c r="H20" s="295" t="n">
        <v>15.1255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5.3</v>
      </c>
      <c r="D21" s="302" t="n">
        <v>149.9078</v>
      </c>
      <c r="E21" s="300" t="n">
        <v>0</v>
      </c>
      <c r="F21" s="300" t="n">
        <v>29.3281</v>
      </c>
      <c r="G21" s="300" t="n">
        <v>5.6126</v>
      </c>
      <c r="H21" s="300" t="n">
        <v>16.6271</v>
      </c>
    </row>
    <row r="22" customFormat="false" ht="12.85" hidden="false" customHeight="true" outlineLevel="0" collapsed="false">
      <c r="A22" s="292" t="s">
        <v>122</v>
      </c>
      <c r="B22" s="292" t="s">
        <v>470</v>
      </c>
      <c r="C22" s="293" t="n">
        <v>254.44</v>
      </c>
      <c r="D22" s="301" t="n">
        <v>142.141</v>
      </c>
      <c r="E22" s="295" t="n">
        <v>0.1903</v>
      </c>
      <c r="F22" s="295" t="n">
        <v>31.9912</v>
      </c>
      <c r="G22" s="295" t="n">
        <v>3.0787</v>
      </c>
      <c r="H22" s="295" t="n">
        <v>23.9556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13</v>
      </c>
      <c r="D23" s="302" t="n">
        <v>150.351</v>
      </c>
      <c r="E23" s="300" t="n">
        <v>0</v>
      </c>
      <c r="F23" s="300" t="n">
        <v>24.4615</v>
      </c>
      <c r="G23" s="300" t="n">
        <v>1.4359</v>
      </c>
      <c r="H23" s="300" t="n">
        <v>16.7949</v>
      </c>
    </row>
    <row r="24" customFormat="false" ht="12.85" hidden="false" customHeight="true" outlineLevel="0" collapsed="false">
      <c r="A24" s="292" t="s">
        <v>128</v>
      </c>
      <c r="B24" s="292" t="s">
        <v>471</v>
      </c>
      <c r="C24" s="293" t="n">
        <v>60.504</v>
      </c>
      <c r="D24" s="301" t="n">
        <v>148.5271</v>
      </c>
      <c r="E24" s="295" t="n">
        <v>0.083</v>
      </c>
      <c r="F24" s="295" t="n">
        <v>26.7781</v>
      </c>
      <c r="G24" s="295" t="n">
        <v>4.6589</v>
      </c>
      <c r="H24" s="295" t="n">
        <v>15.1602</v>
      </c>
    </row>
    <row r="25" customFormat="false" ht="12.85" hidden="false" customHeight="true" outlineLevel="0" collapsed="false">
      <c r="A25" s="297" t="s">
        <v>132</v>
      </c>
      <c r="B25" s="297" t="s">
        <v>472</v>
      </c>
      <c r="C25" s="298" t="n">
        <v>16.75</v>
      </c>
      <c r="D25" s="302" t="n">
        <v>148.2189</v>
      </c>
      <c r="E25" s="300" t="n">
        <v>0</v>
      </c>
      <c r="F25" s="300" t="n">
        <v>25.592</v>
      </c>
      <c r="G25" s="300" t="n">
        <v>2.9055</v>
      </c>
      <c r="H25" s="300" t="n">
        <v>11.1841</v>
      </c>
    </row>
    <row r="26" customFormat="false" ht="12.85" hidden="false" customHeight="true" outlineLevel="0" collapsed="false">
      <c r="A26" s="292" t="s">
        <v>134</v>
      </c>
      <c r="B26" s="292" t="s">
        <v>473</v>
      </c>
      <c r="C26" s="293" t="n">
        <v>49.89</v>
      </c>
      <c r="D26" s="301" t="n">
        <v>148.17</v>
      </c>
      <c r="E26" s="295" t="n">
        <v>1.1549</v>
      </c>
      <c r="F26" s="295" t="n">
        <v>27.3285</v>
      </c>
      <c r="G26" s="295" t="n">
        <v>3.4158</v>
      </c>
      <c r="H26" s="295" t="n">
        <v>12.4065</v>
      </c>
    </row>
    <row r="27" customFormat="false" ht="12.85" hidden="false" customHeight="false" outlineLevel="0" collapsed="false">
      <c r="A27" s="297" t="s">
        <v>136</v>
      </c>
      <c r="B27" s="297" t="s">
        <v>137</v>
      </c>
      <c r="C27" s="298" t="n">
        <v>10.33</v>
      </c>
      <c r="D27" s="302" t="n">
        <v>149.8669</v>
      </c>
      <c r="E27" s="300" t="n">
        <v>0.9681</v>
      </c>
      <c r="F27" s="300" t="n">
        <v>25.1694</v>
      </c>
      <c r="G27" s="300" t="n">
        <v>1.9361</v>
      </c>
      <c r="H27" s="300" t="n">
        <v>6.4537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123.83</v>
      </c>
      <c r="D28" s="301" t="n">
        <v>160.0316</v>
      </c>
      <c r="E28" s="295" t="n">
        <v>12.1289</v>
      </c>
      <c r="F28" s="295" t="n">
        <v>24.9103</v>
      </c>
      <c r="G28" s="295" t="n">
        <v>3.7016</v>
      </c>
      <c r="H28" s="295" t="n">
        <v>16.838</v>
      </c>
    </row>
    <row r="29" customFormat="false" ht="12.85" hidden="false" customHeight="false" outlineLevel="0" collapsed="false">
      <c r="A29" s="297" t="s">
        <v>140</v>
      </c>
      <c r="B29" s="297" t="s">
        <v>141</v>
      </c>
      <c r="C29" s="298" t="n">
        <v>972.33</v>
      </c>
      <c r="D29" s="302" t="n">
        <v>138.4361</v>
      </c>
      <c r="E29" s="300" t="n">
        <v>0.3121</v>
      </c>
      <c r="F29" s="300" t="n">
        <v>36.721</v>
      </c>
      <c r="G29" s="300" t="n">
        <v>4.2104</v>
      </c>
      <c r="H29" s="300" t="n">
        <v>25.7367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638.7</v>
      </c>
      <c r="D30" s="301" t="n">
        <v>138.5175</v>
      </c>
      <c r="E30" s="295" t="n">
        <v>0.0458</v>
      </c>
      <c r="F30" s="295" t="n">
        <v>36.1184</v>
      </c>
      <c r="G30" s="295" t="n">
        <v>3.2867</v>
      </c>
      <c r="H30" s="295" t="n">
        <v>25.6295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40.81</v>
      </c>
      <c r="D31" s="302" t="n">
        <v>140.8541</v>
      </c>
      <c r="E31" s="300" t="n">
        <v>0.0245</v>
      </c>
      <c r="F31" s="300" t="n">
        <v>33.7693</v>
      </c>
      <c r="G31" s="300" t="n">
        <v>1.3559</v>
      </c>
      <c r="H31" s="300" t="n">
        <v>25.9439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2663.93</v>
      </c>
      <c r="D32" s="301" t="n">
        <v>137.5376</v>
      </c>
      <c r="E32" s="295" t="n">
        <v>0.0737</v>
      </c>
      <c r="F32" s="295" t="n">
        <v>37.0227</v>
      </c>
      <c r="G32" s="295" t="n">
        <v>5.2448</v>
      </c>
      <c r="H32" s="295" t="n">
        <v>25.433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782.08</v>
      </c>
      <c r="D33" s="302" t="n">
        <v>137.0953</v>
      </c>
      <c r="E33" s="300" t="n">
        <v>0.0183</v>
      </c>
      <c r="F33" s="300" t="n">
        <v>37.3556</v>
      </c>
      <c r="G33" s="300" t="n">
        <v>6.5877</v>
      </c>
      <c r="H33" s="300" t="n">
        <v>25.2658</v>
      </c>
    </row>
    <row r="34" customFormat="false" ht="12.85" hidden="false" customHeight="false" outlineLevel="0" collapsed="false">
      <c r="A34" s="292" t="s">
        <v>150</v>
      </c>
      <c r="B34" s="292" t="s">
        <v>474</v>
      </c>
      <c r="C34" s="293" t="n">
        <v>255.88</v>
      </c>
      <c r="D34" s="301" t="n">
        <v>136.0809</v>
      </c>
      <c r="E34" s="295" t="n">
        <v>0.0498</v>
      </c>
      <c r="F34" s="295" t="n">
        <v>38.1162</v>
      </c>
      <c r="G34" s="295" t="n">
        <v>6.0406</v>
      </c>
      <c r="H34" s="295" t="n">
        <v>25.0268</v>
      </c>
    </row>
    <row r="35" customFormat="false" ht="12.85" hidden="false" customHeight="false" outlineLevel="0" collapsed="false">
      <c r="A35" s="297" t="s">
        <v>152</v>
      </c>
      <c r="B35" s="297" t="s">
        <v>153</v>
      </c>
      <c r="C35" s="298" t="n">
        <v>37.34</v>
      </c>
      <c r="D35" s="302" t="n">
        <v>139.8296</v>
      </c>
      <c r="E35" s="300" t="n">
        <v>0</v>
      </c>
      <c r="F35" s="300" t="n">
        <v>34.3064</v>
      </c>
      <c r="G35" s="300" t="n">
        <v>0.8748</v>
      </c>
      <c r="H35" s="300" t="n">
        <v>26.1802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48.83</v>
      </c>
      <c r="D36" s="301" t="n">
        <v>137.6819</v>
      </c>
      <c r="E36" s="295" t="n">
        <v>0</v>
      </c>
      <c r="F36" s="295" t="n">
        <v>37.3212</v>
      </c>
      <c r="G36" s="295" t="n">
        <v>3.46</v>
      </c>
      <c r="H36" s="295" t="n">
        <v>26.0179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294.98</v>
      </c>
      <c r="D37" s="302" t="n">
        <v>139.0675</v>
      </c>
      <c r="E37" s="300" t="n">
        <v>0.0263</v>
      </c>
      <c r="F37" s="300" t="n">
        <v>35.4612</v>
      </c>
      <c r="G37" s="300" t="n">
        <v>2.7842</v>
      </c>
      <c r="H37" s="300" t="n">
        <v>25.8784</v>
      </c>
    </row>
    <row r="38" customFormat="false" ht="12.85" hidden="false" customHeight="false" outlineLevel="0" collapsed="false">
      <c r="A38" s="292" t="s">
        <v>158</v>
      </c>
      <c r="B38" s="292" t="s">
        <v>475</v>
      </c>
      <c r="C38" s="293" t="n">
        <v>15.73</v>
      </c>
      <c r="D38" s="301" t="n">
        <v>135.3592</v>
      </c>
      <c r="E38" s="295" t="n">
        <v>0</v>
      </c>
      <c r="F38" s="295" t="n">
        <v>39.1185</v>
      </c>
      <c r="G38" s="295" t="n">
        <v>7.2049</v>
      </c>
      <c r="H38" s="295" t="n">
        <v>25.1706</v>
      </c>
    </row>
    <row r="39" customFormat="false" ht="12.85" hidden="false" customHeight="false" outlineLevel="0" collapsed="false">
      <c r="A39" s="297" t="s">
        <v>160</v>
      </c>
      <c r="B39" s="297" t="s">
        <v>476</v>
      </c>
      <c r="C39" s="298" t="n">
        <v>10.78</v>
      </c>
      <c r="D39" s="302" t="n">
        <v>137.7783</v>
      </c>
      <c r="E39" s="300" t="n">
        <v>0</v>
      </c>
      <c r="F39" s="300" t="n">
        <v>36.2245</v>
      </c>
      <c r="G39" s="300" t="n">
        <v>1.9867</v>
      </c>
      <c r="H39" s="300" t="n">
        <v>27.4273</v>
      </c>
    </row>
    <row r="40" customFormat="false" ht="12.85" hidden="false" customHeight="false" outlineLevel="0" collapsed="false">
      <c r="A40" s="292" t="s">
        <v>162</v>
      </c>
      <c r="B40" s="292" t="s">
        <v>477</v>
      </c>
      <c r="C40" s="293" t="n">
        <v>15.52</v>
      </c>
      <c r="D40" s="301" t="n">
        <v>139.4498</v>
      </c>
      <c r="E40" s="295" t="n">
        <v>0.6175</v>
      </c>
      <c r="F40" s="295" t="n">
        <v>35.4099</v>
      </c>
      <c r="G40" s="295" t="n">
        <v>5.3265</v>
      </c>
      <c r="H40" s="295" t="n">
        <v>22.4078</v>
      </c>
    </row>
    <row r="41" customFormat="false" ht="12.85" hidden="false" customHeight="false" outlineLevel="0" collapsed="false">
      <c r="A41" s="297" t="s">
        <v>164</v>
      </c>
      <c r="B41" s="297" t="s">
        <v>478</v>
      </c>
      <c r="C41" s="298" t="n">
        <v>156.25</v>
      </c>
      <c r="D41" s="302" t="n">
        <v>149.9135</v>
      </c>
      <c r="E41" s="300" t="n">
        <v>0.3104</v>
      </c>
      <c r="F41" s="300" t="n">
        <v>25.5095</v>
      </c>
      <c r="G41" s="300" t="n">
        <v>3.4421</v>
      </c>
      <c r="H41" s="300" t="n">
        <v>15.496</v>
      </c>
    </row>
    <row r="42" customFormat="false" ht="12.85" hidden="false" customHeight="false" outlineLevel="0" collapsed="false">
      <c r="A42" s="292" t="s">
        <v>166</v>
      </c>
      <c r="B42" s="292" t="s">
        <v>479</v>
      </c>
      <c r="C42" s="293" t="n">
        <v>46.76</v>
      </c>
      <c r="D42" s="301" t="n">
        <v>144.6232</v>
      </c>
      <c r="E42" s="295" t="n">
        <v>0.234</v>
      </c>
      <c r="F42" s="295" t="n">
        <v>31.6643</v>
      </c>
      <c r="G42" s="295" t="n">
        <v>9.0907</v>
      </c>
      <c r="H42" s="295" t="n">
        <v>15.6918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27.12</v>
      </c>
      <c r="D43" s="302" t="n">
        <v>146.5175</v>
      </c>
      <c r="E43" s="300" t="n">
        <v>1.3828</v>
      </c>
      <c r="F43" s="300" t="n">
        <v>28.7396</v>
      </c>
      <c r="G43" s="300" t="n">
        <v>4.898</v>
      </c>
      <c r="H43" s="300" t="n">
        <v>16.8695</v>
      </c>
    </row>
    <row r="44" customFormat="false" ht="12.85" hidden="false" customHeight="false" outlineLevel="0" collapsed="false">
      <c r="A44" s="292" t="s">
        <v>170</v>
      </c>
      <c r="B44" s="292" t="s">
        <v>171</v>
      </c>
      <c r="C44" s="293" t="n">
        <v>51.32</v>
      </c>
      <c r="D44" s="301" t="n">
        <v>147.5568</v>
      </c>
      <c r="E44" s="295" t="n">
        <v>0.0089</v>
      </c>
      <c r="F44" s="295" t="n">
        <v>26.7902</v>
      </c>
      <c r="G44" s="295" t="n">
        <v>2.8481</v>
      </c>
      <c r="H44" s="295" t="n">
        <v>16.169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31.22</v>
      </c>
      <c r="D45" s="302" t="n">
        <v>143.7971</v>
      </c>
      <c r="E45" s="300" t="n">
        <v>0.0133</v>
      </c>
      <c r="F45" s="300" t="n">
        <v>31.7838</v>
      </c>
      <c r="G45" s="300" t="n">
        <v>7.5165</v>
      </c>
      <c r="H45" s="300" t="n">
        <v>16.1328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70.93</v>
      </c>
      <c r="D46" s="301" t="n">
        <v>147.1739</v>
      </c>
      <c r="E46" s="295" t="n">
        <v>0.4993</v>
      </c>
      <c r="F46" s="295" t="n">
        <v>27.3409</v>
      </c>
      <c r="G46" s="295" t="n">
        <v>6.3819</v>
      </c>
      <c r="H46" s="295" t="n">
        <v>16.0281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38.9</v>
      </c>
      <c r="D47" s="302" t="n">
        <v>141.7995</v>
      </c>
      <c r="E47" s="300" t="n">
        <v>0.1799</v>
      </c>
      <c r="F47" s="300" t="n">
        <v>32.7909</v>
      </c>
      <c r="G47" s="300" t="n">
        <v>9.8766</v>
      </c>
      <c r="H47" s="300" t="n">
        <v>16.6761</v>
      </c>
    </row>
    <row r="48" customFormat="false" ht="12.85" hidden="false" customHeight="false" outlineLevel="0" collapsed="false">
      <c r="A48" s="292" t="s">
        <v>178</v>
      </c>
      <c r="B48" s="292" t="s">
        <v>480</v>
      </c>
      <c r="C48" s="293" t="n">
        <v>38.79</v>
      </c>
      <c r="D48" s="301" t="n">
        <v>152.7905</v>
      </c>
      <c r="E48" s="295" t="n">
        <v>0.4168</v>
      </c>
      <c r="F48" s="295" t="n">
        <v>21.9988</v>
      </c>
      <c r="G48" s="295" t="n">
        <v>2.4233</v>
      </c>
      <c r="H48" s="295" t="n">
        <v>15.8718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52.51</v>
      </c>
      <c r="D49" s="302" t="n">
        <v>148.3919</v>
      </c>
      <c r="E49" s="300" t="n">
        <v>0.0746</v>
      </c>
      <c r="F49" s="300" t="n">
        <v>25.7332</v>
      </c>
      <c r="G49" s="300" t="n">
        <v>3.224</v>
      </c>
      <c r="H49" s="300" t="n">
        <v>16.0533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22.98</v>
      </c>
      <c r="D50" s="301" t="n">
        <v>151.6591</v>
      </c>
      <c r="E50" s="295" t="n">
        <v>0.1505</v>
      </c>
      <c r="F50" s="295" t="n">
        <v>26.7914</v>
      </c>
      <c r="G50" s="295" t="n">
        <v>5.1059</v>
      </c>
      <c r="H50" s="295" t="n">
        <v>16.5216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40.11</v>
      </c>
      <c r="D51" s="302" t="n">
        <v>142.2665</v>
      </c>
      <c r="E51" s="300" t="n">
        <v>0</v>
      </c>
      <c r="F51" s="300" t="n">
        <v>31.9756</v>
      </c>
      <c r="G51" s="300" t="n">
        <v>4.6695</v>
      </c>
      <c r="H51" s="300" t="n">
        <v>22.3677</v>
      </c>
    </row>
    <row r="52" customFormat="false" ht="12.85" hidden="false" customHeight="false" outlineLevel="0" collapsed="false">
      <c r="A52" s="292" t="s">
        <v>186</v>
      </c>
      <c r="B52" s="292" t="s">
        <v>481</v>
      </c>
      <c r="C52" s="293" t="n">
        <v>170.08</v>
      </c>
      <c r="D52" s="301" t="n">
        <v>145.4373</v>
      </c>
      <c r="E52" s="295" t="n">
        <v>0.8004</v>
      </c>
      <c r="F52" s="295" t="n">
        <v>29.484</v>
      </c>
      <c r="G52" s="295" t="n">
        <v>5.8161</v>
      </c>
      <c r="H52" s="295" t="n">
        <v>15.9246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1.76</v>
      </c>
      <c r="D53" s="302" t="n">
        <v>142.9067</v>
      </c>
      <c r="E53" s="300" t="n">
        <v>0.163</v>
      </c>
      <c r="F53" s="300" t="n">
        <v>32.0507</v>
      </c>
      <c r="G53" s="300" t="n">
        <v>6.576</v>
      </c>
      <c r="H53" s="300" t="n">
        <v>17.3469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1244.51</v>
      </c>
      <c r="D54" s="301" t="n">
        <v>144.9066</v>
      </c>
      <c r="E54" s="295" t="n">
        <v>0.2647</v>
      </c>
      <c r="F54" s="295" t="n">
        <v>29.9506</v>
      </c>
      <c r="G54" s="295" t="n">
        <v>6.926</v>
      </c>
      <c r="H54" s="295" t="n">
        <v>16.4842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92.23</v>
      </c>
      <c r="D55" s="302" t="n">
        <v>145.094</v>
      </c>
      <c r="E55" s="300" t="n">
        <v>0.0723</v>
      </c>
      <c r="F55" s="300" t="n">
        <v>29.5005</v>
      </c>
      <c r="G55" s="300" t="n">
        <v>6.8091</v>
      </c>
      <c r="H55" s="300" t="n">
        <v>15.3484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79.25</v>
      </c>
      <c r="D56" s="301" t="n">
        <v>152.471</v>
      </c>
      <c r="E56" s="295" t="n">
        <v>1.7589</v>
      </c>
      <c r="F56" s="295" t="n">
        <v>23.2755</v>
      </c>
      <c r="G56" s="295" t="n">
        <v>2.6919</v>
      </c>
      <c r="H56" s="295" t="n">
        <v>15.6326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55.48</v>
      </c>
      <c r="D57" s="302" t="n">
        <v>145.8254</v>
      </c>
      <c r="E57" s="300" t="n">
        <v>0.1983</v>
      </c>
      <c r="F57" s="300" t="n">
        <v>28.4401</v>
      </c>
      <c r="G57" s="300" t="n">
        <v>5.6116</v>
      </c>
      <c r="H57" s="300" t="n">
        <v>16.3685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22.28</v>
      </c>
      <c r="D58" s="301" t="n">
        <v>149.8387</v>
      </c>
      <c r="E58" s="295" t="n">
        <v>1.0529</v>
      </c>
      <c r="F58" s="295" t="n">
        <v>25.6349</v>
      </c>
      <c r="G58" s="295" t="n">
        <v>1.137</v>
      </c>
      <c r="H58" s="295" t="n">
        <v>17.5194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61.22</v>
      </c>
      <c r="D59" s="302" t="n">
        <v>137.0425</v>
      </c>
      <c r="E59" s="300" t="n">
        <v>2.0718</v>
      </c>
      <c r="F59" s="300" t="n">
        <v>29.3348</v>
      </c>
      <c r="G59" s="300" t="n">
        <v>4.036</v>
      </c>
      <c r="H59" s="300" t="n">
        <v>17.71</v>
      </c>
    </row>
    <row r="60" customFormat="false" ht="12.85" hidden="false" customHeight="false" outlineLevel="0" collapsed="false">
      <c r="A60" s="292" t="s">
        <v>204</v>
      </c>
      <c r="B60" s="292" t="s">
        <v>482</v>
      </c>
      <c r="C60" s="293" t="n">
        <v>51.83</v>
      </c>
      <c r="D60" s="301" t="n">
        <v>146.8487</v>
      </c>
      <c r="E60" s="295" t="n">
        <v>0.1519</v>
      </c>
      <c r="F60" s="295" t="n">
        <v>27.4817</v>
      </c>
      <c r="G60" s="295" t="n">
        <v>7.2416</v>
      </c>
      <c r="H60" s="295" t="n">
        <v>16.9255</v>
      </c>
    </row>
    <row r="61" customFormat="false" ht="12.85" hidden="false" customHeight="false" outlineLevel="0" collapsed="false">
      <c r="A61" s="297" t="s">
        <v>206</v>
      </c>
      <c r="B61" s="297" t="s">
        <v>483</v>
      </c>
      <c r="C61" s="298" t="n">
        <v>51.48</v>
      </c>
      <c r="D61" s="302" t="n">
        <v>148.0936</v>
      </c>
      <c r="E61" s="300" t="n">
        <v>2.3395</v>
      </c>
      <c r="F61" s="300" t="n">
        <v>27.2362</v>
      </c>
      <c r="G61" s="300" t="n">
        <v>5.0707</v>
      </c>
      <c r="H61" s="300" t="n">
        <v>17.1495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37.64</v>
      </c>
      <c r="D62" s="301" t="n">
        <v>143.6282</v>
      </c>
      <c r="E62" s="295" t="n">
        <v>0</v>
      </c>
      <c r="F62" s="295" t="n">
        <v>30.464</v>
      </c>
      <c r="G62" s="295" t="n">
        <v>6.9075</v>
      </c>
      <c r="H62" s="295" t="n">
        <v>15.9936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10.56</v>
      </c>
      <c r="D63" s="302" t="n">
        <v>154.9637</v>
      </c>
      <c r="E63" s="300" t="n">
        <v>0.5051</v>
      </c>
      <c r="F63" s="300" t="n">
        <v>19.6812</v>
      </c>
      <c r="G63" s="300" t="n">
        <v>2.7383</v>
      </c>
      <c r="H63" s="300" t="n">
        <v>15.2541</v>
      </c>
    </row>
    <row r="64" customFormat="false" ht="12.85" hidden="false" customHeight="false" outlineLevel="0" collapsed="false">
      <c r="A64" s="292" t="s">
        <v>212</v>
      </c>
      <c r="B64" s="292" t="s">
        <v>484</v>
      </c>
      <c r="C64" s="293" t="n">
        <v>26.3</v>
      </c>
      <c r="D64" s="301" t="n">
        <v>147.4921</v>
      </c>
      <c r="E64" s="295" t="n">
        <v>0.2155</v>
      </c>
      <c r="F64" s="295" t="n">
        <v>26.6841</v>
      </c>
      <c r="G64" s="295" t="n">
        <v>7.782</v>
      </c>
      <c r="H64" s="295" t="n">
        <v>15.8508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369.18</v>
      </c>
      <c r="D65" s="302" t="n">
        <v>144.6995</v>
      </c>
      <c r="E65" s="300" t="n">
        <v>1.2577</v>
      </c>
      <c r="F65" s="300" t="n">
        <v>24.7283</v>
      </c>
      <c r="G65" s="300" t="n">
        <v>6.3073</v>
      </c>
      <c r="H65" s="300" t="n">
        <v>13.7175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60.47</v>
      </c>
      <c r="D66" s="301" t="n">
        <v>140.7881</v>
      </c>
      <c r="E66" s="295" t="n">
        <v>1.806</v>
      </c>
      <c r="F66" s="295" t="n">
        <v>29.1157</v>
      </c>
      <c r="G66" s="295" t="n">
        <v>9.5902</v>
      </c>
      <c r="H66" s="295" t="n">
        <v>15.7389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462.09</v>
      </c>
      <c r="D67" s="302" t="n">
        <v>136.8009</v>
      </c>
      <c r="E67" s="300" t="n">
        <v>0.5714</v>
      </c>
      <c r="F67" s="300" t="n">
        <v>38.0972</v>
      </c>
      <c r="G67" s="300" t="n">
        <v>5.8668</v>
      </c>
      <c r="H67" s="300" t="n">
        <v>25.4424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2.99</v>
      </c>
      <c r="D68" s="301" t="n">
        <v>145.7735</v>
      </c>
      <c r="E68" s="295" t="n">
        <v>0.2936</v>
      </c>
      <c r="F68" s="295" t="n">
        <v>26.729</v>
      </c>
      <c r="G68" s="295" t="n">
        <v>2.0951</v>
      </c>
      <c r="H68" s="295" t="n">
        <v>22.2126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59.37</v>
      </c>
      <c r="D69" s="302" t="n">
        <v>133.8547</v>
      </c>
      <c r="E69" s="300" t="n">
        <v>0</v>
      </c>
      <c r="F69" s="300" t="n">
        <v>41.0414</v>
      </c>
      <c r="G69" s="300" t="n">
        <v>7.766</v>
      </c>
      <c r="H69" s="300" t="n">
        <v>25.2177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69.64</v>
      </c>
      <c r="D70" s="301" t="n">
        <v>133.3866</v>
      </c>
      <c r="E70" s="295" t="n">
        <v>0.012</v>
      </c>
      <c r="F70" s="295" t="n">
        <v>40.8983</v>
      </c>
      <c r="G70" s="295" t="n">
        <v>8.9073</v>
      </c>
      <c r="H70" s="295" t="n">
        <v>25.7531</v>
      </c>
    </row>
    <row r="71" customFormat="false" ht="12.85" hidden="false" customHeight="false" outlineLevel="0" collapsed="false">
      <c r="A71" s="297" t="s">
        <v>226</v>
      </c>
      <c r="B71" s="297" t="s">
        <v>485</v>
      </c>
      <c r="C71" s="298" t="n">
        <v>99.73</v>
      </c>
      <c r="D71" s="302" t="n">
        <v>139.575</v>
      </c>
      <c r="E71" s="300" t="n">
        <v>0.3184</v>
      </c>
      <c r="F71" s="300" t="n">
        <v>34.4486</v>
      </c>
      <c r="G71" s="300" t="n">
        <v>3.7965</v>
      </c>
      <c r="H71" s="300" t="n">
        <v>25.3445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336.47</v>
      </c>
      <c r="D72" s="301" t="n">
        <v>136.3877</v>
      </c>
      <c r="E72" s="295" t="n">
        <v>0.0384</v>
      </c>
      <c r="F72" s="295" t="n">
        <v>37.9749</v>
      </c>
      <c r="G72" s="295" t="n">
        <v>3.7661</v>
      </c>
      <c r="H72" s="295" t="n">
        <v>26.3832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13.48</v>
      </c>
      <c r="D73" s="302" t="n">
        <v>151.0015</v>
      </c>
      <c r="E73" s="300" t="n">
        <v>0.1236</v>
      </c>
      <c r="F73" s="300" t="n">
        <v>23.2443</v>
      </c>
      <c r="G73" s="300" t="n">
        <v>3.907</v>
      </c>
      <c r="H73" s="300" t="n">
        <v>10.5279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74.39</v>
      </c>
      <c r="D74" s="301" t="n">
        <v>149.3071</v>
      </c>
      <c r="E74" s="295" t="n">
        <v>0</v>
      </c>
      <c r="F74" s="295" t="n">
        <v>29.4757</v>
      </c>
      <c r="G74" s="295" t="n">
        <v>7.1959</v>
      </c>
      <c r="H74" s="295" t="n">
        <v>16.3172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11.76</v>
      </c>
      <c r="D75" s="302" t="n">
        <v>151.7042</v>
      </c>
      <c r="E75" s="300" t="n">
        <v>3.6104</v>
      </c>
      <c r="F75" s="300" t="n">
        <v>26.1338</v>
      </c>
      <c r="G75" s="300" t="n">
        <v>2.2109</v>
      </c>
      <c r="H75" s="300" t="n">
        <v>16.2982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106.72</v>
      </c>
      <c r="D76" s="301" t="n">
        <v>144.9766</v>
      </c>
      <c r="E76" s="295" t="n">
        <v>0.143</v>
      </c>
      <c r="F76" s="295" t="n">
        <v>30.2148</v>
      </c>
      <c r="G76" s="295" t="n">
        <v>6.6045</v>
      </c>
      <c r="H76" s="295" t="n">
        <v>16.3219</v>
      </c>
    </row>
    <row r="77" customFormat="false" ht="12.85" hidden="false" customHeight="false" outlineLevel="0" collapsed="false">
      <c r="A77" s="297" t="s">
        <v>240</v>
      </c>
      <c r="B77" s="297" t="s">
        <v>486</v>
      </c>
      <c r="C77" s="298" t="n">
        <v>715.15</v>
      </c>
      <c r="D77" s="302" t="n">
        <v>148.7175</v>
      </c>
      <c r="E77" s="300" t="n">
        <v>0.1432</v>
      </c>
      <c r="F77" s="300" t="n">
        <v>26.3439</v>
      </c>
      <c r="G77" s="300" t="n">
        <v>4.5348</v>
      </c>
      <c r="H77" s="300" t="n">
        <v>16.0444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14.16</v>
      </c>
      <c r="D78" s="301" t="n">
        <v>141.3695</v>
      </c>
      <c r="E78" s="295" t="n">
        <v>0</v>
      </c>
      <c r="F78" s="295" t="n">
        <v>33.195</v>
      </c>
      <c r="G78" s="295" t="n">
        <v>10.7815</v>
      </c>
      <c r="H78" s="295" t="n">
        <v>15.7015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1.14</v>
      </c>
      <c r="D79" s="302" t="n">
        <v>149.6496</v>
      </c>
      <c r="E79" s="300" t="n">
        <v>0.1197</v>
      </c>
      <c r="F79" s="300" t="n">
        <v>26.6308</v>
      </c>
      <c r="G79" s="300" t="n">
        <v>2.3938</v>
      </c>
      <c r="H79" s="300" t="n">
        <v>15.9186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29.93</v>
      </c>
      <c r="D80" s="301" t="n">
        <v>151.9392</v>
      </c>
      <c r="E80" s="295" t="n">
        <v>1.1054</v>
      </c>
      <c r="F80" s="295" t="n">
        <v>23.4575</v>
      </c>
      <c r="G80" s="295" t="n">
        <v>3.0738</v>
      </c>
      <c r="H80" s="295" t="n">
        <v>14.545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753.16</v>
      </c>
      <c r="D81" s="302" t="n">
        <v>143.1418</v>
      </c>
      <c r="E81" s="300" t="n">
        <v>0.124</v>
      </c>
      <c r="F81" s="300" t="n">
        <v>29.9074</v>
      </c>
      <c r="G81" s="300" t="n">
        <v>5.6219</v>
      </c>
      <c r="H81" s="300" t="n">
        <v>16.3777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526.53</v>
      </c>
      <c r="D82" s="301" t="n">
        <v>146.2962</v>
      </c>
      <c r="E82" s="295" t="n">
        <v>0.2262</v>
      </c>
      <c r="F82" s="295" t="n">
        <v>28.037</v>
      </c>
      <c r="G82" s="295" t="n">
        <v>4.3543</v>
      </c>
      <c r="H82" s="295" t="n">
        <v>16.8071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222.8</v>
      </c>
      <c r="D83" s="302" t="n">
        <v>145.2462</v>
      </c>
      <c r="E83" s="300" t="n">
        <v>0</v>
      </c>
      <c r="F83" s="300" t="n">
        <v>33.0646</v>
      </c>
      <c r="G83" s="300" t="n">
        <v>8.8828</v>
      </c>
      <c r="H83" s="300" t="n">
        <v>16.6003</v>
      </c>
    </row>
    <row r="84" customFormat="false" ht="12.85" hidden="false" customHeight="false" outlineLevel="0" collapsed="false">
      <c r="A84" s="292" t="s">
        <v>254</v>
      </c>
      <c r="B84" s="292" t="s">
        <v>487</v>
      </c>
      <c r="C84" s="293" t="n">
        <v>102.55</v>
      </c>
      <c r="D84" s="301" t="n">
        <v>141.9144</v>
      </c>
      <c r="E84" s="295" t="n">
        <v>0.3458</v>
      </c>
      <c r="F84" s="295" t="n">
        <v>33.3832</v>
      </c>
      <c r="G84" s="295" t="n">
        <v>8.7908</v>
      </c>
      <c r="H84" s="295" t="n">
        <v>15.9343</v>
      </c>
    </row>
    <row r="85" customFormat="false" ht="12.85" hidden="false" customHeight="false" outlineLevel="0" collapsed="false">
      <c r="A85" s="297" t="s">
        <v>256</v>
      </c>
      <c r="B85" s="297" t="s">
        <v>488</v>
      </c>
      <c r="C85" s="298" t="n">
        <v>40.78</v>
      </c>
      <c r="D85" s="302" t="n">
        <v>141.8281</v>
      </c>
      <c r="E85" s="300" t="n">
        <v>0.0715</v>
      </c>
      <c r="F85" s="300" t="n">
        <v>27.9957</v>
      </c>
      <c r="G85" s="300" t="n">
        <v>2.6024</v>
      </c>
      <c r="H85" s="300" t="n">
        <v>17.34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329.54</v>
      </c>
      <c r="D86" s="301" t="n">
        <v>140.4618</v>
      </c>
      <c r="E86" s="295" t="n">
        <v>0.2231</v>
      </c>
      <c r="F86" s="295" t="n">
        <v>31.9199</v>
      </c>
      <c r="G86" s="295" t="n">
        <v>9.8103</v>
      </c>
      <c r="H86" s="295" t="n">
        <v>16.4614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19.88</v>
      </c>
      <c r="D87" s="302" t="n">
        <v>140.3425</v>
      </c>
      <c r="E87" s="300" t="n">
        <v>0</v>
      </c>
      <c r="F87" s="300" t="n">
        <v>34.2354</v>
      </c>
      <c r="G87" s="300" t="n">
        <v>10.7646</v>
      </c>
      <c r="H87" s="300" t="n">
        <v>16.9517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117.17</v>
      </c>
      <c r="D88" s="301" t="n">
        <v>142.5693</v>
      </c>
      <c r="E88" s="295" t="n">
        <v>0.0633</v>
      </c>
      <c r="F88" s="295" t="n">
        <v>31.6896</v>
      </c>
      <c r="G88" s="295" t="n">
        <v>8.1221</v>
      </c>
      <c r="H88" s="295" t="n">
        <v>15.9297</v>
      </c>
    </row>
    <row r="89" customFormat="false" ht="12.85" hidden="false" customHeight="false" outlineLevel="0" collapsed="false">
      <c r="A89" s="297" t="s">
        <v>266</v>
      </c>
      <c r="B89" s="297" t="s">
        <v>489</v>
      </c>
      <c r="C89" s="298" t="n">
        <v>63.21</v>
      </c>
      <c r="D89" s="302" t="n">
        <v>146.8025</v>
      </c>
      <c r="E89" s="300" t="n">
        <v>0.0158</v>
      </c>
      <c r="F89" s="300" t="n">
        <v>27.8299</v>
      </c>
      <c r="G89" s="300" t="n">
        <v>5.7639</v>
      </c>
      <c r="H89" s="300" t="n">
        <v>16.1789</v>
      </c>
    </row>
    <row r="90" customFormat="false" ht="12.85" hidden="false" customHeight="false" outlineLevel="0" collapsed="false">
      <c r="A90" s="292" t="s">
        <v>444</v>
      </c>
      <c r="B90" s="292" t="s">
        <v>445</v>
      </c>
      <c r="C90" s="293" t="n">
        <v>23.18</v>
      </c>
      <c r="D90" s="301" t="n">
        <v>145.2763</v>
      </c>
      <c r="E90" s="295" t="n">
        <v>0</v>
      </c>
      <c r="F90" s="295" t="n">
        <v>29.3457</v>
      </c>
      <c r="G90" s="295" t="n">
        <v>6.9413</v>
      </c>
      <c r="H90" s="295" t="n">
        <v>15.6831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434.38</v>
      </c>
      <c r="D91" s="302" t="n">
        <v>147.3712</v>
      </c>
      <c r="E91" s="300" t="n">
        <v>0.1203</v>
      </c>
      <c r="F91" s="300" t="n">
        <v>27.9968</v>
      </c>
      <c r="G91" s="300" t="n">
        <v>5.6223</v>
      </c>
      <c r="H91" s="300" t="n">
        <v>17.221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12.7</v>
      </c>
      <c r="D92" s="301" t="n">
        <v>150.811</v>
      </c>
      <c r="E92" s="295" t="n">
        <v>0.1181</v>
      </c>
      <c r="F92" s="295" t="n">
        <v>23.4173</v>
      </c>
      <c r="G92" s="295" t="n">
        <v>3.811</v>
      </c>
      <c r="H92" s="295" t="n">
        <v>7.4003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66.8475</v>
      </c>
      <c r="D93" s="302" t="n">
        <v>144.8543</v>
      </c>
      <c r="E93" s="300" t="n">
        <v>0.6856</v>
      </c>
      <c r="F93" s="300" t="n">
        <v>29.7446</v>
      </c>
      <c r="G93" s="300" t="n">
        <v>6.7205</v>
      </c>
      <c r="H93" s="300" t="n">
        <v>15.9125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07.55</v>
      </c>
      <c r="D94" s="301" t="n">
        <v>147.4014</v>
      </c>
      <c r="E94" s="295" t="n">
        <v>0.578</v>
      </c>
      <c r="F94" s="295" t="n">
        <v>27.6007</v>
      </c>
      <c r="G94" s="295" t="n">
        <v>6.187</v>
      </c>
      <c r="H94" s="295" t="n">
        <v>16.2734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11.35</v>
      </c>
      <c r="D95" s="302" t="n">
        <v>140.1175</v>
      </c>
      <c r="E95" s="300" t="n">
        <v>0</v>
      </c>
      <c r="F95" s="300" t="n">
        <v>34.3612</v>
      </c>
      <c r="G95" s="300" t="n">
        <v>11.6887</v>
      </c>
      <c r="H95" s="300" t="n">
        <v>17.0044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66.81</v>
      </c>
      <c r="D96" s="301" t="n">
        <v>148.4276</v>
      </c>
      <c r="E96" s="295" t="n">
        <v>0.1073</v>
      </c>
      <c r="F96" s="295" t="n">
        <v>25.7234</v>
      </c>
      <c r="G96" s="295" t="n">
        <v>3.1744</v>
      </c>
      <c r="H96" s="295" t="n">
        <v>16.2269</v>
      </c>
    </row>
    <row r="97" customFormat="false" ht="12.85" hidden="false" customHeight="false" outlineLevel="0" collapsed="false">
      <c r="A97" s="297" t="s">
        <v>280</v>
      </c>
      <c r="B97" s="297" t="s">
        <v>490</v>
      </c>
      <c r="C97" s="298" t="n">
        <v>35.32</v>
      </c>
      <c r="D97" s="302" t="n">
        <v>148.6503</v>
      </c>
      <c r="E97" s="300" t="n">
        <v>0.0212</v>
      </c>
      <c r="F97" s="300" t="n">
        <v>26.1844</v>
      </c>
      <c r="G97" s="300" t="n">
        <v>4.7943</v>
      </c>
      <c r="H97" s="300" t="n">
        <v>15.5837</v>
      </c>
    </row>
    <row r="98" customFormat="false" ht="12.85" hidden="false" customHeight="false" outlineLevel="0" collapsed="false">
      <c r="A98" s="292" t="s">
        <v>282</v>
      </c>
      <c r="B98" s="292" t="s">
        <v>283</v>
      </c>
      <c r="C98" s="293" t="n">
        <v>12.3</v>
      </c>
      <c r="D98" s="301" t="n">
        <v>127.9404</v>
      </c>
      <c r="E98" s="295" t="n">
        <v>0.6572</v>
      </c>
      <c r="F98" s="295" t="n">
        <v>42.7236</v>
      </c>
      <c r="G98" s="295" t="n">
        <v>6.0569</v>
      </c>
      <c r="H98" s="295" t="n">
        <v>14.4309</v>
      </c>
    </row>
    <row r="99" customFormat="false" ht="12.85" hidden="false" customHeight="false" outlineLevel="0" collapsed="false">
      <c r="A99" s="297" t="s">
        <v>446</v>
      </c>
      <c r="B99" s="297" t="s">
        <v>447</v>
      </c>
      <c r="C99" s="298" t="n">
        <v>17.12</v>
      </c>
      <c r="D99" s="302" t="n">
        <v>147.6672</v>
      </c>
      <c r="E99" s="300" t="n">
        <v>1.1926</v>
      </c>
      <c r="F99" s="300" t="n">
        <v>28.2613</v>
      </c>
      <c r="G99" s="300" t="n">
        <v>8.7008</v>
      </c>
      <c r="H99" s="300" t="n">
        <v>14.4044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20.68</v>
      </c>
      <c r="D100" s="301" t="n">
        <v>142.523</v>
      </c>
      <c r="E100" s="295" t="n">
        <v>0.0443</v>
      </c>
      <c r="F100" s="295" t="n">
        <v>29.0317</v>
      </c>
      <c r="G100" s="295" t="n">
        <v>5.4743</v>
      </c>
      <c r="H100" s="295" t="n">
        <v>15.9433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17.24</v>
      </c>
      <c r="D101" s="302" t="n">
        <v>146.6841</v>
      </c>
      <c r="E101" s="300" t="n">
        <v>2.0761</v>
      </c>
      <c r="F101" s="300" t="n">
        <v>29.2875</v>
      </c>
      <c r="G101" s="300" t="n">
        <v>9.5128</v>
      </c>
      <c r="H101" s="300" t="n">
        <v>15.3326</v>
      </c>
    </row>
    <row r="102" customFormat="false" ht="12.85" hidden="false" customHeight="false" outlineLevel="0" collapsed="false">
      <c r="A102" s="292" t="s">
        <v>288</v>
      </c>
      <c r="B102" s="292" t="s">
        <v>491</v>
      </c>
      <c r="C102" s="293" t="n">
        <v>28.43</v>
      </c>
      <c r="D102" s="301" t="n">
        <v>148.0854</v>
      </c>
      <c r="E102" s="295" t="n">
        <v>0.7167</v>
      </c>
      <c r="F102" s="295" t="n">
        <v>31.5137</v>
      </c>
      <c r="G102" s="295" t="n">
        <v>10.1301</v>
      </c>
      <c r="H102" s="295" t="n">
        <v>15.8635</v>
      </c>
    </row>
    <row r="103" customFormat="false" ht="12.85" hidden="false" customHeight="false" outlineLevel="0" collapsed="false">
      <c r="A103" s="297" t="s">
        <v>290</v>
      </c>
      <c r="B103" s="297" t="s">
        <v>492</v>
      </c>
      <c r="C103" s="298" t="n">
        <v>43.89</v>
      </c>
      <c r="D103" s="302" t="n">
        <v>142.2093</v>
      </c>
      <c r="E103" s="300" t="n">
        <v>1.2229</v>
      </c>
      <c r="F103" s="300" t="n">
        <v>33.6778</v>
      </c>
      <c r="G103" s="300" t="n">
        <v>13.0535</v>
      </c>
      <c r="H103" s="300" t="n">
        <v>15.892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1375.6</v>
      </c>
      <c r="D104" s="301" t="n">
        <v>142.2785</v>
      </c>
      <c r="E104" s="295" t="n">
        <v>0.2963</v>
      </c>
      <c r="F104" s="295" t="n">
        <v>32.2542</v>
      </c>
      <c r="G104" s="295" t="n">
        <v>10.9809</v>
      </c>
      <c r="H104" s="295" t="n">
        <v>15.5629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12.06</v>
      </c>
      <c r="D105" s="302" t="n">
        <v>151.4062</v>
      </c>
      <c r="E105" s="300" t="n">
        <v>3.1164</v>
      </c>
      <c r="F105" s="300" t="n">
        <v>25.406</v>
      </c>
      <c r="G105" s="300" t="n">
        <v>6.0099</v>
      </c>
      <c r="H105" s="300" t="n">
        <v>14.6386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21.89</v>
      </c>
      <c r="D106" s="301" t="n">
        <v>138.2494</v>
      </c>
      <c r="E106" s="295" t="n">
        <v>0</v>
      </c>
      <c r="F106" s="295" t="n">
        <v>34.6362</v>
      </c>
      <c r="G106" s="295" t="n">
        <v>13.3385</v>
      </c>
      <c r="H106" s="295" t="n">
        <v>11.6739</v>
      </c>
    </row>
    <row r="107" customFormat="false" ht="12.85" hidden="false" customHeight="false" outlineLevel="0" collapsed="false">
      <c r="A107" s="297" t="s">
        <v>298</v>
      </c>
      <c r="B107" s="297" t="s">
        <v>493</v>
      </c>
      <c r="C107" s="298" t="n">
        <v>837.34</v>
      </c>
      <c r="D107" s="302" t="n">
        <v>137.4055</v>
      </c>
      <c r="E107" s="300" t="n">
        <v>0.4373</v>
      </c>
      <c r="F107" s="300" t="n">
        <v>29.7705</v>
      </c>
      <c r="G107" s="300" t="n">
        <v>10.9798</v>
      </c>
      <c r="H107" s="300" t="n">
        <v>15.0441</v>
      </c>
    </row>
    <row r="108" customFormat="false" ht="12.85" hidden="false" customHeight="false" outlineLevel="0" collapsed="false">
      <c r="A108" s="292" t="s">
        <v>300</v>
      </c>
      <c r="B108" s="292" t="s">
        <v>494</v>
      </c>
      <c r="C108" s="293" t="n">
        <v>11.11</v>
      </c>
      <c r="D108" s="301" t="n">
        <v>137.605</v>
      </c>
      <c r="E108" s="295" t="n">
        <v>0.1538</v>
      </c>
      <c r="F108" s="295" t="n">
        <v>35.9061</v>
      </c>
      <c r="G108" s="295" t="n">
        <v>15.6016</v>
      </c>
      <c r="H108" s="295" t="n">
        <v>14.0564</v>
      </c>
    </row>
    <row r="109" customFormat="false" ht="12.85" hidden="false" customHeight="false" outlineLevel="0" collapsed="false">
      <c r="A109" s="297" t="s">
        <v>302</v>
      </c>
      <c r="B109" s="297" t="s">
        <v>495</v>
      </c>
      <c r="C109" s="298" t="n">
        <v>259.38</v>
      </c>
      <c r="D109" s="302" t="n">
        <v>144.879</v>
      </c>
      <c r="E109" s="300" t="n">
        <v>3.6952</v>
      </c>
      <c r="F109" s="300" t="n">
        <v>25.1899</v>
      </c>
      <c r="G109" s="300" t="n">
        <v>4.867</v>
      </c>
      <c r="H109" s="300" t="n">
        <v>15.4704</v>
      </c>
    </row>
    <row r="110" customFormat="false" ht="12.85" hidden="false" customHeight="false" outlineLevel="0" collapsed="false">
      <c r="A110" s="292" t="s">
        <v>308</v>
      </c>
      <c r="B110" s="292" t="s">
        <v>309</v>
      </c>
      <c r="C110" s="293" t="n">
        <v>80.95</v>
      </c>
      <c r="D110" s="301" t="n">
        <v>145.6104</v>
      </c>
      <c r="E110" s="295" t="n">
        <v>2.7975</v>
      </c>
      <c r="F110" s="295" t="n">
        <v>34.0045</v>
      </c>
      <c r="G110" s="295" t="n">
        <v>12.2246</v>
      </c>
      <c r="H110" s="295" t="n">
        <v>15.6367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38.75</v>
      </c>
      <c r="D111" s="302" t="n">
        <v>146.6118</v>
      </c>
      <c r="E111" s="300" t="n">
        <v>0.8172</v>
      </c>
      <c r="F111" s="300" t="n">
        <v>30.5333</v>
      </c>
      <c r="G111" s="300" t="n">
        <v>11.8022</v>
      </c>
      <c r="H111" s="300" t="n">
        <v>15.0516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17.05</v>
      </c>
      <c r="D112" s="301" t="n">
        <v>136.8526</v>
      </c>
      <c r="E112" s="295" t="n">
        <v>0</v>
      </c>
      <c r="F112" s="295" t="n">
        <v>37.4218</v>
      </c>
      <c r="G112" s="295" t="n">
        <v>14.7019</v>
      </c>
      <c r="H112" s="295" t="n">
        <v>16.6178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27.25</v>
      </c>
      <c r="D113" s="302" t="n">
        <v>150.0765</v>
      </c>
      <c r="E113" s="300" t="n">
        <v>0.3639</v>
      </c>
      <c r="F113" s="300" t="n">
        <v>24.4648</v>
      </c>
      <c r="G113" s="300" t="n">
        <v>2.2263</v>
      </c>
      <c r="H113" s="300" t="n">
        <v>16.8685</v>
      </c>
    </row>
    <row r="114" customFormat="false" ht="12.85" hidden="false" customHeight="false" outlineLevel="0" collapsed="false">
      <c r="A114" s="292" t="s">
        <v>316</v>
      </c>
      <c r="B114" s="292" t="s">
        <v>496</v>
      </c>
      <c r="C114" s="293" t="n">
        <v>11.01</v>
      </c>
      <c r="D114" s="301" t="n">
        <v>155.7944</v>
      </c>
      <c r="E114" s="295" t="n">
        <v>3.7386</v>
      </c>
      <c r="F114" s="295" t="n">
        <v>23.2153</v>
      </c>
      <c r="G114" s="295" t="n">
        <v>5.4617</v>
      </c>
      <c r="H114" s="295" t="n">
        <v>16.5425</v>
      </c>
    </row>
    <row r="115" customFormat="false" ht="12.85" hidden="false" customHeight="false" outlineLevel="0" collapsed="false">
      <c r="A115" s="297" t="s">
        <v>318</v>
      </c>
      <c r="B115" s="297" t="s">
        <v>319</v>
      </c>
      <c r="C115" s="298" t="n">
        <v>28.36</v>
      </c>
      <c r="D115" s="302" t="n">
        <v>152.4424</v>
      </c>
      <c r="E115" s="300" t="n">
        <v>2.9126</v>
      </c>
      <c r="F115" s="300" t="n">
        <v>24.6665</v>
      </c>
      <c r="G115" s="300" t="n">
        <v>5.846</v>
      </c>
      <c r="H115" s="300" t="n">
        <v>13.6607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5.98</v>
      </c>
      <c r="D116" s="301" t="n">
        <v>154.842</v>
      </c>
      <c r="E116" s="295" t="n">
        <v>2.0677</v>
      </c>
      <c r="F116" s="295" t="n">
        <v>21.2766</v>
      </c>
      <c r="G116" s="295" t="n">
        <v>1.5853</v>
      </c>
      <c r="H116" s="295" t="n">
        <v>15.7697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42.23</v>
      </c>
      <c r="D117" s="302" t="n">
        <v>141.3441</v>
      </c>
      <c r="E117" s="300" t="n">
        <v>1.555</v>
      </c>
      <c r="F117" s="300" t="n">
        <v>36.6446</v>
      </c>
      <c r="G117" s="300" t="n">
        <v>14.4763</v>
      </c>
      <c r="H117" s="300" t="n">
        <v>15.605</v>
      </c>
    </row>
    <row r="118" customFormat="false" ht="12.85" hidden="false" customHeight="false" outlineLevel="0" collapsed="false">
      <c r="A118" s="292" t="s">
        <v>324</v>
      </c>
      <c r="B118" s="292" t="s">
        <v>497</v>
      </c>
      <c r="C118" s="293" t="n">
        <v>33.51</v>
      </c>
      <c r="D118" s="301" t="n">
        <v>142.823</v>
      </c>
      <c r="E118" s="295" t="n">
        <v>1.3727</v>
      </c>
      <c r="F118" s="295" t="n">
        <v>32.7477</v>
      </c>
      <c r="G118" s="295" t="n">
        <v>10.9109</v>
      </c>
      <c r="H118" s="295" t="n">
        <v>14.4298</v>
      </c>
    </row>
    <row r="119" customFormat="false" ht="12.85" hidden="false" customHeight="false" outlineLevel="0" collapsed="false">
      <c r="A119" s="297" t="s">
        <v>326</v>
      </c>
      <c r="B119" s="297" t="s">
        <v>498</v>
      </c>
      <c r="C119" s="298" t="n">
        <v>11.39</v>
      </c>
      <c r="D119" s="302" t="n">
        <v>144.3426</v>
      </c>
      <c r="E119" s="300" t="n">
        <v>0.9036</v>
      </c>
      <c r="F119" s="300" t="n">
        <v>31.1494</v>
      </c>
      <c r="G119" s="300" t="n">
        <v>9.0247</v>
      </c>
      <c r="H119" s="300" t="n">
        <v>14.4571</v>
      </c>
    </row>
    <row r="120" customFormat="false" ht="12.85" hidden="false" customHeight="false" outlineLevel="0" collapsed="false">
      <c r="A120" s="292" t="s">
        <v>328</v>
      </c>
      <c r="B120" s="292" t="s">
        <v>499</v>
      </c>
      <c r="C120" s="293" t="n">
        <v>25.08</v>
      </c>
      <c r="D120" s="301" t="n">
        <v>146.5726</v>
      </c>
      <c r="E120" s="295" t="n">
        <v>1.1098</v>
      </c>
      <c r="F120" s="295" t="n">
        <v>28.4008</v>
      </c>
      <c r="G120" s="295" t="n">
        <v>8.639</v>
      </c>
      <c r="H120" s="295" t="n">
        <v>14.9156</v>
      </c>
    </row>
    <row r="121" customFormat="false" ht="12.85" hidden="false" customHeight="false" outlineLevel="0" collapsed="false">
      <c r="A121" s="297" t="s">
        <v>330</v>
      </c>
      <c r="B121" s="297" t="s">
        <v>331</v>
      </c>
      <c r="C121" s="298" t="n">
        <v>22.8</v>
      </c>
      <c r="D121" s="302" t="n">
        <v>151.2346</v>
      </c>
      <c r="E121" s="300" t="n">
        <v>3.8432</v>
      </c>
      <c r="F121" s="300" t="n">
        <v>19.6234</v>
      </c>
      <c r="G121" s="300" t="n">
        <v>3.3882</v>
      </c>
      <c r="H121" s="300" t="n">
        <v>9.6467</v>
      </c>
    </row>
    <row r="122" customFormat="false" ht="12.85" hidden="false" customHeight="false" outlineLevel="0" collapsed="false">
      <c r="A122" s="292" t="s">
        <v>332</v>
      </c>
      <c r="B122" s="292" t="s">
        <v>500</v>
      </c>
      <c r="C122" s="293" t="n">
        <v>86.33</v>
      </c>
      <c r="D122" s="301" t="n">
        <v>146.6287</v>
      </c>
      <c r="E122" s="295" t="n">
        <v>0.0512</v>
      </c>
      <c r="F122" s="295" t="n">
        <v>27.518</v>
      </c>
      <c r="G122" s="295" t="n">
        <v>8.3555</v>
      </c>
      <c r="H122" s="295" t="n">
        <v>15.0603</v>
      </c>
    </row>
    <row r="123" customFormat="false" ht="12.85" hidden="false" customHeight="false" outlineLevel="0" collapsed="false">
      <c r="A123" s="297" t="s">
        <v>334</v>
      </c>
      <c r="B123" s="297" t="s">
        <v>501</v>
      </c>
      <c r="C123" s="298" t="n">
        <v>73.18</v>
      </c>
      <c r="D123" s="302" t="n">
        <v>154.3516</v>
      </c>
      <c r="E123" s="300" t="n">
        <v>7.8194</v>
      </c>
      <c r="F123" s="300" t="n">
        <v>27.9587</v>
      </c>
      <c r="G123" s="300" t="n">
        <v>6.6215</v>
      </c>
      <c r="H123" s="300" t="n">
        <v>14.7638</v>
      </c>
    </row>
    <row r="124" customFormat="false" ht="12.85" hidden="false" customHeight="false" outlineLevel="0" collapsed="false">
      <c r="A124" s="292" t="s">
        <v>336</v>
      </c>
      <c r="B124" s="292" t="s">
        <v>337</v>
      </c>
      <c r="C124" s="293" t="n">
        <v>130.91</v>
      </c>
      <c r="D124" s="301" t="n">
        <v>153.4961</v>
      </c>
      <c r="E124" s="295" t="n">
        <v>14.9502</v>
      </c>
      <c r="F124" s="295" t="n">
        <v>26.8546</v>
      </c>
      <c r="G124" s="295" t="n">
        <v>3.8407</v>
      </c>
      <c r="H124" s="295" t="n">
        <v>14.0958</v>
      </c>
    </row>
    <row r="125" customFormat="false" ht="12.85" hidden="false" customHeight="false" outlineLevel="0" collapsed="false">
      <c r="A125" s="297" t="s">
        <v>338</v>
      </c>
      <c r="B125" s="297" t="s">
        <v>339</v>
      </c>
      <c r="C125" s="298" t="n">
        <v>21.45</v>
      </c>
      <c r="D125" s="302" t="n">
        <v>153.9666</v>
      </c>
      <c r="E125" s="300" t="n">
        <v>5.0758</v>
      </c>
      <c r="F125" s="300" t="n">
        <v>27.5563</v>
      </c>
      <c r="G125" s="300" t="n">
        <v>8.4538</v>
      </c>
      <c r="H125" s="300" t="n">
        <v>15.1049</v>
      </c>
    </row>
    <row r="126" customFormat="false" ht="12.85" hidden="false" customHeight="false" outlineLevel="0" collapsed="false">
      <c r="A126" s="292" t="s">
        <v>340</v>
      </c>
      <c r="B126" s="292" t="s">
        <v>341</v>
      </c>
      <c r="C126" s="293" t="n">
        <v>13.57</v>
      </c>
      <c r="D126" s="301" t="n">
        <v>155.5822</v>
      </c>
      <c r="E126" s="295" t="n">
        <v>0.5957</v>
      </c>
      <c r="F126" s="295" t="n">
        <v>20.5232</v>
      </c>
      <c r="G126" s="295" t="n">
        <v>4.225</v>
      </c>
      <c r="H126" s="295" t="n">
        <v>15.0823</v>
      </c>
    </row>
    <row r="127" customFormat="false" ht="12.85" hidden="false" customHeight="false" outlineLevel="0" collapsed="false">
      <c r="A127" s="297" t="s">
        <v>342</v>
      </c>
      <c r="B127" s="297" t="s">
        <v>502</v>
      </c>
      <c r="C127" s="298" t="n">
        <v>1392.11</v>
      </c>
      <c r="D127" s="302" t="n">
        <v>143.9809</v>
      </c>
      <c r="E127" s="300" t="n">
        <v>0.5902</v>
      </c>
      <c r="F127" s="300" t="n">
        <v>31.2194</v>
      </c>
      <c r="G127" s="300" t="n">
        <v>10.4511</v>
      </c>
      <c r="H127" s="300" t="n">
        <v>15.2339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34.91</v>
      </c>
      <c r="D128" s="301" t="n">
        <v>145.1482</v>
      </c>
      <c r="E128" s="295" t="n">
        <v>0.031</v>
      </c>
      <c r="F128" s="295" t="n">
        <v>29.2562</v>
      </c>
      <c r="G128" s="295" t="n">
        <v>9.0125</v>
      </c>
      <c r="H128" s="295" t="n">
        <v>12.2147</v>
      </c>
    </row>
    <row r="129" customFormat="false" ht="12.85" hidden="false" customHeight="false" outlineLevel="0" collapsed="false">
      <c r="A129" s="297" t="s">
        <v>346</v>
      </c>
      <c r="B129" s="297" t="s">
        <v>347</v>
      </c>
      <c r="C129" s="298" t="n">
        <v>169.07</v>
      </c>
      <c r="D129" s="302" t="n">
        <v>146.7339</v>
      </c>
      <c r="E129" s="300" t="n">
        <v>1.4267</v>
      </c>
      <c r="F129" s="300" t="n">
        <v>29.4975</v>
      </c>
      <c r="G129" s="300" t="n">
        <v>9.5727</v>
      </c>
      <c r="H129" s="300" t="n">
        <v>14.968</v>
      </c>
    </row>
    <row r="130" customFormat="false" ht="12.85" hidden="false" customHeight="false" outlineLevel="0" collapsed="false">
      <c r="A130" s="292" t="s">
        <v>348</v>
      </c>
      <c r="B130" s="292" t="s">
        <v>349</v>
      </c>
      <c r="C130" s="293" t="n">
        <v>418.97</v>
      </c>
      <c r="D130" s="301" t="n">
        <v>146.7104</v>
      </c>
      <c r="E130" s="295" t="n">
        <v>0.5834</v>
      </c>
      <c r="F130" s="295" t="n">
        <v>28.2908</v>
      </c>
      <c r="G130" s="295" t="n">
        <v>7.373</v>
      </c>
      <c r="H130" s="295" t="n">
        <v>16.0349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68.13</v>
      </c>
      <c r="D131" s="302" t="n">
        <v>143.5773</v>
      </c>
      <c r="E131" s="300" t="n">
        <v>2.1191</v>
      </c>
      <c r="F131" s="300" t="n">
        <v>28.69</v>
      </c>
      <c r="G131" s="300" t="n">
        <v>8.0682</v>
      </c>
      <c r="H131" s="300" t="n">
        <v>15.2375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156.13</v>
      </c>
      <c r="D132" s="301" t="n">
        <v>149.9389</v>
      </c>
      <c r="E132" s="295" t="n">
        <v>1.0944</v>
      </c>
      <c r="F132" s="295" t="n">
        <v>29.1002</v>
      </c>
      <c r="G132" s="295" t="n">
        <v>12.0306</v>
      </c>
      <c r="H132" s="295" t="n">
        <v>15.0179</v>
      </c>
    </row>
    <row r="133" customFormat="false" ht="12.85" hidden="false" customHeight="false" outlineLevel="0" collapsed="false">
      <c r="A133" s="297" t="s">
        <v>354</v>
      </c>
      <c r="B133" s="297" t="s">
        <v>355</v>
      </c>
      <c r="C133" s="298" t="n">
        <v>129.44</v>
      </c>
      <c r="D133" s="302" t="n">
        <v>145.8411</v>
      </c>
      <c r="E133" s="300" t="n">
        <v>0.9744</v>
      </c>
      <c r="F133" s="300" t="n">
        <v>31.4534</v>
      </c>
      <c r="G133" s="300" t="n">
        <v>13.8417</v>
      </c>
      <c r="H133" s="300" t="n">
        <v>14.9831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10.91</v>
      </c>
      <c r="D134" s="301" t="n">
        <v>151.0541</v>
      </c>
      <c r="E134" s="295" t="n">
        <v>0</v>
      </c>
      <c r="F134" s="295" t="n">
        <v>22.9988</v>
      </c>
      <c r="G134" s="295" t="n">
        <v>0</v>
      </c>
      <c r="H134" s="295" t="n">
        <v>16.3</v>
      </c>
    </row>
    <row r="135" customFormat="false" ht="12.85" hidden="false" customHeight="false" outlineLevel="0" collapsed="false">
      <c r="A135" s="297" t="s">
        <v>358</v>
      </c>
      <c r="B135" s="297" t="s">
        <v>503</v>
      </c>
      <c r="C135" s="298" t="n">
        <v>66.24</v>
      </c>
      <c r="D135" s="302" t="n">
        <v>151.5185</v>
      </c>
      <c r="E135" s="300" t="n">
        <v>0.7586</v>
      </c>
      <c r="F135" s="300" t="n">
        <v>24.6339</v>
      </c>
      <c r="G135" s="300" t="n">
        <v>5.3039</v>
      </c>
      <c r="H135" s="300" t="n">
        <v>15.5866</v>
      </c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21:52Z</dcterms:created>
  <dc:creator>MPSV ČR - SSZ</dc:creator>
  <dc:description/>
  <dc:language>en-US</dc:language>
  <cp:lastModifiedBy>Novotný Michal</cp:lastModifiedBy>
  <dcterms:modified xsi:type="dcterms:W3CDTF">2010-07-12T11:45:08Z</dcterms:modified>
  <cp:revision>0</cp:revision>
  <dc:subject>4. čtvrtletí 2007 - kraj CZ072</dc:subject>
  <dc:title>Regionální statistika ceny práce</dc:title>
</cp:coreProperties>
</file>