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9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7</c:v>
                </c:pt>
              </c:numCache>
            </c:numRef>
          </c:val>
        </c:ser>
        <c:gapWidth val="300"/>
        <c:overlap val="100"/>
        <c:axId val="53146806"/>
        <c:axId val="94886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25</c:v>
                </c:pt>
              </c:numCache>
            </c:numRef>
          </c:xVal>
          <c:smooth val="0"/>
        </c:ser>
        <c:axId val="23053658"/>
        <c:axId val="2138993"/>
      </c:scatterChart>
      <c:catAx>
        <c:axId val="531468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6268"/>
        <c:crossesAt val="0"/>
        <c:auto val="1"/>
        <c:lblAlgn val="ctr"/>
        <c:lblOffset val="100"/>
        <c:noMultiLvlLbl val="0"/>
      </c:catAx>
      <c:valAx>
        <c:axId val="948862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46806"/>
        <c:crossesAt val="1"/>
        <c:crossBetween val="midCat"/>
        <c:majorUnit val="20"/>
      </c:valAx>
      <c:valAx>
        <c:axId val="2305365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993"/>
        <c:crosses val="max"/>
        <c:crossBetween val="midCat"/>
      </c:valAx>
      <c:valAx>
        <c:axId val="2138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3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81.8178</c:v>
                </c:pt>
                <c:pt idx="1">
                  <c:v>20048.4166</c:v>
                </c:pt>
                <c:pt idx="2">
                  <c:v>19106.2323</c:v>
                </c:pt>
                <c:pt idx="3">
                  <c:v>14688.0833</c:v>
                </c:pt>
                <c:pt idx="4">
                  <c:v>12718</c:v>
                </c:pt>
                <c:pt idx="5">
                  <c:v>13533.5</c:v>
                </c:pt>
                <c:pt idx="6">
                  <c:v>12756.1666</c:v>
                </c:pt>
                <c:pt idx="7">
                  <c:v>16157.4404</c:v>
                </c:pt>
                <c:pt idx="8">
                  <c:v>9796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89.4322</c:v>
                </c:pt>
                <c:pt idx="1">
                  <c:v>3083.5</c:v>
                </c:pt>
                <c:pt idx="2">
                  <c:v>2985.5541</c:v>
                </c:pt>
                <c:pt idx="3">
                  <c:v>2775.8953</c:v>
                </c:pt>
                <c:pt idx="4">
                  <c:v>2858.0833</c:v>
                </c:pt>
                <c:pt idx="5">
                  <c:v>2882.3115</c:v>
                </c:pt>
                <c:pt idx="6">
                  <c:v>2533.9446</c:v>
                </c:pt>
                <c:pt idx="7">
                  <c:v>3271.8178</c:v>
                </c:pt>
                <c:pt idx="8">
                  <c:v>1065.2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2.25</c:v>
                </c:pt>
                <c:pt idx="1">
                  <c:v>3223.0834</c:v>
                </c:pt>
                <c:pt idx="2">
                  <c:v>4433.2136</c:v>
                </c:pt>
                <c:pt idx="3">
                  <c:v>2561.346</c:v>
                </c:pt>
                <c:pt idx="4">
                  <c:v>8587.276</c:v>
                </c:pt>
                <c:pt idx="5">
                  <c:v>1913.8551</c:v>
                </c:pt>
                <c:pt idx="6">
                  <c:v>2933.5205</c:v>
                </c:pt>
                <c:pt idx="7">
                  <c:v>1568.5475</c:v>
                </c:pt>
                <c:pt idx="8">
                  <c:v>2124.5447</c:v>
                </c:pt>
              </c:numCache>
            </c:numRef>
          </c:val>
        </c:ser>
        <c:gapWidth val="150"/>
        <c:overlap val="100"/>
        <c:axId val="4640991"/>
        <c:axId val="29481729"/>
      </c:barChart>
      <c:catAx>
        <c:axId val="464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81729"/>
        <c:crossesAt val="0"/>
        <c:auto val="1"/>
        <c:lblAlgn val="ctr"/>
        <c:lblOffset val="100"/>
        <c:noMultiLvlLbl val="0"/>
      </c:catAx>
      <c:valAx>
        <c:axId val="294817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97</c:v>
                </c:pt>
                <c:pt idx="1">
                  <c:v>69.74</c:v>
                </c:pt>
                <c:pt idx="2">
                  <c:v>70.7</c:v>
                </c:pt>
                <c:pt idx="3">
                  <c:v>73.75</c:v>
                </c:pt>
                <c:pt idx="4">
                  <c:v>67.95</c:v>
                </c:pt>
                <c:pt idx="5">
                  <c:v>68.65</c:v>
                </c:pt>
                <c:pt idx="6">
                  <c:v>71.74</c:v>
                </c:pt>
                <c:pt idx="7">
                  <c:v>67.1</c:v>
                </c:pt>
                <c:pt idx="8">
                  <c:v>75.2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3</c:v>
                </c:pt>
                <c:pt idx="1">
                  <c:v>5.34</c:v>
                </c:pt>
                <c:pt idx="2">
                  <c:v>4.35</c:v>
                </c:pt>
                <c:pt idx="3">
                  <c:v>5.91</c:v>
                </c:pt>
                <c:pt idx="4">
                  <c:v>4.35</c:v>
                </c:pt>
                <c:pt idx="5">
                  <c:v>4.92</c:v>
                </c:pt>
                <c:pt idx="6">
                  <c:v>5.24</c:v>
                </c:pt>
                <c:pt idx="7">
                  <c:v>7.15</c:v>
                </c:pt>
                <c:pt idx="8">
                  <c:v>5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08</c:v>
                </c:pt>
                <c:pt idx="3">
                  <c:v>0.1</c:v>
                </c:pt>
                <c:pt idx="4">
                  <c:v>0.25</c:v>
                </c:pt>
                <c:pt idx="5">
                  <c:v>2.09</c:v>
                </c:pt>
                <c:pt idx="6">
                  <c:v>0.51</c:v>
                </c:pt>
                <c:pt idx="7">
                  <c:v>1.5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8</c:v>
                </c:pt>
                <c:pt idx="1">
                  <c:v>10.69</c:v>
                </c:pt>
                <c:pt idx="2">
                  <c:v>12.11</c:v>
                </c:pt>
                <c:pt idx="3">
                  <c:v>10.12</c:v>
                </c:pt>
                <c:pt idx="4">
                  <c:v>15.81</c:v>
                </c:pt>
                <c:pt idx="5">
                  <c:v>13.94</c:v>
                </c:pt>
                <c:pt idx="6">
                  <c:v>11.63</c:v>
                </c:pt>
                <c:pt idx="7">
                  <c:v>12.33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9</c:v>
                </c:pt>
                <c:pt idx="1">
                  <c:v>13.85</c:v>
                </c:pt>
                <c:pt idx="2">
                  <c:v>12.46</c:v>
                </c:pt>
                <c:pt idx="3">
                  <c:v>10.03</c:v>
                </c:pt>
                <c:pt idx="4">
                  <c:v>11.51</c:v>
                </c:pt>
                <c:pt idx="5">
                  <c:v>10.4</c:v>
                </c:pt>
                <c:pt idx="6">
                  <c:v>9.92</c:v>
                </c:pt>
                <c:pt idx="7">
                  <c:v>9.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21</c:v>
                </c:pt>
                <c:pt idx="2">
                  <c:v>0.3</c:v>
                </c:pt>
                <c:pt idx="3">
                  <c:v>0.09</c:v>
                </c:pt>
                <c:pt idx="4">
                  <c:v>0.13</c:v>
                </c:pt>
                <c:pt idx="5">
                  <c:v>0</c:v>
                </c:pt>
                <c:pt idx="6">
                  <c:v>0.96</c:v>
                </c:pt>
                <c:pt idx="7">
                  <c:v>2.7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9849422"/>
        <c:axId val="80224947"/>
      </c:barChart>
      <c:catAx>
        <c:axId val="498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24947"/>
        <c:crossesAt val="0"/>
        <c:auto val="1"/>
        <c:lblAlgn val="ctr"/>
        <c:lblOffset val="100"/>
        <c:noMultiLvlLbl val="0"/>
      </c:catAx>
      <c:valAx>
        <c:axId val="8022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494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1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4</v>
      </c>
      <c r="E22" s="55" t="n">
        <v>97.22</v>
      </c>
      <c r="F22" s="56" t="n">
        <v>28.55</v>
      </c>
      <c r="G22" s="57" t="n">
        <v>30.57</v>
      </c>
      <c r="H22" s="58" t="n">
        <v>36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0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75</v>
      </c>
      <c r="E14" s="116" t="n">
        <v>187.185</v>
      </c>
      <c r="F14" s="117" t="n">
        <v>115.5</v>
      </c>
      <c r="G14" s="117" t="n">
        <v>286.7</v>
      </c>
      <c r="H14" s="117" t="n">
        <v>198.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326</v>
      </c>
      <c r="E15" s="121" t="n">
        <v>138.66</v>
      </c>
      <c r="F15" s="122" t="n">
        <v>101.69</v>
      </c>
      <c r="G15" s="122" t="n">
        <v>189.83</v>
      </c>
      <c r="H15" s="122" t="n">
        <v>144.70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2763</v>
      </c>
      <c r="E16" s="116" t="n">
        <v>132.21</v>
      </c>
      <c r="F16" s="117" t="n">
        <v>96.91</v>
      </c>
      <c r="G16" s="117" t="n">
        <v>195.84</v>
      </c>
      <c r="H16" s="117" t="n">
        <v>140.90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9</v>
      </c>
      <c r="E17" s="121" t="n">
        <v>100.85</v>
      </c>
      <c r="F17" s="122" t="n">
        <v>71.79</v>
      </c>
      <c r="G17" s="122" t="n">
        <v>139</v>
      </c>
      <c r="H17" s="122" t="n">
        <v>103.63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397</v>
      </c>
      <c r="E18" s="116" t="n">
        <v>93.95</v>
      </c>
      <c r="F18" s="117" t="n">
        <v>65.86</v>
      </c>
      <c r="G18" s="117" t="n">
        <v>171.1</v>
      </c>
      <c r="H18" s="117" t="n">
        <v>108.72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6071</v>
      </c>
      <c r="E19" s="121" t="n">
        <v>83.5</v>
      </c>
      <c r="F19" s="122" t="n">
        <v>55</v>
      </c>
      <c r="G19" s="122" t="n">
        <v>125</v>
      </c>
      <c r="H19" s="122" t="n">
        <v>90.137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78</v>
      </c>
      <c r="E20" s="116" t="n">
        <v>87.53</v>
      </c>
      <c r="F20" s="117" t="n">
        <v>62.44</v>
      </c>
      <c r="G20" s="117" t="n">
        <v>129.61</v>
      </c>
      <c r="H20" s="117" t="n">
        <v>91.894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15</v>
      </c>
      <c r="E21" s="121" t="n">
        <v>115.03</v>
      </c>
      <c r="F21" s="122" t="n">
        <v>69.73</v>
      </c>
      <c r="G21" s="122" t="n">
        <v>146.44</v>
      </c>
      <c r="H21" s="122" t="n">
        <v>112.07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96</v>
      </c>
      <c r="E22" s="116" t="n">
        <v>65.17</v>
      </c>
      <c r="F22" s="117" t="n">
        <v>50.45</v>
      </c>
      <c r="G22" s="117" t="n">
        <v>94.47</v>
      </c>
      <c r="H22" s="117" t="n">
        <v>70.03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77</v>
      </c>
      <c r="F24" s="129" t="n">
        <v>71.78</v>
      </c>
      <c r="G24" s="129" t="n">
        <v>192.82</v>
      </c>
      <c r="H24" s="130" t="n">
        <v>131.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37</v>
      </c>
      <c r="E39" s="121" t="n">
        <v>72.62</v>
      </c>
      <c r="F39" s="122" t="n">
        <v>47.06</v>
      </c>
      <c r="G39" s="122" t="n">
        <v>101.99</v>
      </c>
      <c r="H39" s="122" t="n">
        <v>75.87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64</v>
      </c>
      <c r="E40" s="116" t="n">
        <v>108.665</v>
      </c>
      <c r="F40" s="117" t="n">
        <v>76.53</v>
      </c>
      <c r="G40" s="117" t="n">
        <v>164.53</v>
      </c>
      <c r="H40" s="117" t="n">
        <v>114.8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862</v>
      </c>
      <c r="E41" s="121" t="n">
        <v>121.67</v>
      </c>
      <c r="F41" s="122" t="n">
        <v>73.67</v>
      </c>
      <c r="G41" s="122" t="n">
        <v>185.99</v>
      </c>
      <c r="H41" s="122" t="n">
        <v>128.26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7921</v>
      </c>
      <c r="E42" s="116" t="n">
        <v>131.215</v>
      </c>
      <c r="F42" s="117" t="n">
        <v>75.84</v>
      </c>
      <c r="G42" s="117" t="n">
        <v>200.8</v>
      </c>
      <c r="H42" s="117" t="n">
        <v>137.348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817</v>
      </c>
      <c r="E43" s="121" t="n">
        <v>131.67</v>
      </c>
      <c r="F43" s="122" t="n">
        <v>68.06</v>
      </c>
      <c r="G43" s="122" t="n">
        <v>209.31</v>
      </c>
      <c r="H43" s="122" t="n">
        <v>136.98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221</v>
      </c>
      <c r="E44" s="116" t="n">
        <v>135.28</v>
      </c>
      <c r="F44" s="117" t="n">
        <v>62.96</v>
      </c>
      <c r="G44" s="117" t="n">
        <v>211.95</v>
      </c>
      <c r="H44" s="117" t="n">
        <v>136.945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77</v>
      </c>
      <c r="F46" s="129" t="n">
        <v>71.78</v>
      </c>
      <c r="G46" s="129" t="n">
        <v>192.82</v>
      </c>
      <c r="H46" s="130" t="n">
        <v>131.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3</v>
      </c>
      <c r="E13" s="121" t="n">
        <v>51.3</v>
      </c>
      <c r="F13" s="122" t="n">
        <v>46</v>
      </c>
      <c r="G13" s="122" t="n">
        <v>72.18</v>
      </c>
      <c r="H13" s="122" t="n">
        <v>58.579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34</v>
      </c>
      <c r="E14" s="116" t="n">
        <v>62.355</v>
      </c>
      <c r="F14" s="117" t="n">
        <v>51</v>
      </c>
      <c r="G14" s="117" t="n">
        <v>97.63</v>
      </c>
      <c r="H14" s="117" t="n">
        <v>67.86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661</v>
      </c>
      <c r="E15" s="121" t="n">
        <v>81.465</v>
      </c>
      <c r="F15" s="122" t="n">
        <v>59.73</v>
      </c>
      <c r="G15" s="122" t="n">
        <v>162.08</v>
      </c>
      <c r="H15" s="122" t="n">
        <v>99.607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67</v>
      </c>
      <c r="E16" s="116" t="n">
        <v>90.92</v>
      </c>
      <c r="F16" s="117" t="n">
        <v>66.04</v>
      </c>
      <c r="G16" s="117" t="n">
        <v>166.84</v>
      </c>
      <c r="H16" s="117" t="n">
        <v>106.07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858</v>
      </c>
      <c r="E17" s="121" t="n">
        <v>107.85</v>
      </c>
      <c r="F17" s="122" t="n">
        <v>72.67</v>
      </c>
      <c r="G17" s="122" t="n">
        <v>196.82</v>
      </c>
      <c r="H17" s="122" t="n">
        <v>128.803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826</v>
      </c>
      <c r="E18" s="116" t="n">
        <v>108.2</v>
      </c>
      <c r="F18" s="117" t="n">
        <v>76.45</v>
      </c>
      <c r="G18" s="117" t="n">
        <v>205.18</v>
      </c>
      <c r="H18" s="117" t="n">
        <v>125.160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308</v>
      </c>
      <c r="E19" s="121" t="n">
        <v>117.83</v>
      </c>
      <c r="F19" s="122" t="n">
        <v>83.12</v>
      </c>
      <c r="G19" s="122" t="n">
        <v>233.34</v>
      </c>
      <c r="H19" s="122" t="n">
        <v>141.55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248</v>
      </c>
      <c r="E20" s="116" t="n">
        <v>115.885</v>
      </c>
      <c r="F20" s="117" t="n">
        <v>90.47</v>
      </c>
      <c r="G20" s="117" t="n">
        <v>149.45</v>
      </c>
      <c r="H20" s="117" t="n">
        <v>121.66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045</v>
      </c>
      <c r="E21" s="121" t="n">
        <v>124.83</v>
      </c>
      <c r="F21" s="122" t="n">
        <v>101.01</v>
      </c>
      <c r="G21" s="122" t="n">
        <v>154.25</v>
      </c>
      <c r="H21" s="122" t="n">
        <v>128.43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389</v>
      </c>
      <c r="E22" s="116" t="n">
        <v>145.015</v>
      </c>
      <c r="F22" s="117" t="n">
        <v>108.62</v>
      </c>
      <c r="G22" s="117" t="n">
        <v>184.61</v>
      </c>
      <c r="H22" s="117" t="n">
        <v>148.337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5</v>
      </c>
      <c r="E23" s="121" t="n">
        <v>142.5</v>
      </c>
      <c r="F23" s="122" t="n">
        <v>99.51</v>
      </c>
      <c r="G23" s="122" t="n">
        <v>202.56</v>
      </c>
      <c r="H23" s="122" t="n">
        <v>148.7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388</v>
      </c>
      <c r="E24" s="116" t="n">
        <v>154.185</v>
      </c>
      <c r="F24" s="117" t="n">
        <v>123.17</v>
      </c>
      <c r="G24" s="117" t="n">
        <v>216.03</v>
      </c>
      <c r="H24" s="117" t="n">
        <v>163.48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31</v>
      </c>
      <c r="E25" s="121" t="n">
        <v>222.61</v>
      </c>
      <c r="F25" s="122" t="n">
        <v>148.16</v>
      </c>
      <c r="G25" s="122" t="n">
        <v>326.475</v>
      </c>
      <c r="H25" s="122" t="n">
        <v>229.8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9106</v>
      </c>
      <c r="E26" s="116" t="n">
        <v>229.13</v>
      </c>
      <c r="F26" s="117" t="n">
        <v>170.33</v>
      </c>
      <c r="G26" s="117" t="n">
        <v>332.81</v>
      </c>
      <c r="H26" s="117" t="n">
        <v>241.59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77</v>
      </c>
      <c r="F30" s="129" t="n">
        <v>71.78</v>
      </c>
      <c r="G30" s="129" t="n">
        <v>192.82</v>
      </c>
      <c r="H30" s="130" t="n">
        <v>131.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9</v>
      </c>
      <c r="E45" s="121" t="n">
        <v>67.76</v>
      </c>
      <c r="F45" s="122" t="n">
        <v>49.81</v>
      </c>
      <c r="G45" s="122" t="n">
        <v>102.47</v>
      </c>
      <c r="H45" s="122" t="n">
        <v>72.70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375</v>
      </c>
      <c r="E46" s="116" t="n">
        <v>84.91</v>
      </c>
      <c r="F46" s="117" t="n">
        <v>59.48</v>
      </c>
      <c r="G46" s="117" t="n">
        <v>133.55</v>
      </c>
      <c r="H46" s="117" t="n">
        <v>92.60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5633</v>
      </c>
      <c r="E47" s="121" t="n">
        <v>126.72</v>
      </c>
      <c r="F47" s="122" t="n">
        <v>88.85</v>
      </c>
      <c r="G47" s="122" t="n">
        <v>182.78</v>
      </c>
      <c r="H47" s="122" t="n">
        <v>132.47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3</v>
      </c>
      <c r="E48" s="116" t="n">
        <v>144.19</v>
      </c>
      <c r="F48" s="117" t="n">
        <v>94.15</v>
      </c>
      <c r="G48" s="117" t="n">
        <v>220.03</v>
      </c>
      <c r="H48" s="117" t="n">
        <v>152.4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2794</v>
      </c>
      <c r="E49" s="121" t="n">
        <v>155.445</v>
      </c>
      <c r="F49" s="122" t="n">
        <v>114.85</v>
      </c>
      <c r="G49" s="122" t="n">
        <v>239.79</v>
      </c>
      <c r="H49" s="122" t="n">
        <v>168.17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22</v>
      </c>
      <c r="E50" s="116" t="n">
        <v>110.53</v>
      </c>
      <c r="F50" s="117" t="n">
        <v>77.24</v>
      </c>
      <c r="G50" s="117" t="n">
        <v>151.89</v>
      </c>
      <c r="H50" s="117" t="n">
        <v>114.796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77</v>
      </c>
      <c r="F52" s="129" t="n">
        <v>71.78</v>
      </c>
      <c r="G52" s="129" t="n">
        <v>192.82</v>
      </c>
      <c r="H52" s="130" t="n">
        <v>131.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181</v>
      </c>
      <c r="E13" s="165" t="n">
        <v>214.48</v>
      </c>
      <c r="F13" s="166" t="n">
        <v>162.76</v>
      </c>
      <c r="G13" s="166" t="n">
        <v>313.55</v>
      </c>
      <c r="H13" s="122" t="n">
        <v>226.11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79</v>
      </c>
      <c r="E14" s="169" t="n">
        <v>246.84</v>
      </c>
      <c r="F14" s="170" t="n">
        <v>178.23</v>
      </c>
      <c r="G14" s="170" t="n">
        <v>344.97</v>
      </c>
      <c r="H14" s="117" t="n">
        <v>256.462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1.165</v>
      </c>
      <c r="F15" s="166" t="n">
        <v>131.89</v>
      </c>
      <c r="G15" s="166" t="n">
        <v>242.87</v>
      </c>
      <c r="H15" s="122" t="n">
        <v>184.361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5</v>
      </c>
      <c r="D16" s="168" t="n">
        <v>228</v>
      </c>
      <c r="E16" s="169" t="n">
        <v>232.205</v>
      </c>
      <c r="F16" s="170" t="n">
        <v>165.14</v>
      </c>
      <c r="G16" s="170" t="n">
        <v>294.97</v>
      </c>
      <c r="H16" s="117" t="n">
        <v>229.772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112.45</v>
      </c>
      <c r="F17" s="166" t="n">
        <v>83.96</v>
      </c>
      <c r="G17" s="166" t="n">
        <v>148.49</v>
      </c>
      <c r="H17" s="122" t="n">
        <v>117.01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4</v>
      </c>
      <c r="E18" s="169" t="n">
        <v>197.43</v>
      </c>
      <c r="F18" s="170" t="n">
        <v>111.91</v>
      </c>
      <c r="G18" s="170" t="n">
        <v>284.18</v>
      </c>
      <c r="H18" s="117" t="n">
        <v>197.3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54</v>
      </c>
      <c r="E19" s="165" t="n">
        <v>179.965</v>
      </c>
      <c r="F19" s="166" t="n">
        <v>128.68</v>
      </c>
      <c r="G19" s="166" t="n">
        <v>247.85</v>
      </c>
      <c r="H19" s="122" t="n">
        <v>185.53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03.35</v>
      </c>
      <c r="F20" s="170" t="n">
        <v>81.6</v>
      </c>
      <c r="G20" s="170" t="n">
        <v>144.69</v>
      </c>
      <c r="H20" s="117" t="n">
        <v>107.87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1</v>
      </c>
      <c r="E21" s="165" t="n">
        <v>119.27</v>
      </c>
      <c r="F21" s="166" t="n">
        <v>84.41</v>
      </c>
      <c r="G21" s="166" t="n">
        <v>173.13</v>
      </c>
      <c r="H21" s="122" t="n">
        <v>128.50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4</v>
      </c>
      <c r="E22" s="169" t="n">
        <v>112.665</v>
      </c>
      <c r="F22" s="170" t="n">
        <v>87.43</v>
      </c>
      <c r="G22" s="170" t="n">
        <v>139.42</v>
      </c>
      <c r="H22" s="117" t="n">
        <v>114.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7</v>
      </c>
      <c r="D23" s="164" t="n">
        <v>120</v>
      </c>
      <c r="E23" s="165" t="n">
        <v>207.065</v>
      </c>
      <c r="F23" s="166" t="n">
        <v>139.675</v>
      </c>
      <c r="G23" s="166" t="n">
        <v>270.825</v>
      </c>
      <c r="H23" s="122" t="n">
        <v>207.425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9</v>
      </c>
      <c r="E24" s="169" t="n">
        <v>142.6</v>
      </c>
      <c r="F24" s="170" t="n">
        <v>124.54</v>
      </c>
      <c r="G24" s="170" t="n">
        <v>194.39</v>
      </c>
      <c r="H24" s="117" t="n">
        <v>147.48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12</v>
      </c>
      <c r="E25" s="165" t="n">
        <v>188.355</v>
      </c>
      <c r="F25" s="166" t="n">
        <v>118.65</v>
      </c>
      <c r="G25" s="166" t="n">
        <v>307.88</v>
      </c>
      <c r="H25" s="122" t="n">
        <v>205.07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62</v>
      </c>
      <c r="E26" s="169" t="n">
        <v>132.715</v>
      </c>
      <c r="F26" s="170" t="n">
        <v>104.78</v>
      </c>
      <c r="G26" s="170" t="n">
        <v>181.26</v>
      </c>
      <c r="H26" s="117" t="n">
        <v>135.456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2</v>
      </c>
      <c r="E27" s="165" t="n">
        <v>144.345</v>
      </c>
      <c r="F27" s="166" t="n">
        <v>111</v>
      </c>
      <c r="G27" s="166" t="n">
        <v>232.27</v>
      </c>
      <c r="H27" s="122" t="n">
        <v>161.22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78</v>
      </c>
      <c r="E28" s="169" t="n">
        <v>137.5</v>
      </c>
      <c r="F28" s="170" t="n">
        <v>99.06</v>
      </c>
      <c r="G28" s="170" t="n">
        <v>195.17</v>
      </c>
      <c r="H28" s="117" t="n">
        <v>142.22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8</v>
      </c>
      <c r="E29" s="165" t="n">
        <v>117.72</v>
      </c>
      <c r="F29" s="166" t="n">
        <v>104.89</v>
      </c>
      <c r="G29" s="166" t="n">
        <v>157</v>
      </c>
      <c r="H29" s="122" t="n">
        <v>126.43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6</v>
      </c>
      <c r="D30" s="168" t="n">
        <v>301</v>
      </c>
      <c r="E30" s="169" t="n">
        <v>183.29</v>
      </c>
      <c r="F30" s="170" t="n">
        <v>113.54</v>
      </c>
      <c r="G30" s="170" t="n">
        <v>313.03</v>
      </c>
      <c r="H30" s="117" t="n">
        <v>201.84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9</v>
      </c>
      <c r="D31" s="164" t="n">
        <v>688</v>
      </c>
      <c r="E31" s="165" t="n">
        <v>153.625</v>
      </c>
      <c r="F31" s="166" t="n">
        <v>118.11</v>
      </c>
      <c r="G31" s="166" t="n">
        <v>198.74</v>
      </c>
      <c r="H31" s="122" t="n">
        <v>159.0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3</v>
      </c>
      <c r="D32" s="168" t="n">
        <v>569</v>
      </c>
      <c r="E32" s="169" t="n">
        <v>152.73</v>
      </c>
      <c r="F32" s="170" t="n">
        <v>120.44</v>
      </c>
      <c r="G32" s="170" t="n">
        <v>205.69</v>
      </c>
      <c r="H32" s="117" t="n">
        <v>161.215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4</v>
      </c>
      <c r="E33" s="165" t="n">
        <v>121.065</v>
      </c>
      <c r="F33" s="166" t="n">
        <v>95.71</v>
      </c>
      <c r="G33" s="166" t="n">
        <v>237.96</v>
      </c>
      <c r="H33" s="122" t="n">
        <v>146.34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7</v>
      </c>
      <c r="D34" s="168" t="n">
        <v>1870</v>
      </c>
      <c r="E34" s="169" t="n">
        <v>145.15</v>
      </c>
      <c r="F34" s="170" t="n">
        <v>114.185</v>
      </c>
      <c r="G34" s="170" t="n">
        <v>183.7</v>
      </c>
      <c r="H34" s="117" t="n">
        <v>148.58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5</v>
      </c>
      <c r="D35" s="164" t="n">
        <v>628</v>
      </c>
      <c r="E35" s="165" t="n">
        <v>118.905</v>
      </c>
      <c r="F35" s="166" t="n">
        <v>97.71</v>
      </c>
      <c r="G35" s="166" t="n">
        <v>150.57</v>
      </c>
      <c r="H35" s="122" t="n">
        <v>121.79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297</v>
      </c>
      <c r="E36" s="169" t="n">
        <v>147.53</v>
      </c>
      <c r="F36" s="170" t="n">
        <v>111.86</v>
      </c>
      <c r="G36" s="170" t="n">
        <v>208.7</v>
      </c>
      <c r="H36" s="117" t="n">
        <v>155.2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33</v>
      </c>
      <c r="E37" s="165" t="n">
        <v>150.24</v>
      </c>
      <c r="F37" s="166" t="n">
        <v>125.02</v>
      </c>
      <c r="G37" s="166" t="n">
        <v>166.03</v>
      </c>
      <c r="H37" s="122" t="n">
        <v>147.7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17</v>
      </c>
      <c r="E38" s="169" t="n">
        <v>141.57</v>
      </c>
      <c r="F38" s="170" t="n">
        <v>109.93</v>
      </c>
      <c r="G38" s="170" t="n">
        <v>180.92</v>
      </c>
      <c r="H38" s="117" t="n">
        <v>146.22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67.98</v>
      </c>
      <c r="F39" s="166" t="n">
        <v>118.35</v>
      </c>
      <c r="G39" s="166" t="n">
        <v>215.83</v>
      </c>
      <c r="H39" s="122" t="n">
        <v>171.07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0</v>
      </c>
      <c r="E40" s="169" t="n">
        <v>163.055</v>
      </c>
      <c r="F40" s="170" t="n">
        <v>113.57</v>
      </c>
      <c r="G40" s="170" t="n">
        <v>202.93</v>
      </c>
      <c r="H40" s="117" t="n">
        <v>161.251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15</v>
      </c>
      <c r="E41" s="165" t="n">
        <v>137.84</v>
      </c>
      <c r="F41" s="166" t="n">
        <v>95.67</v>
      </c>
      <c r="G41" s="166" t="n">
        <v>196.61</v>
      </c>
      <c r="H41" s="122" t="n">
        <v>133.07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58</v>
      </c>
      <c r="D42" s="168" t="n">
        <v>123</v>
      </c>
      <c r="E42" s="169" t="n">
        <v>126.45</v>
      </c>
      <c r="F42" s="170" t="n">
        <v>94.99</v>
      </c>
      <c r="G42" s="170" t="n">
        <v>175</v>
      </c>
      <c r="H42" s="117" t="n">
        <v>131.523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3</v>
      </c>
      <c r="E43" s="165" t="n">
        <v>134.21</v>
      </c>
      <c r="F43" s="166" t="n">
        <v>103.9</v>
      </c>
      <c r="G43" s="166" t="n">
        <v>155.79</v>
      </c>
      <c r="H43" s="122" t="n">
        <v>132.912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10.715</v>
      </c>
      <c r="F44" s="170" t="n">
        <v>79.71</v>
      </c>
      <c r="G44" s="170" t="n">
        <v>168.55</v>
      </c>
      <c r="H44" s="117" t="n">
        <v>124.62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5</v>
      </c>
      <c r="E45" s="165" t="n">
        <v>170.86</v>
      </c>
      <c r="F45" s="166" t="n">
        <v>119.58</v>
      </c>
      <c r="G45" s="166" t="n">
        <v>213.03</v>
      </c>
      <c r="H45" s="122" t="n">
        <v>174.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4</v>
      </c>
      <c r="E46" s="169" t="n">
        <v>109.2</v>
      </c>
      <c r="F46" s="170" t="n">
        <v>93.96</v>
      </c>
      <c r="G46" s="170" t="n">
        <v>149.99</v>
      </c>
      <c r="H46" s="117" t="n">
        <v>112.294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6</v>
      </c>
      <c r="E47" s="165" t="n">
        <v>147.04</v>
      </c>
      <c r="F47" s="166" t="n">
        <v>127.53</v>
      </c>
      <c r="G47" s="166" t="n">
        <v>197.96</v>
      </c>
      <c r="H47" s="122" t="n">
        <v>150.22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97</v>
      </c>
      <c r="E48" s="169" t="n">
        <v>106.94</v>
      </c>
      <c r="F48" s="170" t="n">
        <v>80.38</v>
      </c>
      <c r="G48" s="170" t="n">
        <v>139.84</v>
      </c>
      <c r="H48" s="117" t="n">
        <v>110.4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7</v>
      </c>
      <c r="E49" s="165" t="n">
        <v>122.61</v>
      </c>
      <c r="F49" s="166" t="n">
        <v>91.14</v>
      </c>
      <c r="G49" s="166" t="n">
        <v>141</v>
      </c>
      <c r="H49" s="122" t="n">
        <v>122.50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3</v>
      </c>
      <c r="E50" s="169" t="n">
        <v>116.36</v>
      </c>
      <c r="F50" s="170" t="n">
        <v>100.07</v>
      </c>
      <c r="G50" s="170" t="n">
        <v>150.88</v>
      </c>
      <c r="H50" s="117" t="n">
        <v>122.06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0</v>
      </c>
      <c r="E51" s="165" t="n">
        <v>109.965</v>
      </c>
      <c r="F51" s="166" t="n">
        <v>78.155</v>
      </c>
      <c r="G51" s="166" t="n">
        <v>172.5</v>
      </c>
      <c r="H51" s="122" t="n">
        <v>117.24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2</v>
      </c>
      <c r="E52" s="169" t="n">
        <v>131.485</v>
      </c>
      <c r="F52" s="170" t="n">
        <v>100</v>
      </c>
      <c r="G52" s="170" t="n">
        <v>189.45</v>
      </c>
      <c r="H52" s="117" t="n">
        <v>148.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3</v>
      </c>
      <c r="E53" s="165" t="n">
        <v>112</v>
      </c>
      <c r="F53" s="166" t="n">
        <v>94</v>
      </c>
      <c r="G53" s="166" t="n">
        <v>149</v>
      </c>
      <c r="H53" s="122" t="n">
        <v>115.51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43.11</v>
      </c>
      <c r="F54" s="170" t="n">
        <v>112.18</v>
      </c>
      <c r="G54" s="170" t="n">
        <v>210.59</v>
      </c>
      <c r="H54" s="117" t="n">
        <v>163.17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75</v>
      </c>
      <c r="E55" s="165" t="n">
        <v>116.95</v>
      </c>
      <c r="F55" s="166" t="n">
        <v>86.51</v>
      </c>
      <c r="G55" s="166" t="n">
        <v>140.46</v>
      </c>
      <c r="H55" s="122" t="n">
        <v>115.57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3</v>
      </c>
      <c r="E56" s="169" t="n">
        <v>93.32</v>
      </c>
      <c r="F56" s="170" t="n">
        <v>76</v>
      </c>
      <c r="G56" s="170" t="n">
        <v>121.38</v>
      </c>
      <c r="H56" s="117" t="n">
        <v>94.279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4</v>
      </c>
      <c r="D57" s="164" t="n">
        <v>863</v>
      </c>
      <c r="E57" s="165" t="n">
        <v>120.27</v>
      </c>
      <c r="F57" s="166" t="n">
        <v>93.71</v>
      </c>
      <c r="G57" s="166" t="n">
        <v>157.04</v>
      </c>
      <c r="H57" s="122" t="n">
        <v>124.51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4</v>
      </c>
      <c r="E58" s="169" t="n">
        <v>121.205</v>
      </c>
      <c r="F58" s="170" t="n">
        <v>97.21</v>
      </c>
      <c r="G58" s="170" t="n">
        <v>160.26</v>
      </c>
      <c r="H58" s="117" t="n">
        <v>124.60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37.345</v>
      </c>
      <c r="F59" s="166" t="n">
        <v>107.71</v>
      </c>
      <c r="G59" s="166" t="n">
        <v>157.795</v>
      </c>
      <c r="H59" s="122" t="n">
        <v>133.9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103</v>
      </c>
      <c r="E60" s="169" t="n">
        <v>122.67</v>
      </c>
      <c r="F60" s="170" t="n">
        <v>88.28</v>
      </c>
      <c r="G60" s="170" t="n">
        <v>155.12</v>
      </c>
      <c r="H60" s="117" t="n">
        <v>125.174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3</v>
      </c>
      <c r="D61" s="164" t="n">
        <v>35</v>
      </c>
      <c r="E61" s="165" t="n">
        <v>131.28</v>
      </c>
      <c r="F61" s="166" t="n">
        <v>96.5</v>
      </c>
      <c r="G61" s="166" t="n">
        <v>176.47</v>
      </c>
      <c r="H61" s="122" t="n">
        <v>135.0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</v>
      </c>
      <c r="E62" s="169" t="n">
        <v>129.52</v>
      </c>
      <c r="F62" s="170" t="n">
        <v>82.28</v>
      </c>
      <c r="G62" s="170" t="n">
        <v>173.24</v>
      </c>
      <c r="H62" s="117" t="n">
        <v>123.136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0</v>
      </c>
      <c r="E63" s="165" t="n">
        <v>90.52</v>
      </c>
      <c r="F63" s="166" t="n">
        <v>71.045</v>
      </c>
      <c r="G63" s="166" t="n">
        <v>96.935</v>
      </c>
      <c r="H63" s="122" t="n">
        <v>86.95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9</v>
      </c>
      <c r="E64" s="169" t="n">
        <v>123.86</v>
      </c>
      <c r="F64" s="170" t="n">
        <v>97.08</v>
      </c>
      <c r="G64" s="170" t="n">
        <v>156.72</v>
      </c>
      <c r="H64" s="117" t="n">
        <v>126.27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85</v>
      </c>
      <c r="E65" s="165" t="n">
        <v>198.19</v>
      </c>
      <c r="F65" s="166" t="n">
        <v>161.42</v>
      </c>
      <c r="G65" s="166" t="n">
        <v>263.41</v>
      </c>
      <c r="H65" s="122" t="n">
        <v>204.34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37</v>
      </c>
      <c r="E66" s="169" t="n">
        <v>141.03</v>
      </c>
      <c r="F66" s="170" t="n">
        <v>111.92</v>
      </c>
      <c r="G66" s="170" t="n">
        <v>188.91</v>
      </c>
      <c r="H66" s="117" t="n">
        <v>143.317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120</v>
      </c>
      <c r="E67" s="165" t="n">
        <v>123.44</v>
      </c>
      <c r="F67" s="166" t="n">
        <v>91.085</v>
      </c>
      <c r="G67" s="166" t="n">
        <v>164.95</v>
      </c>
      <c r="H67" s="122" t="n">
        <v>127.08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5</v>
      </c>
      <c r="E68" s="169" t="n">
        <v>127.12</v>
      </c>
      <c r="F68" s="170" t="n">
        <v>82.17</v>
      </c>
      <c r="G68" s="170" t="n">
        <v>163.91</v>
      </c>
      <c r="H68" s="117" t="n">
        <v>123.85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1</v>
      </c>
      <c r="E69" s="165" t="n">
        <v>108.79</v>
      </c>
      <c r="F69" s="166" t="n">
        <v>86.88</v>
      </c>
      <c r="G69" s="166" t="n">
        <v>128.97</v>
      </c>
      <c r="H69" s="122" t="n">
        <v>109.16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</v>
      </c>
      <c r="D70" s="168" t="n">
        <v>69</v>
      </c>
      <c r="E70" s="169" t="n">
        <v>102.24</v>
      </c>
      <c r="F70" s="170" t="n">
        <v>86.74</v>
      </c>
      <c r="G70" s="170" t="n">
        <v>127.21</v>
      </c>
      <c r="H70" s="117" t="n">
        <v>105.14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27</v>
      </c>
      <c r="E71" s="165" t="n">
        <v>124.36</v>
      </c>
      <c r="F71" s="166" t="n">
        <v>97.6</v>
      </c>
      <c r="G71" s="166" t="n">
        <v>156.98</v>
      </c>
      <c r="H71" s="122" t="n">
        <v>127.15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57</v>
      </c>
      <c r="E72" s="169" t="n">
        <v>122.25</v>
      </c>
      <c r="F72" s="170" t="n">
        <v>99.98</v>
      </c>
      <c r="G72" s="170" t="n">
        <v>157.79</v>
      </c>
      <c r="H72" s="117" t="n">
        <v>125.46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41</v>
      </c>
      <c r="E73" s="165" t="n">
        <v>129.86</v>
      </c>
      <c r="F73" s="166" t="n">
        <v>107.91</v>
      </c>
      <c r="G73" s="166" t="n">
        <v>163.82</v>
      </c>
      <c r="H73" s="122" t="n">
        <v>133.697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52</v>
      </c>
      <c r="E74" s="169" t="n">
        <v>123.155</v>
      </c>
      <c r="F74" s="170" t="n">
        <v>108.07</v>
      </c>
      <c r="G74" s="170" t="n">
        <v>151.92</v>
      </c>
      <c r="H74" s="117" t="n">
        <v>128.5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93</v>
      </c>
      <c r="D75" s="164" t="n">
        <v>655</v>
      </c>
      <c r="E75" s="165" t="n">
        <v>120.41</v>
      </c>
      <c r="F75" s="166" t="n">
        <v>93.09</v>
      </c>
      <c r="G75" s="166" t="n">
        <v>163.02</v>
      </c>
      <c r="H75" s="122" t="n">
        <v>125.91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8</v>
      </c>
      <c r="E76" s="169" t="n">
        <v>122.24</v>
      </c>
      <c r="F76" s="170" t="n">
        <v>106.12</v>
      </c>
      <c r="G76" s="170" t="n">
        <v>149.88</v>
      </c>
      <c r="H76" s="117" t="n">
        <v>124.02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52</v>
      </c>
      <c r="E77" s="165" t="n">
        <v>111.02</v>
      </c>
      <c r="F77" s="166" t="n">
        <v>84.48</v>
      </c>
      <c r="G77" s="166" t="n">
        <v>134.28</v>
      </c>
      <c r="H77" s="122" t="n">
        <v>111.99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39.7</v>
      </c>
      <c r="F78" s="170" t="n">
        <v>105.63</v>
      </c>
      <c r="G78" s="170" t="n">
        <v>184.82</v>
      </c>
      <c r="H78" s="117" t="n">
        <v>143.72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8</v>
      </c>
      <c r="E79" s="165" t="n">
        <v>152.995</v>
      </c>
      <c r="F79" s="166" t="n">
        <v>111.2</v>
      </c>
      <c r="G79" s="166" t="n">
        <v>227.58</v>
      </c>
      <c r="H79" s="122" t="n">
        <v>157.00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314</v>
      </c>
      <c r="E80" s="169" t="n">
        <v>129.8</v>
      </c>
      <c r="F80" s="170" t="n">
        <v>107.83</v>
      </c>
      <c r="G80" s="170" t="n">
        <v>165.42</v>
      </c>
      <c r="H80" s="117" t="n">
        <v>134.95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7</v>
      </c>
      <c r="E81" s="165" t="n">
        <v>102.26</v>
      </c>
      <c r="F81" s="166" t="n">
        <v>73.45</v>
      </c>
      <c r="G81" s="166" t="n">
        <v>136.51</v>
      </c>
      <c r="H81" s="122" t="n">
        <v>104.80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9</v>
      </c>
      <c r="E82" s="169" t="n">
        <v>129.26</v>
      </c>
      <c r="F82" s="170" t="n">
        <v>101.19</v>
      </c>
      <c r="G82" s="170" t="n">
        <v>144.33</v>
      </c>
      <c r="H82" s="117" t="n">
        <v>125.840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87</v>
      </c>
      <c r="E83" s="165" t="n">
        <v>120.02</v>
      </c>
      <c r="F83" s="166" t="n">
        <v>90.85</v>
      </c>
      <c r="G83" s="166" t="n">
        <v>145.39</v>
      </c>
      <c r="H83" s="122" t="n">
        <v>119.170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52</v>
      </c>
      <c r="D84" s="168" t="n">
        <v>531</v>
      </c>
      <c r="E84" s="169" t="n">
        <v>126.54</v>
      </c>
      <c r="F84" s="170" t="n">
        <v>90.47</v>
      </c>
      <c r="G84" s="170" t="n">
        <v>168.02</v>
      </c>
      <c r="H84" s="117" t="n">
        <v>128.63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6</v>
      </c>
      <c r="E85" s="165" t="n">
        <v>130.43</v>
      </c>
      <c r="F85" s="166" t="n">
        <v>99.34</v>
      </c>
      <c r="G85" s="166" t="n">
        <v>167.9</v>
      </c>
      <c r="H85" s="122" t="n">
        <v>141.63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</v>
      </c>
      <c r="D86" s="168" t="n">
        <v>25</v>
      </c>
      <c r="E86" s="169" t="n">
        <v>129.01</v>
      </c>
      <c r="F86" s="170" t="n">
        <v>91.3</v>
      </c>
      <c r="G86" s="170" t="n">
        <v>181.16</v>
      </c>
      <c r="H86" s="117" t="n">
        <v>136.683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5</v>
      </c>
      <c r="D87" s="164" t="n">
        <v>539</v>
      </c>
      <c r="E87" s="165" t="n">
        <v>125.15</v>
      </c>
      <c r="F87" s="166" t="n">
        <v>92.72</v>
      </c>
      <c r="G87" s="166" t="n">
        <v>167.32</v>
      </c>
      <c r="H87" s="122" t="n">
        <v>130.024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473</v>
      </c>
      <c r="E88" s="169" t="n">
        <v>130.85</v>
      </c>
      <c r="F88" s="170" t="n">
        <v>103.83</v>
      </c>
      <c r="G88" s="170" t="n">
        <v>154.96</v>
      </c>
      <c r="H88" s="117" t="n">
        <v>130.01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10</v>
      </c>
      <c r="E89" s="165" t="n">
        <v>126.31</v>
      </c>
      <c r="F89" s="166" t="n">
        <v>110.905</v>
      </c>
      <c r="G89" s="166" t="n">
        <v>142.825</v>
      </c>
      <c r="H89" s="122" t="n">
        <v>126.51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4</v>
      </c>
      <c r="E90" s="169" t="n">
        <v>113.25</v>
      </c>
      <c r="F90" s="170" t="n">
        <v>83.26</v>
      </c>
      <c r="G90" s="170" t="n">
        <v>142.22</v>
      </c>
      <c r="H90" s="117" t="n">
        <v>114.23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1</v>
      </c>
      <c r="E91" s="165" t="n">
        <v>189.15</v>
      </c>
      <c r="F91" s="166" t="n">
        <v>171.12</v>
      </c>
      <c r="G91" s="166" t="n">
        <v>215.44</v>
      </c>
      <c r="H91" s="122" t="n">
        <v>190.22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271</v>
      </c>
      <c r="E92" s="169" t="n">
        <v>107.74</v>
      </c>
      <c r="F92" s="170" t="n">
        <v>78.64</v>
      </c>
      <c r="G92" s="170" t="n">
        <v>137.07</v>
      </c>
      <c r="H92" s="117" t="n">
        <v>108.484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47.29</v>
      </c>
      <c r="F93" s="166" t="n">
        <v>115.89</v>
      </c>
      <c r="G93" s="166" t="n">
        <v>166.91</v>
      </c>
      <c r="H93" s="122" t="n">
        <v>145.88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8</v>
      </c>
      <c r="E94" s="169" t="n">
        <v>84.395</v>
      </c>
      <c r="F94" s="170" t="n">
        <v>66.43</v>
      </c>
      <c r="G94" s="170" t="n">
        <v>114.65</v>
      </c>
      <c r="H94" s="117" t="n">
        <v>87.3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95</v>
      </c>
      <c r="E95" s="165" t="n">
        <v>107.27</v>
      </c>
      <c r="F95" s="166" t="n">
        <v>81.5</v>
      </c>
      <c r="G95" s="166" t="n">
        <v>146.97</v>
      </c>
      <c r="H95" s="122" t="n">
        <v>112.68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70</v>
      </c>
      <c r="E96" s="169" t="n">
        <v>114.09</v>
      </c>
      <c r="F96" s="170" t="n">
        <v>83.635</v>
      </c>
      <c r="G96" s="170" t="n">
        <v>141.555</v>
      </c>
      <c r="H96" s="117" t="n">
        <v>113.231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23</v>
      </c>
      <c r="E97" s="165" t="n">
        <v>113.49</v>
      </c>
      <c r="F97" s="166" t="n">
        <v>79.14</v>
      </c>
      <c r="G97" s="166" t="n">
        <v>137.55</v>
      </c>
      <c r="H97" s="122" t="n">
        <v>112.63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0</v>
      </c>
      <c r="E98" s="169" t="n">
        <v>86.79</v>
      </c>
      <c r="F98" s="170" t="n">
        <v>64.665</v>
      </c>
      <c r="G98" s="170" t="n">
        <v>111.52</v>
      </c>
      <c r="H98" s="117" t="n">
        <v>88.0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2</v>
      </c>
      <c r="E99" s="165" t="n">
        <v>100.35</v>
      </c>
      <c r="F99" s="166" t="n">
        <v>77.16</v>
      </c>
      <c r="G99" s="166" t="n">
        <v>124.3</v>
      </c>
      <c r="H99" s="122" t="n">
        <v>99.779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2</v>
      </c>
      <c r="D100" s="168" t="n">
        <v>98</v>
      </c>
      <c r="E100" s="169" t="n">
        <v>97.59</v>
      </c>
      <c r="F100" s="170" t="n">
        <v>73.77</v>
      </c>
      <c r="G100" s="170" t="n">
        <v>126.95</v>
      </c>
      <c r="H100" s="117" t="n">
        <v>99.2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2</v>
      </c>
      <c r="D101" s="164" t="n">
        <v>78</v>
      </c>
      <c r="E101" s="165" t="n">
        <v>106.175</v>
      </c>
      <c r="F101" s="166" t="n">
        <v>79.02</v>
      </c>
      <c r="G101" s="166" t="n">
        <v>153.02</v>
      </c>
      <c r="H101" s="122" t="n">
        <v>111.84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28</v>
      </c>
      <c r="E102" s="169" t="n">
        <v>93.025</v>
      </c>
      <c r="F102" s="170" t="n">
        <v>69.86</v>
      </c>
      <c r="G102" s="170" t="n">
        <v>126.59</v>
      </c>
      <c r="H102" s="117" t="n">
        <v>94.79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2</v>
      </c>
      <c r="E103" s="165" t="n">
        <v>82.255</v>
      </c>
      <c r="F103" s="166" t="n">
        <v>66.2</v>
      </c>
      <c r="G103" s="166" t="n">
        <v>114.7</v>
      </c>
      <c r="H103" s="122" t="n">
        <v>85.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9</v>
      </c>
      <c r="E104" s="169" t="n">
        <v>82.55</v>
      </c>
      <c r="F104" s="170" t="n">
        <v>67.74</v>
      </c>
      <c r="G104" s="170" t="n">
        <v>141.99</v>
      </c>
      <c r="H104" s="117" t="n">
        <v>88.1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45</v>
      </c>
      <c r="E105" s="165" t="n">
        <v>108.87</v>
      </c>
      <c r="F105" s="166" t="n">
        <v>69.59</v>
      </c>
      <c r="G105" s="166" t="n">
        <v>176.48</v>
      </c>
      <c r="H105" s="122" t="n">
        <v>120.584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0</v>
      </c>
      <c r="E106" s="169" t="n">
        <v>96.285</v>
      </c>
      <c r="F106" s="170" t="n">
        <v>72.87</v>
      </c>
      <c r="G106" s="170" t="n">
        <v>117.805</v>
      </c>
      <c r="H106" s="117" t="n">
        <v>94.8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4</v>
      </c>
      <c r="E107" s="165" t="n">
        <v>83.675</v>
      </c>
      <c r="F107" s="166" t="n">
        <v>61.2</v>
      </c>
      <c r="G107" s="166" t="n">
        <v>118</v>
      </c>
      <c r="H107" s="122" t="n">
        <v>87.34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3</v>
      </c>
      <c r="D108" s="168" t="n">
        <v>62</v>
      </c>
      <c r="E108" s="169" t="n">
        <v>86.31</v>
      </c>
      <c r="F108" s="170" t="n">
        <v>61.63</v>
      </c>
      <c r="G108" s="170" t="n">
        <v>138.32</v>
      </c>
      <c r="H108" s="117" t="n">
        <v>93.558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62</v>
      </c>
      <c r="D109" s="164" t="n">
        <v>865</v>
      </c>
      <c r="E109" s="165" t="n">
        <v>74.5</v>
      </c>
      <c r="F109" s="166" t="n">
        <v>60.43</v>
      </c>
      <c r="G109" s="166" t="n">
        <v>97.82</v>
      </c>
      <c r="H109" s="122" t="n">
        <v>77.79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1</v>
      </c>
      <c r="E110" s="169" t="n">
        <v>74.04</v>
      </c>
      <c r="F110" s="170" t="n">
        <v>60.73</v>
      </c>
      <c r="G110" s="170" t="n">
        <v>78.8</v>
      </c>
      <c r="H110" s="117" t="n">
        <v>71.274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3</v>
      </c>
      <c r="D111" s="164" t="n">
        <v>445</v>
      </c>
      <c r="E111" s="165" t="n">
        <v>87.91</v>
      </c>
      <c r="F111" s="166" t="n">
        <v>68.68</v>
      </c>
      <c r="G111" s="166" t="n">
        <v>115.83</v>
      </c>
      <c r="H111" s="122" t="n">
        <v>91.5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5</v>
      </c>
      <c r="D112" s="168" t="n">
        <v>253</v>
      </c>
      <c r="E112" s="169" t="n">
        <v>86.68</v>
      </c>
      <c r="F112" s="170" t="n">
        <v>72.56</v>
      </c>
      <c r="G112" s="170" t="n">
        <v>112.75</v>
      </c>
      <c r="H112" s="117" t="n">
        <v>90.7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0</v>
      </c>
      <c r="D113" s="164" t="n">
        <v>246</v>
      </c>
      <c r="E113" s="165" t="n">
        <v>145.225</v>
      </c>
      <c r="F113" s="166" t="n">
        <v>110.02</v>
      </c>
      <c r="G113" s="166" t="n">
        <v>195.81</v>
      </c>
      <c r="H113" s="122" t="n">
        <v>150.93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4</v>
      </c>
      <c r="E114" s="169" t="n">
        <v>86.56</v>
      </c>
      <c r="F114" s="170" t="n">
        <v>75</v>
      </c>
      <c r="G114" s="170" t="n">
        <v>114</v>
      </c>
      <c r="H114" s="117" t="n">
        <v>91.019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2</v>
      </c>
      <c r="E115" s="165" t="n">
        <v>95.845</v>
      </c>
      <c r="F115" s="166" t="n">
        <v>59.56</v>
      </c>
      <c r="G115" s="166" t="n">
        <v>117.05</v>
      </c>
      <c r="H115" s="122" t="n">
        <v>88.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4</v>
      </c>
      <c r="E116" s="169" t="n">
        <v>96.375</v>
      </c>
      <c r="F116" s="170" t="n">
        <v>77.14</v>
      </c>
      <c r="G116" s="170" t="n">
        <v>127.8</v>
      </c>
      <c r="H116" s="117" t="n">
        <v>97.9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0</v>
      </c>
      <c r="E117" s="165" t="n">
        <v>98.115</v>
      </c>
      <c r="F117" s="166" t="n">
        <v>69.855</v>
      </c>
      <c r="G117" s="166" t="n">
        <v>145.135</v>
      </c>
      <c r="H117" s="122" t="n">
        <v>101.43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20</v>
      </c>
      <c r="E118" s="169" t="n">
        <v>100.22</v>
      </c>
      <c r="F118" s="170" t="n">
        <v>73.15</v>
      </c>
      <c r="G118" s="170" t="n">
        <v>139.565</v>
      </c>
      <c r="H118" s="117" t="n">
        <v>102.51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2</v>
      </c>
      <c r="E119" s="165" t="n">
        <v>85.83</v>
      </c>
      <c r="F119" s="166" t="n">
        <v>73.04</v>
      </c>
      <c r="G119" s="166" t="n">
        <v>100.46</v>
      </c>
      <c r="H119" s="122" t="n">
        <v>87.464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</v>
      </c>
      <c r="D120" s="168" t="n">
        <v>69</v>
      </c>
      <c r="E120" s="169" t="n">
        <v>92.62</v>
      </c>
      <c r="F120" s="170" t="n">
        <v>64.72</v>
      </c>
      <c r="G120" s="170" t="n">
        <v>126.98</v>
      </c>
      <c r="H120" s="117" t="n">
        <v>93.30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8</v>
      </c>
      <c r="E121" s="165" t="n">
        <v>111.69</v>
      </c>
      <c r="F121" s="166" t="n">
        <v>90</v>
      </c>
      <c r="G121" s="166" t="n">
        <v>133.18</v>
      </c>
      <c r="H121" s="122" t="n">
        <v>111.02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7</v>
      </c>
      <c r="E122" s="169" t="n">
        <v>121.68</v>
      </c>
      <c r="F122" s="170" t="n">
        <v>87.18</v>
      </c>
      <c r="G122" s="170" t="n">
        <v>169.32</v>
      </c>
      <c r="H122" s="117" t="n">
        <v>125.504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0</v>
      </c>
      <c r="E123" s="165" t="n">
        <v>68.235</v>
      </c>
      <c r="F123" s="166" t="n">
        <v>57.85</v>
      </c>
      <c r="G123" s="166" t="n">
        <v>81.765</v>
      </c>
      <c r="H123" s="122" t="n">
        <v>67.97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69.435</v>
      </c>
      <c r="F124" s="170" t="n">
        <v>55.04</v>
      </c>
      <c r="G124" s="170" t="n">
        <v>115.35</v>
      </c>
      <c r="H124" s="117" t="n">
        <v>78.464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0</v>
      </c>
      <c r="E125" s="165" t="n">
        <v>66.275</v>
      </c>
      <c r="F125" s="166" t="n">
        <v>53.42</v>
      </c>
      <c r="G125" s="166" t="n">
        <v>83.61</v>
      </c>
      <c r="H125" s="122" t="n">
        <v>67.58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7</v>
      </c>
      <c r="D126" s="168" t="n">
        <v>82</v>
      </c>
      <c r="E126" s="169" t="n">
        <v>96.88</v>
      </c>
      <c r="F126" s="170" t="n">
        <v>69.36</v>
      </c>
      <c r="G126" s="170" t="n">
        <v>120.43</v>
      </c>
      <c r="H126" s="117" t="n">
        <v>95.374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41</v>
      </c>
      <c r="E127" s="165" t="n">
        <v>134.45</v>
      </c>
      <c r="F127" s="166" t="n">
        <v>100.84</v>
      </c>
      <c r="G127" s="166" t="n">
        <v>159.49</v>
      </c>
      <c r="H127" s="122" t="n">
        <v>135.62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2</v>
      </c>
      <c r="E128" s="169" t="n">
        <v>107.355</v>
      </c>
      <c r="F128" s="170" t="n">
        <v>64.48</v>
      </c>
      <c r="G128" s="170" t="n">
        <v>124.23</v>
      </c>
      <c r="H128" s="117" t="n">
        <v>99.65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2</v>
      </c>
      <c r="E129" s="165" t="n">
        <v>102.5</v>
      </c>
      <c r="F129" s="166" t="n">
        <v>94.95</v>
      </c>
      <c r="G129" s="166" t="n">
        <v>109.27</v>
      </c>
      <c r="H129" s="122" t="n">
        <v>100.40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4</v>
      </c>
      <c r="D130" s="168" t="n">
        <v>1120</v>
      </c>
      <c r="E130" s="169" t="n">
        <v>61.55</v>
      </c>
      <c r="F130" s="170" t="n">
        <v>51.85</v>
      </c>
      <c r="G130" s="170" t="n">
        <v>80.445</v>
      </c>
      <c r="H130" s="117" t="n">
        <v>64.369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37</v>
      </c>
      <c r="E131" s="165" t="n">
        <v>67.92</v>
      </c>
      <c r="F131" s="166" t="n">
        <v>56.51</v>
      </c>
      <c r="G131" s="166" t="n">
        <v>89.98</v>
      </c>
      <c r="H131" s="122" t="n">
        <v>70.395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7</v>
      </c>
      <c r="D132" s="168" t="n">
        <v>165</v>
      </c>
      <c r="E132" s="169" t="n">
        <v>86.63</v>
      </c>
      <c r="F132" s="170" t="n">
        <v>55.38</v>
      </c>
      <c r="G132" s="170" t="n">
        <v>116.24</v>
      </c>
      <c r="H132" s="117" t="n">
        <v>85.96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13</v>
      </c>
      <c r="D133" s="164" t="n">
        <v>301</v>
      </c>
      <c r="E133" s="165" t="n">
        <v>78.96</v>
      </c>
      <c r="F133" s="166" t="n">
        <v>61.96</v>
      </c>
      <c r="G133" s="166" t="n">
        <v>107.61</v>
      </c>
      <c r="H133" s="122" t="n">
        <v>82.689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0</v>
      </c>
      <c r="D134" s="168" t="n">
        <v>114</v>
      </c>
      <c r="E134" s="169" t="n">
        <v>69.545</v>
      </c>
      <c r="F134" s="170" t="n">
        <v>58.34</v>
      </c>
      <c r="G134" s="170" t="n">
        <v>82.73</v>
      </c>
      <c r="H134" s="117" t="n">
        <v>71.298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105</v>
      </c>
      <c r="E135" s="165" t="n">
        <v>51.44</v>
      </c>
      <c r="F135" s="166" t="n">
        <v>46.67</v>
      </c>
      <c r="G135" s="166" t="n">
        <v>82.39</v>
      </c>
      <c r="H135" s="122" t="n">
        <v>58.55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132</v>
      </c>
      <c r="E136" s="169" t="n">
        <v>50.925</v>
      </c>
      <c r="F136" s="170" t="n">
        <v>46.32</v>
      </c>
      <c r="G136" s="170" t="n">
        <v>90.48</v>
      </c>
      <c r="H136" s="117" t="n">
        <v>60.47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43</v>
      </c>
      <c r="E137" s="165" t="n">
        <v>68.54</v>
      </c>
      <c r="F137" s="166" t="n">
        <v>50.13</v>
      </c>
      <c r="G137" s="166" t="n">
        <v>117.98</v>
      </c>
      <c r="H137" s="122" t="n">
        <v>80.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18</v>
      </c>
      <c r="E138" s="169" t="n">
        <v>87.435</v>
      </c>
      <c r="F138" s="170" t="n">
        <v>62.21</v>
      </c>
      <c r="G138" s="170" t="n">
        <v>121.1</v>
      </c>
      <c r="H138" s="117" t="n">
        <v>91.906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0</v>
      </c>
      <c r="B13" s="119" t="s">
        <v>361</v>
      </c>
      <c r="C13" s="120"/>
      <c r="D13" s="109" t="n">
        <v>18.3317</v>
      </c>
      <c r="E13" s="121" t="n">
        <v>73.59</v>
      </c>
      <c r="F13" s="122" t="n">
        <v>53.91</v>
      </c>
      <c r="G13" s="122" t="n">
        <v>124.43</v>
      </c>
      <c r="H13" s="122" t="n">
        <v>82.314</v>
      </c>
    </row>
    <row r="14" customFormat="false" ht="14.3" hidden="false" customHeight="true" outlineLevel="0" collapsed="false">
      <c r="A14" s="113" t="s">
        <v>362</v>
      </c>
      <c r="B14" s="113" t="s">
        <v>363</v>
      </c>
      <c r="C14" s="114"/>
      <c r="D14" s="115" t="n">
        <v>81.6682</v>
      </c>
      <c r="E14" s="116" t="n">
        <v>134.18</v>
      </c>
      <c r="F14" s="117" t="n">
        <v>92.39</v>
      </c>
      <c r="G14" s="117" t="n">
        <v>200.62</v>
      </c>
      <c r="H14" s="117" t="n">
        <v>142.693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4</v>
      </c>
      <c r="C16" s="106"/>
      <c r="D16" s="106"/>
      <c r="E16" s="180" t="n">
        <v>54.8442390818304</v>
      </c>
      <c r="F16" s="180" t="n">
        <v>58.3504708301764</v>
      </c>
      <c r="G16" s="180" t="n">
        <v>62.0227295384309</v>
      </c>
      <c r="H16" s="180" t="n">
        <v>57.685838748198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77</v>
      </c>
      <c r="F18" s="129" t="n">
        <v>71.78</v>
      </c>
      <c r="G18" s="129" t="n">
        <v>192.82</v>
      </c>
      <c r="H18" s="130" t="n">
        <v>131.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5</v>
      </c>
    </row>
    <row r="21" customFormat="false" ht="14.3" hidden="false" customHeight="true" outlineLevel="0" collapsed="false">
      <c r="A21" s="106" t="s">
        <v>36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0</v>
      </c>
      <c r="C35" s="120"/>
      <c r="D35" s="109" t="n">
        <v>35.3268</v>
      </c>
      <c r="E35" s="121" t="n">
        <v>139.93</v>
      </c>
      <c r="F35" s="122" t="n">
        <v>82.08</v>
      </c>
      <c r="G35" s="122" t="n">
        <v>218.95</v>
      </c>
      <c r="H35" s="122" t="n">
        <v>147.6293</v>
      </c>
    </row>
    <row r="36" customFormat="false" ht="14.3" hidden="false" customHeight="true" outlineLevel="0" collapsed="false">
      <c r="A36" s="113"/>
      <c r="B36" s="113" t="s">
        <v>371</v>
      </c>
      <c r="C36" s="114"/>
      <c r="D36" s="115" t="n">
        <v>64.6731</v>
      </c>
      <c r="E36" s="116" t="n">
        <v>119.55</v>
      </c>
      <c r="F36" s="117" t="n">
        <v>68.6</v>
      </c>
      <c r="G36" s="117" t="n">
        <v>174.2</v>
      </c>
      <c r="H36" s="117" t="n">
        <v>122.88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2</v>
      </c>
      <c r="C38" s="106"/>
      <c r="D38" s="106"/>
      <c r="E38" s="180" t="n">
        <v>85.4355749303223</v>
      </c>
      <c r="F38" s="180" t="n">
        <v>83.5769980506823</v>
      </c>
      <c r="G38" s="180" t="n">
        <v>79.5615437314455</v>
      </c>
      <c r="H38" s="180" t="n">
        <v>83.23747386189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77</v>
      </c>
      <c r="F40" s="129" t="n">
        <v>71.78</v>
      </c>
      <c r="G40" s="129" t="n">
        <v>192.82</v>
      </c>
      <c r="H40" s="130" t="n">
        <v>131.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3</v>
      </c>
      <c r="B1" s="3"/>
      <c r="C1" s="3"/>
      <c r="D1" s="4"/>
      <c r="E1" s="182" t="s">
        <v>1</v>
      </c>
      <c r="F1" s="182"/>
      <c r="G1" s="182"/>
      <c r="H1" s="6" t="s">
        <v>37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7</v>
      </c>
      <c r="D8" s="19"/>
      <c r="E8" s="19"/>
      <c r="F8" s="19"/>
      <c r="G8" s="185" t="n">
        <v>21443.4166</v>
      </c>
      <c r="H8" s="21" t="s">
        <v>3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9</v>
      </c>
      <c r="E11" s="34"/>
      <c r="F11" s="34"/>
      <c r="G11" s="188" t="n">
        <v>12739.4097</v>
      </c>
      <c r="H11" s="32" t="s">
        <v>37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0</v>
      </c>
      <c r="E12" s="34"/>
      <c r="F12" s="34"/>
      <c r="G12" s="188" t="n">
        <v>17153.5299</v>
      </c>
      <c r="H12" s="32" t="s">
        <v>37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1</v>
      </c>
      <c r="E13" s="34"/>
      <c r="F13" s="34"/>
      <c r="G13" s="189" t="n">
        <v>21443.4166</v>
      </c>
      <c r="H13" s="32" t="s">
        <v>37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2</v>
      </c>
      <c r="E14" s="34"/>
      <c r="F14" s="34"/>
      <c r="G14" s="188" t="n">
        <v>26129.75</v>
      </c>
      <c r="H14" s="32" t="s">
        <v>37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3</v>
      </c>
      <c r="E15" s="34"/>
      <c r="F15" s="34"/>
      <c r="G15" s="189" t="n">
        <v>32397.5</v>
      </c>
      <c r="H15" s="32" t="s">
        <v>37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4</v>
      </c>
      <c r="D17" s="30"/>
      <c r="E17" s="30"/>
      <c r="F17" s="30"/>
      <c r="G17" s="191" t="n">
        <v>22397.7251</v>
      </c>
      <c r="H17" s="39" t="s">
        <v>37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6</v>
      </c>
      <c r="D20" s="194"/>
      <c r="E20" s="194"/>
      <c r="F20" s="194"/>
      <c r="G20" s="195" t="n">
        <v>5.27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7</v>
      </c>
      <c r="D21" s="194"/>
      <c r="E21" s="194"/>
      <c r="F21" s="194"/>
      <c r="G21" s="195" t="n">
        <v>0.16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8</v>
      </c>
      <c r="D22" s="194"/>
      <c r="E22" s="194"/>
      <c r="F22" s="194"/>
      <c r="G22" s="195" t="n">
        <v>13.624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9</v>
      </c>
      <c r="D23" s="194"/>
      <c r="E23" s="194"/>
      <c r="F23" s="194"/>
      <c r="G23" s="195" t="n">
        <v>12.09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0</v>
      </c>
      <c r="D24" s="194"/>
      <c r="E24" s="194"/>
      <c r="F24" s="194"/>
      <c r="G24" s="195" t="n">
        <v>0.33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1</v>
      </c>
      <c r="D27" s="199"/>
      <c r="E27" s="199"/>
      <c r="F27" s="199"/>
      <c r="G27" s="200" t="n">
        <v>174.136</v>
      </c>
      <c r="H27" s="39" t="s">
        <v>3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5</v>
      </c>
      <c r="B4" s="83"/>
      <c r="C4" s="83"/>
      <c r="D4" s="83"/>
      <c r="E4" s="83" t="s">
        <v>3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39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  <c r="P9" s="226" t="s">
        <v>40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4</v>
      </c>
      <c r="B14" s="236"/>
      <c r="C14" s="237" t="n">
        <v>3.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5</v>
      </c>
      <c r="B15" s="167"/>
      <c r="C15" s="243" t="n">
        <v>7.2</v>
      </c>
      <c r="D15" s="244" t="n">
        <v>32771.25</v>
      </c>
      <c r="E15" s="245" t="n">
        <v>20560.8468</v>
      </c>
      <c r="F15" s="245" t="n">
        <v>26781.8178</v>
      </c>
      <c r="G15" s="245" t="n">
        <v>40483.5</v>
      </c>
      <c r="H15" s="245" t="n">
        <v>48463.8888</v>
      </c>
      <c r="I15" s="245" t="n">
        <v>34240.8809</v>
      </c>
      <c r="J15" s="246" t="n">
        <v>8.23</v>
      </c>
      <c r="K15" s="247" t="n">
        <v>0.05</v>
      </c>
      <c r="L15" s="247" t="n">
        <v>23.48</v>
      </c>
      <c r="M15" s="247" t="n">
        <v>11.69</v>
      </c>
      <c r="N15" s="247" t="n">
        <v>0.58</v>
      </c>
      <c r="O15" s="248" t="n">
        <v>173.7917</v>
      </c>
      <c r="P15" s="7" t="n">
        <v>55.97</v>
      </c>
      <c r="Q15" s="249" t="n">
        <v>6220.971</v>
      </c>
      <c r="R15" s="249" t="n">
        <v>26781.8178</v>
      </c>
      <c r="S15" s="249" t="n">
        <v>5989.4322</v>
      </c>
      <c r="T15" s="249" t="n">
        <v>7712.25</v>
      </c>
      <c r="U15" s="249" t="n">
        <v>7980.3888</v>
      </c>
    </row>
    <row r="16" customFormat="false" ht="17.3" hidden="false" customHeight="true" outlineLevel="0" collapsed="false">
      <c r="A16" s="162" t="s">
        <v>406</v>
      </c>
      <c r="B16" s="163"/>
      <c r="C16" s="237" t="n">
        <v>31.12</v>
      </c>
      <c r="D16" s="238" t="n">
        <v>23131.9166</v>
      </c>
      <c r="E16" s="239" t="n">
        <v>17884.8129</v>
      </c>
      <c r="F16" s="239" t="n">
        <v>20048.4166</v>
      </c>
      <c r="G16" s="239" t="n">
        <v>26355</v>
      </c>
      <c r="H16" s="239" t="n">
        <v>30649.6774</v>
      </c>
      <c r="I16" s="239" t="n">
        <v>23941.2764</v>
      </c>
      <c r="J16" s="240" t="n">
        <v>5.34</v>
      </c>
      <c r="K16" s="241" t="n">
        <v>0.17</v>
      </c>
      <c r="L16" s="241" t="n">
        <v>10.69</v>
      </c>
      <c r="M16" s="241" t="n">
        <v>13.85</v>
      </c>
      <c r="N16" s="241" t="n">
        <v>0.21</v>
      </c>
      <c r="O16" s="242" t="n">
        <v>175.0084</v>
      </c>
      <c r="P16" s="7" t="n">
        <v>69.74</v>
      </c>
      <c r="Q16" s="249" t="n">
        <v>2163.6037</v>
      </c>
      <c r="R16" s="249" t="n">
        <v>20048.4166</v>
      </c>
      <c r="S16" s="249" t="n">
        <v>3083.5</v>
      </c>
      <c r="T16" s="249" t="n">
        <v>3223.0834</v>
      </c>
      <c r="U16" s="249" t="n">
        <v>4294.6774</v>
      </c>
    </row>
    <row r="17" customFormat="false" ht="17.3" hidden="false" customHeight="true" outlineLevel="0" collapsed="false">
      <c r="A17" s="161" t="s">
        <v>407</v>
      </c>
      <c r="B17" s="167"/>
      <c r="C17" s="243" t="n">
        <v>31.79</v>
      </c>
      <c r="D17" s="244" t="n">
        <v>22091.7864</v>
      </c>
      <c r="E17" s="245" t="n">
        <v>16600.3333</v>
      </c>
      <c r="F17" s="245" t="n">
        <v>19106.2323</v>
      </c>
      <c r="G17" s="245" t="n">
        <v>26525</v>
      </c>
      <c r="H17" s="245" t="n">
        <v>32393.1666</v>
      </c>
      <c r="I17" s="245" t="n">
        <v>23446.5681</v>
      </c>
      <c r="J17" s="246" t="n">
        <v>4.35</v>
      </c>
      <c r="K17" s="247" t="n">
        <v>0.08</v>
      </c>
      <c r="L17" s="247" t="n">
        <v>12.11</v>
      </c>
      <c r="M17" s="247" t="n">
        <v>12.46</v>
      </c>
      <c r="N17" s="247" t="n">
        <v>0.3</v>
      </c>
      <c r="O17" s="248" t="n">
        <v>172.1064</v>
      </c>
      <c r="P17" s="7" t="n">
        <v>70.7</v>
      </c>
      <c r="Q17" s="249" t="n">
        <v>2505.899</v>
      </c>
      <c r="R17" s="249" t="n">
        <v>19106.2323</v>
      </c>
      <c r="S17" s="249" t="n">
        <v>2985.5541</v>
      </c>
      <c r="T17" s="249" t="n">
        <v>4433.2136</v>
      </c>
      <c r="U17" s="249" t="n">
        <v>5868.1666</v>
      </c>
    </row>
    <row r="18" customFormat="false" ht="17.3" hidden="false" customHeight="true" outlineLevel="0" collapsed="false">
      <c r="A18" s="162" t="s">
        <v>408</v>
      </c>
      <c r="B18" s="163"/>
      <c r="C18" s="237" t="n">
        <v>3.52</v>
      </c>
      <c r="D18" s="238" t="n">
        <v>17463.9786</v>
      </c>
      <c r="E18" s="239" t="n">
        <v>12825.9018</v>
      </c>
      <c r="F18" s="239" t="n">
        <v>14688.0833</v>
      </c>
      <c r="G18" s="239" t="n">
        <v>20025.3246</v>
      </c>
      <c r="H18" s="239" t="n">
        <v>22548.1649</v>
      </c>
      <c r="I18" s="239" t="n">
        <v>17748.5876</v>
      </c>
      <c r="J18" s="240" t="n">
        <v>5.91</v>
      </c>
      <c r="K18" s="241" t="n">
        <v>0.1</v>
      </c>
      <c r="L18" s="241" t="n">
        <v>10.12</v>
      </c>
      <c r="M18" s="241" t="n">
        <v>10.03</v>
      </c>
      <c r="N18" s="241" t="n">
        <v>0.09</v>
      </c>
      <c r="O18" s="242" t="n">
        <v>174.874</v>
      </c>
      <c r="P18" s="7" t="n">
        <v>73.75</v>
      </c>
      <c r="Q18" s="249" t="n">
        <v>1862.1815</v>
      </c>
      <c r="R18" s="249" t="n">
        <v>14688.0833</v>
      </c>
      <c r="S18" s="249" t="n">
        <v>2775.8953</v>
      </c>
      <c r="T18" s="249" t="n">
        <v>2561.346</v>
      </c>
      <c r="U18" s="249" t="n">
        <v>2522.8403</v>
      </c>
    </row>
    <row r="19" customFormat="false" ht="17.3" hidden="false" customHeight="true" outlineLevel="0" collapsed="false">
      <c r="A19" s="161" t="s">
        <v>409</v>
      </c>
      <c r="B19" s="167"/>
      <c r="C19" s="243" t="n">
        <v>11.68</v>
      </c>
      <c r="D19" s="244" t="n">
        <v>15576.0833</v>
      </c>
      <c r="E19" s="245" t="n">
        <v>11241.1297</v>
      </c>
      <c r="F19" s="245" t="n">
        <v>12718</v>
      </c>
      <c r="G19" s="245" t="n">
        <v>24163.3593</v>
      </c>
      <c r="H19" s="245" t="n">
        <v>29857.8686</v>
      </c>
      <c r="I19" s="245" t="n">
        <v>18595.1433</v>
      </c>
      <c r="J19" s="246" t="n">
        <v>4.35</v>
      </c>
      <c r="K19" s="247" t="n">
        <v>0.25</v>
      </c>
      <c r="L19" s="247" t="n">
        <v>15.81</v>
      </c>
      <c r="M19" s="247" t="n">
        <v>11.51</v>
      </c>
      <c r="N19" s="247" t="n">
        <v>0.13</v>
      </c>
      <c r="O19" s="248" t="n">
        <v>171.2078</v>
      </c>
      <c r="P19" s="7" t="n">
        <v>67.95</v>
      </c>
      <c r="Q19" s="249" t="n">
        <v>1476.8703</v>
      </c>
      <c r="R19" s="249" t="n">
        <v>12718</v>
      </c>
      <c r="S19" s="249" t="n">
        <v>2858.0833</v>
      </c>
      <c r="T19" s="249" t="n">
        <v>8587.276</v>
      </c>
      <c r="U19" s="249" t="n">
        <v>5694.5093</v>
      </c>
    </row>
    <row r="20" customFormat="false" ht="17.3" hidden="false" customHeight="true" outlineLevel="0" collapsed="false">
      <c r="A20" s="162" t="s">
        <v>410</v>
      </c>
      <c r="B20" s="163"/>
      <c r="C20" s="237" t="n">
        <v>0.37</v>
      </c>
      <c r="D20" s="238" t="n">
        <v>16415.8115</v>
      </c>
      <c r="E20" s="239" t="n">
        <v>11845.3172</v>
      </c>
      <c r="F20" s="239" t="n">
        <v>13533.5</v>
      </c>
      <c r="G20" s="239" t="n">
        <v>18329.6666</v>
      </c>
      <c r="H20" s="239" t="n">
        <v>19682.75</v>
      </c>
      <c r="I20" s="239" t="n">
        <v>16190.1824</v>
      </c>
      <c r="J20" s="240" t="n">
        <v>4.92</v>
      </c>
      <c r="K20" s="241" t="n">
        <v>2.09</v>
      </c>
      <c r="L20" s="241" t="n">
        <v>13.94</v>
      </c>
      <c r="M20" s="241" t="n">
        <v>10.4</v>
      </c>
      <c r="N20" s="241" t="n">
        <v>0</v>
      </c>
      <c r="O20" s="242" t="n">
        <v>179.3431</v>
      </c>
      <c r="P20" s="7" t="n">
        <v>68.65</v>
      </c>
      <c r="Q20" s="249" t="n">
        <v>1688.1828</v>
      </c>
      <c r="R20" s="249" t="n">
        <v>13533.5</v>
      </c>
      <c r="S20" s="249" t="n">
        <v>2882.3115</v>
      </c>
      <c r="T20" s="249" t="n">
        <v>1913.8551</v>
      </c>
      <c r="U20" s="249" t="n">
        <v>1353.0834</v>
      </c>
    </row>
    <row r="21" customFormat="false" ht="17.3" hidden="false" customHeight="true" outlineLevel="0" collapsed="false">
      <c r="A21" s="161" t="s">
        <v>411</v>
      </c>
      <c r="B21" s="167"/>
      <c r="C21" s="243" t="n">
        <v>1.19</v>
      </c>
      <c r="D21" s="244" t="n">
        <v>15290.1112</v>
      </c>
      <c r="E21" s="245" t="n">
        <v>11041.2588</v>
      </c>
      <c r="F21" s="245" t="n">
        <v>12756.1666</v>
      </c>
      <c r="G21" s="245" t="n">
        <v>18223.6317</v>
      </c>
      <c r="H21" s="245" t="n">
        <v>21062.8567</v>
      </c>
      <c r="I21" s="245" t="n">
        <v>15746.0456</v>
      </c>
      <c r="J21" s="246" t="n">
        <v>5.24</v>
      </c>
      <c r="K21" s="247" t="n">
        <v>0.51</v>
      </c>
      <c r="L21" s="247" t="n">
        <v>11.63</v>
      </c>
      <c r="M21" s="247" t="n">
        <v>9.92</v>
      </c>
      <c r="N21" s="247" t="n">
        <v>0.96</v>
      </c>
      <c r="O21" s="248" t="n">
        <v>177.0193</v>
      </c>
      <c r="P21" s="7" t="n">
        <v>71.74</v>
      </c>
      <c r="Q21" s="249" t="n">
        <v>1714.9078</v>
      </c>
      <c r="R21" s="249" t="n">
        <v>12756.1666</v>
      </c>
      <c r="S21" s="249" t="n">
        <v>2533.9446</v>
      </c>
      <c r="T21" s="249" t="n">
        <v>2933.5205</v>
      </c>
      <c r="U21" s="249" t="n">
        <v>2839.225</v>
      </c>
    </row>
    <row r="22" customFormat="false" ht="17.3" hidden="false" customHeight="true" outlineLevel="0" collapsed="false">
      <c r="A22" s="162" t="s">
        <v>412</v>
      </c>
      <c r="B22" s="163"/>
      <c r="C22" s="237" t="n">
        <v>1.94</v>
      </c>
      <c r="D22" s="238" t="n">
        <v>19429.2582</v>
      </c>
      <c r="E22" s="239" t="n">
        <v>12902.5911</v>
      </c>
      <c r="F22" s="239" t="n">
        <v>16157.4404</v>
      </c>
      <c r="G22" s="239" t="n">
        <v>20997.8057</v>
      </c>
      <c r="H22" s="239" t="n">
        <v>22561.2326</v>
      </c>
      <c r="I22" s="239" t="n">
        <v>18575.5378</v>
      </c>
      <c r="J22" s="240" t="n">
        <v>7.15</v>
      </c>
      <c r="K22" s="241" t="n">
        <v>1.55</v>
      </c>
      <c r="L22" s="241" t="n">
        <v>12.33</v>
      </c>
      <c r="M22" s="241" t="n">
        <v>9.1</v>
      </c>
      <c r="N22" s="241" t="n">
        <v>2.77</v>
      </c>
      <c r="O22" s="242" t="n">
        <v>180.3075</v>
      </c>
      <c r="P22" s="7" t="n">
        <v>67.1</v>
      </c>
      <c r="Q22" s="249" t="n">
        <v>3254.8493</v>
      </c>
      <c r="R22" s="249" t="n">
        <v>16157.4404</v>
      </c>
      <c r="S22" s="249" t="n">
        <v>3271.8178</v>
      </c>
      <c r="T22" s="249" t="n">
        <v>1568.5475</v>
      </c>
      <c r="U22" s="249" t="n">
        <v>1563.4269</v>
      </c>
    </row>
    <row r="23" customFormat="false" ht="17.3" hidden="false" customHeight="true" outlineLevel="0" collapsed="false">
      <c r="A23" s="161" t="s">
        <v>413</v>
      </c>
      <c r="B23" s="167"/>
      <c r="C23" s="243" t="n">
        <v>7.84</v>
      </c>
      <c r="D23" s="244" t="n">
        <v>10861.8189</v>
      </c>
      <c r="E23" s="245" t="n">
        <v>8870.764</v>
      </c>
      <c r="F23" s="245" t="n">
        <v>9796.5833</v>
      </c>
      <c r="G23" s="245" t="n">
        <v>12986.3636</v>
      </c>
      <c r="H23" s="245" t="n">
        <v>15842.8333</v>
      </c>
      <c r="I23" s="245" t="n">
        <v>11709.062</v>
      </c>
      <c r="J23" s="246" t="n">
        <v>5.73</v>
      </c>
      <c r="K23" s="247" t="n">
        <v>0.26</v>
      </c>
      <c r="L23" s="247" t="n">
        <v>8.99</v>
      </c>
      <c r="M23" s="247" t="n">
        <v>9.64</v>
      </c>
      <c r="N23" s="247" t="n">
        <v>0.12</v>
      </c>
      <c r="O23" s="248" t="n">
        <v>175.5972</v>
      </c>
      <c r="P23" s="7" t="n">
        <v>75.26</v>
      </c>
      <c r="Q23" s="249" t="n">
        <v>925.819300000001</v>
      </c>
      <c r="R23" s="249" t="n">
        <v>9796.5833</v>
      </c>
      <c r="S23" s="249" t="n">
        <v>1065.2356</v>
      </c>
      <c r="T23" s="249" t="n">
        <v>2124.5447</v>
      </c>
      <c r="U23" s="249" t="n">
        <v>2856.46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4</v>
      </c>
      <c r="B25" s="255"/>
      <c r="C25" s="256" t="n">
        <v>100</v>
      </c>
      <c r="D25" s="257" t="n">
        <v>21443.4166</v>
      </c>
      <c r="E25" s="257" t="n">
        <v>12739.4097</v>
      </c>
      <c r="F25" s="257" t="n">
        <v>17153.5299</v>
      </c>
      <c r="G25" s="257" t="n">
        <v>26129.75</v>
      </c>
      <c r="H25" s="257" t="n">
        <v>32397.5</v>
      </c>
      <c r="I25" s="257" t="n">
        <v>22397.7251</v>
      </c>
      <c r="J25" s="258" t="n">
        <v>5.27</v>
      </c>
      <c r="K25" s="259" t="n">
        <v>0.16</v>
      </c>
      <c r="L25" s="259" t="n">
        <v>13.62</v>
      </c>
      <c r="M25" s="259" t="n">
        <v>12.09</v>
      </c>
      <c r="N25" s="259" t="n">
        <v>0.33</v>
      </c>
      <c r="O25" s="260" t="n">
        <v>174.136</v>
      </c>
      <c r="P25" s="7"/>
      <c r="Q25" s="261" t="n">
        <v>68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7</v>
      </c>
      <c r="B8" s="219"/>
      <c r="C8" s="220" t="s">
        <v>41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41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68.3317</v>
      </c>
      <c r="D14" s="238" t="n">
        <v>34835.4994</v>
      </c>
      <c r="E14" s="239" t="n">
        <v>26332.0707</v>
      </c>
      <c r="F14" s="239" t="n">
        <v>29980.3333</v>
      </c>
      <c r="G14" s="239" t="n">
        <v>41687.75</v>
      </c>
      <c r="H14" s="239" t="n">
        <v>50815.9166</v>
      </c>
      <c r="I14" s="239" t="n">
        <v>36899.1686</v>
      </c>
      <c r="J14" s="240" t="n">
        <v>11.25</v>
      </c>
      <c r="K14" s="241" t="n">
        <v>0</v>
      </c>
      <c r="L14" s="241" t="n">
        <v>21.27</v>
      </c>
      <c r="M14" s="241" t="n">
        <v>9.93</v>
      </c>
      <c r="N14" s="241" t="n">
        <v>0.12</v>
      </c>
      <c r="O14" s="242" t="n">
        <v>174.678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73.1467</v>
      </c>
      <c r="D15" s="244" t="n">
        <v>42547.8636</v>
      </c>
      <c r="E15" s="245" t="n">
        <v>31078</v>
      </c>
      <c r="F15" s="245" t="n">
        <v>37439.3728</v>
      </c>
      <c r="G15" s="245" t="n">
        <v>49277.3125</v>
      </c>
      <c r="H15" s="245" t="n">
        <v>58157.329</v>
      </c>
      <c r="I15" s="245" t="n">
        <v>43993.3874</v>
      </c>
      <c r="J15" s="246" t="n">
        <v>4.27</v>
      </c>
      <c r="K15" s="247" t="n">
        <v>0.01</v>
      </c>
      <c r="L15" s="247" t="n">
        <v>22.73</v>
      </c>
      <c r="M15" s="247" t="n">
        <v>12.25</v>
      </c>
      <c r="N15" s="247" t="n">
        <v>1.98</v>
      </c>
      <c r="O15" s="248" t="n">
        <v>168.4415</v>
      </c>
    </row>
    <row r="16" customFormat="false" ht="12.85" hidden="false" customHeight="false" outlineLevel="0" collapsed="false">
      <c r="A16" s="162" t="s">
        <v>108</v>
      </c>
      <c r="B16" s="163" t="s">
        <v>420</v>
      </c>
      <c r="C16" s="264" t="n">
        <v>298.662</v>
      </c>
      <c r="D16" s="238" t="n">
        <v>30267.6172</v>
      </c>
      <c r="E16" s="239" t="n">
        <v>23173.7224</v>
      </c>
      <c r="F16" s="239" t="n">
        <v>26724.5833</v>
      </c>
      <c r="G16" s="239" t="n">
        <v>35288.9166</v>
      </c>
      <c r="H16" s="239" t="n">
        <v>45031.25</v>
      </c>
      <c r="I16" s="239" t="n">
        <v>32498.9851</v>
      </c>
      <c r="J16" s="240" t="n">
        <v>9.26</v>
      </c>
      <c r="K16" s="241" t="n">
        <v>0.11</v>
      </c>
      <c r="L16" s="241" t="n">
        <v>23.23</v>
      </c>
      <c r="M16" s="241" t="n">
        <v>10.47</v>
      </c>
      <c r="N16" s="241" t="n">
        <v>0.18</v>
      </c>
      <c r="O16" s="242" t="n">
        <v>175.12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0611</v>
      </c>
      <c r="D17" s="244" t="n">
        <v>37950.8333</v>
      </c>
      <c r="E17" s="245" t="n">
        <v>27158.25</v>
      </c>
      <c r="F17" s="245" t="n">
        <v>31368.701</v>
      </c>
      <c r="G17" s="245" t="n">
        <v>42512</v>
      </c>
      <c r="H17" s="245" t="n">
        <v>47098.1666</v>
      </c>
      <c r="I17" s="245" t="n">
        <v>37354.8424</v>
      </c>
      <c r="J17" s="246" t="n">
        <v>7.96</v>
      </c>
      <c r="K17" s="247" t="n">
        <v>0.04</v>
      </c>
      <c r="L17" s="247" t="n">
        <v>28.33</v>
      </c>
      <c r="M17" s="247" t="n">
        <v>14.53</v>
      </c>
      <c r="N17" s="247" t="n">
        <v>0</v>
      </c>
      <c r="O17" s="248" t="n">
        <v>174.216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4716</v>
      </c>
      <c r="D18" s="238" t="n">
        <v>18024.8333</v>
      </c>
      <c r="E18" s="239" t="n">
        <v>15474.9166</v>
      </c>
      <c r="F18" s="239" t="n">
        <v>16343</v>
      </c>
      <c r="G18" s="239" t="n">
        <v>19371.4166</v>
      </c>
      <c r="H18" s="239" t="n">
        <v>21308.8333</v>
      </c>
      <c r="I18" s="239" t="n">
        <v>18451.3743</v>
      </c>
      <c r="J18" s="240" t="n">
        <v>8.36</v>
      </c>
      <c r="K18" s="241" t="n">
        <v>0.17</v>
      </c>
      <c r="L18" s="241" t="n">
        <v>15.74</v>
      </c>
      <c r="M18" s="241" t="n">
        <v>10.02</v>
      </c>
      <c r="N18" s="241" t="n">
        <v>0</v>
      </c>
      <c r="O18" s="242" t="n">
        <v>174.5922</v>
      </c>
    </row>
    <row r="19" customFormat="false" ht="12.85" hidden="false" customHeight="false" outlineLevel="0" collapsed="false">
      <c r="A19" s="161" t="s">
        <v>114</v>
      </c>
      <c r="B19" s="167" t="s">
        <v>421</v>
      </c>
      <c r="C19" s="265" t="n">
        <v>30.6054</v>
      </c>
      <c r="D19" s="244" t="n">
        <v>32156.9789</v>
      </c>
      <c r="E19" s="245" t="n">
        <v>20779.2087</v>
      </c>
      <c r="F19" s="245" t="n">
        <v>26606.1688</v>
      </c>
      <c r="G19" s="245" t="n">
        <v>37372.3333</v>
      </c>
      <c r="H19" s="245" t="n">
        <v>43229</v>
      </c>
      <c r="I19" s="245" t="n">
        <v>32304.5146</v>
      </c>
      <c r="J19" s="246" t="n">
        <v>10.07</v>
      </c>
      <c r="K19" s="247" t="n">
        <v>0.03</v>
      </c>
      <c r="L19" s="247" t="n">
        <v>21.96</v>
      </c>
      <c r="M19" s="247" t="n">
        <v>10.32</v>
      </c>
      <c r="N19" s="247" t="n">
        <v>0</v>
      </c>
      <c r="O19" s="248" t="n">
        <v>175.0004</v>
      </c>
    </row>
    <row r="20" customFormat="false" ht="12.85" hidden="false" customHeight="false" outlineLevel="0" collapsed="false">
      <c r="A20" s="162" t="s">
        <v>116</v>
      </c>
      <c r="B20" s="163" t="s">
        <v>422</v>
      </c>
      <c r="C20" s="264" t="n">
        <v>45.3551</v>
      </c>
      <c r="D20" s="238" t="n">
        <v>29991.1666</v>
      </c>
      <c r="E20" s="239" t="n">
        <v>20320.4166</v>
      </c>
      <c r="F20" s="239" t="n">
        <v>24904.871</v>
      </c>
      <c r="G20" s="239" t="n">
        <v>33390.6666</v>
      </c>
      <c r="H20" s="239" t="n">
        <v>39075.6666</v>
      </c>
      <c r="I20" s="239" t="n">
        <v>29795.6234</v>
      </c>
      <c r="J20" s="240" t="n">
        <v>10.29</v>
      </c>
      <c r="K20" s="241" t="n">
        <v>0.07</v>
      </c>
      <c r="L20" s="241" t="n">
        <v>22.35</v>
      </c>
      <c r="M20" s="241" t="n">
        <v>9.87</v>
      </c>
      <c r="N20" s="241" t="n">
        <v>0</v>
      </c>
      <c r="O20" s="242" t="n">
        <v>174.2868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8734</v>
      </c>
      <c r="D21" s="244" t="n">
        <v>20174.5</v>
      </c>
      <c r="E21" s="245" t="n">
        <v>16101.75</v>
      </c>
      <c r="F21" s="245" t="n">
        <v>19341.5773</v>
      </c>
      <c r="G21" s="245" t="n">
        <v>22669.9333</v>
      </c>
      <c r="H21" s="245" t="n">
        <v>25371.9166</v>
      </c>
      <c r="I21" s="245" t="n">
        <v>20994.1437</v>
      </c>
      <c r="J21" s="246" t="n">
        <v>8.3</v>
      </c>
      <c r="K21" s="247" t="n">
        <v>0.06</v>
      </c>
      <c r="L21" s="247" t="n">
        <v>13.65</v>
      </c>
      <c r="M21" s="247" t="n">
        <v>9.39</v>
      </c>
      <c r="N21" s="247" t="n">
        <v>0</v>
      </c>
      <c r="O21" s="248" t="n">
        <v>175.287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6734</v>
      </c>
      <c r="D22" s="238" t="n">
        <v>17943.5</v>
      </c>
      <c r="E22" s="239" t="n">
        <v>14866.8333</v>
      </c>
      <c r="F22" s="239" t="n">
        <v>14884.6666</v>
      </c>
      <c r="G22" s="239" t="n">
        <v>21772.0833</v>
      </c>
      <c r="H22" s="239" t="n">
        <v>23559.25</v>
      </c>
      <c r="I22" s="239" t="n">
        <v>18658.6748</v>
      </c>
      <c r="J22" s="240" t="n">
        <v>4.95</v>
      </c>
      <c r="K22" s="241" t="n">
        <v>0.02</v>
      </c>
      <c r="L22" s="241" t="n">
        <v>10.73</v>
      </c>
      <c r="M22" s="241" t="n">
        <v>8.85</v>
      </c>
      <c r="N22" s="241" t="n">
        <v>0</v>
      </c>
      <c r="O22" s="242" t="n">
        <v>174.0932</v>
      </c>
    </row>
    <row r="23" customFormat="false" ht="12.85" hidden="false" customHeight="false" outlineLevel="0" collapsed="false">
      <c r="A23" s="161" t="s">
        <v>124</v>
      </c>
      <c r="B23" s="167" t="s">
        <v>423</v>
      </c>
      <c r="C23" s="265" t="n">
        <v>112.7895</v>
      </c>
      <c r="D23" s="244" t="n">
        <v>33511.1695</v>
      </c>
      <c r="E23" s="245" t="n">
        <v>23343.1666</v>
      </c>
      <c r="F23" s="245" t="n">
        <v>28579.6666</v>
      </c>
      <c r="G23" s="245" t="n">
        <v>38252.8333</v>
      </c>
      <c r="H23" s="245" t="n">
        <v>43344.6666</v>
      </c>
      <c r="I23" s="245" t="n">
        <v>32999.2638</v>
      </c>
      <c r="J23" s="246" t="n">
        <v>6.62</v>
      </c>
      <c r="K23" s="247" t="n">
        <v>0.03</v>
      </c>
      <c r="L23" s="247" t="n">
        <v>25.99</v>
      </c>
      <c r="M23" s="247" t="n">
        <v>13.51</v>
      </c>
      <c r="N23" s="247" t="n">
        <v>0.31</v>
      </c>
      <c r="O23" s="248" t="n">
        <v>174.592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8.3299</v>
      </c>
      <c r="D24" s="238" t="n">
        <v>23446.8927</v>
      </c>
      <c r="E24" s="239" t="n">
        <v>21084.6201</v>
      </c>
      <c r="F24" s="239" t="n">
        <v>21462.4166</v>
      </c>
      <c r="G24" s="239" t="n">
        <v>28411.4669</v>
      </c>
      <c r="H24" s="239" t="n">
        <v>31836.5</v>
      </c>
      <c r="I24" s="239" t="n">
        <v>25019.592</v>
      </c>
      <c r="J24" s="240" t="n">
        <v>9.89</v>
      </c>
      <c r="K24" s="241" t="n">
        <v>0</v>
      </c>
      <c r="L24" s="241" t="n">
        <v>5.65</v>
      </c>
      <c r="M24" s="241" t="n">
        <v>9.54</v>
      </c>
      <c r="N24" s="241" t="n">
        <v>0</v>
      </c>
      <c r="O24" s="242" t="n">
        <v>177.230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1.778</v>
      </c>
      <c r="D25" s="244" t="n">
        <v>28868.2368</v>
      </c>
      <c r="E25" s="245" t="n">
        <v>18080.5488</v>
      </c>
      <c r="F25" s="245" t="n">
        <v>21257</v>
      </c>
      <c r="G25" s="245" t="n">
        <v>35706.6666</v>
      </c>
      <c r="H25" s="245" t="n">
        <v>38560.5833</v>
      </c>
      <c r="I25" s="245" t="n">
        <v>28710.8097</v>
      </c>
      <c r="J25" s="246" t="n">
        <v>7.13</v>
      </c>
      <c r="K25" s="247" t="n">
        <v>0</v>
      </c>
      <c r="L25" s="247" t="n">
        <v>12.91</v>
      </c>
      <c r="M25" s="247" t="n">
        <v>15.89</v>
      </c>
      <c r="N25" s="247" t="n">
        <v>0</v>
      </c>
      <c r="O25" s="248" t="n">
        <v>169.0546</v>
      </c>
    </row>
    <row r="26" customFormat="false" ht="12.85" hidden="false" customHeight="false" outlineLevel="0" collapsed="false">
      <c r="A26" s="162" t="s">
        <v>130</v>
      </c>
      <c r="B26" s="163" t="s">
        <v>424</v>
      </c>
      <c r="C26" s="264" t="n">
        <v>65.7529</v>
      </c>
      <c r="D26" s="238" t="n">
        <v>22758.9166</v>
      </c>
      <c r="E26" s="239" t="n">
        <v>19256.8326</v>
      </c>
      <c r="F26" s="239" t="n">
        <v>20602.0833</v>
      </c>
      <c r="G26" s="239" t="n">
        <v>26868.1666</v>
      </c>
      <c r="H26" s="239" t="n">
        <v>32099.0833</v>
      </c>
      <c r="I26" s="239" t="n">
        <v>24055.7039</v>
      </c>
      <c r="J26" s="240" t="n">
        <v>8.61</v>
      </c>
      <c r="K26" s="241" t="n">
        <v>0.15</v>
      </c>
      <c r="L26" s="241" t="n">
        <v>13.21</v>
      </c>
      <c r="M26" s="241" t="n">
        <v>9.74</v>
      </c>
      <c r="N26" s="241" t="n">
        <v>0.02</v>
      </c>
      <c r="O26" s="242" t="n">
        <v>175.8636</v>
      </c>
    </row>
    <row r="27" customFormat="false" ht="12.85" hidden="false" customHeight="false" outlineLevel="0" collapsed="false">
      <c r="A27" s="161" t="s">
        <v>132</v>
      </c>
      <c r="B27" s="167" t="s">
        <v>425</v>
      </c>
      <c r="C27" s="265" t="n">
        <v>11.9458</v>
      </c>
      <c r="D27" s="244" t="n">
        <v>24119.5402</v>
      </c>
      <c r="E27" s="245" t="n">
        <v>18248.2074</v>
      </c>
      <c r="F27" s="245" t="n">
        <v>20246.014</v>
      </c>
      <c r="G27" s="245" t="n">
        <v>38224.0833</v>
      </c>
      <c r="H27" s="245" t="n">
        <v>39818.5605</v>
      </c>
      <c r="I27" s="245" t="n">
        <v>27135.1697</v>
      </c>
      <c r="J27" s="246" t="n">
        <v>4.96</v>
      </c>
      <c r="K27" s="247" t="n">
        <v>0</v>
      </c>
      <c r="L27" s="247" t="n">
        <v>23.74</v>
      </c>
      <c r="M27" s="247" t="n">
        <v>9.92</v>
      </c>
      <c r="N27" s="247" t="n">
        <v>0</v>
      </c>
      <c r="O27" s="248" t="n">
        <v>174.3414</v>
      </c>
    </row>
    <row r="28" customFormat="false" ht="12.85" hidden="false" customHeight="false" outlineLevel="0" collapsed="false">
      <c r="A28" s="162" t="s">
        <v>134</v>
      </c>
      <c r="B28" s="163" t="s">
        <v>426</v>
      </c>
      <c r="C28" s="264" t="n">
        <v>74.1396</v>
      </c>
      <c r="D28" s="238" t="n">
        <v>22138.8333</v>
      </c>
      <c r="E28" s="239" t="n">
        <v>17718.3333</v>
      </c>
      <c r="F28" s="239" t="n">
        <v>19604.0193</v>
      </c>
      <c r="G28" s="239" t="n">
        <v>25125.8333</v>
      </c>
      <c r="H28" s="239" t="n">
        <v>30003.6666</v>
      </c>
      <c r="I28" s="239" t="n">
        <v>23440.4597</v>
      </c>
      <c r="J28" s="240" t="n">
        <v>5.98</v>
      </c>
      <c r="K28" s="241" t="n">
        <v>0.21</v>
      </c>
      <c r="L28" s="241" t="n">
        <v>10.24</v>
      </c>
      <c r="M28" s="241" t="n">
        <v>10</v>
      </c>
      <c r="N28" s="241" t="n">
        <v>0.01</v>
      </c>
      <c r="O28" s="242" t="n">
        <v>174.813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0361</v>
      </c>
      <c r="D29" s="244" t="n">
        <v>19446.9166</v>
      </c>
      <c r="E29" s="245" t="n">
        <v>16257.4219</v>
      </c>
      <c r="F29" s="245" t="n">
        <v>18267</v>
      </c>
      <c r="G29" s="245" t="n">
        <v>20974.3333</v>
      </c>
      <c r="H29" s="245" t="n">
        <v>24896.25</v>
      </c>
      <c r="I29" s="245" t="n">
        <v>20126.6163</v>
      </c>
      <c r="J29" s="246" t="n">
        <v>1.93</v>
      </c>
      <c r="K29" s="247" t="n">
        <v>0</v>
      </c>
      <c r="L29" s="247" t="n">
        <v>4.47</v>
      </c>
      <c r="M29" s="247" t="n">
        <v>10.2</v>
      </c>
      <c r="N29" s="247" t="n">
        <v>0</v>
      </c>
      <c r="O29" s="248" t="n">
        <v>173.9778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5.5093</v>
      </c>
      <c r="D30" s="238" t="n">
        <v>32133.4748</v>
      </c>
      <c r="E30" s="239" t="n">
        <v>19941</v>
      </c>
      <c r="F30" s="239" t="n">
        <v>24302.4972</v>
      </c>
      <c r="G30" s="239" t="n">
        <v>42158.0833</v>
      </c>
      <c r="H30" s="239" t="n">
        <v>49574.75</v>
      </c>
      <c r="I30" s="239" t="n">
        <v>33978.8111</v>
      </c>
      <c r="J30" s="240" t="n">
        <v>6.31</v>
      </c>
      <c r="K30" s="241" t="n">
        <v>0.81</v>
      </c>
      <c r="L30" s="241" t="n">
        <v>14.33</v>
      </c>
      <c r="M30" s="241" t="n">
        <v>10.84</v>
      </c>
      <c r="N30" s="241" t="n">
        <v>2.9</v>
      </c>
      <c r="O30" s="242" t="n">
        <v>178.253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85.9386</v>
      </c>
      <c r="D31" s="244" t="n">
        <v>25865.2044</v>
      </c>
      <c r="E31" s="245" t="n">
        <v>20255.889</v>
      </c>
      <c r="F31" s="245" t="n">
        <v>23083.7181</v>
      </c>
      <c r="G31" s="245" t="n">
        <v>28529.7818</v>
      </c>
      <c r="H31" s="245" t="n">
        <v>32039.1666</v>
      </c>
      <c r="I31" s="245" t="n">
        <v>26258.727</v>
      </c>
      <c r="J31" s="246" t="n">
        <v>5.2</v>
      </c>
      <c r="K31" s="247" t="n">
        <v>0.42</v>
      </c>
      <c r="L31" s="247" t="n">
        <v>13.27</v>
      </c>
      <c r="M31" s="247" t="n">
        <v>16.91</v>
      </c>
      <c r="N31" s="247" t="n">
        <v>0.01</v>
      </c>
      <c r="O31" s="248" t="n">
        <v>174.582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88.0138</v>
      </c>
      <c r="D32" s="238" t="n">
        <v>25556</v>
      </c>
      <c r="E32" s="239" t="n">
        <v>20925.1666</v>
      </c>
      <c r="F32" s="239" t="n">
        <v>23219.5</v>
      </c>
      <c r="G32" s="239" t="n">
        <v>28406.7814</v>
      </c>
      <c r="H32" s="239" t="n">
        <v>31500.1666</v>
      </c>
      <c r="I32" s="239" t="n">
        <v>26188.7942</v>
      </c>
      <c r="J32" s="240" t="n">
        <v>6.05</v>
      </c>
      <c r="K32" s="241" t="n">
        <v>0.55</v>
      </c>
      <c r="L32" s="241" t="n">
        <v>11.17</v>
      </c>
      <c r="M32" s="241" t="n">
        <v>17.13</v>
      </c>
      <c r="N32" s="241" t="n">
        <v>0</v>
      </c>
      <c r="O32" s="242" t="n">
        <v>175.052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6316</v>
      </c>
      <c r="D33" s="244" t="n">
        <v>22457.9166</v>
      </c>
      <c r="E33" s="245" t="n">
        <v>17471.75</v>
      </c>
      <c r="F33" s="245" t="n">
        <v>19171.7737</v>
      </c>
      <c r="G33" s="245" t="n">
        <v>31733.5833</v>
      </c>
      <c r="H33" s="245" t="n">
        <v>39165.6666</v>
      </c>
      <c r="I33" s="245" t="n">
        <v>25005.0587</v>
      </c>
      <c r="J33" s="246" t="n">
        <v>7.36</v>
      </c>
      <c r="K33" s="247" t="n">
        <v>0.05</v>
      </c>
      <c r="L33" s="247" t="n">
        <v>12.85</v>
      </c>
      <c r="M33" s="247" t="n">
        <v>18.9</v>
      </c>
      <c r="N33" s="247" t="n">
        <v>0</v>
      </c>
      <c r="O33" s="248" t="n">
        <v>174.918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90.9619</v>
      </c>
      <c r="D34" s="238" t="n">
        <v>24221.7928</v>
      </c>
      <c r="E34" s="239" t="n">
        <v>20017.8407</v>
      </c>
      <c r="F34" s="239" t="n">
        <v>22067.8915</v>
      </c>
      <c r="G34" s="239" t="n">
        <v>26038.9271</v>
      </c>
      <c r="H34" s="239" t="n">
        <v>28747.0507</v>
      </c>
      <c r="I34" s="239" t="n">
        <v>24426.0489</v>
      </c>
      <c r="J34" s="240" t="n">
        <v>4.5</v>
      </c>
      <c r="K34" s="241" t="n">
        <v>0.05</v>
      </c>
      <c r="L34" s="241" t="n">
        <v>10.05</v>
      </c>
      <c r="M34" s="241" t="n">
        <v>15.55</v>
      </c>
      <c r="N34" s="241" t="n">
        <v>0</v>
      </c>
      <c r="O34" s="242" t="n">
        <v>174.482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99.341</v>
      </c>
      <c r="D35" s="244" t="n">
        <v>19239.3677</v>
      </c>
      <c r="E35" s="245" t="n">
        <v>16893.3563</v>
      </c>
      <c r="F35" s="245" t="n">
        <v>18179.1355</v>
      </c>
      <c r="G35" s="245" t="n">
        <v>20671.9701</v>
      </c>
      <c r="H35" s="245" t="n">
        <v>22421.0833</v>
      </c>
      <c r="I35" s="245" t="n">
        <v>19535.6784</v>
      </c>
      <c r="J35" s="246" t="n">
        <v>5.62</v>
      </c>
      <c r="K35" s="247" t="n">
        <v>0</v>
      </c>
      <c r="L35" s="247" t="n">
        <v>6.68</v>
      </c>
      <c r="M35" s="247" t="n">
        <v>15.37</v>
      </c>
      <c r="N35" s="247" t="n">
        <v>0</v>
      </c>
      <c r="O35" s="248" t="n">
        <v>174.6226</v>
      </c>
    </row>
    <row r="36" customFormat="false" ht="12.85" hidden="false" customHeight="false" outlineLevel="0" collapsed="false">
      <c r="A36" s="162" t="s">
        <v>150</v>
      </c>
      <c r="B36" s="163" t="s">
        <v>427</v>
      </c>
      <c r="C36" s="264" t="n">
        <v>226.5718</v>
      </c>
      <c r="D36" s="238" t="n">
        <v>24489.305</v>
      </c>
      <c r="E36" s="239" t="n">
        <v>19024.0833</v>
      </c>
      <c r="F36" s="239" t="n">
        <v>21248.9125</v>
      </c>
      <c r="G36" s="239" t="n">
        <v>27452.6415</v>
      </c>
      <c r="H36" s="239" t="n">
        <v>30703.8412</v>
      </c>
      <c r="I36" s="239" t="n">
        <v>24722.0318</v>
      </c>
      <c r="J36" s="240" t="n">
        <v>5.37</v>
      </c>
      <c r="K36" s="241" t="n">
        <v>0</v>
      </c>
      <c r="L36" s="241" t="n">
        <v>13.29</v>
      </c>
      <c r="M36" s="241" t="n">
        <v>16.73</v>
      </c>
      <c r="N36" s="241" t="n">
        <v>0</v>
      </c>
      <c r="O36" s="242" t="n">
        <v>174.442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9698</v>
      </c>
      <c r="D37" s="244" t="n">
        <v>25572.9262</v>
      </c>
      <c r="E37" s="245" t="n">
        <v>21094.1592</v>
      </c>
      <c r="F37" s="245" t="n">
        <v>23541.8446</v>
      </c>
      <c r="G37" s="245" t="n">
        <v>27580.8907</v>
      </c>
      <c r="H37" s="245" t="n">
        <v>28041.634</v>
      </c>
      <c r="I37" s="245" t="n">
        <v>25166.7266</v>
      </c>
      <c r="J37" s="246" t="n">
        <v>4.67</v>
      </c>
      <c r="K37" s="247" t="n">
        <v>0</v>
      </c>
      <c r="L37" s="247" t="n">
        <v>10.33</v>
      </c>
      <c r="M37" s="247" t="n">
        <v>20.4</v>
      </c>
      <c r="N37" s="247" t="n">
        <v>0</v>
      </c>
      <c r="O37" s="248" t="n">
        <v>174.441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0.3891</v>
      </c>
      <c r="D38" s="238" t="n">
        <v>23845.6666</v>
      </c>
      <c r="E38" s="239" t="n">
        <v>19672.2545</v>
      </c>
      <c r="F38" s="239" t="n">
        <v>22005.8723</v>
      </c>
      <c r="G38" s="239" t="n">
        <v>25770.4166</v>
      </c>
      <c r="H38" s="239" t="n">
        <v>29615.9166</v>
      </c>
      <c r="I38" s="239" t="n">
        <v>24168.1761</v>
      </c>
      <c r="J38" s="240" t="n">
        <v>4.67</v>
      </c>
      <c r="K38" s="241" t="n">
        <v>0.12</v>
      </c>
      <c r="L38" s="241" t="n">
        <v>7.61</v>
      </c>
      <c r="M38" s="241" t="n">
        <v>15.74</v>
      </c>
      <c r="N38" s="241" t="n">
        <v>0</v>
      </c>
      <c r="O38" s="242" t="n">
        <v>174.6997</v>
      </c>
    </row>
    <row r="39" customFormat="false" ht="12.85" hidden="false" customHeight="false" outlineLevel="0" collapsed="false">
      <c r="A39" s="161" t="s">
        <v>158</v>
      </c>
      <c r="B39" s="167" t="s">
        <v>428</v>
      </c>
      <c r="C39" s="265" t="n">
        <v>31.5622</v>
      </c>
      <c r="D39" s="244" t="n">
        <v>30322.3333</v>
      </c>
      <c r="E39" s="245" t="n">
        <v>21064.8333</v>
      </c>
      <c r="F39" s="245" t="n">
        <v>25894.25</v>
      </c>
      <c r="G39" s="245" t="n">
        <v>33209.8333</v>
      </c>
      <c r="H39" s="245" t="n">
        <v>35474.1666</v>
      </c>
      <c r="I39" s="245" t="n">
        <v>29713.5963</v>
      </c>
      <c r="J39" s="246" t="n">
        <v>2.44</v>
      </c>
      <c r="K39" s="247" t="n">
        <v>0.01</v>
      </c>
      <c r="L39" s="247" t="n">
        <v>19.83</v>
      </c>
      <c r="M39" s="247" t="n">
        <v>16.01</v>
      </c>
      <c r="N39" s="247" t="n">
        <v>0</v>
      </c>
      <c r="O39" s="248" t="n">
        <v>175.1696</v>
      </c>
    </row>
    <row r="40" customFormat="false" ht="12.85" hidden="false" customHeight="false" outlineLevel="0" collapsed="false">
      <c r="A40" s="162" t="s">
        <v>160</v>
      </c>
      <c r="B40" s="163" t="s">
        <v>429</v>
      </c>
      <c r="C40" s="264" t="n">
        <v>10.8244</v>
      </c>
      <c r="D40" s="238" t="n">
        <v>23615.0706</v>
      </c>
      <c r="E40" s="239" t="n">
        <v>17002.9166</v>
      </c>
      <c r="F40" s="239" t="n">
        <v>19548.4588</v>
      </c>
      <c r="G40" s="239" t="n">
        <v>25917.2489</v>
      </c>
      <c r="H40" s="239" t="n">
        <v>27047.0833</v>
      </c>
      <c r="I40" s="239" t="n">
        <v>23868.6947</v>
      </c>
      <c r="J40" s="240" t="n">
        <v>3.44</v>
      </c>
      <c r="K40" s="241" t="n">
        <v>0</v>
      </c>
      <c r="L40" s="241" t="n">
        <v>15.83</v>
      </c>
      <c r="M40" s="241" t="n">
        <v>12.33</v>
      </c>
      <c r="N40" s="241" t="n">
        <v>0</v>
      </c>
      <c r="O40" s="242" t="n">
        <v>176.4172</v>
      </c>
    </row>
    <row r="41" customFormat="false" ht="12.85" hidden="false" customHeight="false" outlineLevel="0" collapsed="false">
      <c r="A41" s="161" t="s">
        <v>162</v>
      </c>
      <c r="B41" s="167" t="s">
        <v>430</v>
      </c>
      <c r="C41" s="265" t="n">
        <v>107.5595</v>
      </c>
      <c r="D41" s="244" t="n">
        <v>21836.0476</v>
      </c>
      <c r="E41" s="245" t="n">
        <v>17467.0833</v>
      </c>
      <c r="F41" s="245" t="n">
        <v>19342.5834</v>
      </c>
      <c r="G41" s="245" t="n">
        <v>26355</v>
      </c>
      <c r="H41" s="245" t="n">
        <v>30027.8333</v>
      </c>
      <c r="I41" s="245" t="n">
        <v>22994.504</v>
      </c>
      <c r="J41" s="246" t="n">
        <v>6.52</v>
      </c>
      <c r="K41" s="247" t="n">
        <v>0.03</v>
      </c>
      <c r="L41" s="247" t="n">
        <v>13.4</v>
      </c>
      <c r="M41" s="247" t="n">
        <v>9.66</v>
      </c>
      <c r="N41" s="247" t="n">
        <v>0</v>
      </c>
      <c r="O41" s="248" t="n">
        <v>175.8331</v>
      </c>
    </row>
    <row r="42" customFormat="false" ht="12.85" hidden="false" customHeight="false" outlineLevel="0" collapsed="false">
      <c r="A42" s="162" t="s">
        <v>164</v>
      </c>
      <c r="B42" s="163" t="s">
        <v>431</v>
      </c>
      <c r="C42" s="264" t="n">
        <v>40.3875</v>
      </c>
      <c r="D42" s="238" t="n">
        <v>23563.0833</v>
      </c>
      <c r="E42" s="239" t="n">
        <v>18205.8333</v>
      </c>
      <c r="F42" s="239" t="n">
        <v>20785.8795</v>
      </c>
      <c r="G42" s="239" t="n">
        <v>26936.8333</v>
      </c>
      <c r="H42" s="239" t="n">
        <v>27492.028</v>
      </c>
      <c r="I42" s="239" t="n">
        <v>23434.7119</v>
      </c>
      <c r="J42" s="240" t="n">
        <v>7.19</v>
      </c>
      <c r="K42" s="241" t="n">
        <v>0</v>
      </c>
      <c r="L42" s="241" t="n">
        <v>11.66</v>
      </c>
      <c r="M42" s="241" t="n">
        <v>10.17</v>
      </c>
      <c r="N42" s="241" t="n">
        <v>0</v>
      </c>
      <c r="O42" s="242" t="n">
        <v>175.199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0.0165</v>
      </c>
      <c r="D43" s="244" t="n">
        <v>22353.7755</v>
      </c>
      <c r="E43" s="245" t="n">
        <v>15637.3333</v>
      </c>
      <c r="F43" s="245" t="n">
        <v>18092.6652</v>
      </c>
      <c r="G43" s="245" t="n">
        <v>26963.8044</v>
      </c>
      <c r="H43" s="245" t="n">
        <v>32178.2437</v>
      </c>
      <c r="I43" s="245" t="n">
        <v>22581.2299</v>
      </c>
      <c r="J43" s="246" t="n">
        <v>5.07</v>
      </c>
      <c r="K43" s="247" t="n">
        <v>0.13</v>
      </c>
      <c r="L43" s="247" t="n">
        <v>12.72</v>
      </c>
      <c r="M43" s="247" t="n">
        <v>13.4</v>
      </c>
      <c r="N43" s="247" t="n">
        <v>0</v>
      </c>
      <c r="O43" s="248" t="n">
        <v>173.04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403</v>
      </c>
      <c r="D44" s="238" t="n">
        <v>31615.2973</v>
      </c>
      <c r="E44" s="239" t="n">
        <v>23595.0725</v>
      </c>
      <c r="F44" s="239" t="n">
        <v>25814.0157</v>
      </c>
      <c r="G44" s="239" t="n">
        <v>33405.0833</v>
      </c>
      <c r="H44" s="239" t="n">
        <v>38590.6666</v>
      </c>
      <c r="I44" s="239" t="n">
        <v>30536.4893</v>
      </c>
      <c r="J44" s="240" t="n">
        <v>6.13</v>
      </c>
      <c r="K44" s="241" t="n">
        <v>0</v>
      </c>
      <c r="L44" s="241" t="n">
        <v>16.73</v>
      </c>
      <c r="M44" s="241" t="n">
        <v>9.91</v>
      </c>
      <c r="N44" s="241" t="n">
        <v>0</v>
      </c>
      <c r="O44" s="242" t="n">
        <v>173.322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.509</v>
      </c>
      <c r="D45" s="244" t="n">
        <v>19489.4766</v>
      </c>
      <c r="E45" s="245" t="n">
        <v>17957.758</v>
      </c>
      <c r="F45" s="245" t="n">
        <v>18692.4786</v>
      </c>
      <c r="G45" s="245" t="n">
        <v>20861.9687</v>
      </c>
      <c r="H45" s="245" t="n">
        <v>22533.7021</v>
      </c>
      <c r="I45" s="245" t="n">
        <v>20160.7398</v>
      </c>
      <c r="J45" s="246" t="n">
        <v>8.32</v>
      </c>
      <c r="K45" s="247" t="n">
        <v>0</v>
      </c>
      <c r="L45" s="247" t="n">
        <v>3.51</v>
      </c>
      <c r="M45" s="247" t="n">
        <v>8.96</v>
      </c>
      <c r="N45" s="247" t="n">
        <v>0</v>
      </c>
      <c r="O45" s="248" t="n">
        <v>175.45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6.8198</v>
      </c>
      <c r="D46" s="238" t="n">
        <v>25370.4496</v>
      </c>
      <c r="E46" s="239" t="n">
        <v>21659.8333</v>
      </c>
      <c r="F46" s="239" t="n">
        <v>22674.4577</v>
      </c>
      <c r="G46" s="239" t="n">
        <v>28440</v>
      </c>
      <c r="H46" s="239" t="n">
        <v>32157.6992</v>
      </c>
      <c r="I46" s="239" t="n">
        <v>25971.1736</v>
      </c>
      <c r="J46" s="240" t="n">
        <v>9.58</v>
      </c>
      <c r="K46" s="241" t="n">
        <v>0.14</v>
      </c>
      <c r="L46" s="241" t="n">
        <v>10.19</v>
      </c>
      <c r="M46" s="241" t="n">
        <v>11.63</v>
      </c>
      <c r="N46" s="241" t="n">
        <v>0</v>
      </c>
      <c r="O46" s="242" t="n">
        <v>175.864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66.325</v>
      </c>
      <c r="D47" s="244" t="n">
        <v>17859.9018</v>
      </c>
      <c r="E47" s="245" t="n">
        <v>13700.2613</v>
      </c>
      <c r="F47" s="245" t="n">
        <v>16177.9239</v>
      </c>
      <c r="G47" s="245" t="n">
        <v>19778.4882</v>
      </c>
      <c r="H47" s="245" t="n">
        <v>24382.9503</v>
      </c>
      <c r="I47" s="245" t="n">
        <v>18529.7396</v>
      </c>
      <c r="J47" s="246" t="n">
        <v>3.93</v>
      </c>
      <c r="K47" s="247" t="n">
        <v>0</v>
      </c>
      <c r="L47" s="247" t="n">
        <v>6.5</v>
      </c>
      <c r="M47" s="247" t="n">
        <v>9.53</v>
      </c>
      <c r="N47" s="247" t="n">
        <v>0.31</v>
      </c>
      <c r="O47" s="248" t="n">
        <v>177.8159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5.3334</v>
      </c>
      <c r="D48" s="238" t="n">
        <v>21631.3878</v>
      </c>
      <c r="E48" s="239" t="n">
        <v>15312.4166</v>
      </c>
      <c r="F48" s="239" t="n">
        <v>21055.3614</v>
      </c>
      <c r="G48" s="239" t="n">
        <v>23225.6052</v>
      </c>
      <c r="H48" s="239" t="n">
        <v>24377.2167</v>
      </c>
      <c r="I48" s="239" t="n">
        <v>21505.2005</v>
      </c>
      <c r="J48" s="240" t="n">
        <v>3.58</v>
      </c>
      <c r="K48" s="241" t="n">
        <v>0.43</v>
      </c>
      <c r="L48" s="241" t="n">
        <v>11.84</v>
      </c>
      <c r="M48" s="241" t="n">
        <v>9.15</v>
      </c>
      <c r="N48" s="241" t="n">
        <v>0</v>
      </c>
      <c r="O48" s="242" t="n">
        <v>175.960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0.8717</v>
      </c>
      <c r="D49" s="244" t="n">
        <v>19233.9166</v>
      </c>
      <c r="E49" s="245" t="n">
        <v>17536.58</v>
      </c>
      <c r="F49" s="245" t="n">
        <v>18160.0302</v>
      </c>
      <c r="G49" s="245" t="n">
        <v>22151.9295</v>
      </c>
      <c r="H49" s="245" t="n">
        <v>26057</v>
      </c>
      <c r="I49" s="245" t="n">
        <v>20668.2616</v>
      </c>
      <c r="J49" s="246" t="n">
        <v>4.7</v>
      </c>
      <c r="K49" s="247" t="n">
        <v>0</v>
      </c>
      <c r="L49" s="247" t="n">
        <v>6.25</v>
      </c>
      <c r="M49" s="247" t="n">
        <v>9.88</v>
      </c>
      <c r="N49" s="247" t="n">
        <v>0</v>
      </c>
      <c r="O49" s="248" t="n">
        <v>174.28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6.4444</v>
      </c>
      <c r="D50" s="238" t="n">
        <v>18664.5</v>
      </c>
      <c r="E50" s="239" t="n">
        <v>13641.5833</v>
      </c>
      <c r="F50" s="239" t="n">
        <v>15151.8163</v>
      </c>
      <c r="G50" s="239" t="n">
        <v>23730.9914</v>
      </c>
      <c r="H50" s="239" t="n">
        <v>29390.2542</v>
      </c>
      <c r="I50" s="239" t="n">
        <v>19952.82</v>
      </c>
      <c r="J50" s="240" t="n">
        <v>5.89</v>
      </c>
      <c r="K50" s="241" t="n">
        <v>0.11</v>
      </c>
      <c r="L50" s="241" t="n">
        <v>14.49</v>
      </c>
      <c r="M50" s="241" t="n">
        <v>8.98</v>
      </c>
      <c r="N50" s="241" t="n">
        <v>0.94</v>
      </c>
      <c r="O50" s="242" t="n">
        <v>176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8.5141</v>
      </c>
      <c r="D51" s="244" t="n">
        <v>22512.9106</v>
      </c>
      <c r="E51" s="245" t="n">
        <v>16898.5477</v>
      </c>
      <c r="F51" s="245" t="n">
        <v>18388.0497</v>
      </c>
      <c r="G51" s="245" t="n">
        <v>25229.7862</v>
      </c>
      <c r="H51" s="245" t="n">
        <v>39938.9289</v>
      </c>
      <c r="I51" s="245" t="n">
        <v>24287.8882</v>
      </c>
      <c r="J51" s="246" t="n">
        <v>8.95</v>
      </c>
      <c r="K51" s="247" t="n">
        <v>0.15</v>
      </c>
      <c r="L51" s="247" t="n">
        <v>17.08</v>
      </c>
      <c r="M51" s="247" t="n">
        <v>10.2</v>
      </c>
      <c r="N51" s="247" t="n">
        <v>0.43</v>
      </c>
      <c r="O51" s="248" t="n">
        <v>174.569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.8399</v>
      </c>
      <c r="D52" s="238" t="n">
        <v>18089.8876</v>
      </c>
      <c r="E52" s="239" t="n">
        <v>14696.4481</v>
      </c>
      <c r="F52" s="239" t="n">
        <v>17044.699</v>
      </c>
      <c r="G52" s="239" t="n">
        <v>22334.5588</v>
      </c>
      <c r="H52" s="239" t="n">
        <v>24722.8216</v>
      </c>
      <c r="I52" s="239" t="n">
        <v>19477.4956</v>
      </c>
      <c r="J52" s="240" t="n">
        <v>6.19</v>
      </c>
      <c r="K52" s="241" t="n">
        <v>0</v>
      </c>
      <c r="L52" s="241" t="n">
        <v>6.51</v>
      </c>
      <c r="M52" s="241" t="n">
        <v>9.55</v>
      </c>
      <c r="N52" s="241" t="n">
        <v>0</v>
      </c>
      <c r="O52" s="242" t="n">
        <v>177.6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30.3844</v>
      </c>
      <c r="D53" s="244" t="n">
        <v>23881.7272</v>
      </c>
      <c r="E53" s="245" t="n">
        <v>18801.5025</v>
      </c>
      <c r="F53" s="245" t="n">
        <v>21145.448</v>
      </c>
      <c r="G53" s="245" t="n">
        <v>28796.2392</v>
      </c>
      <c r="H53" s="245" t="n">
        <v>32518.1666</v>
      </c>
      <c r="I53" s="245" t="n">
        <v>24902.6209</v>
      </c>
      <c r="J53" s="246" t="n">
        <v>5.38</v>
      </c>
      <c r="K53" s="247" t="n">
        <v>0.03</v>
      </c>
      <c r="L53" s="247" t="n">
        <v>13.63</v>
      </c>
      <c r="M53" s="247" t="n">
        <v>14.42</v>
      </c>
      <c r="N53" s="247" t="n">
        <v>0</v>
      </c>
      <c r="O53" s="248" t="n">
        <v>174.1477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53.8996</v>
      </c>
      <c r="D54" s="238" t="n">
        <v>21338.4538</v>
      </c>
      <c r="E54" s="239" t="n">
        <v>15926.7513</v>
      </c>
      <c r="F54" s="239" t="n">
        <v>18388.8547</v>
      </c>
      <c r="G54" s="239" t="n">
        <v>23413.6666</v>
      </c>
      <c r="H54" s="239" t="n">
        <v>25447.7168</v>
      </c>
      <c r="I54" s="239" t="n">
        <v>21056.8477</v>
      </c>
      <c r="J54" s="240" t="n">
        <v>5.02</v>
      </c>
      <c r="K54" s="241" t="n">
        <v>0.09</v>
      </c>
      <c r="L54" s="241" t="n">
        <v>11.22</v>
      </c>
      <c r="M54" s="241" t="n">
        <v>10.59</v>
      </c>
      <c r="N54" s="241" t="n">
        <v>0.85</v>
      </c>
      <c r="O54" s="242" t="n">
        <v>174.96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1.1515</v>
      </c>
      <c r="D55" s="244" t="n">
        <v>15496.9498</v>
      </c>
      <c r="E55" s="245" t="n">
        <v>13427.8668</v>
      </c>
      <c r="F55" s="245" t="n">
        <v>14543.9677</v>
      </c>
      <c r="G55" s="245" t="n">
        <v>18024.4185</v>
      </c>
      <c r="H55" s="245" t="n">
        <v>19016.6504</v>
      </c>
      <c r="I55" s="245" t="n">
        <v>16227.2509</v>
      </c>
      <c r="J55" s="246" t="n">
        <v>4.9</v>
      </c>
      <c r="K55" s="247" t="n">
        <v>0</v>
      </c>
      <c r="L55" s="247" t="n">
        <v>4.83</v>
      </c>
      <c r="M55" s="247" t="n">
        <v>10.34</v>
      </c>
      <c r="N55" s="247" t="n">
        <v>1.01</v>
      </c>
      <c r="O55" s="248" t="n">
        <v>175.066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858.7726</v>
      </c>
      <c r="D56" s="238" t="n">
        <v>21342.4526</v>
      </c>
      <c r="E56" s="239" t="n">
        <v>16929.9503</v>
      </c>
      <c r="F56" s="239" t="n">
        <v>19071.4973</v>
      </c>
      <c r="G56" s="239" t="n">
        <v>23875.1666</v>
      </c>
      <c r="H56" s="239" t="n">
        <v>28189.1719</v>
      </c>
      <c r="I56" s="239" t="n">
        <v>22125.7965</v>
      </c>
      <c r="J56" s="240" t="n">
        <v>5.67</v>
      </c>
      <c r="K56" s="241" t="n">
        <v>0.05</v>
      </c>
      <c r="L56" s="241" t="n">
        <v>9.92</v>
      </c>
      <c r="M56" s="241" t="n">
        <v>10.1</v>
      </c>
      <c r="N56" s="241" t="n">
        <v>0.07</v>
      </c>
      <c r="O56" s="242" t="n">
        <v>174.8058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4.7784</v>
      </c>
      <c r="D57" s="244" t="n">
        <v>21206.4198</v>
      </c>
      <c r="E57" s="245" t="n">
        <v>17311.8929</v>
      </c>
      <c r="F57" s="245" t="n">
        <v>18938.3521</v>
      </c>
      <c r="G57" s="245" t="n">
        <v>23294.6985</v>
      </c>
      <c r="H57" s="245" t="n">
        <v>27841.8333</v>
      </c>
      <c r="I57" s="245" t="n">
        <v>21736.5051</v>
      </c>
      <c r="J57" s="246" t="n">
        <v>5.34</v>
      </c>
      <c r="K57" s="247" t="n">
        <v>0.02</v>
      </c>
      <c r="L57" s="247" t="n">
        <v>10.69</v>
      </c>
      <c r="M57" s="247" t="n">
        <v>10.1</v>
      </c>
      <c r="N57" s="247" t="n">
        <v>0</v>
      </c>
      <c r="O57" s="248" t="n">
        <v>174.2519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78.0369</v>
      </c>
      <c r="D58" s="238" t="n">
        <v>20486.1666</v>
      </c>
      <c r="E58" s="239" t="n">
        <v>16058.25</v>
      </c>
      <c r="F58" s="239" t="n">
        <v>18143.25</v>
      </c>
      <c r="G58" s="239" t="n">
        <v>22905.9651</v>
      </c>
      <c r="H58" s="239" t="n">
        <v>25510.25</v>
      </c>
      <c r="I58" s="239" t="n">
        <v>20928.0141</v>
      </c>
      <c r="J58" s="240" t="n">
        <v>7.18</v>
      </c>
      <c r="K58" s="241" t="n">
        <v>0.24</v>
      </c>
      <c r="L58" s="241" t="n">
        <v>15.27</v>
      </c>
      <c r="M58" s="241" t="n">
        <v>9.78</v>
      </c>
      <c r="N58" s="241" t="n">
        <v>0.31</v>
      </c>
      <c r="O58" s="242" t="n">
        <v>175.33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8.9378</v>
      </c>
      <c r="D59" s="244" t="n">
        <v>21886.8761</v>
      </c>
      <c r="E59" s="245" t="n">
        <v>18554.6428</v>
      </c>
      <c r="F59" s="245" t="n">
        <v>19746.9687</v>
      </c>
      <c r="G59" s="245" t="n">
        <v>25083.2815</v>
      </c>
      <c r="H59" s="245" t="n">
        <v>30287.4166</v>
      </c>
      <c r="I59" s="245" t="n">
        <v>22863.5112</v>
      </c>
      <c r="J59" s="246" t="n">
        <v>6.37</v>
      </c>
      <c r="K59" s="247" t="n">
        <v>0</v>
      </c>
      <c r="L59" s="247" t="n">
        <v>12.57</v>
      </c>
      <c r="M59" s="247" t="n">
        <v>10.79</v>
      </c>
      <c r="N59" s="247" t="n">
        <v>0.89</v>
      </c>
      <c r="O59" s="248" t="n">
        <v>173.69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.3162</v>
      </c>
      <c r="D60" s="238" t="n">
        <v>18658.0833</v>
      </c>
      <c r="E60" s="239" t="n">
        <v>15021.3984</v>
      </c>
      <c r="F60" s="239" t="n">
        <v>15740.8347</v>
      </c>
      <c r="G60" s="239" t="n">
        <v>21124.5863</v>
      </c>
      <c r="H60" s="239" t="n">
        <v>23540.5833</v>
      </c>
      <c r="I60" s="239" t="n">
        <v>18899.6664</v>
      </c>
      <c r="J60" s="240" t="n">
        <v>5.24</v>
      </c>
      <c r="K60" s="241" t="n">
        <v>0</v>
      </c>
      <c r="L60" s="241" t="n">
        <v>8.61</v>
      </c>
      <c r="M60" s="241" t="n">
        <v>9.43</v>
      </c>
      <c r="N60" s="241" t="n">
        <v>0</v>
      </c>
      <c r="O60" s="242" t="n">
        <v>174.262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4.3186</v>
      </c>
      <c r="D61" s="244" t="n">
        <v>21756.1666</v>
      </c>
      <c r="E61" s="245" t="n">
        <v>17669.8333</v>
      </c>
      <c r="F61" s="245" t="n">
        <v>19332</v>
      </c>
      <c r="G61" s="245" t="n">
        <v>23169.8333</v>
      </c>
      <c r="H61" s="245" t="n">
        <v>27823.0833</v>
      </c>
      <c r="I61" s="245" t="n">
        <v>21671.2219</v>
      </c>
      <c r="J61" s="246" t="n">
        <v>4.92</v>
      </c>
      <c r="K61" s="247" t="n">
        <v>1.48</v>
      </c>
      <c r="L61" s="247" t="n">
        <v>6.14</v>
      </c>
      <c r="M61" s="247" t="n">
        <v>12.01</v>
      </c>
      <c r="N61" s="247" t="n">
        <v>0.41</v>
      </c>
      <c r="O61" s="248" t="n">
        <v>179.1191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54.8667</v>
      </c>
      <c r="D62" s="238" t="n">
        <v>33576.75</v>
      </c>
      <c r="E62" s="239" t="n">
        <v>25341.3333</v>
      </c>
      <c r="F62" s="239" t="n">
        <v>28806</v>
      </c>
      <c r="G62" s="239" t="n">
        <v>42882.2536</v>
      </c>
      <c r="H62" s="239" t="n">
        <v>46383.9166</v>
      </c>
      <c r="I62" s="239" t="n">
        <v>35527.4109</v>
      </c>
      <c r="J62" s="240" t="n">
        <v>5.2</v>
      </c>
      <c r="K62" s="241" t="n">
        <v>0</v>
      </c>
      <c r="L62" s="241" t="n">
        <v>11.69</v>
      </c>
      <c r="M62" s="241" t="n">
        <v>13.62</v>
      </c>
      <c r="N62" s="241" t="n">
        <v>4.52</v>
      </c>
      <c r="O62" s="242" t="n">
        <v>165.0491</v>
      </c>
    </row>
    <row r="63" customFormat="false" ht="12.85" hidden="false" customHeight="false" outlineLevel="0" collapsed="false">
      <c r="A63" s="161" t="s">
        <v>210</v>
      </c>
      <c r="B63" s="167" t="s">
        <v>432</v>
      </c>
      <c r="C63" s="265" t="n">
        <v>38.4581</v>
      </c>
      <c r="D63" s="244" t="n">
        <v>24209.3967</v>
      </c>
      <c r="E63" s="245" t="n">
        <v>18332.2246</v>
      </c>
      <c r="F63" s="245" t="n">
        <v>21437.8333</v>
      </c>
      <c r="G63" s="245" t="n">
        <v>25778.6666</v>
      </c>
      <c r="H63" s="245" t="n">
        <v>26972</v>
      </c>
      <c r="I63" s="245" t="n">
        <v>23858.7671</v>
      </c>
      <c r="J63" s="246" t="n">
        <v>5.8</v>
      </c>
      <c r="K63" s="247" t="n">
        <v>0</v>
      </c>
      <c r="L63" s="247" t="n">
        <v>9.66</v>
      </c>
      <c r="M63" s="247" t="n">
        <v>10.56</v>
      </c>
      <c r="N63" s="247" t="n">
        <v>0</v>
      </c>
      <c r="O63" s="248" t="n">
        <v>174.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1.0119</v>
      </c>
      <c r="D64" s="238" t="n">
        <v>20914.25</v>
      </c>
      <c r="E64" s="239" t="n">
        <v>16442.0639</v>
      </c>
      <c r="F64" s="239" t="n">
        <v>18880.0833</v>
      </c>
      <c r="G64" s="239" t="n">
        <v>22597.8268</v>
      </c>
      <c r="H64" s="239" t="n">
        <v>25393.1899</v>
      </c>
      <c r="I64" s="239" t="n">
        <v>21163.1846</v>
      </c>
      <c r="J64" s="240" t="n">
        <v>4.56</v>
      </c>
      <c r="K64" s="241" t="n">
        <v>0.42</v>
      </c>
      <c r="L64" s="241" t="n">
        <v>9.96</v>
      </c>
      <c r="M64" s="241" t="n">
        <v>10.51</v>
      </c>
      <c r="N64" s="241" t="n">
        <v>0.47</v>
      </c>
      <c r="O64" s="242" t="n">
        <v>174.7266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1.0423</v>
      </c>
      <c r="D65" s="244" t="n">
        <v>19833.6833</v>
      </c>
      <c r="E65" s="245" t="n">
        <v>13842</v>
      </c>
      <c r="F65" s="245" t="n">
        <v>15462.75</v>
      </c>
      <c r="G65" s="245" t="n">
        <v>23325.3323</v>
      </c>
      <c r="H65" s="245" t="n">
        <v>24885</v>
      </c>
      <c r="I65" s="245" t="n">
        <v>19368.9635</v>
      </c>
      <c r="J65" s="246" t="n">
        <v>4.86</v>
      </c>
      <c r="K65" s="247" t="n">
        <v>0</v>
      </c>
      <c r="L65" s="247" t="n">
        <v>10.46</v>
      </c>
      <c r="M65" s="247" t="n">
        <v>10.13</v>
      </c>
      <c r="N65" s="247" t="n">
        <v>0</v>
      </c>
      <c r="O65" s="248" t="n">
        <v>174.01</v>
      </c>
    </row>
    <row r="66" customFormat="false" ht="12.85" hidden="false" customHeight="false" outlineLevel="0" collapsed="false">
      <c r="A66" s="162" t="s">
        <v>218</v>
      </c>
      <c r="B66" s="163" t="s">
        <v>433</v>
      </c>
      <c r="C66" s="264" t="n">
        <v>52.3104</v>
      </c>
      <c r="D66" s="238" t="n">
        <v>17924.417</v>
      </c>
      <c r="E66" s="239" t="n">
        <v>15725.3333</v>
      </c>
      <c r="F66" s="239" t="n">
        <v>16811.0833</v>
      </c>
      <c r="G66" s="239" t="n">
        <v>20139.1666</v>
      </c>
      <c r="H66" s="239" t="n">
        <v>22428.9838</v>
      </c>
      <c r="I66" s="239" t="n">
        <v>18708.8762</v>
      </c>
      <c r="J66" s="240" t="n">
        <v>4.34</v>
      </c>
      <c r="K66" s="241" t="n">
        <v>0.7</v>
      </c>
      <c r="L66" s="241" t="n">
        <v>6.21</v>
      </c>
      <c r="M66" s="241" t="n">
        <v>11.16</v>
      </c>
      <c r="N66" s="241" t="n">
        <v>0</v>
      </c>
      <c r="O66" s="242" t="n">
        <v>176.8686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585.6066</v>
      </c>
      <c r="D67" s="244" t="n">
        <v>21335.75</v>
      </c>
      <c r="E67" s="245" t="n">
        <v>16765.5988</v>
      </c>
      <c r="F67" s="245" t="n">
        <v>18703.6666</v>
      </c>
      <c r="G67" s="245" t="n">
        <v>23788.0833</v>
      </c>
      <c r="H67" s="245" t="n">
        <v>25961.75</v>
      </c>
      <c r="I67" s="245" t="n">
        <v>21351.4962</v>
      </c>
      <c r="J67" s="246" t="n">
        <v>4.15</v>
      </c>
      <c r="K67" s="247" t="n">
        <v>0.27</v>
      </c>
      <c r="L67" s="247" t="n">
        <v>11.9</v>
      </c>
      <c r="M67" s="247" t="n">
        <v>10.09</v>
      </c>
      <c r="N67" s="247" t="n">
        <v>0.42</v>
      </c>
      <c r="O67" s="248" t="n">
        <v>168.99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48.9139</v>
      </c>
      <c r="D68" s="238" t="n">
        <v>20155.8333</v>
      </c>
      <c r="E68" s="239" t="n">
        <v>17432.1431</v>
      </c>
      <c r="F68" s="239" t="n">
        <v>18420.5122</v>
      </c>
      <c r="G68" s="239" t="n">
        <v>23742.5</v>
      </c>
      <c r="H68" s="239" t="n">
        <v>25959.9166</v>
      </c>
      <c r="I68" s="239" t="n">
        <v>20845.5564</v>
      </c>
      <c r="J68" s="240" t="n">
        <v>2.08</v>
      </c>
      <c r="K68" s="241" t="n">
        <v>0.34</v>
      </c>
      <c r="L68" s="241" t="n">
        <v>12.85</v>
      </c>
      <c r="M68" s="241" t="n">
        <v>9.43</v>
      </c>
      <c r="N68" s="241" t="n">
        <v>0.02</v>
      </c>
      <c r="O68" s="242" t="n">
        <v>167.5299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21.6921</v>
      </c>
      <c r="D69" s="244" t="n">
        <v>21363.9852</v>
      </c>
      <c r="E69" s="245" t="n">
        <v>17975.494</v>
      </c>
      <c r="F69" s="245" t="n">
        <v>19858.5</v>
      </c>
      <c r="G69" s="245" t="n">
        <v>24116</v>
      </c>
      <c r="H69" s="245" t="n">
        <v>25506.8333</v>
      </c>
      <c r="I69" s="245" t="n">
        <v>21777.7408</v>
      </c>
      <c r="J69" s="246" t="n">
        <v>2.96</v>
      </c>
      <c r="K69" s="247" t="n">
        <v>0.05</v>
      </c>
      <c r="L69" s="247" t="n">
        <v>12.47</v>
      </c>
      <c r="M69" s="247" t="n">
        <v>9.87</v>
      </c>
      <c r="N69" s="247" t="n">
        <v>0.09</v>
      </c>
      <c r="O69" s="248" t="n">
        <v>165.790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43.8927</v>
      </c>
      <c r="D70" s="238" t="n">
        <v>21458.3333</v>
      </c>
      <c r="E70" s="239" t="n">
        <v>18935.5</v>
      </c>
      <c r="F70" s="239" t="n">
        <v>20273</v>
      </c>
      <c r="G70" s="239" t="n">
        <v>22814.5833</v>
      </c>
      <c r="H70" s="239" t="n">
        <v>23480.6137</v>
      </c>
      <c r="I70" s="239" t="n">
        <v>21678.764</v>
      </c>
      <c r="J70" s="240" t="n">
        <v>3.55</v>
      </c>
      <c r="K70" s="241" t="n">
        <v>1.22</v>
      </c>
      <c r="L70" s="241" t="n">
        <v>14.3</v>
      </c>
      <c r="M70" s="241" t="n">
        <v>10.02</v>
      </c>
      <c r="N70" s="241" t="n">
        <v>0.9</v>
      </c>
      <c r="O70" s="242" t="n">
        <v>173.34</v>
      </c>
    </row>
    <row r="71" customFormat="false" ht="12.85" hidden="false" customHeight="false" outlineLevel="0" collapsed="false">
      <c r="A71" s="161" t="s">
        <v>228</v>
      </c>
      <c r="B71" s="167" t="s">
        <v>434</v>
      </c>
      <c r="C71" s="265" t="n">
        <v>457.9047</v>
      </c>
      <c r="D71" s="244" t="n">
        <v>19861.8582</v>
      </c>
      <c r="E71" s="245" t="n">
        <v>16129.25</v>
      </c>
      <c r="F71" s="245" t="n">
        <v>17829</v>
      </c>
      <c r="G71" s="245" t="n">
        <v>23555.8333</v>
      </c>
      <c r="H71" s="245" t="n">
        <v>26885.038</v>
      </c>
      <c r="I71" s="245" t="n">
        <v>20724.5843</v>
      </c>
      <c r="J71" s="246" t="n">
        <v>4.28</v>
      </c>
      <c r="K71" s="247" t="n">
        <v>0.05</v>
      </c>
      <c r="L71" s="247" t="n">
        <v>13.31</v>
      </c>
      <c r="M71" s="247" t="n">
        <v>15.2</v>
      </c>
      <c r="N71" s="247" t="n">
        <v>0.01</v>
      </c>
      <c r="O71" s="248" t="n">
        <v>174.763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2.1419</v>
      </c>
      <c r="D72" s="238" t="n">
        <v>19417.6575</v>
      </c>
      <c r="E72" s="239" t="n">
        <v>14923.7002</v>
      </c>
      <c r="F72" s="239" t="n">
        <v>18250.5833</v>
      </c>
      <c r="G72" s="239" t="n">
        <v>21612.3333</v>
      </c>
      <c r="H72" s="239" t="n">
        <v>28770.2709</v>
      </c>
      <c r="I72" s="239" t="n">
        <v>20011.7909</v>
      </c>
      <c r="J72" s="240" t="n">
        <v>6.99</v>
      </c>
      <c r="K72" s="241" t="n">
        <v>0.23</v>
      </c>
      <c r="L72" s="241" t="n">
        <v>12.7</v>
      </c>
      <c r="M72" s="241" t="n">
        <v>16.55</v>
      </c>
      <c r="N72" s="241" t="n">
        <v>0.31</v>
      </c>
      <c r="O72" s="242" t="n">
        <v>175.9385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36.9208</v>
      </c>
      <c r="D73" s="244" t="n">
        <v>19106.2323</v>
      </c>
      <c r="E73" s="245" t="n">
        <v>15907.8397</v>
      </c>
      <c r="F73" s="245" t="n">
        <v>17653.75</v>
      </c>
      <c r="G73" s="245" t="n">
        <v>20214.174</v>
      </c>
      <c r="H73" s="245" t="n">
        <v>21965.8333</v>
      </c>
      <c r="I73" s="245" t="n">
        <v>19445.4858</v>
      </c>
      <c r="J73" s="246" t="n">
        <v>2.53</v>
      </c>
      <c r="K73" s="247" t="n">
        <v>0</v>
      </c>
      <c r="L73" s="247" t="n">
        <v>9.85</v>
      </c>
      <c r="M73" s="247" t="n">
        <v>15.53</v>
      </c>
      <c r="N73" s="247" t="n">
        <v>0</v>
      </c>
      <c r="O73" s="248" t="n">
        <v>174.240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32.7589</v>
      </c>
      <c r="D74" s="238" t="n">
        <v>20819.702</v>
      </c>
      <c r="E74" s="239" t="n">
        <v>17664.1349</v>
      </c>
      <c r="F74" s="239" t="n">
        <v>18155.8938</v>
      </c>
      <c r="G74" s="239" t="n">
        <v>24768.1666</v>
      </c>
      <c r="H74" s="239" t="n">
        <v>28495.25</v>
      </c>
      <c r="I74" s="239" t="n">
        <v>21691.5708</v>
      </c>
      <c r="J74" s="240" t="n">
        <v>6.34</v>
      </c>
      <c r="K74" s="241" t="n">
        <v>0.02</v>
      </c>
      <c r="L74" s="241" t="n">
        <v>13.79</v>
      </c>
      <c r="M74" s="241" t="n">
        <v>16.83</v>
      </c>
      <c r="N74" s="241" t="n">
        <v>0</v>
      </c>
      <c r="O74" s="242" t="n">
        <v>174.0933</v>
      </c>
    </row>
    <row r="75" customFormat="false" ht="12.85" hidden="false" customHeight="false" outlineLevel="0" collapsed="false">
      <c r="A75" s="161" t="s">
        <v>236</v>
      </c>
      <c r="B75" s="167" t="s">
        <v>435</v>
      </c>
      <c r="C75" s="265" t="n">
        <v>32.3642</v>
      </c>
      <c r="D75" s="244" t="n">
        <v>24754.5152</v>
      </c>
      <c r="E75" s="245" t="n">
        <v>18234.9166</v>
      </c>
      <c r="F75" s="245" t="n">
        <v>21839.6666</v>
      </c>
      <c r="G75" s="245" t="n">
        <v>28436.9166</v>
      </c>
      <c r="H75" s="245" t="n">
        <v>35867.6666</v>
      </c>
      <c r="I75" s="245" t="n">
        <v>25430.7219</v>
      </c>
      <c r="J75" s="246" t="n">
        <v>4.62</v>
      </c>
      <c r="K75" s="247" t="n">
        <v>0</v>
      </c>
      <c r="L75" s="247" t="n">
        <v>22.13</v>
      </c>
      <c r="M75" s="247" t="n">
        <v>16.33</v>
      </c>
      <c r="N75" s="247" t="n">
        <v>0</v>
      </c>
      <c r="O75" s="248" t="n">
        <v>174.082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0.1535</v>
      </c>
      <c r="D76" s="238" t="n">
        <v>21385.1748</v>
      </c>
      <c r="E76" s="239" t="n">
        <v>17937.25</v>
      </c>
      <c r="F76" s="239" t="n">
        <v>19678</v>
      </c>
      <c r="G76" s="239" t="n">
        <v>23174.7042</v>
      </c>
      <c r="H76" s="239" t="n">
        <v>25890.3333</v>
      </c>
      <c r="I76" s="239" t="n">
        <v>21749.0858</v>
      </c>
      <c r="J76" s="240" t="n">
        <v>7.98</v>
      </c>
      <c r="K76" s="241" t="n">
        <v>0.02</v>
      </c>
      <c r="L76" s="241" t="n">
        <v>8.12</v>
      </c>
      <c r="M76" s="241" t="n">
        <v>17.57</v>
      </c>
      <c r="N76" s="241" t="n">
        <v>0</v>
      </c>
      <c r="O76" s="242" t="n">
        <v>174.5185</v>
      </c>
    </row>
    <row r="77" customFormat="false" ht="12.85" hidden="false" customHeight="false" outlineLevel="0" collapsed="false">
      <c r="A77" s="161" t="s">
        <v>436</v>
      </c>
      <c r="B77" s="167" t="s">
        <v>437</v>
      </c>
      <c r="C77" s="265" t="n">
        <v>19.4844</v>
      </c>
      <c r="D77" s="244" t="n">
        <v>36127.1449</v>
      </c>
      <c r="E77" s="245" t="n">
        <v>30159.1882</v>
      </c>
      <c r="F77" s="245" t="n">
        <v>32503.0345</v>
      </c>
      <c r="G77" s="245" t="n">
        <v>39852.6666</v>
      </c>
      <c r="H77" s="245" t="n">
        <v>41843.7933</v>
      </c>
      <c r="I77" s="245" t="n">
        <v>35460.3018</v>
      </c>
      <c r="J77" s="246" t="n">
        <v>5.01</v>
      </c>
      <c r="K77" s="247" t="n">
        <v>0</v>
      </c>
      <c r="L77" s="247" t="n">
        <v>14.07</v>
      </c>
      <c r="M77" s="247" t="n">
        <v>12.14</v>
      </c>
      <c r="N77" s="247" t="n">
        <v>0</v>
      </c>
      <c r="O77" s="248" t="n">
        <v>171.599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4.6405</v>
      </c>
      <c r="D78" s="238" t="n">
        <v>17344.9166</v>
      </c>
      <c r="E78" s="239" t="n">
        <v>13055.0833</v>
      </c>
      <c r="F78" s="239" t="n">
        <v>16336.8481</v>
      </c>
      <c r="G78" s="239" t="n">
        <v>21220.7549</v>
      </c>
      <c r="H78" s="239" t="n">
        <v>23265.4847</v>
      </c>
      <c r="I78" s="239" t="n">
        <v>18068.9962</v>
      </c>
      <c r="J78" s="240" t="n">
        <v>6.24</v>
      </c>
      <c r="K78" s="241" t="n">
        <v>0.12</v>
      </c>
      <c r="L78" s="241" t="n">
        <v>13.86</v>
      </c>
      <c r="M78" s="241" t="n">
        <v>9.92</v>
      </c>
      <c r="N78" s="241" t="n">
        <v>0.37</v>
      </c>
      <c r="O78" s="242" t="n">
        <v>175.0832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2.8026</v>
      </c>
      <c r="D79" s="244" t="n">
        <v>21947.3566</v>
      </c>
      <c r="E79" s="245" t="n">
        <v>18387.1837</v>
      </c>
      <c r="F79" s="245" t="n">
        <v>19890.3627</v>
      </c>
      <c r="G79" s="245" t="n">
        <v>23473.0054</v>
      </c>
      <c r="H79" s="245" t="n">
        <v>25770.5833</v>
      </c>
      <c r="I79" s="245" t="n">
        <v>21868.9564</v>
      </c>
      <c r="J79" s="246" t="n">
        <v>8.17</v>
      </c>
      <c r="K79" s="247" t="n">
        <v>0</v>
      </c>
      <c r="L79" s="247" t="n">
        <v>10.58</v>
      </c>
      <c r="M79" s="247" t="n">
        <v>10.49</v>
      </c>
      <c r="N79" s="247" t="n">
        <v>0</v>
      </c>
      <c r="O79" s="248" t="n">
        <v>176.35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84.5833</v>
      </c>
      <c r="D80" s="238" t="n">
        <v>19621.8333</v>
      </c>
      <c r="E80" s="239" t="n">
        <v>15988.0833</v>
      </c>
      <c r="F80" s="239" t="n">
        <v>17377.1666</v>
      </c>
      <c r="G80" s="239" t="n">
        <v>22822.75</v>
      </c>
      <c r="H80" s="239" t="n">
        <v>25003</v>
      </c>
      <c r="I80" s="239" t="n">
        <v>20581.2809</v>
      </c>
      <c r="J80" s="240" t="n">
        <v>8.22</v>
      </c>
      <c r="K80" s="241" t="n">
        <v>0.11</v>
      </c>
      <c r="L80" s="241" t="n">
        <v>11.56</v>
      </c>
      <c r="M80" s="241" t="n">
        <v>10.11</v>
      </c>
      <c r="N80" s="241" t="n">
        <v>0.27</v>
      </c>
      <c r="O80" s="242" t="n">
        <v>176.3312</v>
      </c>
    </row>
    <row r="81" customFormat="false" ht="12.85" hidden="false" customHeight="false" outlineLevel="0" collapsed="false">
      <c r="A81" s="161" t="s">
        <v>246</v>
      </c>
      <c r="B81" s="167" t="s">
        <v>438</v>
      </c>
      <c r="C81" s="265" t="n">
        <v>428.266</v>
      </c>
      <c r="D81" s="244" t="n">
        <v>21460.9358</v>
      </c>
      <c r="E81" s="245" t="n">
        <v>15936.635</v>
      </c>
      <c r="F81" s="245" t="n">
        <v>18469.5833</v>
      </c>
      <c r="G81" s="245" t="n">
        <v>23806.0833</v>
      </c>
      <c r="H81" s="245" t="n">
        <v>26994.6666</v>
      </c>
      <c r="I81" s="245" t="n">
        <v>21515.4393</v>
      </c>
      <c r="J81" s="246" t="n">
        <v>6.93</v>
      </c>
      <c r="K81" s="247" t="n">
        <v>0.03</v>
      </c>
      <c r="L81" s="247" t="n">
        <v>13.92</v>
      </c>
      <c r="M81" s="247" t="n">
        <v>10.14</v>
      </c>
      <c r="N81" s="247" t="n">
        <v>0</v>
      </c>
      <c r="O81" s="248" t="n">
        <v>174.605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5.0118</v>
      </c>
      <c r="D82" s="238" t="n">
        <v>22353.8618</v>
      </c>
      <c r="E82" s="239" t="n">
        <v>15988.7374</v>
      </c>
      <c r="F82" s="239" t="n">
        <v>20464.9694</v>
      </c>
      <c r="G82" s="239" t="n">
        <v>25925.4426</v>
      </c>
      <c r="H82" s="239" t="n">
        <v>46046.482</v>
      </c>
      <c r="I82" s="239" t="n">
        <v>24638.2783</v>
      </c>
      <c r="J82" s="240" t="n">
        <v>6.16</v>
      </c>
      <c r="K82" s="241" t="n">
        <v>0</v>
      </c>
      <c r="L82" s="241" t="n">
        <v>14.41</v>
      </c>
      <c r="M82" s="241" t="n">
        <v>10.34</v>
      </c>
      <c r="N82" s="241" t="n">
        <v>0</v>
      </c>
      <c r="O82" s="242" t="n">
        <v>174.2356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3.1382</v>
      </c>
      <c r="D83" s="244" t="n">
        <v>22072.0037</v>
      </c>
      <c r="E83" s="245" t="n">
        <v>16568.0918</v>
      </c>
      <c r="F83" s="245" t="n">
        <v>17478.0833</v>
      </c>
      <c r="G83" s="245" t="n">
        <v>25436.5833</v>
      </c>
      <c r="H83" s="245" t="n">
        <v>30376.4166</v>
      </c>
      <c r="I83" s="245" t="n">
        <v>23023.0749</v>
      </c>
      <c r="J83" s="246" t="n">
        <v>7.8</v>
      </c>
      <c r="K83" s="247" t="n">
        <v>0.01</v>
      </c>
      <c r="L83" s="247" t="n">
        <v>14.02</v>
      </c>
      <c r="M83" s="247" t="n">
        <v>11.22</v>
      </c>
      <c r="N83" s="247" t="n">
        <v>0</v>
      </c>
      <c r="O83" s="248" t="n">
        <v>173.3823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66.3066</v>
      </c>
      <c r="D84" s="238" t="n">
        <v>21476.75</v>
      </c>
      <c r="E84" s="239" t="n">
        <v>16086.8333</v>
      </c>
      <c r="F84" s="239" t="n">
        <v>18584.4532</v>
      </c>
      <c r="G84" s="239" t="n">
        <v>24451.5833</v>
      </c>
      <c r="H84" s="239" t="n">
        <v>28606.1475</v>
      </c>
      <c r="I84" s="239" t="n">
        <v>22159.6784</v>
      </c>
      <c r="J84" s="240" t="n">
        <v>5.04</v>
      </c>
      <c r="K84" s="241" t="n">
        <v>0.04</v>
      </c>
      <c r="L84" s="241" t="n">
        <v>13.13</v>
      </c>
      <c r="M84" s="241" t="n">
        <v>10.83</v>
      </c>
      <c r="N84" s="241" t="n">
        <v>0.32</v>
      </c>
      <c r="O84" s="242" t="n">
        <v>174.4318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09.543</v>
      </c>
      <c r="D85" s="244" t="n">
        <v>20625.7467</v>
      </c>
      <c r="E85" s="245" t="n">
        <v>15822.0485</v>
      </c>
      <c r="F85" s="245" t="n">
        <v>18486.8332</v>
      </c>
      <c r="G85" s="245" t="n">
        <v>21832.3303</v>
      </c>
      <c r="H85" s="245" t="n">
        <v>23344.6356</v>
      </c>
      <c r="I85" s="245" t="n">
        <v>20174.7989</v>
      </c>
      <c r="J85" s="246" t="n">
        <v>7.24</v>
      </c>
      <c r="K85" s="247" t="n">
        <v>0</v>
      </c>
      <c r="L85" s="247" t="n">
        <v>7.1</v>
      </c>
      <c r="M85" s="247" t="n">
        <v>10.44</v>
      </c>
      <c r="N85" s="247" t="n">
        <v>0.11</v>
      </c>
      <c r="O85" s="248" t="n">
        <v>175.3666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9.1029</v>
      </c>
      <c r="D86" s="238" t="n">
        <v>20212.211</v>
      </c>
      <c r="E86" s="239" t="n">
        <v>16180.4218</v>
      </c>
      <c r="F86" s="239" t="n">
        <v>18911.2665</v>
      </c>
      <c r="G86" s="239" t="n">
        <v>23282.8789</v>
      </c>
      <c r="H86" s="239" t="n">
        <v>24694.0777</v>
      </c>
      <c r="I86" s="239" t="n">
        <v>20662.8114</v>
      </c>
      <c r="J86" s="240" t="n">
        <v>3.61</v>
      </c>
      <c r="K86" s="241" t="n">
        <v>0.29</v>
      </c>
      <c r="L86" s="241" t="n">
        <v>11.05</v>
      </c>
      <c r="M86" s="241" t="n">
        <v>10.47</v>
      </c>
      <c r="N86" s="241" t="n">
        <v>0</v>
      </c>
      <c r="O86" s="242" t="n">
        <v>177.1081</v>
      </c>
    </row>
    <row r="87" customFormat="false" ht="12.85" hidden="false" customHeight="false" outlineLevel="0" collapsed="false">
      <c r="A87" s="161" t="s">
        <v>260</v>
      </c>
      <c r="B87" s="167" t="s">
        <v>439</v>
      </c>
      <c r="C87" s="265" t="n">
        <v>18.3234</v>
      </c>
      <c r="D87" s="244" t="n">
        <v>29088.8333</v>
      </c>
      <c r="E87" s="245" t="n">
        <v>23224.4166</v>
      </c>
      <c r="F87" s="245" t="n">
        <v>26746.0833</v>
      </c>
      <c r="G87" s="245" t="n">
        <v>32365.0833</v>
      </c>
      <c r="H87" s="245" t="n">
        <v>34086.75</v>
      </c>
      <c r="I87" s="245" t="n">
        <v>29313.5724</v>
      </c>
      <c r="J87" s="246" t="n">
        <v>2.93</v>
      </c>
      <c r="K87" s="247" t="n">
        <v>0</v>
      </c>
      <c r="L87" s="247" t="n">
        <v>12.09</v>
      </c>
      <c r="M87" s="247" t="n">
        <v>11.55</v>
      </c>
      <c r="N87" s="247" t="n">
        <v>0.1</v>
      </c>
      <c r="O87" s="248" t="n">
        <v>167.132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14.3922</v>
      </c>
      <c r="D88" s="238" t="n">
        <v>17996.6604</v>
      </c>
      <c r="E88" s="239" t="n">
        <v>13865.2555</v>
      </c>
      <c r="F88" s="239" t="n">
        <v>15819.0524</v>
      </c>
      <c r="G88" s="239" t="n">
        <v>21304.4166</v>
      </c>
      <c r="H88" s="239" t="n">
        <v>24122.9166</v>
      </c>
      <c r="I88" s="239" t="n">
        <v>18641.9896</v>
      </c>
      <c r="J88" s="240" t="n">
        <v>4.98</v>
      </c>
      <c r="K88" s="241" t="n">
        <v>0.06</v>
      </c>
      <c r="L88" s="241" t="n">
        <v>12.71</v>
      </c>
      <c r="M88" s="241" t="n">
        <v>10.97</v>
      </c>
      <c r="N88" s="241" t="n">
        <v>0.25</v>
      </c>
      <c r="O88" s="242" t="n">
        <v>171.861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97.2832</v>
      </c>
      <c r="D89" s="244" t="n">
        <v>14846.9512</v>
      </c>
      <c r="E89" s="245" t="n">
        <v>12551.5921</v>
      </c>
      <c r="F89" s="245" t="n">
        <v>13251.4166</v>
      </c>
      <c r="G89" s="245" t="n">
        <v>17692.8905</v>
      </c>
      <c r="H89" s="245" t="n">
        <v>19471.8553</v>
      </c>
      <c r="I89" s="245" t="n">
        <v>15534.8071</v>
      </c>
      <c r="J89" s="246" t="n">
        <v>7.26</v>
      </c>
      <c r="K89" s="247" t="n">
        <v>0.05</v>
      </c>
      <c r="L89" s="247" t="n">
        <v>4.29</v>
      </c>
      <c r="M89" s="247" t="n">
        <v>10.23</v>
      </c>
      <c r="N89" s="247" t="n">
        <v>0.51</v>
      </c>
      <c r="O89" s="248" t="n">
        <v>175.4285</v>
      </c>
    </row>
    <row r="90" customFormat="false" ht="12.85" hidden="false" customHeight="false" outlineLevel="0" collapsed="false">
      <c r="A90" s="162" t="s">
        <v>268</v>
      </c>
      <c r="B90" s="163" t="s">
        <v>440</v>
      </c>
      <c r="C90" s="264" t="n">
        <v>75.6943</v>
      </c>
      <c r="D90" s="238" t="n">
        <v>17990.0413</v>
      </c>
      <c r="E90" s="239" t="n">
        <v>14100.3333</v>
      </c>
      <c r="F90" s="239" t="n">
        <v>15565.7568</v>
      </c>
      <c r="G90" s="239" t="n">
        <v>20103.75</v>
      </c>
      <c r="H90" s="239" t="n">
        <v>22152.5833</v>
      </c>
      <c r="I90" s="239" t="n">
        <v>18181.8241</v>
      </c>
      <c r="J90" s="240" t="n">
        <v>7.97</v>
      </c>
      <c r="K90" s="241" t="n">
        <v>0.06</v>
      </c>
      <c r="L90" s="241" t="n">
        <v>10.53</v>
      </c>
      <c r="M90" s="241" t="n">
        <v>10.03</v>
      </c>
      <c r="N90" s="241" t="n">
        <v>0.07</v>
      </c>
      <c r="O90" s="242" t="n">
        <v>174.7981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0.075</v>
      </c>
      <c r="D91" s="244" t="n">
        <v>19799.8436</v>
      </c>
      <c r="E91" s="245" t="n">
        <v>14938.262</v>
      </c>
      <c r="F91" s="245" t="n">
        <v>17567.1981</v>
      </c>
      <c r="G91" s="245" t="n">
        <v>22456.8396</v>
      </c>
      <c r="H91" s="245" t="n">
        <v>24865.0367</v>
      </c>
      <c r="I91" s="245" t="n">
        <v>20001.1512</v>
      </c>
      <c r="J91" s="246" t="n">
        <v>4.83</v>
      </c>
      <c r="K91" s="247" t="n">
        <v>0.01</v>
      </c>
      <c r="L91" s="247" t="n">
        <v>12</v>
      </c>
      <c r="M91" s="247" t="n">
        <v>10.2</v>
      </c>
      <c r="N91" s="247" t="n">
        <v>0.04</v>
      </c>
      <c r="O91" s="248" t="n">
        <v>174.840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1.7977</v>
      </c>
      <c r="D92" s="238" t="n">
        <v>19278.1666</v>
      </c>
      <c r="E92" s="239" t="n">
        <v>13868.8333</v>
      </c>
      <c r="F92" s="239" t="n">
        <v>17234.0833</v>
      </c>
      <c r="G92" s="239" t="n">
        <v>21406.5833</v>
      </c>
      <c r="H92" s="239" t="n">
        <v>25730.5833</v>
      </c>
      <c r="I92" s="239" t="n">
        <v>20156.9503</v>
      </c>
      <c r="J92" s="240" t="n">
        <v>5.15</v>
      </c>
      <c r="K92" s="241" t="n">
        <v>0.01</v>
      </c>
      <c r="L92" s="241" t="n">
        <v>13.19</v>
      </c>
      <c r="M92" s="241" t="n">
        <v>9.72</v>
      </c>
      <c r="N92" s="241" t="n">
        <v>0</v>
      </c>
      <c r="O92" s="242" t="n">
        <v>174.1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26.166</v>
      </c>
      <c r="D93" s="244" t="n">
        <v>16227.307</v>
      </c>
      <c r="E93" s="245" t="n">
        <v>11438.4532</v>
      </c>
      <c r="F93" s="245" t="n">
        <v>13315.5952</v>
      </c>
      <c r="G93" s="245" t="n">
        <v>17282.25</v>
      </c>
      <c r="H93" s="245" t="n">
        <v>19540.3333</v>
      </c>
      <c r="I93" s="245" t="n">
        <v>15555.074</v>
      </c>
      <c r="J93" s="246" t="n">
        <v>6.54</v>
      </c>
      <c r="K93" s="247" t="n">
        <v>0.21</v>
      </c>
      <c r="L93" s="247" t="n">
        <v>11.75</v>
      </c>
      <c r="M93" s="247" t="n">
        <v>10.23</v>
      </c>
      <c r="N93" s="247" t="n">
        <v>0</v>
      </c>
      <c r="O93" s="248" t="n">
        <v>174.98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71.0601</v>
      </c>
      <c r="D94" s="238" t="n">
        <v>18161.9177</v>
      </c>
      <c r="E94" s="239" t="n">
        <v>13273.4</v>
      </c>
      <c r="F94" s="239" t="n">
        <v>15904.25</v>
      </c>
      <c r="G94" s="239" t="n">
        <v>19906.2041</v>
      </c>
      <c r="H94" s="239" t="n">
        <v>23358.4166</v>
      </c>
      <c r="I94" s="239" t="n">
        <v>18199.54</v>
      </c>
      <c r="J94" s="240" t="n">
        <v>4.95</v>
      </c>
      <c r="K94" s="241" t="n">
        <v>0.03</v>
      </c>
      <c r="L94" s="241" t="n">
        <v>8.88</v>
      </c>
      <c r="M94" s="241" t="n">
        <v>10.25</v>
      </c>
      <c r="N94" s="241" t="n">
        <v>0</v>
      </c>
      <c r="O94" s="242" t="n">
        <v>175.153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5.6592</v>
      </c>
      <c r="D95" s="244" t="n">
        <v>17315.5833</v>
      </c>
      <c r="E95" s="245" t="n">
        <v>13642.4881</v>
      </c>
      <c r="F95" s="245" t="n">
        <v>15893.8596</v>
      </c>
      <c r="G95" s="245" t="n">
        <v>20195.8472</v>
      </c>
      <c r="H95" s="245" t="n">
        <v>21966.2291</v>
      </c>
      <c r="I95" s="245" t="n">
        <v>17987.1948</v>
      </c>
      <c r="J95" s="246" t="n">
        <v>7.81</v>
      </c>
      <c r="K95" s="247" t="n">
        <v>0.18</v>
      </c>
      <c r="L95" s="247" t="n">
        <v>10.54</v>
      </c>
      <c r="M95" s="247" t="n">
        <v>9.3</v>
      </c>
      <c r="N95" s="247" t="n">
        <v>0</v>
      </c>
      <c r="O95" s="248" t="n">
        <v>175.22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1.3488</v>
      </c>
      <c r="D96" s="238" t="n">
        <v>17070</v>
      </c>
      <c r="E96" s="239" t="n">
        <v>13087.0262</v>
      </c>
      <c r="F96" s="239" t="n">
        <v>15247.6366</v>
      </c>
      <c r="G96" s="239" t="n">
        <v>19852.9166</v>
      </c>
      <c r="H96" s="239" t="n">
        <v>22437.4166</v>
      </c>
      <c r="I96" s="239" t="n">
        <v>17426.5118</v>
      </c>
      <c r="J96" s="240" t="n">
        <v>4.21</v>
      </c>
      <c r="K96" s="241" t="n">
        <v>0.1</v>
      </c>
      <c r="L96" s="241" t="n">
        <v>10.72</v>
      </c>
      <c r="M96" s="241" t="n">
        <v>10.04</v>
      </c>
      <c r="N96" s="241" t="n">
        <v>0.06</v>
      </c>
      <c r="O96" s="242" t="n">
        <v>174.6745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24.3273</v>
      </c>
      <c r="D97" s="244" t="n">
        <v>14712.25</v>
      </c>
      <c r="E97" s="245" t="n">
        <v>11278.9166</v>
      </c>
      <c r="F97" s="245" t="n">
        <v>12739.4097</v>
      </c>
      <c r="G97" s="245" t="n">
        <v>16897.9022</v>
      </c>
      <c r="H97" s="245" t="n">
        <v>23107.5833</v>
      </c>
      <c r="I97" s="245" t="n">
        <v>15404.1725</v>
      </c>
      <c r="J97" s="246" t="n">
        <v>3.88</v>
      </c>
      <c r="K97" s="247" t="n">
        <v>1.01</v>
      </c>
      <c r="L97" s="247" t="n">
        <v>13.91</v>
      </c>
      <c r="M97" s="247" t="n">
        <v>9.16</v>
      </c>
      <c r="N97" s="247" t="n">
        <v>0</v>
      </c>
      <c r="O97" s="248" t="n">
        <v>174.844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7958</v>
      </c>
      <c r="D98" s="238" t="n">
        <v>14619.8385</v>
      </c>
      <c r="E98" s="239" t="n">
        <v>10357.5</v>
      </c>
      <c r="F98" s="239" t="n">
        <v>11555.1666</v>
      </c>
      <c r="G98" s="239" t="n">
        <v>17361.8407</v>
      </c>
      <c r="H98" s="239" t="n">
        <v>17867.2558</v>
      </c>
      <c r="I98" s="239" t="n">
        <v>14320.9511</v>
      </c>
      <c r="J98" s="240" t="n">
        <v>4.29</v>
      </c>
      <c r="K98" s="241" t="n">
        <v>0.25</v>
      </c>
      <c r="L98" s="241" t="n">
        <v>17.81</v>
      </c>
      <c r="M98" s="241" t="n">
        <v>9.64</v>
      </c>
      <c r="N98" s="241" t="n">
        <v>0</v>
      </c>
      <c r="O98" s="242" t="n">
        <v>170.495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5.1159</v>
      </c>
      <c r="D99" s="244" t="n">
        <v>16278.8333</v>
      </c>
      <c r="E99" s="245" t="n">
        <v>13020.0022</v>
      </c>
      <c r="F99" s="245" t="n">
        <v>14046.0655</v>
      </c>
      <c r="G99" s="245" t="n">
        <v>19746.7925</v>
      </c>
      <c r="H99" s="245" t="n">
        <v>21541.7252</v>
      </c>
      <c r="I99" s="245" t="n">
        <v>16963.3827</v>
      </c>
      <c r="J99" s="246" t="n">
        <v>5.42</v>
      </c>
      <c r="K99" s="247" t="n">
        <v>0.45</v>
      </c>
      <c r="L99" s="247" t="n">
        <v>12.06</v>
      </c>
      <c r="M99" s="247" t="n">
        <v>9.86</v>
      </c>
      <c r="N99" s="247" t="n">
        <v>0</v>
      </c>
      <c r="O99" s="248" t="n">
        <v>173.9096</v>
      </c>
    </row>
    <row r="100" customFormat="false" ht="12.85" hidden="false" customHeight="false" outlineLevel="0" collapsed="false">
      <c r="A100" s="162" t="s">
        <v>292</v>
      </c>
      <c r="B100" s="163" t="s">
        <v>441</v>
      </c>
      <c r="C100" s="264" t="n">
        <v>23.5532</v>
      </c>
      <c r="D100" s="238" t="n">
        <v>14121.0019</v>
      </c>
      <c r="E100" s="239" t="n">
        <v>11570.6123</v>
      </c>
      <c r="F100" s="239" t="n">
        <v>13053.1586</v>
      </c>
      <c r="G100" s="239" t="n">
        <v>17392.391</v>
      </c>
      <c r="H100" s="239" t="n">
        <v>19244.5</v>
      </c>
      <c r="I100" s="239" t="n">
        <v>15432.2212</v>
      </c>
      <c r="J100" s="240" t="n">
        <v>6.51</v>
      </c>
      <c r="K100" s="241" t="n">
        <v>0</v>
      </c>
      <c r="L100" s="241" t="n">
        <v>8.26</v>
      </c>
      <c r="M100" s="241" t="n">
        <v>9.12</v>
      </c>
      <c r="N100" s="241" t="n">
        <v>0.8</v>
      </c>
      <c r="O100" s="242" t="n">
        <v>175.097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5.5893</v>
      </c>
      <c r="D101" s="244" t="n">
        <v>15631.4927</v>
      </c>
      <c r="E101" s="245" t="n">
        <v>10585.4166</v>
      </c>
      <c r="F101" s="245" t="n">
        <v>11363.2004</v>
      </c>
      <c r="G101" s="245" t="n">
        <v>21677.5</v>
      </c>
      <c r="H101" s="245" t="n">
        <v>24528.0082</v>
      </c>
      <c r="I101" s="245" t="n">
        <v>16623.3207</v>
      </c>
      <c r="J101" s="246" t="n">
        <v>5.05</v>
      </c>
      <c r="K101" s="247" t="n">
        <v>0.15</v>
      </c>
      <c r="L101" s="247" t="n">
        <v>16.97</v>
      </c>
      <c r="M101" s="247" t="n">
        <v>10.16</v>
      </c>
      <c r="N101" s="247" t="n">
        <v>0</v>
      </c>
      <c r="O101" s="248" t="n">
        <v>175.3397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629.1385</v>
      </c>
      <c r="D102" s="238" t="n">
        <v>12278.5314</v>
      </c>
      <c r="E102" s="239" t="n">
        <v>10542.9118</v>
      </c>
      <c r="F102" s="239" t="n">
        <v>11241.1297</v>
      </c>
      <c r="G102" s="239" t="n">
        <v>13822.8794</v>
      </c>
      <c r="H102" s="239" t="n">
        <v>15596.6666</v>
      </c>
      <c r="I102" s="239" t="n">
        <v>12822.4513</v>
      </c>
      <c r="J102" s="240" t="n">
        <v>6.67</v>
      </c>
      <c r="K102" s="241" t="n">
        <v>0.47</v>
      </c>
      <c r="L102" s="241" t="n">
        <v>9.62</v>
      </c>
      <c r="M102" s="241" t="n">
        <v>9.95</v>
      </c>
      <c r="N102" s="241" t="n">
        <v>0</v>
      </c>
      <c r="O102" s="242" t="n">
        <v>176.10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6892</v>
      </c>
      <c r="D103" s="244" t="n">
        <v>12894.4154</v>
      </c>
      <c r="E103" s="245" t="n">
        <v>10324.75</v>
      </c>
      <c r="F103" s="245" t="n">
        <v>10329.8333</v>
      </c>
      <c r="G103" s="245" t="n">
        <v>13211.2562</v>
      </c>
      <c r="H103" s="245" t="n">
        <v>13855.4183</v>
      </c>
      <c r="I103" s="245" t="n">
        <v>12475.1604</v>
      </c>
      <c r="J103" s="246" t="n">
        <v>2.08</v>
      </c>
      <c r="K103" s="247" t="n">
        <v>0.02</v>
      </c>
      <c r="L103" s="247" t="n">
        <v>19.89</v>
      </c>
      <c r="M103" s="247" t="n">
        <v>10.98</v>
      </c>
      <c r="N103" s="247" t="n">
        <v>0</v>
      </c>
      <c r="O103" s="248" t="n">
        <v>175.175</v>
      </c>
    </row>
    <row r="104" customFormat="false" ht="12.85" hidden="false" customHeight="false" outlineLevel="0" collapsed="false">
      <c r="A104" s="162" t="s">
        <v>300</v>
      </c>
      <c r="B104" s="163" t="s">
        <v>442</v>
      </c>
      <c r="C104" s="264" t="n">
        <v>362.5699</v>
      </c>
      <c r="D104" s="238" t="n">
        <v>14921.4153</v>
      </c>
      <c r="E104" s="239" t="n">
        <v>12074</v>
      </c>
      <c r="F104" s="239" t="n">
        <v>13345.9557</v>
      </c>
      <c r="G104" s="239" t="n">
        <v>16941.5833</v>
      </c>
      <c r="H104" s="239" t="n">
        <v>19148.9166</v>
      </c>
      <c r="I104" s="239" t="n">
        <v>15448.3446</v>
      </c>
      <c r="J104" s="240" t="n">
        <v>5.48</v>
      </c>
      <c r="K104" s="241" t="n">
        <v>0.27</v>
      </c>
      <c r="L104" s="241" t="n">
        <v>12.77</v>
      </c>
      <c r="M104" s="241" t="n">
        <v>10.44</v>
      </c>
      <c r="N104" s="241" t="n">
        <v>0.08</v>
      </c>
      <c r="O104" s="242" t="n">
        <v>171.8963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208.2477</v>
      </c>
      <c r="D105" s="244" t="n">
        <v>14560.9166</v>
      </c>
      <c r="E105" s="245" t="n">
        <v>12274.5168</v>
      </c>
      <c r="F105" s="245" t="n">
        <v>13235.4713</v>
      </c>
      <c r="G105" s="245" t="n">
        <v>16006.1114</v>
      </c>
      <c r="H105" s="245" t="n">
        <v>17532.0833</v>
      </c>
      <c r="I105" s="245" t="n">
        <v>14716.2651</v>
      </c>
      <c r="J105" s="246" t="n">
        <v>5.39</v>
      </c>
      <c r="K105" s="247" t="n">
        <v>0.06</v>
      </c>
      <c r="L105" s="247" t="n">
        <v>12.68</v>
      </c>
      <c r="M105" s="247" t="n">
        <v>10.1</v>
      </c>
      <c r="N105" s="247" t="n">
        <v>0</v>
      </c>
      <c r="O105" s="248" t="n">
        <v>168.6607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24.8874</v>
      </c>
      <c r="D106" s="238" t="n">
        <v>24785.5385</v>
      </c>
      <c r="E106" s="239" t="n">
        <v>19416.75</v>
      </c>
      <c r="F106" s="239" t="n">
        <v>21714.9166</v>
      </c>
      <c r="G106" s="239" t="n">
        <v>28686.3333</v>
      </c>
      <c r="H106" s="239" t="n">
        <v>31539.25</v>
      </c>
      <c r="I106" s="239" t="n">
        <v>25516.4868</v>
      </c>
      <c r="J106" s="240" t="n">
        <v>4.64</v>
      </c>
      <c r="K106" s="241" t="n">
        <v>0.64</v>
      </c>
      <c r="L106" s="241" t="n">
        <v>27.07</v>
      </c>
      <c r="M106" s="241" t="n">
        <v>9.65</v>
      </c>
      <c r="N106" s="241" t="n">
        <v>0.05</v>
      </c>
      <c r="O106" s="242" t="n">
        <v>170.711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.3571</v>
      </c>
      <c r="D107" s="244" t="n">
        <v>15491.2442</v>
      </c>
      <c r="E107" s="245" t="n">
        <v>12281.5711</v>
      </c>
      <c r="F107" s="245" t="n">
        <v>13952.4985</v>
      </c>
      <c r="G107" s="245" t="n">
        <v>17857.5</v>
      </c>
      <c r="H107" s="245" t="n">
        <v>18896.3333</v>
      </c>
      <c r="I107" s="245" t="n">
        <v>15886.7306</v>
      </c>
      <c r="J107" s="246" t="n">
        <v>1.36</v>
      </c>
      <c r="K107" s="247" t="n">
        <v>0.02</v>
      </c>
      <c r="L107" s="247" t="n">
        <v>10.98</v>
      </c>
      <c r="M107" s="247" t="n">
        <v>11.14</v>
      </c>
      <c r="N107" s="247" t="n">
        <v>0</v>
      </c>
      <c r="O107" s="248" t="n">
        <v>173.7887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3.41</v>
      </c>
      <c r="D108" s="238" t="n">
        <v>14804.2895</v>
      </c>
      <c r="E108" s="239" t="n">
        <v>10611.6435</v>
      </c>
      <c r="F108" s="239" t="n">
        <v>12005.5478</v>
      </c>
      <c r="G108" s="239" t="n">
        <v>17508.7165</v>
      </c>
      <c r="H108" s="239" t="n">
        <v>19213.3405</v>
      </c>
      <c r="I108" s="239" t="n">
        <v>14628.7318</v>
      </c>
      <c r="J108" s="240" t="n">
        <v>9.59</v>
      </c>
      <c r="K108" s="241" t="n">
        <v>0.5</v>
      </c>
      <c r="L108" s="241" t="n">
        <v>12.49</v>
      </c>
      <c r="M108" s="241" t="n">
        <v>10.03</v>
      </c>
      <c r="N108" s="241" t="n">
        <v>0</v>
      </c>
      <c r="O108" s="242" t="n">
        <v>178.724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3.9425</v>
      </c>
      <c r="D109" s="244" t="n">
        <v>16429.0592</v>
      </c>
      <c r="E109" s="245" t="n">
        <v>12639</v>
      </c>
      <c r="F109" s="245" t="n">
        <v>13598.5444</v>
      </c>
      <c r="G109" s="245" t="n">
        <v>19971.0833</v>
      </c>
      <c r="H109" s="245" t="n">
        <v>20541.0224</v>
      </c>
      <c r="I109" s="245" t="n">
        <v>16580.5072</v>
      </c>
      <c r="J109" s="246" t="n">
        <v>4.66</v>
      </c>
      <c r="K109" s="247" t="n">
        <v>1.26</v>
      </c>
      <c r="L109" s="247" t="n">
        <v>13.14</v>
      </c>
      <c r="M109" s="247" t="n">
        <v>8.53</v>
      </c>
      <c r="N109" s="247" t="n">
        <v>2.77</v>
      </c>
      <c r="O109" s="248" t="n">
        <v>179.639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2.6927</v>
      </c>
      <c r="D110" s="238" t="n">
        <v>16435.1323</v>
      </c>
      <c r="E110" s="239" t="n">
        <v>14802.9166</v>
      </c>
      <c r="F110" s="239" t="n">
        <v>16013.8545</v>
      </c>
      <c r="G110" s="239" t="n">
        <v>19765.3333</v>
      </c>
      <c r="H110" s="239" t="n">
        <v>23743</v>
      </c>
      <c r="I110" s="239" t="n">
        <v>17957.8946</v>
      </c>
      <c r="J110" s="240" t="n">
        <v>3.59</v>
      </c>
      <c r="K110" s="241" t="n">
        <v>0.69</v>
      </c>
      <c r="L110" s="241" t="n">
        <v>16.26</v>
      </c>
      <c r="M110" s="241" t="n">
        <v>10.2</v>
      </c>
      <c r="N110" s="241" t="n">
        <v>1.46</v>
      </c>
      <c r="O110" s="242" t="n">
        <v>177.716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13.5459</v>
      </c>
      <c r="D111" s="244" t="n">
        <v>15224.25</v>
      </c>
      <c r="E111" s="245" t="n">
        <v>12845.0986</v>
      </c>
      <c r="F111" s="245" t="n">
        <v>14089</v>
      </c>
      <c r="G111" s="245" t="n">
        <v>16716.1177</v>
      </c>
      <c r="H111" s="245" t="n">
        <v>18520.9948</v>
      </c>
      <c r="I111" s="245" t="n">
        <v>15808.5037</v>
      </c>
      <c r="J111" s="246" t="n">
        <v>4.02</v>
      </c>
      <c r="K111" s="247" t="n">
        <v>0.18</v>
      </c>
      <c r="L111" s="247" t="n">
        <v>13.18</v>
      </c>
      <c r="M111" s="247" t="n">
        <v>9.57</v>
      </c>
      <c r="N111" s="247" t="n">
        <v>1.05</v>
      </c>
      <c r="O111" s="248" t="n">
        <v>175.0298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52.9304</v>
      </c>
      <c r="D112" s="238" t="n">
        <v>15788.7185</v>
      </c>
      <c r="E112" s="239" t="n">
        <v>12560.3466</v>
      </c>
      <c r="F112" s="239" t="n">
        <v>14116.2699</v>
      </c>
      <c r="G112" s="239" t="n">
        <v>18223.6317</v>
      </c>
      <c r="H112" s="239" t="n">
        <v>19899.25</v>
      </c>
      <c r="I112" s="239" t="n">
        <v>16052.6526</v>
      </c>
      <c r="J112" s="240" t="n">
        <v>6.96</v>
      </c>
      <c r="K112" s="241" t="n">
        <v>0.51</v>
      </c>
      <c r="L112" s="241" t="n">
        <v>10.11</v>
      </c>
      <c r="M112" s="241" t="n">
        <v>9.83</v>
      </c>
      <c r="N112" s="241" t="n">
        <v>1.54</v>
      </c>
      <c r="O112" s="242" t="n">
        <v>177.261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5.0217</v>
      </c>
      <c r="D113" s="244" t="n">
        <v>19382.5556</v>
      </c>
      <c r="E113" s="245" t="n">
        <v>16486.5169</v>
      </c>
      <c r="F113" s="245" t="n">
        <v>18842.4166</v>
      </c>
      <c r="G113" s="245" t="n">
        <v>21409</v>
      </c>
      <c r="H113" s="245" t="n">
        <v>22053.5833</v>
      </c>
      <c r="I113" s="245" t="n">
        <v>19597.6297</v>
      </c>
      <c r="J113" s="246" t="n">
        <v>10.5</v>
      </c>
      <c r="K113" s="247" t="n">
        <v>0.55</v>
      </c>
      <c r="L113" s="247" t="n">
        <v>14.12</v>
      </c>
      <c r="M113" s="247" t="n">
        <v>11.13</v>
      </c>
      <c r="N113" s="247" t="n">
        <v>1.32</v>
      </c>
      <c r="O113" s="248" t="n">
        <v>176.7624</v>
      </c>
    </row>
    <row r="114" customFormat="false" ht="12.85" hidden="false" customHeight="false" outlineLevel="0" collapsed="false">
      <c r="A114" s="162" t="s">
        <v>322</v>
      </c>
      <c r="B114" s="163" t="s">
        <v>443</v>
      </c>
      <c r="C114" s="264" t="n">
        <v>11.6261</v>
      </c>
      <c r="D114" s="238" t="n">
        <v>19073</v>
      </c>
      <c r="E114" s="239" t="n">
        <v>13733.6876</v>
      </c>
      <c r="F114" s="239" t="n">
        <v>16294.25</v>
      </c>
      <c r="G114" s="239" t="n">
        <v>21753.4105</v>
      </c>
      <c r="H114" s="239" t="n">
        <v>24723.5833</v>
      </c>
      <c r="I114" s="239" t="n">
        <v>19830.7766</v>
      </c>
      <c r="J114" s="240" t="n">
        <v>6.08</v>
      </c>
      <c r="K114" s="241" t="n">
        <v>1.91</v>
      </c>
      <c r="L114" s="241" t="n">
        <v>19.28</v>
      </c>
      <c r="M114" s="241" t="n">
        <v>10.03</v>
      </c>
      <c r="N114" s="241" t="n">
        <v>0.06</v>
      </c>
      <c r="O114" s="242" t="n">
        <v>177.950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7.8029</v>
      </c>
      <c r="D115" s="244" t="n">
        <v>11080.7987</v>
      </c>
      <c r="E115" s="245" t="n">
        <v>10245.4833</v>
      </c>
      <c r="F115" s="245" t="n">
        <v>10864.5876</v>
      </c>
      <c r="G115" s="245" t="n">
        <v>12540.9156</v>
      </c>
      <c r="H115" s="245" t="n">
        <v>14639.1666</v>
      </c>
      <c r="I115" s="245" t="n">
        <v>11705.6866</v>
      </c>
      <c r="J115" s="246" t="n">
        <v>2.68</v>
      </c>
      <c r="K115" s="247" t="n">
        <v>0</v>
      </c>
      <c r="L115" s="247" t="n">
        <v>5.05</v>
      </c>
      <c r="M115" s="247" t="n">
        <v>9.83</v>
      </c>
      <c r="N115" s="247" t="n">
        <v>0</v>
      </c>
      <c r="O115" s="248" t="n">
        <v>175.496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4.1045</v>
      </c>
      <c r="D116" s="238" t="n">
        <v>16813.25</v>
      </c>
      <c r="E116" s="239" t="n">
        <v>12543.0406</v>
      </c>
      <c r="F116" s="239" t="n">
        <v>13246.4262</v>
      </c>
      <c r="G116" s="239" t="n">
        <v>20134.0833</v>
      </c>
      <c r="H116" s="239" t="n">
        <v>21444.0833</v>
      </c>
      <c r="I116" s="239" t="n">
        <v>16650.571</v>
      </c>
      <c r="J116" s="240" t="n">
        <v>4.57</v>
      </c>
      <c r="K116" s="241" t="n">
        <v>1.51</v>
      </c>
      <c r="L116" s="241" t="n">
        <v>18.47</v>
      </c>
      <c r="M116" s="241" t="n">
        <v>9.1</v>
      </c>
      <c r="N116" s="241" t="n">
        <v>1.23</v>
      </c>
      <c r="O116" s="242" t="n">
        <v>179.365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3.5702</v>
      </c>
      <c r="D117" s="244" t="n">
        <v>11807.0116</v>
      </c>
      <c r="E117" s="245" t="n">
        <v>9327.7408</v>
      </c>
      <c r="F117" s="245" t="n">
        <v>10397.5833</v>
      </c>
      <c r="G117" s="245" t="n">
        <v>13048.6666</v>
      </c>
      <c r="H117" s="245" t="n">
        <v>14033.7627</v>
      </c>
      <c r="I117" s="245" t="n">
        <v>11965.3839</v>
      </c>
      <c r="J117" s="246" t="n">
        <v>4.64</v>
      </c>
      <c r="K117" s="247" t="n">
        <v>0.23</v>
      </c>
      <c r="L117" s="247" t="n">
        <v>12.24</v>
      </c>
      <c r="M117" s="247" t="n">
        <v>9.84</v>
      </c>
      <c r="N117" s="247" t="n">
        <v>0</v>
      </c>
      <c r="O117" s="248" t="n">
        <v>175.2674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77.9907</v>
      </c>
      <c r="D118" s="238" t="n">
        <v>16716.7533</v>
      </c>
      <c r="E118" s="239" t="n">
        <v>12679</v>
      </c>
      <c r="F118" s="239" t="n">
        <v>14092.5126</v>
      </c>
      <c r="G118" s="239" t="n">
        <v>20068.4343</v>
      </c>
      <c r="H118" s="239" t="n">
        <v>24507.8499</v>
      </c>
      <c r="I118" s="239" t="n">
        <v>17598.2624</v>
      </c>
      <c r="J118" s="240" t="n">
        <v>6.36</v>
      </c>
      <c r="K118" s="241" t="n">
        <v>2</v>
      </c>
      <c r="L118" s="241" t="n">
        <v>12.18</v>
      </c>
      <c r="M118" s="241" t="n">
        <v>9.2</v>
      </c>
      <c r="N118" s="241" t="n">
        <v>0.03</v>
      </c>
      <c r="O118" s="242" t="n">
        <v>184.730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548</v>
      </c>
      <c r="D119" s="244" t="n">
        <v>19586.6666</v>
      </c>
      <c r="E119" s="245" t="n">
        <v>16274.4166</v>
      </c>
      <c r="F119" s="245" t="n">
        <v>18138.75</v>
      </c>
      <c r="G119" s="245" t="n">
        <v>21080.5833</v>
      </c>
      <c r="H119" s="245" t="n">
        <v>24120</v>
      </c>
      <c r="I119" s="245" t="n">
        <v>19628.7269</v>
      </c>
      <c r="J119" s="246" t="n">
        <v>3.86</v>
      </c>
      <c r="K119" s="247" t="n">
        <v>2.58</v>
      </c>
      <c r="L119" s="247" t="n">
        <v>11.64</v>
      </c>
      <c r="M119" s="247" t="n">
        <v>8.28</v>
      </c>
      <c r="N119" s="247" t="n">
        <v>2.06</v>
      </c>
      <c r="O119" s="248" t="n">
        <v>190.84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0.7502</v>
      </c>
      <c r="D120" s="238" t="n">
        <v>19091.8333</v>
      </c>
      <c r="E120" s="239" t="n">
        <v>15768.1034</v>
      </c>
      <c r="F120" s="239" t="n">
        <v>16578</v>
      </c>
      <c r="G120" s="239" t="n">
        <v>20144.197</v>
      </c>
      <c r="H120" s="239" t="n">
        <v>22756.6167</v>
      </c>
      <c r="I120" s="239" t="n">
        <v>18749.2345</v>
      </c>
      <c r="J120" s="240" t="n">
        <v>2.3</v>
      </c>
      <c r="K120" s="241" t="n">
        <v>0.91</v>
      </c>
      <c r="L120" s="241" t="n">
        <v>21.87</v>
      </c>
      <c r="M120" s="241" t="n">
        <v>9.54</v>
      </c>
      <c r="N120" s="241" t="n">
        <v>0.8</v>
      </c>
      <c r="O120" s="242" t="n">
        <v>178.1476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2.3573</v>
      </c>
      <c r="D121" s="244" t="n">
        <v>18236.5993</v>
      </c>
      <c r="E121" s="245" t="n">
        <v>13962.3563</v>
      </c>
      <c r="F121" s="245" t="n">
        <v>15785.7379</v>
      </c>
      <c r="G121" s="245" t="n">
        <v>18908.3591</v>
      </c>
      <c r="H121" s="245" t="n">
        <v>19500.3604</v>
      </c>
      <c r="I121" s="245" t="n">
        <v>17373.8259</v>
      </c>
      <c r="J121" s="246" t="n">
        <v>6.09</v>
      </c>
      <c r="K121" s="247" t="n">
        <v>0.83</v>
      </c>
      <c r="L121" s="247" t="n">
        <v>7.78</v>
      </c>
      <c r="M121" s="247" t="n">
        <v>9.96</v>
      </c>
      <c r="N121" s="247" t="n">
        <v>3.94</v>
      </c>
      <c r="O121" s="248" t="n">
        <v>177.9261</v>
      </c>
    </row>
    <row r="122" customFormat="false" ht="12.85" hidden="false" customHeight="false" outlineLevel="0" collapsed="false">
      <c r="A122" s="162" t="s">
        <v>338</v>
      </c>
      <c r="B122" s="163" t="s">
        <v>444</v>
      </c>
      <c r="C122" s="264" t="n">
        <v>599.8238</v>
      </c>
      <c r="D122" s="238" t="n">
        <v>10322.4444</v>
      </c>
      <c r="E122" s="239" t="n">
        <v>9332.2775</v>
      </c>
      <c r="F122" s="239" t="n">
        <v>9748.6666</v>
      </c>
      <c r="G122" s="239" t="n">
        <v>11042.25</v>
      </c>
      <c r="H122" s="239" t="n">
        <v>12341.9166</v>
      </c>
      <c r="I122" s="239" t="n">
        <v>10630.7042</v>
      </c>
      <c r="J122" s="240" t="n">
        <v>5.85</v>
      </c>
      <c r="K122" s="241" t="n">
        <v>0.13</v>
      </c>
      <c r="L122" s="241" t="n">
        <v>7.27</v>
      </c>
      <c r="M122" s="241" t="n">
        <v>9.74</v>
      </c>
      <c r="N122" s="241" t="n">
        <v>0.01</v>
      </c>
      <c r="O122" s="242" t="n">
        <v>175.27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0.3057</v>
      </c>
      <c r="D123" s="244" t="n">
        <v>11733.1288</v>
      </c>
      <c r="E123" s="245" t="n">
        <v>10270.4389</v>
      </c>
      <c r="F123" s="245" t="n">
        <v>10930.1237</v>
      </c>
      <c r="G123" s="245" t="n">
        <v>12694.794</v>
      </c>
      <c r="H123" s="245" t="n">
        <v>13774.3713</v>
      </c>
      <c r="I123" s="245" t="n">
        <v>11982.8545</v>
      </c>
      <c r="J123" s="246" t="n">
        <v>6.32</v>
      </c>
      <c r="K123" s="247" t="n">
        <v>0.06</v>
      </c>
      <c r="L123" s="247" t="n">
        <v>10.8</v>
      </c>
      <c r="M123" s="247" t="n">
        <v>10.04</v>
      </c>
      <c r="N123" s="247" t="n">
        <v>0</v>
      </c>
      <c r="O123" s="248" t="n">
        <v>173.9992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0.3483</v>
      </c>
      <c r="D124" s="238" t="n">
        <v>15180.4097</v>
      </c>
      <c r="E124" s="239" t="n">
        <v>9309.6468</v>
      </c>
      <c r="F124" s="239" t="n">
        <v>11865.3333</v>
      </c>
      <c r="G124" s="239" t="n">
        <v>16941</v>
      </c>
      <c r="H124" s="239" t="n">
        <v>18672.1666</v>
      </c>
      <c r="I124" s="239" t="n">
        <v>14663.224</v>
      </c>
      <c r="J124" s="240" t="n">
        <v>5.84</v>
      </c>
      <c r="K124" s="241" t="n">
        <v>0.41</v>
      </c>
      <c r="L124" s="241" t="n">
        <v>11.71</v>
      </c>
      <c r="M124" s="241" t="n">
        <v>9.86</v>
      </c>
      <c r="N124" s="241" t="n">
        <v>0.28</v>
      </c>
      <c r="O124" s="242" t="n">
        <v>176.161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22.7593</v>
      </c>
      <c r="D125" s="244" t="n">
        <v>12781.29</v>
      </c>
      <c r="E125" s="245" t="n">
        <v>10645.2854</v>
      </c>
      <c r="F125" s="245" t="n">
        <v>11553.1666</v>
      </c>
      <c r="G125" s="245" t="n">
        <v>14546.5495</v>
      </c>
      <c r="H125" s="245" t="n">
        <v>16646</v>
      </c>
      <c r="I125" s="245" t="n">
        <v>13259.7765</v>
      </c>
      <c r="J125" s="246" t="n">
        <v>7.83</v>
      </c>
      <c r="K125" s="247" t="n">
        <v>0.17</v>
      </c>
      <c r="L125" s="247" t="n">
        <v>10.5</v>
      </c>
      <c r="M125" s="247" t="n">
        <v>9.66</v>
      </c>
      <c r="N125" s="247" t="n">
        <v>0.01</v>
      </c>
      <c r="O125" s="248" t="n">
        <v>174.783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8.692</v>
      </c>
      <c r="D126" s="238" t="n">
        <v>11470.6718</v>
      </c>
      <c r="E126" s="239" t="n">
        <v>9791.5</v>
      </c>
      <c r="F126" s="239" t="n">
        <v>10330.3333</v>
      </c>
      <c r="G126" s="239" t="n">
        <v>12699</v>
      </c>
      <c r="H126" s="239" t="n">
        <v>14642.8428</v>
      </c>
      <c r="I126" s="239" t="n">
        <v>11688.8014</v>
      </c>
      <c r="J126" s="240" t="n">
        <v>2.79</v>
      </c>
      <c r="K126" s="241" t="n">
        <v>0.83</v>
      </c>
      <c r="L126" s="241" t="n">
        <v>13.98</v>
      </c>
      <c r="M126" s="241" t="n">
        <v>8.76</v>
      </c>
      <c r="N126" s="241" t="n">
        <v>0.3</v>
      </c>
      <c r="O126" s="242" t="n">
        <v>177.70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2.0184</v>
      </c>
      <c r="D127" s="244" t="n">
        <v>9236.7953</v>
      </c>
      <c r="E127" s="245" t="n">
        <v>8265.25</v>
      </c>
      <c r="F127" s="245" t="n">
        <v>8487.9294</v>
      </c>
      <c r="G127" s="245" t="n">
        <v>12008.7734</v>
      </c>
      <c r="H127" s="245" t="n">
        <v>14224.0485</v>
      </c>
      <c r="I127" s="245" t="n">
        <v>10484.7836</v>
      </c>
      <c r="J127" s="246" t="n">
        <v>2.65</v>
      </c>
      <c r="K127" s="247" t="n">
        <v>0.21</v>
      </c>
      <c r="L127" s="247" t="n">
        <v>7.87</v>
      </c>
      <c r="M127" s="247" t="n">
        <v>9.23</v>
      </c>
      <c r="N127" s="247" t="n">
        <v>0.06</v>
      </c>
      <c r="O127" s="248" t="n">
        <v>176.2919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127.1976</v>
      </c>
      <c r="D128" s="238" t="n">
        <v>9497.2741</v>
      </c>
      <c r="E128" s="239" t="n">
        <v>8096.175</v>
      </c>
      <c r="F128" s="239" t="n">
        <v>8472.6509</v>
      </c>
      <c r="G128" s="239" t="n">
        <v>12143.0393</v>
      </c>
      <c r="H128" s="239" t="n">
        <v>15418.7627</v>
      </c>
      <c r="I128" s="239" t="n">
        <v>10810.8511</v>
      </c>
      <c r="J128" s="240" t="n">
        <v>5.17</v>
      </c>
      <c r="K128" s="241" t="n">
        <v>0.49</v>
      </c>
      <c r="L128" s="241" t="n">
        <v>7.29</v>
      </c>
      <c r="M128" s="241" t="n">
        <v>9.38</v>
      </c>
      <c r="N128" s="241" t="n">
        <v>0</v>
      </c>
      <c r="O128" s="242" t="n">
        <v>176.997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1.7171</v>
      </c>
      <c r="D129" s="244" t="n">
        <v>11389.1422</v>
      </c>
      <c r="E129" s="245" t="n">
        <v>8449.5138</v>
      </c>
      <c r="F129" s="245" t="n">
        <v>8715.0541</v>
      </c>
      <c r="G129" s="245" t="n">
        <v>12977.0833</v>
      </c>
      <c r="H129" s="245" t="n">
        <v>18259.7189</v>
      </c>
      <c r="I129" s="245" t="n">
        <v>12033.9056</v>
      </c>
      <c r="J129" s="246" t="n">
        <v>0.95</v>
      </c>
      <c r="K129" s="247" t="n">
        <v>0.5</v>
      </c>
      <c r="L129" s="247" t="n">
        <v>11.39</v>
      </c>
      <c r="M129" s="247" t="n">
        <v>9.18</v>
      </c>
      <c r="N129" s="247" t="n">
        <v>0.09</v>
      </c>
      <c r="O129" s="248" t="n">
        <v>176.4896</v>
      </c>
    </row>
    <row r="130" customFormat="false" ht="12.85" hidden="false" customHeight="false" outlineLevel="0" collapsed="false">
      <c r="A130" s="162" t="s">
        <v>354</v>
      </c>
      <c r="B130" s="163" t="s">
        <v>445</v>
      </c>
      <c r="C130" s="264" t="n">
        <v>12.2349</v>
      </c>
      <c r="D130" s="238" t="n">
        <v>14378.081</v>
      </c>
      <c r="E130" s="239" t="n">
        <v>10640.4635</v>
      </c>
      <c r="F130" s="239" t="n">
        <v>11882.9693</v>
      </c>
      <c r="G130" s="239" t="n">
        <v>16071.9292</v>
      </c>
      <c r="H130" s="239" t="n">
        <v>17236.25</v>
      </c>
      <c r="I130" s="239" t="n">
        <v>13914.4628</v>
      </c>
      <c r="J130" s="240" t="n">
        <v>5.23</v>
      </c>
      <c r="K130" s="241" t="n">
        <v>0.29</v>
      </c>
      <c r="L130" s="241" t="n">
        <v>11.54</v>
      </c>
      <c r="M130" s="241" t="n">
        <v>9.94</v>
      </c>
      <c r="N130" s="241" t="n">
        <v>0</v>
      </c>
      <c r="O130" s="242" t="n">
        <v>175.6512</v>
      </c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6</v>
      </c>
      <c r="B1" s="270"/>
      <c r="C1" s="271"/>
      <c r="D1" s="271"/>
      <c r="E1" s="271"/>
      <c r="F1" s="271"/>
      <c r="G1" s="271"/>
      <c r="H1" s="272" t="s">
        <v>44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9</v>
      </c>
      <c r="D8" s="281" t="s">
        <v>450</v>
      </c>
      <c r="E8" s="281"/>
      <c r="F8" s="281" t="s">
        <v>45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2</v>
      </c>
      <c r="E9" s="283"/>
      <c r="F9" s="283" t="s">
        <v>452</v>
      </c>
      <c r="G9" s="283"/>
      <c r="H9" s="283"/>
    </row>
    <row r="10" customFormat="false" ht="14.3" hidden="false" customHeight="true" outlineLevel="0" collapsed="false">
      <c r="A10" s="284" t="s">
        <v>453</v>
      </c>
      <c r="B10" s="284"/>
      <c r="C10" s="220"/>
      <c r="D10" s="281" t="s">
        <v>454</v>
      </c>
      <c r="E10" s="281" t="s">
        <v>455</v>
      </c>
      <c r="F10" s="281" t="s">
        <v>454</v>
      </c>
      <c r="G10" s="230" t="s">
        <v>45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6</v>
      </c>
      <c r="F11" s="283"/>
      <c r="G11" s="283" t="s">
        <v>457</v>
      </c>
      <c r="H11" s="283" t="s">
        <v>458</v>
      </c>
    </row>
    <row r="12" customFormat="false" ht="14.3" hidden="false" customHeight="true" outlineLevel="0" collapsed="false">
      <c r="A12" s="287"/>
      <c r="B12" s="288"/>
      <c r="C12" s="220"/>
      <c r="D12" s="230" t="s">
        <v>392</v>
      </c>
      <c r="E12" s="230" t="s">
        <v>392</v>
      </c>
      <c r="F12" s="230" t="s">
        <v>392</v>
      </c>
      <c r="G12" s="230" t="s">
        <v>392</v>
      </c>
      <c r="H12" s="230" t="s">
        <v>39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1.41</v>
      </c>
      <c r="D14" s="294" t="n">
        <v>148.8406</v>
      </c>
      <c r="E14" s="295" t="n">
        <v>0.0221</v>
      </c>
      <c r="F14" s="295" t="n">
        <v>25.8591</v>
      </c>
      <c r="G14" s="295" t="n">
        <v>2.627</v>
      </c>
      <c r="H14" s="295" t="n">
        <v>16.834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77.6</v>
      </c>
      <c r="D15" s="299" t="n">
        <v>139.3353</v>
      </c>
      <c r="E15" s="300" t="n">
        <v>1.802</v>
      </c>
      <c r="F15" s="300" t="n">
        <v>29.1102</v>
      </c>
      <c r="G15" s="300" t="n">
        <v>3.1532</v>
      </c>
      <c r="H15" s="300" t="n">
        <v>16.80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9</v>
      </c>
      <c r="C16" s="293" t="n">
        <v>306.57</v>
      </c>
      <c r="D16" s="294" t="n">
        <v>147.7329</v>
      </c>
      <c r="E16" s="295" t="n">
        <v>0.5705</v>
      </c>
      <c r="F16" s="295" t="n">
        <v>27.3891</v>
      </c>
      <c r="G16" s="295" t="n">
        <v>3.7882</v>
      </c>
      <c r="H16" s="295" t="n">
        <v>16.560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2.52</v>
      </c>
      <c r="D17" s="299" t="n">
        <v>141.2948</v>
      </c>
      <c r="E17" s="300" t="n">
        <v>0.1816</v>
      </c>
      <c r="F17" s="300" t="n">
        <v>32.9253</v>
      </c>
      <c r="G17" s="300" t="n">
        <v>1.7533</v>
      </c>
      <c r="H17" s="300" t="n">
        <v>23.527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94</v>
      </c>
      <c r="D18" s="301" t="n">
        <v>146.6141</v>
      </c>
      <c r="E18" s="295" t="n">
        <v>0.4722</v>
      </c>
      <c r="F18" s="295" t="n">
        <v>27.979</v>
      </c>
      <c r="G18" s="295" t="n">
        <v>3.3852</v>
      </c>
      <c r="H18" s="295" t="n">
        <v>17.2364</v>
      </c>
    </row>
    <row r="19" customFormat="false" ht="12.85" hidden="false" customHeight="true" outlineLevel="0" collapsed="false">
      <c r="A19" s="297" t="s">
        <v>114</v>
      </c>
      <c r="B19" s="297" t="s">
        <v>460</v>
      </c>
      <c r="C19" s="298" t="n">
        <v>31.64</v>
      </c>
      <c r="D19" s="302" t="n">
        <v>147.3241</v>
      </c>
      <c r="E19" s="300" t="n">
        <v>0.1159</v>
      </c>
      <c r="F19" s="300" t="n">
        <v>27.6654</v>
      </c>
      <c r="G19" s="300" t="n">
        <v>5.2044</v>
      </c>
      <c r="H19" s="300" t="n">
        <v>14.7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66</v>
      </c>
      <c r="D20" s="301" t="n">
        <v>148.8123</v>
      </c>
      <c r="E20" s="295" t="n">
        <v>0.4688</v>
      </c>
      <c r="F20" s="295" t="n">
        <v>25.4867</v>
      </c>
      <c r="G20" s="295" t="n">
        <v>3.3692</v>
      </c>
      <c r="H20" s="295" t="n">
        <v>13.942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19</v>
      </c>
      <c r="D21" s="302" t="n">
        <v>151.4717</v>
      </c>
      <c r="E21" s="300" t="n">
        <v>0.3976</v>
      </c>
      <c r="F21" s="300" t="n">
        <v>23.8059</v>
      </c>
      <c r="G21" s="300" t="n">
        <v>3.3359</v>
      </c>
      <c r="H21" s="300" t="n">
        <v>15.5168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75</v>
      </c>
      <c r="D22" s="301" t="n">
        <v>155.5969</v>
      </c>
      <c r="E22" s="295" t="n">
        <v>0.093</v>
      </c>
      <c r="F22" s="295" t="n">
        <v>18.4961</v>
      </c>
      <c r="G22" s="295" t="n">
        <v>1.2403</v>
      </c>
      <c r="H22" s="295" t="n">
        <v>15.3023</v>
      </c>
    </row>
    <row r="23" customFormat="false" ht="12.85" hidden="false" customHeight="true" outlineLevel="0" collapsed="false">
      <c r="A23" s="297" t="s">
        <v>124</v>
      </c>
      <c r="B23" s="297" t="s">
        <v>461</v>
      </c>
      <c r="C23" s="298" t="n">
        <v>114.67</v>
      </c>
      <c r="D23" s="302" t="n">
        <v>145.1215</v>
      </c>
      <c r="E23" s="300" t="n">
        <v>0.432</v>
      </c>
      <c r="F23" s="300" t="n">
        <v>29.4962</v>
      </c>
      <c r="G23" s="300" t="n">
        <v>1.7093</v>
      </c>
      <c r="H23" s="300" t="n">
        <v>21.505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.77</v>
      </c>
      <c r="D24" s="301" t="n">
        <v>150.3641</v>
      </c>
      <c r="E24" s="295" t="n">
        <v>0</v>
      </c>
      <c r="F24" s="295" t="n">
        <v>26.8158</v>
      </c>
      <c r="G24" s="295" t="n">
        <v>4.0845</v>
      </c>
      <c r="H24" s="295" t="n">
        <v>15.681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</v>
      </c>
      <c r="D25" s="302" t="n">
        <v>136.1111</v>
      </c>
      <c r="E25" s="300" t="n">
        <v>0</v>
      </c>
      <c r="F25" s="300" t="n">
        <v>33.0347</v>
      </c>
      <c r="G25" s="300" t="n">
        <v>2.0799</v>
      </c>
      <c r="H25" s="300" t="n">
        <v>17.0451</v>
      </c>
    </row>
    <row r="26" customFormat="false" ht="12.85" hidden="false" customHeight="true" outlineLevel="0" collapsed="false">
      <c r="A26" s="292" t="s">
        <v>130</v>
      </c>
      <c r="B26" s="292" t="s">
        <v>462</v>
      </c>
      <c r="C26" s="293" t="n">
        <v>67.52</v>
      </c>
      <c r="D26" s="301" t="n">
        <v>150.106</v>
      </c>
      <c r="E26" s="295" t="n">
        <v>0.921</v>
      </c>
      <c r="F26" s="295" t="n">
        <v>25.7605</v>
      </c>
      <c r="G26" s="295" t="n">
        <v>3.5841</v>
      </c>
      <c r="H26" s="295" t="n">
        <v>15.5666</v>
      </c>
    </row>
    <row r="27" customFormat="false" ht="12.85" hidden="false" customHeight="false" outlineLevel="0" collapsed="false">
      <c r="A27" s="297" t="s">
        <v>132</v>
      </c>
      <c r="B27" s="297" t="s">
        <v>463</v>
      </c>
      <c r="C27" s="298" t="n">
        <v>12.33</v>
      </c>
      <c r="D27" s="302" t="n">
        <v>145.5529</v>
      </c>
      <c r="E27" s="300" t="n">
        <v>0</v>
      </c>
      <c r="F27" s="300" t="n">
        <v>28.8727</v>
      </c>
      <c r="G27" s="300" t="n">
        <v>4.758</v>
      </c>
      <c r="H27" s="300" t="n">
        <v>12.3277</v>
      </c>
    </row>
    <row r="28" customFormat="false" ht="12.85" hidden="false" customHeight="false" outlineLevel="0" collapsed="false">
      <c r="A28" s="292" t="s">
        <v>134</v>
      </c>
      <c r="B28" s="292" t="s">
        <v>464</v>
      </c>
      <c r="C28" s="293" t="n">
        <v>76.35</v>
      </c>
      <c r="D28" s="301" t="n">
        <v>146.5664</v>
      </c>
      <c r="E28" s="295" t="n">
        <v>0.6414</v>
      </c>
      <c r="F28" s="295" t="n">
        <v>28.2624</v>
      </c>
      <c r="G28" s="295" t="n">
        <v>4.5732</v>
      </c>
      <c r="H28" s="295" t="n">
        <v>13.0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8.53</v>
      </c>
      <c r="D29" s="302" t="n">
        <v>147.0032</v>
      </c>
      <c r="E29" s="300" t="n">
        <v>0</v>
      </c>
      <c r="F29" s="300" t="n">
        <v>26.9891</v>
      </c>
      <c r="G29" s="300" t="n">
        <v>2.991</v>
      </c>
      <c r="H29" s="300" t="n">
        <v>13.447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1.57</v>
      </c>
      <c r="D30" s="301" t="n">
        <v>149.1955</v>
      </c>
      <c r="E30" s="295" t="n">
        <v>3.9609</v>
      </c>
      <c r="F30" s="295" t="n">
        <v>28.966</v>
      </c>
      <c r="G30" s="295" t="n">
        <v>4.4064</v>
      </c>
      <c r="H30" s="295" t="n">
        <v>16.670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97.7</v>
      </c>
      <c r="D31" s="302" t="n">
        <v>134.3907</v>
      </c>
      <c r="E31" s="300" t="n">
        <v>0.3169</v>
      </c>
      <c r="F31" s="300" t="n">
        <v>40.2144</v>
      </c>
      <c r="G31" s="300" t="n">
        <v>3.5702</v>
      </c>
      <c r="H31" s="300" t="n">
        <v>25.25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97.43</v>
      </c>
      <c r="D32" s="301" t="n">
        <v>134.9572</v>
      </c>
      <c r="E32" s="295" t="n">
        <v>0.6789</v>
      </c>
      <c r="F32" s="295" t="n">
        <v>40.1279</v>
      </c>
      <c r="G32" s="295" t="n">
        <v>3.6019</v>
      </c>
      <c r="H32" s="295" t="n">
        <v>24.9497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14</v>
      </c>
      <c r="D33" s="302" t="n">
        <v>132.979</v>
      </c>
      <c r="E33" s="300" t="n">
        <v>0.3044</v>
      </c>
      <c r="F33" s="300" t="n">
        <v>41.9704</v>
      </c>
      <c r="G33" s="300" t="n">
        <v>2.6707</v>
      </c>
      <c r="H33" s="300" t="n">
        <v>25.805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30.55</v>
      </c>
      <c r="D34" s="301" t="n">
        <v>136.9795</v>
      </c>
      <c r="E34" s="295" t="n">
        <v>0.1217</v>
      </c>
      <c r="F34" s="295" t="n">
        <v>37.5275</v>
      </c>
      <c r="G34" s="295" t="n">
        <v>4.3285</v>
      </c>
      <c r="H34" s="295" t="n">
        <v>25.6954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3.93</v>
      </c>
      <c r="D35" s="302" t="n">
        <v>136.9895</v>
      </c>
      <c r="E35" s="300" t="n">
        <v>0.0091</v>
      </c>
      <c r="F35" s="300" t="n">
        <v>37.6683</v>
      </c>
      <c r="G35" s="300" t="n">
        <v>4.6242</v>
      </c>
      <c r="H35" s="300" t="n">
        <v>26.0194</v>
      </c>
    </row>
    <row r="36" customFormat="false" ht="12.85" hidden="false" customHeight="false" outlineLevel="0" collapsed="false">
      <c r="A36" s="292" t="s">
        <v>150</v>
      </c>
      <c r="B36" s="292" t="s">
        <v>465</v>
      </c>
      <c r="C36" s="293" t="n">
        <v>233.94</v>
      </c>
      <c r="D36" s="301" t="n">
        <v>134.1335</v>
      </c>
      <c r="E36" s="295" t="n">
        <v>0.019</v>
      </c>
      <c r="F36" s="295" t="n">
        <v>40.3783</v>
      </c>
      <c r="G36" s="295" t="n">
        <v>4.9506</v>
      </c>
      <c r="H36" s="295" t="n">
        <v>25.630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37</v>
      </c>
      <c r="D37" s="302" t="n">
        <v>130.6975</v>
      </c>
      <c r="E37" s="300" t="n">
        <v>0.041</v>
      </c>
      <c r="F37" s="300" t="n">
        <v>43.7583</v>
      </c>
      <c r="G37" s="300" t="n">
        <v>2.8014</v>
      </c>
      <c r="H37" s="300" t="n">
        <v>31.15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1.98</v>
      </c>
      <c r="D38" s="301" t="n">
        <v>139.6968</v>
      </c>
      <c r="E38" s="295" t="n">
        <v>0.4552</v>
      </c>
      <c r="F38" s="295" t="n">
        <v>34.9721</v>
      </c>
      <c r="G38" s="295" t="n">
        <v>2.1383</v>
      </c>
      <c r="H38" s="295" t="n">
        <v>25.4444</v>
      </c>
    </row>
    <row r="39" customFormat="false" ht="12.85" hidden="false" customHeight="false" outlineLevel="0" collapsed="false">
      <c r="A39" s="297" t="s">
        <v>158</v>
      </c>
      <c r="B39" s="297" t="s">
        <v>466</v>
      </c>
      <c r="C39" s="298" t="n">
        <v>32.32</v>
      </c>
      <c r="D39" s="302" t="n">
        <v>137.1107</v>
      </c>
      <c r="E39" s="300" t="n">
        <v>0.0786</v>
      </c>
      <c r="F39" s="300" t="n">
        <v>38.0956</v>
      </c>
      <c r="G39" s="300" t="n">
        <v>2.929</v>
      </c>
      <c r="H39" s="300" t="n">
        <v>20.4827</v>
      </c>
    </row>
    <row r="40" customFormat="false" ht="12.85" hidden="false" customHeight="false" outlineLevel="0" collapsed="false">
      <c r="A40" s="292" t="s">
        <v>160</v>
      </c>
      <c r="B40" s="292" t="s">
        <v>467</v>
      </c>
      <c r="C40" s="293" t="n">
        <v>11.03</v>
      </c>
      <c r="D40" s="301" t="n">
        <v>147.4031</v>
      </c>
      <c r="E40" s="295" t="n">
        <v>0</v>
      </c>
      <c r="F40" s="295" t="n">
        <v>29.0118</v>
      </c>
      <c r="G40" s="295" t="n">
        <v>2.7199</v>
      </c>
      <c r="H40" s="295" t="n">
        <v>14.1357</v>
      </c>
    </row>
    <row r="41" customFormat="false" ht="12.85" hidden="false" customHeight="false" outlineLevel="0" collapsed="false">
      <c r="A41" s="297" t="s">
        <v>162</v>
      </c>
      <c r="B41" s="297" t="s">
        <v>468</v>
      </c>
      <c r="C41" s="298" t="n">
        <v>111.32</v>
      </c>
      <c r="D41" s="302" t="n">
        <v>149.5979</v>
      </c>
      <c r="E41" s="300" t="n">
        <v>0.3159</v>
      </c>
      <c r="F41" s="300" t="n">
        <v>26.2255</v>
      </c>
      <c r="G41" s="300" t="n">
        <v>4.8411</v>
      </c>
      <c r="H41" s="300" t="n">
        <v>16.0102</v>
      </c>
    </row>
    <row r="42" customFormat="false" ht="12.85" hidden="false" customHeight="false" outlineLevel="0" collapsed="false">
      <c r="A42" s="292" t="s">
        <v>164</v>
      </c>
      <c r="B42" s="292" t="s">
        <v>469</v>
      </c>
      <c r="C42" s="293" t="n">
        <v>41.01</v>
      </c>
      <c r="D42" s="301" t="n">
        <v>152.4741</v>
      </c>
      <c r="E42" s="295" t="n">
        <v>0.0142</v>
      </c>
      <c r="F42" s="295" t="n">
        <v>22.7536</v>
      </c>
      <c r="G42" s="295" t="n">
        <v>1.5439</v>
      </c>
      <c r="H42" s="295" t="n">
        <v>15.726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0.59</v>
      </c>
      <c r="D43" s="302" t="n">
        <v>140.1708</v>
      </c>
      <c r="E43" s="300" t="n">
        <v>0.5766</v>
      </c>
      <c r="F43" s="300" t="n">
        <v>32.9753</v>
      </c>
      <c r="G43" s="300" t="n">
        <v>8.5458</v>
      </c>
      <c r="H43" s="300" t="n">
        <v>17.6975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8.06</v>
      </c>
      <c r="D44" s="301" t="n">
        <v>145.2413</v>
      </c>
      <c r="E44" s="295" t="n">
        <v>0</v>
      </c>
      <c r="F44" s="295" t="n">
        <v>28.254</v>
      </c>
      <c r="G44" s="295" t="n">
        <v>5.9265</v>
      </c>
      <c r="H44" s="295" t="n">
        <v>16.2062</v>
      </c>
    </row>
    <row r="45" customFormat="false" ht="12.85" hidden="false" customHeight="false" outlineLevel="0" collapsed="false">
      <c r="A45" s="297" t="s">
        <v>170</v>
      </c>
      <c r="B45" s="297" t="s">
        <v>470</v>
      </c>
      <c r="C45" s="298" t="n">
        <v>10.97</v>
      </c>
      <c r="D45" s="302" t="n">
        <v>146.065</v>
      </c>
      <c r="E45" s="300" t="n">
        <v>0</v>
      </c>
      <c r="F45" s="300" t="n">
        <v>29.5959</v>
      </c>
      <c r="G45" s="300" t="n">
        <v>6.6849</v>
      </c>
      <c r="H45" s="300" t="n">
        <v>15.43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8.54</v>
      </c>
      <c r="D46" s="301" t="n">
        <v>141.6134</v>
      </c>
      <c r="E46" s="295" t="n">
        <v>0.6015</v>
      </c>
      <c r="F46" s="295" t="n">
        <v>34.2312</v>
      </c>
      <c r="G46" s="295" t="n">
        <v>8.9115</v>
      </c>
      <c r="H46" s="295" t="n">
        <v>16.695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0.41</v>
      </c>
      <c r="D47" s="302" t="n">
        <v>148.7005</v>
      </c>
      <c r="E47" s="300" t="n">
        <v>0.0036</v>
      </c>
      <c r="F47" s="300" t="n">
        <v>28.9076</v>
      </c>
      <c r="G47" s="300" t="n">
        <v>7.3564</v>
      </c>
      <c r="H47" s="300" t="n">
        <v>15.7068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5.67</v>
      </c>
      <c r="D48" s="301" t="n">
        <v>149.867</v>
      </c>
      <c r="E48" s="295" t="n">
        <v>1.5582</v>
      </c>
      <c r="F48" s="295" t="n">
        <v>26.1646</v>
      </c>
      <c r="G48" s="295" t="n">
        <v>3.4035</v>
      </c>
      <c r="H48" s="295" t="n">
        <v>14.8692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1.31</v>
      </c>
      <c r="D49" s="302" t="n">
        <v>149.0224</v>
      </c>
      <c r="E49" s="300" t="n">
        <v>0</v>
      </c>
      <c r="F49" s="300" t="n">
        <v>25.2776</v>
      </c>
      <c r="G49" s="300" t="n">
        <v>2.8156</v>
      </c>
      <c r="H49" s="300" t="n">
        <v>17.1281</v>
      </c>
    </row>
    <row r="50" customFormat="false" ht="12.85" hidden="false" customHeight="false" outlineLevel="0" collapsed="false">
      <c r="A50" s="292" t="s">
        <v>180</v>
      </c>
      <c r="B50" s="292" t="s">
        <v>471</v>
      </c>
      <c r="C50" s="293" t="n">
        <v>27.65</v>
      </c>
      <c r="D50" s="301" t="n">
        <v>150.6555</v>
      </c>
      <c r="E50" s="295" t="n">
        <v>0.6781</v>
      </c>
      <c r="F50" s="295" t="n">
        <v>26.0277</v>
      </c>
      <c r="G50" s="295" t="n">
        <v>6.5099</v>
      </c>
      <c r="H50" s="295" t="n">
        <v>14.924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9.7</v>
      </c>
      <c r="D51" s="302" t="n">
        <v>146.2545</v>
      </c>
      <c r="E51" s="300" t="n">
        <v>0.4756</v>
      </c>
      <c r="F51" s="300" t="n">
        <v>28.3367</v>
      </c>
      <c r="G51" s="300" t="n">
        <v>6.2851</v>
      </c>
      <c r="H51" s="300" t="n">
        <v>15.977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</v>
      </c>
      <c r="D52" s="301" t="n">
        <v>147.3137</v>
      </c>
      <c r="E52" s="295" t="n">
        <v>0</v>
      </c>
      <c r="F52" s="295" t="n">
        <v>30.1176</v>
      </c>
      <c r="G52" s="295" t="n">
        <v>7.3725</v>
      </c>
      <c r="H52" s="295" t="n">
        <v>16.529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31.54</v>
      </c>
      <c r="D53" s="302" t="n">
        <v>138.2343</v>
      </c>
      <c r="E53" s="300" t="n">
        <v>0.2246</v>
      </c>
      <c r="F53" s="300" t="n">
        <v>35.9469</v>
      </c>
      <c r="G53" s="300" t="n">
        <v>6.2566</v>
      </c>
      <c r="H53" s="300" t="n">
        <v>19.3115</v>
      </c>
    </row>
    <row r="54" customFormat="false" ht="12.85" hidden="false" customHeight="false" outlineLevel="0" collapsed="false">
      <c r="A54" s="292" t="s">
        <v>188</v>
      </c>
      <c r="B54" s="292" t="s">
        <v>472</v>
      </c>
      <c r="C54" s="293" t="n">
        <v>161.07</v>
      </c>
      <c r="D54" s="301" t="n">
        <v>145.3069</v>
      </c>
      <c r="E54" s="295" t="n">
        <v>0.4071</v>
      </c>
      <c r="F54" s="295" t="n">
        <v>29.6604</v>
      </c>
      <c r="G54" s="295" t="n">
        <v>6.3507</v>
      </c>
      <c r="H54" s="295" t="n">
        <v>15.433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1.63</v>
      </c>
      <c r="D55" s="302" t="n">
        <v>146.0934</v>
      </c>
      <c r="E55" s="300" t="n">
        <v>0</v>
      </c>
      <c r="F55" s="300" t="n">
        <v>28.9367</v>
      </c>
      <c r="G55" s="300" t="n">
        <v>4.8954</v>
      </c>
      <c r="H55" s="300" t="n">
        <v>16.956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00.9729</v>
      </c>
      <c r="D56" s="301" t="n">
        <v>145.1303</v>
      </c>
      <c r="E56" s="295" t="n">
        <v>0.2766</v>
      </c>
      <c r="F56" s="295" t="n">
        <v>29.9072</v>
      </c>
      <c r="G56" s="295" t="n">
        <v>7.0972</v>
      </c>
      <c r="H56" s="295" t="n">
        <v>16.174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03</v>
      </c>
      <c r="D57" s="302" t="n">
        <v>140.3735</v>
      </c>
      <c r="E57" s="300" t="n">
        <v>0.1029</v>
      </c>
      <c r="F57" s="300" t="n">
        <v>33.9386</v>
      </c>
      <c r="G57" s="300" t="n">
        <v>11.7988</v>
      </c>
      <c r="H57" s="300" t="n">
        <v>15.29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83.75</v>
      </c>
      <c r="D58" s="301" t="n">
        <v>143.9526</v>
      </c>
      <c r="E58" s="295" t="n">
        <v>0.8903</v>
      </c>
      <c r="F58" s="295" t="n">
        <v>31.3613</v>
      </c>
      <c r="G58" s="295" t="n">
        <v>8.7781</v>
      </c>
      <c r="H58" s="295" t="n">
        <v>15.760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30.16</v>
      </c>
      <c r="D59" s="302" t="n">
        <v>142.9902</v>
      </c>
      <c r="E59" s="300" t="n">
        <v>0.0356</v>
      </c>
      <c r="F59" s="300" t="n">
        <v>30.7015</v>
      </c>
      <c r="G59" s="300" t="n">
        <v>6.2997</v>
      </c>
      <c r="H59" s="300" t="n">
        <v>15.821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.37</v>
      </c>
      <c r="D60" s="301" t="n">
        <v>151.3305</v>
      </c>
      <c r="E60" s="295" t="n">
        <v>0.0067</v>
      </c>
      <c r="F60" s="295" t="n">
        <v>22.9588</v>
      </c>
      <c r="G60" s="295" t="n">
        <v>0.7006</v>
      </c>
      <c r="H60" s="295" t="n">
        <v>15.710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5.77</v>
      </c>
      <c r="D61" s="302" t="n">
        <v>144.8729</v>
      </c>
      <c r="E61" s="300" t="n">
        <v>5.0236</v>
      </c>
      <c r="F61" s="300" t="n">
        <v>33.5468</v>
      </c>
      <c r="G61" s="300" t="n">
        <v>9.1159</v>
      </c>
      <c r="H61" s="300" t="n">
        <v>17.956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6.08</v>
      </c>
      <c r="D62" s="301" t="n">
        <v>132.172</v>
      </c>
      <c r="E62" s="295" t="n">
        <v>0.8455</v>
      </c>
      <c r="F62" s="295" t="n">
        <v>32.8705</v>
      </c>
      <c r="G62" s="295" t="n">
        <v>3.4853</v>
      </c>
      <c r="H62" s="295" t="n">
        <v>18.4379</v>
      </c>
    </row>
    <row r="63" customFormat="false" ht="12.85" hidden="false" customHeight="false" outlineLevel="0" collapsed="false">
      <c r="A63" s="297" t="s">
        <v>210</v>
      </c>
      <c r="B63" s="297" t="s">
        <v>473</v>
      </c>
      <c r="C63" s="298" t="n">
        <v>40.25</v>
      </c>
      <c r="D63" s="302" t="n">
        <v>146.25</v>
      </c>
      <c r="E63" s="300" t="n">
        <v>0</v>
      </c>
      <c r="F63" s="300" t="n">
        <v>28.0538</v>
      </c>
      <c r="G63" s="300" t="n">
        <v>7.677</v>
      </c>
      <c r="H63" s="300" t="n">
        <v>17.2215</v>
      </c>
    </row>
    <row r="64" customFormat="false" ht="12.85" hidden="false" customHeight="false" outlineLevel="0" collapsed="false">
      <c r="A64" s="292" t="s">
        <v>212</v>
      </c>
      <c r="B64" s="292" t="s">
        <v>474</v>
      </c>
      <c r="C64" s="293" t="n">
        <v>94.69</v>
      </c>
      <c r="D64" s="301" t="n">
        <v>144.6617</v>
      </c>
      <c r="E64" s="295" t="n">
        <v>1.1351</v>
      </c>
      <c r="F64" s="295" t="n">
        <v>30.0527</v>
      </c>
      <c r="G64" s="295" t="n">
        <v>6.2366</v>
      </c>
      <c r="H64" s="295" t="n">
        <v>17.4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2.41</v>
      </c>
      <c r="D65" s="302" t="n">
        <v>144.8224</v>
      </c>
      <c r="E65" s="300" t="n">
        <v>0</v>
      </c>
      <c r="F65" s="300" t="n">
        <v>29.1637</v>
      </c>
      <c r="G65" s="300" t="n">
        <v>4.653</v>
      </c>
      <c r="H65" s="300" t="n">
        <v>16.5586</v>
      </c>
    </row>
    <row r="66" customFormat="false" ht="12.85" hidden="false" customHeight="false" outlineLevel="0" collapsed="false">
      <c r="A66" s="292" t="s">
        <v>218</v>
      </c>
      <c r="B66" s="292" t="s">
        <v>475</v>
      </c>
      <c r="C66" s="293" t="n">
        <v>55.31</v>
      </c>
      <c r="D66" s="301" t="n">
        <v>144.4151</v>
      </c>
      <c r="E66" s="295" t="n">
        <v>2.4152</v>
      </c>
      <c r="F66" s="295" t="n">
        <v>32.38</v>
      </c>
      <c r="G66" s="295" t="n">
        <v>9.388</v>
      </c>
      <c r="H66" s="295" t="n">
        <v>16.677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604.43</v>
      </c>
      <c r="D67" s="302" t="n">
        <v>143.5111</v>
      </c>
      <c r="E67" s="300" t="n">
        <v>1.4486</v>
      </c>
      <c r="F67" s="300" t="n">
        <v>25.4393</v>
      </c>
      <c r="G67" s="300" t="n">
        <v>5.049</v>
      </c>
      <c r="H67" s="300" t="n">
        <v>14.59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49.73</v>
      </c>
      <c r="D68" s="301" t="n">
        <v>144.5979</v>
      </c>
      <c r="E68" s="295" t="n">
        <v>2.1705</v>
      </c>
      <c r="F68" s="295" t="n">
        <v>22.9451</v>
      </c>
      <c r="G68" s="295" t="n">
        <v>2.7232</v>
      </c>
      <c r="H68" s="295" t="n">
        <v>15.538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5.01</v>
      </c>
      <c r="D69" s="302" t="n">
        <v>141.2993</v>
      </c>
      <c r="E69" s="300" t="n">
        <v>0.3595</v>
      </c>
      <c r="F69" s="300" t="n">
        <v>24.5701</v>
      </c>
      <c r="G69" s="300" t="n">
        <v>4.2542</v>
      </c>
      <c r="H69" s="300" t="n">
        <v>15.39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45.24</v>
      </c>
      <c r="D70" s="301" t="n">
        <v>147.0974</v>
      </c>
      <c r="E70" s="295" t="n">
        <v>7.3078</v>
      </c>
      <c r="F70" s="295" t="n">
        <v>26.0337</v>
      </c>
      <c r="G70" s="295" t="n">
        <v>4.9401</v>
      </c>
      <c r="H70" s="295" t="n">
        <v>16.20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472.07</v>
      </c>
      <c r="D71" s="302" t="n">
        <v>137.6022</v>
      </c>
      <c r="E71" s="300" t="n">
        <v>0.2818</v>
      </c>
      <c r="F71" s="300" t="n">
        <v>37.1985</v>
      </c>
      <c r="G71" s="300" t="n">
        <v>4.7989</v>
      </c>
      <c r="H71" s="300" t="n">
        <v>24.268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2.45</v>
      </c>
      <c r="D72" s="301" t="n">
        <v>137.1941</v>
      </c>
      <c r="E72" s="295" t="n">
        <v>1.5127</v>
      </c>
      <c r="F72" s="295" t="n">
        <v>38.7041</v>
      </c>
      <c r="G72" s="295" t="n">
        <v>3.5609</v>
      </c>
      <c r="H72" s="295" t="n">
        <v>27.6198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38.44</v>
      </c>
      <c r="D73" s="302" t="n">
        <v>140.5623</v>
      </c>
      <c r="E73" s="300" t="n">
        <v>0</v>
      </c>
      <c r="F73" s="300" t="n">
        <v>33.7246</v>
      </c>
      <c r="G73" s="300" t="n">
        <v>6.8089</v>
      </c>
      <c r="H73" s="300" t="n">
        <v>25.395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33.44</v>
      </c>
      <c r="D74" s="301" t="n">
        <v>135.1513</v>
      </c>
      <c r="E74" s="295" t="n">
        <v>0.1296</v>
      </c>
      <c r="F74" s="295" t="n">
        <v>38.9448</v>
      </c>
      <c r="G74" s="295" t="n">
        <v>3.2465</v>
      </c>
      <c r="H74" s="295" t="n">
        <v>26.5002</v>
      </c>
    </row>
    <row r="75" customFormat="false" ht="12.85" hidden="false" customHeight="false" outlineLevel="0" collapsed="false">
      <c r="A75" s="297" t="s">
        <v>236</v>
      </c>
      <c r="B75" s="297" t="s">
        <v>476</v>
      </c>
      <c r="C75" s="298" t="n">
        <v>32.9</v>
      </c>
      <c r="D75" s="302" t="n">
        <v>136.8921</v>
      </c>
      <c r="E75" s="300" t="n">
        <v>0.0228</v>
      </c>
      <c r="F75" s="300" t="n">
        <v>37.1935</v>
      </c>
      <c r="G75" s="300" t="n">
        <v>2.8369</v>
      </c>
      <c r="H75" s="300" t="n">
        <v>26.7781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8.14</v>
      </c>
      <c r="D76" s="301" t="n">
        <v>133.4487</v>
      </c>
      <c r="E76" s="295" t="n">
        <v>0.1629</v>
      </c>
      <c r="F76" s="295" t="n">
        <v>41.0898</v>
      </c>
      <c r="G76" s="295" t="n">
        <v>5.2194</v>
      </c>
      <c r="H76" s="295" t="n">
        <v>24.0054</v>
      </c>
    </row>
    <row r="77" customFormat="false" ht="12.85" hidden="false" customHeight="false" outlineLevel="0" collapsed="false">
      <c r="A77" s="297" t="s">
        <v>436</v>
      </c>
      <c r="B77" s="297" t="s">
        <v>437</v>
      </c>
      <c r="C77" s="298" t="n">
        <v>19.92</v>
      </c>
      <c r="D77" s="302" t="n">
        <v>141.3246</v>
      </c>
      <c r="E77" s="300" t="n">
        <v>0</v>
      </c>
      <c r="F77" s="300" t="n">
        <v>30.2544</v>
      </c>
      <c r="G77" s="300" t="n">
        <v>0.9705</v>
      </c>
      <c r="H77" s="300" t="n">
        <v>16.4931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4.79</v>
      </c>
      <c r="D78" s="301" t="n">
        <v>150.7578</v>
      </c>
      <c r="E78" s="295" t="n">
        <v>0.6085</v>
      </c>
      <c r="F78" s="295" t="n">
        <v>24.3182</v>
      </c>
      <c r="G78" s="295" t="n">
        <v>0.3155</v>
      </c>
      <c r="H78" s="295" t="n">
        <v>17.2414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6.54</v>
      </c>
      <c r="D79" s="302" t="n">
        <v>149.2893</v>
      </c>
      <c r="E79" s="300" t="n">
        <v>0</v>
      </c>
      <c r="F79" s="300" t="n">
        <v>27.0323</v>
      </c>
      <c r="G79" s="300" t="n">
        <v>5.3925</v>
      </c>
      <c r="H79" s="300" t="n">
        <v>17.1915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88.66</v>
      </c>
      <c r="D80" s="301" t="n">
        <v>145.6901</v>
      </c>
      <c r="E80" s="295" t="n">
        <v>0.48</v>
      </c>
      <c r="F80" s="295" t="n">
        <v>30.6669</v>
      </c>
      <c r="G80" s="295" t="n">
        <v>7.5422</v>
      </c>
      <c r="H80" s="295" t="n">
        <v>16.1799</v>
      </c>
    </row>
    <row r="81" customFormat="false" ht="12.85" hidden="false" customHeight="false" outlineLevel="0" collapsed="false">
      <c r="A81" s="297" t="s">
        <v>246</v>
      </c>
      <c r="B81" s="297" t="s">
        <v>477</v>
      </c>
      <c r="C81" s="298" t="n">
        <v>444.37</v>
      </c>
      <c r="D81" s="302" t="n">
        <v>146.9051</v>
      </c>
      <c r="E81" s="300" t="n">
        <v>0.1637</v>
      </c>
      <c r="F81" s="300" t="n">
        <v>27.7133</v>
      </c>
      <c r="G81" s="300" t="n">
        <v>5.4795</v>
      </c>
      <c r="H81" s="300" t="n">
        <v>15.8307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5.67</v>
      </c>
      <c r="D82" s="301" t="n">
        <v>145.8333</v>
      </c>
      <c r="E82" s="295" t="n">
        <v>0</v>
      </c>
      <c r="F82" s="295" t="n">
        <v>28.3956</v>
      </c>
      <c r="G82" s="295" t="n">
        <v>5.5759</v>
      </c>
      <c r="H82" s="295" t="n">
        <v>16.0764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3.98</v>
      </c>
      <c r="D83" s="302" t="n">
        <v>144.5093</v>
      </c>
      <c r="E83" s="300" t="n">
        <v>0.139</v>
      </c>
      <c r="F83" s="300" t="n">
        <v>28.9443</v>
      </c>
      <c r="G83" s="300" t="n">
        <v>3.5776</v>
      </c>
      <c r="H83" s="300" t="n">
        <v>15.4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84.7</v>
      </c>
      <c r="D84" s="301" t="n">
        <v>144.31</v>
      </c>
      <c r="E84" s="295" t="n">
        <v>0.2309</v>
      </c>
      <c r="F84" s="295" t="n">
        <v>30.1313</v>
      </c>
      <c r="G84" s="295" t="n">
        <v>5.5616</v>
      </c>
      <c r="H84" s="295" t="n">
        <v>16.259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26.25</v>
      </c>
      <c r="D85" s="302" t="n">
        <v>141.1848</v>
      </c>
      <c r="E85" s="300" t="n">
        <v>0.0072</v>
      </c>
      <c r="F85" s="300" t="n">
        <v>34.4345</v>
      </c>
      <c r="G85" s="300" t="n">
        <v>11.5011</v>
      </c>
      <c r="H85" s="300" t="n">
        <v>16.6557</v>
      </c>
    </row>
    <row r="86" customFormat="false" ht="12.85" hidden="false" customHeight="false" outlineLevel="0" collapsed="false">
      <c r="A86" s="292" t="s">
        <v>258</v>
      </c>
      <c r="B86" s="292" t="s">
        <v>478</v>
      </c>
      <c r="C86" s="293" t="n">
        <v>41.36</v>
      </c>
      <c r="D86" s="301" t="n">
        <v>144.5452</v>
      </c>
      <c r="E86" s="295" t="n">
        <v>1.0715</v>
      </c>
      <c r="F86" s="295" t="n">
        <v>32.4307</v>
      </c>
      <c r="G86" s="295" t="n">
        <v>7.1728</v>
      </c>
      <c r="H86" s="295" t="n">
        <v>16.6828</v>
      </c>
    </row>
    <row r="87" customFormat="false" ht="12.85" hidden="false" customHeight="false" outlineLevel="0" collapsed="false">
      <c r="A87" s="297" t="s">
        <v>260</v>
      </c>
      <c r="B87" s="297" t="s">
        <v>479</v>
      </c>
      <c r="C87" s="298" t="n">
        <v>18.5</v>
      </c>
      <c r="D87" s="302" t="n">
        <v>141.0766</v>
      </c>
      <c r="E87" s="300" t="n">
        <v>1.2365</v>
      </c>
      <c r="F87" s="300" t="n">
        <v>26.0946</v>
      </c>
      <c r="G87" s="300" t="n">
        <v>0.8288</v>
      </c>
      <c r="H87" s="300" t="n">
        <v>17.9189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25.3</v>
      </c>
      <c r="D88" s="301" t="n">
        <v>142.1372</v>
      </c>
      <c r="E88" s="295" t="n">
        <v>0.4397</v>
      </c>
      <c r="F88" s="295" t="n">
        <v>29.6755</v>
      </c>
      <c r="G88" s="295" t="n">
        <v>7.7295</v>
      </c>
      <c r="H88" s="295" t="n">
        <v>15.2051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03.72</v>
      </c>
      <c r="D89" s="302" t="n">
        <v>141.2778</v>
      </c>
      <c r="E89" s="300" t="n">
        <v>0.1944</v>
      </c>
      <c r="F89" s="300" t="n">
        <v>34.2332</v>
      </c>
      <c r="G89" s="300" t="n">
        <v>10.6119</v>
      </c>
      <c r="H89" s="300" t="n">
        <v>16.596</v>
      </c>
    </row>
    <row r="90" customFormat="false" ht="12.85" hidden="false" customHeight="false" outlineLevel="0" collapsed="false">
      <c r="A90" s="292" t="s">
        <v>268</v>
      </c>
      <c r="B90" s="292" t="s">
        <v>480</v>
      </c>
      <c r="C90" s="293" t="n">
        <v>78.74</v>
      </c>
      <c r="D90" s="301" t="n">
        <v>145.712</v>
      </c>
      <c r="E90" s="295" t="n">
        <v>0.235</v>
      </c>
      <c r="F90" s="295" t="n">
        <v>29.0825</v>
      </c>
      <c r="G90" s="295" t="n">
        <v>6.1126</v>
      </c>
      <c r="H90" s="295" t="n">
        <v>16.6699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5.86</v>
      </c>
      <c r="D91" s="302" t="n">
        <v>145.5904</v>
      </c>
      <c r="E91" s="300" t="n">
        <v>0.108</v>
      </c>
      <c r="F91" s="300" t="n">
        <v>29.2768</v>
      </c>
      <c r="G91" s="300" t="n">
        <v>6.546</v>
      </c>
      <c r="H91" s="300" t="n">
        <v>15.91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2.97</v>
      </c>
      <c r="D92" s="301" t="n">
        <v>145.037</v>
      </c>
      <c r="E92" s="295" t="n">
        <v>0.058</v>
      </c>
      <c r="F92" s="295" t="n">
        <v>29.1431</v>
      </c>
      <c r="G92" s="295" t="n">
        <v>8.1265</v>
      </c>
      <c r="H92" s="295" t="n">
        <v>12.6034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27.5</v>
      </c>
      <c r="D93" s="302" t="n">
        <v>144.6099</v>
      </c>
      <c r="E93" s="300" t="n">
        <v>1.1948</v>
      </c>
      <c r="F93" s="300" t="n">
        <v>30.2682</v>
      </c>
      <c r="G93" s="300" t="n">
        <v>8.3697</v>
      </c>
      <c r="H93" s="300" t="n">
        <v>15.103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73.41</v>
      </c>
      <c r="D94" s="301" t="n">
        <v>147.251</v>
      </c>
      <c r="E94" s="295" t="n">
        <v>0.1896</v>
      </c>
      <c r="F94" s="295" t="n">
        <v>27.914</v>
      </c>
      <c r="G94" s="295" t="n">
        <v>3.8596</v>
      </c>
      <c r="H94" s="295" t="n">
        <v>16.194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7.21</v>
      </c>
      <c r="D95" s="302" t="n">
        <v>148.8531</v>
      </c>
      <c r="E95" s="300" t="n">
        <v>0.8609</v>
      </c>
      <c r="F95" s="300" t="n">
        <v>26.4177</v>
      </c>
      <c r="G95" s="300" t="n">
        <v>4.2965</v>
      </c>
      <c r="H95" s="300" t="n">
        <v>15.5854</v>
      </c>
    </row>
    <row r="96" customFormat="false" ht="12.85" hidden="false" customHeight="false" outlineLevel="0" collapsed="false">
      <c r="A96" s="292" t="s">
        <v>282</v>
      </c>
      <c r="B96" s="292" t="s">
        <v>481</v>
      </c>
      <c r="C96" s="293" t="n">
        <v>22.4</v>
      </c>
      <c r="D96" s="301" t="n">
        <v>145.2797</v>
      </c>
      <c r="E96" s="295" t="n">
        <v>0.5255</v>
      </c>
      <c r="F96" s="295" t="n">
        <v>29.4345</v>
      </c>
      <c r="G96" s="295" t="n">
        <v>8.0357</v>
      </c>
      <c r="H96" s="295" t="n">
        <v>13.6719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25.59</v>
      </c>
      <c r="D97" s="302" t="n">
        <v>148.0602</v>
      </c>
      <c r="E97" s="300" t="n">
        <v>6.3669</v>
      </c>
      <c r="F97" s="300" t="n">
        <v>26.4985</v>
      </c>
      <c r="G97" s="300" t="n">
        <v>8.2747</v>
      </c>
      <c r="H97" s="300" t="n">
        <v>12.954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7.28</v>
      </c>
      <c r="D98" s="301" t="n">
        <v>136.3977</v>
      </c>
      <c r="E98" s="295" t="n">
        <v>1.6513</v>
      </c>
      <c r="F98" s="295" t="n">
        <v>33.9398</v>
      </c>
      <c r="G98" s="295" t="n">
        <v>14.1903</v>
      </c>
      <c r="H98" s="295" t="n">
        <v>14.41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5.9</v>
      </c>
      <c r="D99" s="302" t="n">
        <v>144.082</v>
      </c>
      <c r="E99" s="300" t="n">
        <v>1.4457</v>
      </c>
      <c r="F99" s="300" t="n">
        <v>29.8139</v>
      </c>
      <c r="G99" s="300" t="n">
        <v>7.9481</v>
      </c>
      <c r="H99" s="300" t="n">
        <v>16.4072</v>
      </c>
    </row>
    <row r="100" customFormat="false" ht="12.85" hidden="false" customHeight="false" outlineLevel="0" collapsed="false">
      <c r="A100" s="292" t="s">
        <v>292</v>
      </c>
      <c r="B100" s="292" t="s">
        <v>482</v>
      </c>
      <c r="C100" s="293" t="n">
        <v>24.67</v>
      </c>
      <c r="D100" s="301" t="n">
        <v>149.5085</v>
      </c>
      <c r="E100" s="295" t="n">
        <v>0</v>
      </c>
      <c r="F100" s="295" t="n">
        <v>25.6506</v>
      </c>
      <c r="G100" s="295" t="n">
        <v>6.0262</v>
      </c>
      <c r="H100" s="295" t="n">
        <v>14.6399</v>
      </c>
    </row>
    <row r="101" customFormat="false" ht="12.85" hidden="false" customHeight="false" outlineLevel="0" collapsed="false">
      <c r="A101" s="297" t="s">
        <v>294</v>
      </c>
      <c r="B101" s="297" t="s">
        <v>483</v>
      </c>
      <c r="C101" s="298" t="n">
        <v>47.17</v>
      </c>
      <c r="D101" s="302" t="n">
        <v>147.1199</v>
      </c>
      <c r="E101" s="300" t="n">
        <v>0.7897</v>
      </c>
      <c r="F101" s="300" t="n">
        <v>28.213</v>
      </c>
      <c r="G101" s="300" t="n">
        <v>5.1975</v>
      </c>
      <c r="H101" s="300" t="n">
        <v>16.1338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660.53</v>
      </c>
      <c r="D102" s="301" t="n">
        <v>146.2456</v>
      </c>
      <c r="E102" s="295" t="n">
        <v>1.8833</v>
      </c>
      <c r="F102" s="295" t="n">
        <v>29.7978</v>
      </c>
      <c r="G102" s="295" t="n">
        <v>7.6196</v>
      </c>
      <c r="H102" s="295" t="n">
        <v>15.3116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0.95</v>
      </c>
      <c r="D103" s="302" t="n">
        <v>151.5304</v>
      </c>
      <c r="E103" s="300" t="n">
        <v>0.9855</v>
      </c>
      <c r="F103" s="300" t="n">
        <v>23.704</v>
      </c>
      <c r="G103" s="300" t="n">
        <v>3.4277</v>
      </c>
      <c r="H103" s="300" t="n">
        <v>17.8699</v>
      </c>
    </row>
    <row r="104" customFormat="false" ht="12.85" hidden="false" customHeight="false" outlineLevel="0" collapsed="false">
      <c r="A104" s="292" t="s">
        <v>300</v>
      </c>
      <c r="B104" s="292" t="s">
        <v>484</v>
      </c>
      <c r="C104" s="293" t="n">
        <v>385.64</v>
      </c>
      <c r="D104" s="301" t="n">
        <v>142.8207</v>
      </c>
      <c r="E104" s="295" t="n">
        <v>1.4197</v>
      </c>
      <c r="F104" s="295" t="n">
        <v>29.0938</v>
      </c>
      <c r="G104" s="295" t="n">
        <v>9.757</v>
      </c>
      <c r="H104" s="295" t="n">
        <v>13.6147</v>
      </c>
    </row>
    <row r="105" customFormat="false" ht="12.85" hidden="false" customHeight="false" outlineLevel="0" collapsed="false">
      <c r="A105" s="297" t="s">
        <v>302</v>
      </c>
      <c r="B105" s="297" t="s">
        <v>485</v>
      </c>
      <c r="C105" s="298" t="n">
        <v>222.23</v>
      </c>
      <c r="D105" s="302" t="n">
        <v>141.7353</v>
      </c>
      <c r="E105" s="300" t="n">
        <v>0.5449</v>
      </c>
      <c r="F105" s="300" t="n">
        <v>26.8104</v>
      </c>
      <c r="G105" s="300" t="n">
        <v>10.0162</v>
      </c>
      <c r="H105" s="300" t="n">
        <v>9.3837</v>
      </c>
    </row>
    <row r="106" customFormat="false" ht="12.85" hidden="false" customHeight="false" outlineLevel="0" collapsed="false">
      <c r="A106" s="292" t="s">
        <v>304</v>
      </c>
      <c r="B106" s="292" t="s">
        <v>486</v>
      </c>
      <c r="C106" s="293" t="n">
        <v>234.04</v>
      </c>
      <c r="D106" s="301" t="n">
        <v>143.478</v>
      </c>
      <c r="E106" s="295" t="n">
        <v>3.3823</v>
      </c>
      <c r="F106" s="295" t="n">
        <v>27.1121</v>
      </c>
      <c r="G106" s="295" t="n">
        <v>6.0541</v>
      </c>
      <c r="H106" s="295" t="n">
        <v>15.841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5.69</v>
      </c>
      <c r="D107" s="302" t="n">
        <v>148.5872</v>
      </c>
      <c r="E107" s="300" t="n">
        <v>0.2948</v>
      </c>
      <c r="F107" s="300" t="n">
        <v>25.3027</v>
      </c>
      <c r="G107" s="300" t="n">
        <v>3.0168</v>
      </c>
      <c r="H107" s="300" t="n">
        <v>15.1238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4.83</v>
      </c>
      <c r="D108" s="301" t="n">
        <v>149.4367</v>
      </c>
      <c r="E108" s="295" t="n">
        <v>2.3342</v>
      </c>
      <c r="F108" s="295" t="n">
        <v>28.4797</v>
      </c>
      <c r="G108" s="295" t="n">
        <v>6.4505</v>
      </c>
      <c r="H108" s="295" t="n">
        <v>16.74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5.3</v>
      </c>
      <c r="D109" s="302" t="n">
        <v>147.2751</v>
      </c>
      <c r="E109" s="300" t="n">
        <v>5.0395</v>
      </c>
      <c r="F109" s="300" t="n">
        <v>31.9333</v>
      </c>
      <c r="G109" s="300" t="n">
        <v>14.1898</v>
      </c>
      <c r="H109" s="300" t="n">
        <v>13.8423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2.98</v>
      </c>
      <c r="D110" s="301" t="n">
        <v>152.1748</v>
      </c>
      <c r="E110" s="295" t="n">
        <v>3.3609</v>
      </c>
      <c r="F110" s="295" t="n">
        <v>25.443</v>
      </c>
      <c r="G110" s="295" t="n">
        <v>3.8007</v>
      </c>
      <c r="H110" s="295" t="n">
        <v>17.411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14.18</v>
      </c>
      <c r="D111" s="302" t="n">
        <v>146.9276</v>
      </c>
      <c r="E111" s="300" t="n">
        <v>0.9756</v>
      </c>
      <c r="F111" s="300" t="n">
        <v>28.1359</v>
      </c>
      <c r="G111" s="300" t="n">
        <v>7.1462</v>
      </c>
      <c r="H111" s="300" t="n">
        <v>15.267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56.75</v>
      </c>
      <c r="D112" s="301" t="n">
        <v>144.8373</v>
      </c>
      <c r="E112" s="295" t="n">
        <v>2.5128</v>
      </c>
      <c r="F112" s="295" t="n">
        <v>32.2283</v>
      </c>
      <c r="G112" s="295" t="n">
        <v>10.9772</v>
      </c>
      <c r="H112" s="295" t="n">
        <v>15.4618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6.5</v>
      </c>
      <c r="D113" s="302" t="n">
        <v>141.7803</v>
      </c>
      <c r="E113" s="300" t="n">
        <v>2.6742</v>
      </c>
      <c r="F113" s="300" t="n">
        <v>34.7437</v>
      </c>
      <c r="G113" s="300" t="n">
        <v>4.6465</v>
      </c>
      <c r="H113" s="300" t="n">
        <v>15.9975</v>
      </c>
    </row>
    <row r="114" customFormat="false" ht="12.85" hidden="false" customHeight="false" outlineLevel="0" collapsed="false">
      <c r="A114" s="292" t="s">
        <v>322</v>
      </c>
      <c r="B114" s="292" t="s">
        <v>487</v>
      </c>
      <c r="C114" s="293" t="n">
        <v>11.94</v>
      </c>
      <c r="D114" s="301" t="n">
        <v>151.9682</v>
      </c>
      <c r="E114" s="295" t="n">
        <v>8.2426</v>
      </c>
      <c r="F114" s="295" t="n">
        <v>25.8689</v>
      </c>
      <c r="G114" s="295" t="n">
        <v>4.5645</v>
      </c>
      <c r="H114" s="295" t="n">
        <v>16.8167</v>
      </c>
    </row>
    <row r="115" customFormat="false" ht="12.85" hidden="false" customHeight="false" outlineLevel="0" collapsed="false">
      <c r="A115" s="297" t="s">
        <v>324</v>
      </c>
      <c r="B115" s="297" t="s">
        <v>488</v>
      </c>
      <c r="C115" s="298" t="n">
        <v>29.05</v>
      </c>
      <c r="D115" s="302" t="n">
        <v>146.5994</v>
      </c>
      <c r="E115" s="300" t="n">
        <v>0.0344</v>
      </c>
      <c r="F115" s="300" t="n">
        <v>28.8176</v>
      </c>
      <c r="G115" s="300" t="n">
        <v>6.3614</v>
      </c>
      <c r="H115" s="300" t="n">
        <v>14.7143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4.76</v>
      </c>
      <c r="D116" s="301" t="n">
        <v>151.9605</v>
      </c>
      <c r="E116" s="295" t="n">
        <v>5.9719</v>
      </c>
      <c r="F116" s="295" t="n">
        <v>27.1934</v>
      </c>
      <c r="G116" s="295" t="n">
        <v>7.6417</v>
      </c>
      <c r="H116" s="295" t="n">
        <v>15.7407</v>
      </c>
    </row>
    <row r="117" customFormat="false" ht="12.85" hidden="false" customHeight="false" outlineLevel="0" collapsed="false">
      <c r="A117" s="297" t="s">
        <v>328</v>
      </c>
      <c r="B117" s="297" t="s">
        <v>489</v>
      </c>
      <c r="C117" s="298" t="n">
        <v>24.75</v>
      </c>
      <c r="D117" s="302" t="n">
        <v>146.0337</v>
      </c>
      <c r="E117" s="300" t="n">
        <v>0.9949</v>
      </c>
      <c r="F117" s="300" t="n">
        <v>29.1768</v>
      </c>
      <c r="G117" s="300" t="n">
        <v>8.2963</v>
      </c>
      <c r="H117" s="300" t="n">
        <v>15.3737</v>
      </c>
    </row>
    <row r="118" customFormat="false" ht="12.85" hidden="false" customHeight="false" outlineLevel="0" collapsed="false">
      <c r="A118" s="292" t="s">
        <v>330</v>
      </c>
      <c r="B118" s="292" t="s">
        <v>490</v>
      </c>
      <c r="C118" s="293" t="n">
        <v>81.57</v>
      </c>
      <c r="D118" s="301" t="n">
        <v>155.987</v>
      </c>
      <c r="E118" s="295" t="n">
        <v>9.4741</v>
      </c>
      <c r="F118" s="295" t="n">
        <v>28.3404</v>
      </c>
      <c r="G118" s="295" t="n">
        <v>7.4537</v>
      </c>
      <c r="H118" s="295" t="n">
        <v>14.8903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2.97</v>
      </c>
      <c r="D119" s="302" t="n">
        <v>169.3613</v>
      </c>
      <c r="E119" s="300" t="n">
        <v>19.3949</v>
      </c>
      <c r="F119" s="300" t="n">
        <v>21.3739</v>
      </c>
      <c r="G119" s="300" t="n">
        <v>0.8435</v>
      </c>
      <c r="H119" s="300" t="n">
        <v>15.1856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1.16</v>
      </c>
      <c r="D120" s="301" t="n">
        <v>153.3383</v>
      </c>
      <c r="E120" s="295" t="n">
        <v>5.1635</v>
      </c>
      <c r="F120" s="295" t="n">
        <v>24.6461</v>
      </c>
      <c r="G120" s="295" t="n">
        <v>5.8542</v>
      </c>
      <c r="H120" s="295" t="n">
        <v>16.2122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3.5</v>
      </c>
      <c r="D121" s="302" t="n">
        <v>142.9892</v>
      </c>
      <c r="E121" s="300" t="n">
        <v>3.3225</v>
      </c>
      <c r="F121" s="300" t="n">
        <v>34.4383</v>
      </c>
      <c r="G121" s="300" t="n">
        <v>10.2917</v>
      </c>
      <c r="H121" s="300" t="n">
        <v>16.4367</v>
      </c>
    </row>
    <row r="122" customFormat="false" ht="12.85" hidden="false" customHeight="false" outlineLevel="0" collapsed="false">
      <c r="A122" s="292" t="s">
        <v>338</v>
      </c>
      <c r="B122" s="292" t="s">
        <v>491</v>
      </c>
      <c r="C122" s="293" t="n">
        <v>629.49</v>
      </c>
      <c r="D122" s="301" t="n">
        <v>146.2018</v>
      </c>
      <c r="E122" s="295" t="n">
        <v>0.7222</v>
      </c>
      <c r="F122" s="295" t="n">
        <v>29.0647</v>
      </c>
      <c r="G122" s="295" t="n">
        <v>7.7279</v>
      </c>
      <c r="H122" s="295" t="n">
        <v>14.923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2.37</v>
      </c>
      <c r="D123" s="302" t="n">
        <v>144.9916</v>
      </c>
      <c r="E123" s="300" t="n">
        <v>0</v>
      </c>
      <c r="F123" s="300" t="n">
        <v>29.0537</v>
      </c>
      <c r="G123" s="300" t="n">
        <v>10.6879</v>
      </c>
      <c r="H123" s="300" t="n">
        <v>9.876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7.77</v>
      </c>
      <c r="D124" s="301" t="n">
        <v>146.3151</v>
      </c>
      <c r="E124" s="295" t="n">
        <v>2.0747</v>
      </c>
      <c r="F124" s="295" t="n">
        <v>29.7399</v>
      </c>
      <c r="G124" s="295" t="n">
        <v>9.4275</v>
      </c>
      <c r="H124" s="295" t="n">
        <v>15.384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30.63</v>
      </c>
      <c r="D125" s="302" t="n">
        <v>146.3367</v>
      </c>
      <c r="E125" s="300" t="n">
        <v>0.5972</v>
      </c>
      <c r="F125" s="300" t="n">
        <v>28.4637</v>
      </c>
      <c r="G125" s="300" t="n">
        <v>5.8401</v>
      </c>
      <c r="H125" s="300" t="n">
        <v>16.1907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52.07</v>
      </c>
      <c r="D126" s="301" t="n">
        <v>147.7966</v>
      </c>
      <c r="E126" s="295" t="n">
        <v>3.5049</v>
      </c>
      <c r="F126" s="295" t="n">
        <v>29.6031</v>
      </c>
      <c r="G126" s="295" t="n">
        <v>8.3533</v>
      </c>
      <c r="H126" s="295" t="n">
        <v>13.831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9</v>
      </c>
      <c r="D127" s="302" t="n">
        <v>145.8889</v>
      </c>
      <c r="E127" s="300" t="n">
        <v>0.5951</v>
      </c>
      <c r="F127" s="300" t="n">
        <v>30.4239</v>
      </c>
      <c r="G127" s="300" t="n">
        <v>11.5059</v>
      </c>
      <c r="H127" s="300" t="n">
        <v>15.17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135.89</v>
      </c>
      <c r="D128" s="301" t="n">
        <v>146.9433</v>
      </c>
      <c r="E128" s="295" t="n">
        <v>0.8415</v>
      </c>
      <c r="F128" s="295" t="n">
        <v>30.0953</v>
      </c>
      <c r="G128" s="295" t="n">
        <v>10.2804</v>
      </c>
      <c r="H128" s="295" t="n">
        <v>14.9795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6.07</v>
      </c>
      <c r="D129" s="302" t="n">
        <v>143.3975</v>
      </c>
      <c r="E129" s="300" t="n">
        <v>1.7428</v>
      </c>
      <c r="F129" s="300" t="n">
        <v>33.0747</v>
      </c>
      <c r="G129" s="300" t="n">
        <v>16.2372</v>
      </c>
      <c r="H129" s="300" t="n">
        <v>14.8803</v>
      </c>
    </row>
    <row r="130" customFormat="false" ht="12.85" hidden="false" customHeight="false" outlineLevel="0" collapsed="false">
      <c r="A130" s="292" t="s">
        <v>354</v>
      </c>
      <c r="B130" s="292" t="s">
        <v>492</v>
      </c>
      <c r="C130" s="293" t="n">
        <v>12.7</v>
      </c>
      <c r="D130" s="301" t="n">
        <v>146.0931</v>
      </c>
      <c r="E130" s="295" t="n">
        <v>1.3228</v>
      </c>
      <c r="F130" s="295" t="n">
        <v>29.5604</v>
      </c>
      <c r="G130" s="295" t="n">
        <v>6.1942</v>
      </c>
      <c r="H130" s="295" t="n">
        <v>16.3058</v>
      </c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1:06Z</dcterms:created>
  <dc:creator>MPSV ČR - SSZ</dc:creator>
  <dc:description/>
  <dc:language>en-US</dc:language>
  <cp:lastModifiedBy>Novotný Michal</cp:lastModifiedBy>
  <dcterms:modified xsi:type="dcterms:W3CDTF">2010-07-12T11:43:28Z</dcterms:modified>
  <cp:revision>0</cp:revision>
  <dc:subject>4. čtvrtletí 2007 - kraj CZ051</dc:subject>
  <dc:title>Regionální statistika ceny práce</dc:title>
</cp:coreProperties>
</file>