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80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43</c:v>
                </c:pt>
              </c:numCache>
            </c:numRef>
          </c:val>
        </c:ser>
        <c:gapWidth val="300"/>
        <c:overlap val="100"/>
        <c:axId val="40190216"/>
        <c:axId val="6122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6981</c:v>
                </c:pt>
              </c:numCache>
            </c:numRef>
          </c:xVal>
          <c:smooth val="0"/>
        </c:ser>
        <c:axId val="41761589"/>
        <c:axId val="83626098"/>
      </c:scatterChart>
      <c:catAx>
        <c:axId val="401902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265"/>
        <c:crossesAt val="0"/>
        <c:auto val="1"/>
        <c:lblAlgn val="ctr"/>
        <c:lblOffset val="100"/>
        <c:noMultiLvlLbl val="0"/>
      </c:catAx>
      <c:valAx>
        <c:axId val="6122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90216"/>
        <c:crossesAt val="1"/>
        <c:crossBetween val="midCat"/>
        <c:majorUnit val="20"/>
      </c:valAx>
      <c:valAx>
        <c:axId val="4176158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26098"/>
        <c:crosses val="max"/>
        <c:crossBetween val="midCat"/>
      </c:valAx>
      <c:valAx>
        <c:axId val="836260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615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56</c:v>
                </c:pt>
                <c:pt idx="1">
                  <c:v>5.955</c:v>
                </c:pt>
                <c:pt idx="2">
                  <c:v>18.0608</c:v>
                </c:pt>
                <c:pt idx="3">
                  <c:v>7.927</c:v>
                </c:pt>
                <c:pt idx="4">
                  <c:v>6.2957</c:v>
                </c:pt>
                <c:pt idx="5">
                  <c:v>2.7105</c:v>
                </c:pt>
                <c:pt idx="6">
                  <c:v>19.7552</c:v>
                </c:pt>
                <c:pt idx="7">
                  <c:v>25.3352</c:v>
                </c:pt>
                <c:pt idx="8">
                  <c:v>7.78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4.2222</c:v>
                </c:pt>
                <c:pt idx="1">
                  <c:v>24008</c:v>
                </c:pt>
                <c:pt idx="2">
                  <c:v>19539.6666</c:v>
                </c:pt>
                <c:pt idx="3">
                  <c:v>14844.2222</c:v>
                </c:pt>
                <c:pt idx="4">
                  <c:v>10130.3183</c:v>
                </c:pt>
                <c:pt idx="5">
                  <c:v>13278.5453</c:v>
                </c:pt>
                <c:pt idx="6">
                  <c:v>16262.5593</c:v>
                </c:pt>
                <c:pt idx="7">
                  <c:v>16556.4444</c:v>
                </c:pt>
                <c:pt idx="8">
                  <c:v>10955.76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54.3333</c:v>
                </c:pt>
                <c:pt idx="1">
                  <c:v>6993.1337</c:v>
                </c:pt>
                <c:pt idx="2">
                  <c:v>5531.6667</c:v>
                </c:pt>
                <c:pt idx="3">
                  <c:v>3184.0322</c:v>
                </c:pt>
                <c:pt idx="4">
                  <c:v>3193.5712</c:v>
                </c:pt>
                <c:pt idx="5">
                  <c:v>3000.6769</c:v>
                </c:pt>
                <c:pt idx="6">
                  <c:v>5076.1164</c:v>
                </c:pt>
                <c:pt idx="7">
                  <c:v>3915.3276</c:v>
                </c:pt>
                <c:pt idx="8">
                  <c:v>2839.1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848.4445</c:v>
                </c:pt>
                <c:pt idx="1">
                  <c:v>8472.8663</c:v>
                </c:pt>
                <c:pt idx="2">
                  <c:v>7114.4989</c:v>
                </c:pt>
                <c:pt idx="3">
                  <c:v>4501.5281</c:v>
                </c:pt>
                <c:pt idx="4">
                  <c:v>4947.2808</c:v>
                </c:pt>
                <c:pt idx="5">
                  <c:v>4271.8889</c:v>
                </c:pt>
                <c:pt idx="6">
                  <c:v>5036.9909</c:v>
                </c:pt>
                <c:pt idx="7">
                  <c:v>3597.375</c:v>
                </c:pt>
                <c:pt idx="8">
                  <c:v>4094.6551</c:v>
                </c:pt>
              </c:numCache>
            </c:numRef>
          </c:val>
        </c:ser>
        <c:gapWidth val="150"/>
        <c:overlap val="100"/>
        <c:axId val="77703903"/>
        <c:axId val="69048022"/>
      </c:barChart>
      <c:catAx>
        <c:axId val="7770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48022"/>
        <c:crossesAt val="0"/>
        <c:auto val="1"/>
        <c:lblAlgn val="ctr"/>
        <c:lblOffset val="100"/>
        <c:noMultiLvlLbl val="0"/>
      </c:catAx>
      <c:valAx>
        <c:axId val="69048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03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8</c:v>
                </c:pt>
                <c:pt idx="1">
                  <c:v>75.02</c:v>
                </c:pt>
                <c:pt idx="2">
                  <c:v>68.95</c:v>
                </c:pt>
                <c:pt idx="3">
                  <c:v>72.81</c:v>
                </c:pt>
                <c:pt idx="4">
                  <c:v>69.5</c:v>
                </c:pt>
                <c:pt idx="5">
                  <c:v>67.96</c:v>
                </c:pt>
                <c:pt idx="6">
                  <c:v>69.52</c:v>
                </c:pt>
                <c:pt idx="7">
                  <c:v>62.6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5</c:v>
                </c:pt>
                <c:pt idx="1">
                  <c:v>11.5</c:v>
                </c:pt>
                <c:pt idx="2">
                  <c:v>17.05</c:v>
                </c:pt>
                <c:pt idx="3">
                  <c:v>12.71</c:v>
                </c:pt>
                <c:pt idx="4">
                  <c:v>13.5</c:v>
                </c:pt>
                <c:pt idx="5">
                  <c:v>16.68</c:v>
                </c:pt>
                <c:pt idx="6">
                  <c:v>13.73</c:v>
                </c:pt>
                <c:pt idx="7">
                  <c:v>19.49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3</c:v>
                </c:pt>
                <c:pt idx="2">
                  <c:v>0.52</c:v>
                </c:pt>
                <c:pt idx="3">
                  <c:v>0.59</c:v>
                </c:pt>
                <c:pt idx="4">
                  <c:v>0.62</c:v>
                </c:pt>
                <c:pt idx="5">
                  <c:v>1.25</c:v>
                </c:pt>
                <c:pt idx="6">
                  <c:v>1.27</c:v>
                </c:pt>
                <c:pt idx="7">
                  <c:v>1.66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2.97</c:v>
                </c:pt>
                <c:pt idx="2">
                  <c:v>3.68</c:v>
                </c:pt>
                <c:pt idx="3">
                  <c:v>4.41</c:v>
                </c:pt>
                <c:pt idx="4">
                  <c:v>7.37</c:v>
                </c:pt>
                <c:pt idx="5">
                  <c:v>4.46</c:v>
                </c:pt>
                <c:pt idx="6">
                  <c:v>4.48</c:v>
                </c:pt>
                <c:pt idx="7">
                  <c:v>6.72</c:v>
                </c:pt>
                <c:pt idx="8">
                  <c:v>5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5</c:v>
                </c:pt>
                <c:pt idx="1">
                  <c:v>9.89</c:v>
                </c:pt>
                <c:pt idx="2">
                  <c:v>9.63</c:v>
                </c:pt>
                <c:pt idx="3">
                  <c:v>9.39</c:v>
                </c:pt>
                <c:pt idx="4">
                  <c:v>8.9</c:v>
                </c:pt>
                <c:pt idx="5">
                  <c:v>9.61</c:v>
                </c:pt>
                <c:pt idx="6">
                  <c:v>10.61</c:v>
                </c:pt>
                <c:pt idx="7">
                  <c:v>9.37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9</c:v>
                </c:pt>
                <c:pt idx="7">
                  <c:v>0.1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206970"/>
        <c:axId val="32031359"/>
      </c:barChart>
      <c:catAx>
        <c:axId val="620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31359"/>
        <c:crossesAt val="0"/>
        <c:auto val="1"/>
        <c:lblAlgn val="ctr"/>
        <c:lblOffset val="100"/>
        <c:noMultiLvlLbl val="0"/>
      </c:catAx>
      <c:valAx>
        <c:axId val="320313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069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43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5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698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66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87.38</v>
      </c>
      <c r="F22" s="54" t="n">
        <v>30.16</v>
      </c>
      <c r="G22" s="55" t="n">
        <v>38.43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56</v>
      </c>
      <c r="E13" s="102" t="n">
        <v>219.36</v>
      </c>
      <c r="F13" s="103" t="n">
        <v>101.15</v>
      </c>
      <c r="G13" s="103" t="n">
        <v>580.32</v>
      </c>
      <c r="H13" s="103" t="n">
        <v>306.1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5</v>
      </c>
      <c r="E14" s="108" t="n">
        <v>170.5</v>
      </c>
      <c r="F14" s="109" t="n">
        <v>102.39</v>
      </c>
      <c r="G14" s="109" t="n">
        <v>288.28</v>
      </c>
      <c r="H14" s="109" t="n">
        <v>190.95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608</v>
      </c>
      <c r="E15" s="102" t="n">
        <v>144.96</v>
      </c>
      <c r="F15" s="103" t="n">
        <v>91.07</v>
      </c>
      <c r="G15" s="103" t="n">
        <v>241.99</v>
      </c>
      <c r="H15" s="103" t="n">
        <v>162.68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7</v>
      </c>
      <c r="E16" s="108" t="n">
        <v>103.25</v>
      </c>
      <c r="F16" s="109" t="n">
        <v>73.86</v>
      </c>
      <c r="G16" s="109" t="n">
        <v>160.25</v>
      </c>
      <c r="H16" s="109" t="n">
        <v>112.30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957</v>
      </c>
      <c r="E17" s="102" t="n">
        <v>74.13</v>
      </c>
      <c r="F17" s="103" t="n">
        <v>50.06</v>
      </c>
      <c r="G17" s="103" t="n">
        <v>135.34</v>
      </c>
      <c r="H17" s="103" t="n">
        <v>84.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105</v>
      </c>
      <c r="E18" s="108" t="n">
        <v>88</v>
      </c>
      <c r="F18" s="109" t="n">
        <v>62.06</v>
      </c>
      <c r="G18" s="109" t="n">
        <v>130.71</v>
      </c>
      <c r="H18" s="109" t="n">
        <v>94.25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552</v>
      </c>
      <c r="E19" s="102" t="n">
        <v>117.89</v>
      </c>
      <c r="F19" s="103" t="n">
        <v>66.17</v>
      </c>
      <c r="G19" s="103" t="n">
        <v>178.93</v>
      </c>
      <c r="H19" s="103" t="n">
        <v>122.122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352</v>
      </c>
      <c r="E20" s="108" t="n">
        <v>114.22</v>
      </c>
      <c r="F20" s="109" t="n">
        <v>69.68</v>
      </c>
      <c r="G20" s="109" t="n">
        <v>163.31</v>
      </c>
      <c r="H20" s="109" t="n">
        <v>116.79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845</v>
      </c>
      <c r="E21" s="102" t="n">
        <v>76.43</v>
      </c>
      <c r="F21" s="103" t="n">
        <v>52.05</v>
      </c>
      <c r="G21" s="103" t="n">
        <v>124.27</v>
      </c>
      <c r="H21" s="103" t="n">
        <v>84.14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54</v>
      </c>
      <c r="F23" s="116" t="n">
        <v>64.91</v>
      </c>
      <c r="G23" s="116" t="n">
        <v>206.27</v>
      </c>
      <c r="H23" s="117" t="n">
        <v>136.69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01</v>
      </c>
      <c r="E13" s="102" t="n">
        <v>80.41</v>
      </c>
      <c r="F13" s="103" t="n">
        <v>56.62</v>
      </c>
      <c r="G13" s="103" t="n">
        <v>120.27</v>
      </c>
      <c r="H13" s="103" t="n">
        <v>84.60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6859</v>
      </c>
      <c r="E14" s="108" t="n">
        <v>116.57</v>
      </c>
      <c r="F14" s="109" t="n">
        <v>65</v>
      </c>
      <c r="G14" s="109" t="n">
        <v>181.31</v>
      </c>
      <c r="H14" s="109" t="n">
        <v>123.39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122</v>
      </c>
      <c r="E15" s="102" t="n">
        <v>126.84</v>
      </c>
      <c r="F15" s="103" t="n">
        <v>69.93</v>
      </c>
      <c r="G15" s="103" t="n">
        <v>233.18</v>
      </c>
      <c r="H15" s="103" t="n">
        <v>149.4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967</v>
      </c>
      <c r="E16" s="108" t="n">
        <v>118.67</v>
      </c>
      <c r="F16" s="109" t="n">
        <v>66.84</v>
      </c>
      <c r="G16" s="109" t="n">
        <v>223</v>
      </c>
      <c r="H16" s="109" t="n">
        <v>144.15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98</v>
      </c>
      <c r="E17" s="102" t="n">
        <v>114.08</v>
      </c>
      <c r="F17" s="103" t="n">
        <v>64.19</v>
      </c>
      <c r="G17" s="103" t="n">
        <v>199.43</v>
      </c>
      <c r="H17" s="103" t="n">
        <v>132.0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948</v>
      </c>
      <c r="E18" s="108" t="n">
        <v>104.37</v>
      </c>
      <c r="F18" s="109" t="n">
        <v>55.5</v>
      </c>
      <c r="G18" s="109" t="n">
        <v>195.23</v>
      </c>
      <c r="H18" s="109" t="n">
        <v>124.77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54</v>
      </c>
      <c r="F20" s="116" t="n">
        <v>64.91</v>
      </c>
      <c r="G20" s="116" t="n">
        <v>206.27</v>
      </c>
      <c r="H20" s="117" t="n">
        <v>136.69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3145</v>
      </c>
      <c r="E37" s="102" t="n">
        <v>85.68</v>
      </c>
      <c r="F37" s="103" t="n">
        <v>54</v>
      </c>
      <c r="G37" s="103" t="n">
        <v>140.62</v>
      </c>
      <c r="H37" s="103" t="n">
        <v>92.60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61</v>
      </c>
      <c r="E38" s="108" t="n">
        <v>109.43</v>
      </c>
      <c r="F38" s="109" t="n">
        <v>62.47</v>
      </c>
      <c r="G38" s="109" t="n">
        <v>171.58</v>
      </c>
      <c r="H38" s="109" t="n">
        <v>114.83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405</v>
      </c>
      <c r="E39" s="102" t="n">
        <v>132.77</v>
      </c>
      <c r="F39" s="103" t="n">
        <v>77.71</v>
      </c>
      <c r="G39" s="103" t="n">
        <v>225.71</v>
      </c>
      <c r="H39" s="103" t="n">
        <v>148.37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77</v>
      </c>
      <c r="E40" s="108" t="n">
        <v>145.79</v>
      </c>
      <c r="F40" s="109" t="n">
        <v>88.4</v>
      </c>
      <c r="G40" s="109" t="n">
        <v>242.95</v>
      </c>
      <c r="H40" s="109" t="n">
        <v>163.31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37</v>
      </c>
      <c r="E41" s="102" t="n">
        <v>209.51</v>
      </c>
      <c r="F41" s="103" t="n">
        <v>115</v>
      </c>
      <c r="G41" s="103" t="n">
        <v>504.45</v>
      </c>
      <c r="H41" s="103" t="n">
        <v>282.38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822</v>
      </c>
      <c r="E42" s="108" t="n">
        <v>121.3</v>
      </c>
      <c r="F42" s="109" t="n">
        <v>62.61</v>
      </c>
      <c r="G42" s="109" t="n">
        <v>189.11</v>
      </c>
      <c r="H42" s="109" t="n">
        <v>128.65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54</v>
      </c>
      <c r="F44" s="116" t="n">
        <v>64.91</v>
      </c>
      <c r="G44" s="116" t="n">
        <v>206.27</v>
      </c>
      <c r="H44" s="117" t="n">
        <v>136.69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68</v>
      </c>
      <c r="E13" s="139" t="n">
        <v>540.77</v>
      </c>
      <c r="F13" s="140" t="n">
        <v>194.16</v>
      </c>
      <c r="G13" s="140" t="n">
        <v>1510.46</v>
      </c>
      <c r="H13" s="103" t="n">
        <v>735.2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7</v>
      </c>
      <c r="D14" s="143" t="n">
        <v>177</v>
      </c>
      <c r="E14" s="144" t="n">
        <v>182.09</v>
      </c>
      <c r="F14" s="145" t="n">
        <v>118.67</v>
      </c>
      <c r="G14" s="145" t="n">
        <v>400.11</v>
      </c>
      <c r="H14" s="109" t="n">
        <v>228.8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1950</v>
      </c>
      <c r="E15" s="139" t="n">
        <v>311.4</v>
      </c>
      <c r="F15" s="140" t="n">
        <v>208.67</v>
      </c>
      <c r="G15" s="140" t="n">
        <v>814.89</v>
      </c>
      <c r="H15" s="103" t="n">
        <v>495.503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1</v>
      </c>
      <c r="E16" s="144" t="n">
        <v>275.48</v>
      </c>
      <c r="F16" s="145" t="n">
        <v>148.21</v>
      </c>
      <c r="G16" s="145" t="n">
        <v>477.76</v>
      </c>
      <c r="H16" s="109" t="n">
        <v>311.4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070</v>
      </c>
      <c r="E17" s="139" t="n">
        <v>157.84</v>
      </c>
      <c r="F17" s="140" t="n">
        <v>83.59</v>
      </c>
      <c r="G17" s="140" t="n">
        <v>351.98</v>
      </c>
      <c r="H17" s="103" t="n">
        <v>201.3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32.39</v>
      </c>
      <c r="F18" s="145" t="n">
        <v>102.87</v>
      </c>
      <c r="G18" s="145" t="n">
        <v>317.31</v>
      </c>
      <c r="H18" s="109" t="n">
        <v>175.18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70</v>
      </c>
      <c r="E19" s="139" t="n">
        <v>132.76</v>
      </c>
      <c r="F19" s="140" t="n">
        <v>110.395</v>
      </c>
      <c r="G19" s="140" t="n">
        <v>331.905</v>
      </c>
      <c r="H19" s="103" t="n">
        <v>182.08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33</v>
      </c>
      <c r="E20" s="144" t="n">
        <v>321.36</v>
      </c>
      <c r="F20" s="145" t="n">
        <v>196.48</v>
      </c>
      <c r="G20" s="145" t="n">
        <v>618.31</v>
      </c>
      <c r="H20" s="109" t="n">
        <v>361.8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0.95</v>
      </c>
      <c r="F21" s="140" t="n">
        <v>138.84</v>
      </c>
      <c r="G21" s="140" t="n">
        <v>338.17</v>
      </c>
      <c r="H21" s="103" t="n">
        <v>237.80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8</v>
      </c>
      <c r="D22" s="143" t="n">
        <v>152</v>
      </c>
      <c r="E22" s="144" t="n">
        <v>182.27</v>
      </c>
      <c r="F22" s="145" t="n">
        <v>114.09</v>
      </c>
      <c r="G22" s="145" t="n">
        <v>454.53</v>
      </c>
      <c r="H22" s="109" t="n">
        <v>243.475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0</v>
      </c>
      <c r="D23" s="138" t="n">
        <v>396</v>
      </c>
      <c r="E23" s="139" t="n">
        <v>304.355</v>
      </c>
      <c r="F23" s="140" t="n">
        <v>150</v>
      </c>
      <c r="G23" s="140" t="n">
        <v>811.59</v>
      </c>
      <c r="H23" s="103" t="n">
        <v>408.247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07</v>
      </c>
      <c r="E24" s="144" t="n">
        <v>340.1</v>
      </c>
      <c r="F24" s="145" t="n">
        <v>151</v>
      </c>
      <c r="G24" s="145" t="n">
        <v>780.55</v>
      </c>
      <c r="H24" s="109" t="n">
        <v>399.96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51</v>
      </c>
      <c r="E25" s="139" t="n">
        <v>301.39</v>
      </c>
      <c r="F25" s="140" t="n">
        <v>149.83</v>
      </c>
      <c r="G25" s="140" t="n">
        <v>802.12</v>
      </c>
      <c r="H25" s="103" t="n">
        <v>408.53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8</v>
      </c>
      <c r="E26" s="144" t="n">
        <v>324.98</v>
      </c>
      <c r="F26" s="145" t="n">
        <v>155.81</v>
      </c>
      <c r="G26" s="145" t="n">
        <v>731.5</v>
      </c>
      <c r="H26" s="109" t="n">
        <v>371.99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192</v>
      </c>
      <c r="E27" s="139" t="n">
        <v>231.84</v>
      </c>
      <c r="F27" s="140" t="n">
        <v>137</v>
      </c>
      <c r="G27" s="140" t="n">
        <v>546.08</v>
      </c>
      <c r="H27" s="103" t="n">
        <v>306.76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70</v>
      </c>
      <c r="E28" s="144" t="n">
        <v>282.625</v>
      </c>
      <c r="F28" s="145" t="n">
        <v>153.18</v>
      </c>
      <c r="G28" s="145" t="n">
        <v>631.515</v>
      </c>
      <c r="H28" s="109" t="n">
        <v>371.28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27</v>
      </c>
      <c r="E29" s="139" t="n">
        <v>346.5</v>
      </c>
      <c r="F29" s="140" t="n">
        <v>157.01</v>
      </c>
      <c r="G29" s="140" t="n">
        <v>676.05</v>
      </c>
      <c r="H29" s="103" t="n">
        <v>406.38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364</v>
      </c>
      <c r="E30" s="144" t="n">
        <v>231.935</v>
      </c>
      <c r="F30" s="145" t="n">
        <v>123.83</v>
      </c>
      <c r="G30" s="145" t="n">
        <v>519.26</v>
      </c>
      <c r="H30" s="109" t="n">
        <v>300.19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43</v>
      </c>
      <c r="E31" s="139" t="n">
        <v>200.08</v>
      </c>
      <c r="F31" s="140" t="n">
        <v>120</v>
      </c>
      <c r="G31" s="140" t="n">
        <v>292.77</v>
      </c>
      <c r="H31" s="103" t="n">
        <v>208.12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81</v>
      </c>
      <c r="E32" s="144" t="n">
        <v>279.47</v>
      </c>
      <c r="F32" s="145" t="n">
        <v>118.24</v>
      </c>
      <c r="G32" s="145" t="n">
        <v>460.32</v>
      </c>
      <c r="H32" s="109" t="n">
        <v>290.01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9</v>
      </c>
      <c r="E33" s="139" t="n">
        <v>232.53</v>
      </c>
      <c r="F33" s="140" t="n">
        <v>115</v>
      </c>
      <c r="G33" s="140" t="n">
        <v>672.56</v>
      </c>
      <c r="H33" s="103" t="n">
        <v>308.00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0</v>
      </c>
      <c r="D34" s="143" t="n">
        <v>398</v>
      </c>
      <c r="E34" s="144" t="n">
        <v>150.13</v>
      </c>
      <c r="F34" s="145" t="n">
        <v>92.07</v>
      </c>
      <c r="G34" s="145" t="n">
        <v>281</v>
      </c>
      <c r="H34" s="109" t="n">
        <v>178.161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2</v>
      </c>
      <c r="D35" s="138" t="n">
        <v>68</v>
      </c>
      <c r="E35" s="139" t="n">
        <v>121.385</v>
      </c>
      <c r="F35" s="140" t="n">
        <v>77.39</v>
      </c>
      <c r="G35" s="140" t="n">
        <v>205.1</v>
      </c>
      <c r="H35" s="103" t="n">
        <v>134.64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2</v>
      </c>
      <c r="E36" s="144" t="n">
        <v>159.08</v>
      </c>
      <c r="F36" s="145" t="n">
        <v>118.2</v>
      </c>
      <c r="G36" s="145" t="n">
        <v>264.02</v>
      </c>
      <c r="H36" s="109" t="n">
        <v>205.00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197.29</v>
      </c>
      <c r="F37" s="140" t="n">
        <v>150.91</v>
      </c>
      <c r="G37" s="140" t="n">
        <v>372.48</v>
      </c>
      <c r="H37" s="103" t="n">
        <v>254.78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2</v>
      </c>
      <c r="E38" s="144" t="n">
        <v>138</v>
      </c>
      <c r="F38" s="145" t="n">
        <v>82.05</v>
      </c>
      <c r="G38" s="145" t="n">
        <v>302.6</v>
      </c>
      <c r="H38" s="109" t="n">
        <v>181.10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76.205</v>
      </c>
      <c r="F39" s="140" t="n">
        <v>124.51</v>
      </c>
      <c r="G39" s="140" t="n">
        <v>370.45</v>
      </c>
      <c r="H39" s="103" t="n">
        <v>213.55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81</v>
      </c>
      <c r="E40" s="144" t="n">
        <v>134.11</v>
      </c>
      <c r="F40" s="145" t="n">
        <v>101.11</v>
      </c>
      <c r="G40" s="145" t="n">
        <v>220.76</v>
      </c>
      <c r="H40" s="109" t="n">
        <v>148.293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8</v>
      </c>
      <c r="E41" s="139" t="n">
        <v>160.855</v>
      </c>
      <c r="F41" s="140" t="n">
        <v>90</v>
      </c>
      <c r="G41" s="140" t="n">
        <v>267.82</v>
      </c>
      <c r="H41" s="103" t="n">
        <v>171.70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75</v>
      </c>
      <c r="E42" s="144" t="n">
        <v>193.12</v>
      </c>
      <c r="F42" s="145" t="n">
        <v>133.12</v>
      </c>
      <c r="G42" s="145" t="n">
        <v>223.66</v>
      </c>
      <c r="H42" s="109" t="n">
        <v>191.13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3</v>
      </c>
      <c r="E43" s="139" t="n">
        <v>319.37</v>
      </c>
      <c r="F43" s="140" t="n">
        <v>125.84</v>
      </c>
      <c r="G43" s="140" t="n">
        <v>434.2</v>
      </c>
      <c r="H43" s="103" t="n">
        <v>293.61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77</v>
      </c>
      <c r="E44" s="144" t="n">
        <v>226.47</v>
      </c>
      <c r="F44" s="145" t="n">
        <v>144.63</v>
      </c>
      <c r="G44" s="145" t="n">
        <v>300.42</v>
      </c>
      <c r="H44" s="109" t="n">
        <v>229.04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219</v>
      </c>
      <c r="E45" s="139" t="n">
        <v>175.41</v>
      </c>
      <c r="F45" s="140" t="n">
        <v>104.82</v>
      </c>
      <c r="G45" s="140" t="n">
        <v>273.53</v>
      </c>
      <c r="H45" s="103" t="n">
        <v>186.678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9</v>
      </c>
      <c r="D46" s="143" t="n">
        <v>306</v>
      </c>
      <c r="E46" s="144" t="n">
        <v>223.39</v>
      </c>
      <c r="F46" s="145" t="n">
        <v>138.95</v>
      </c>
      <c r="G46" s="145" t="n">
        <v>447.66</v>
      </c>
      <c r="H46" s="109" t="n">
        <v>261.5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137</v>
      </c>
      <c r="E47" s="139" t="n">
        <v>187</v>
      </c>
      <c r="F47" s="140" t="n">
        <v>122.54</v>
      </c>
      <c r="G47" s="140" t="n">
        <v>324.85</v>
      </c>
      <c r="H47" s="103" t="n">
        <v>219.72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197</v>
      </c>
      <c r="E48" s="144" t="n">
        <v>190.45</v>
      </c>
      <c r="F48" s="145" t="n">
        <v>101.01</v>
      </c>
      <c r="G48" s="145" t="n">
        <v>295.15</v>
      </c>
      <c r="H48" s="109" t="n">
        <v>198.67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27</v>
      </c>
      <c r="E49" s="139" t="n">
        <v>192.99</v>
      </c>
      <c r="F49" s="140" t="n">
        <v>87.17</v>
      </c>
      <c r="G49" s="140" t="n">
        <v>421.57</v>
      </c>
      <c r="H49" s="103" t="n">
        <v>231.796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6</v>
      </c>
      <c r="D50" s="143" t="n">
        <v>721</v>
      </c>
      <c r="E50" s="144" t="n">
        <v>202.6</v>
      </c>
      <c r="F50" s="145" t="n">
        <v>131.12</v>
      </c>
      <c r="G50" s="145" t="n">
        <v>315.46</v>
      </c>
      <c r="H50" s="109" t="n">
        <v>220.28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136</v>
      </c>
      <c r="E51" s="139" t="n">
        <v>216.285</v>
      </c>
      <c r="F51" s="140" t="n">
        <v>156.81</v>
      </c>
      <c r="G51" s="140" t="n">
        <v>336.9</v>
      </c>
      <c r="H51" s="103" t="n">
        <v>238.13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584</v>
      </c>
      <c r="E52" s="144" t="n">
        <v>201.36</v>
      </c>
      <c r="F52" s="145" t="n">
        <v>154.09</v>
      </c>
      <c r="G52" s="145" t="n">
        <v>250.73</v>
      </c>
      <c r="H52" s="109" t="n">
        <v>210.22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3</v>
      </c>
      <c r="E53" s="139" t="n">
        <v>163.59</v>
      </c>
      <c r="F53" s="140" t="n">
        <v>99.69</v>
      </c>
      <c r="G53" s="140" t="n">
        <v>246.48</v>
      </c>
      <c r="H53" s="103" t="n">
        <v>172.88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41</v>
      </c>
      <c r="E54" s="144" t="n">
        <v>135.65</v>
      </c>
      <c r="F54" s="145" t="n">
        <v>95.96</v>
      </c>
      <c r="G54" s="145" t="n">
        <v>197.68</v>
      </c>
      <c r="H54" s="109" t="n">
        <v>143.7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101</v>
      </c>
      <c r="E55" s="139" t="n">
        <v>156.49</v>
      </c>
      <c r="F55" s="140" t="n">
        <v>105.69</v>
      </c>
      <c r="G55" s="140" t="n">
        <v>270.86</v>
      </c>
      <c r="H55" s="103" t="n">
        <v>170.405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47</v>
      </c>
      <c r="E56" s="144" t="n">
        <v>179.81</v>
      </c>
      <c r="F56" s="145" t="n">
        <v>109.53</v>
      </c>
      <c r="G56" s="145" t="n">
        <v>325.31</v>
      </c>
      <c r="H56" s="109" t="n">
        <v>201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6</v>
      </c>
      <c r="E57" s="139" t="n">
        <v>189.875</v>
      </c>
      <c r="F57" s="140" t="n">
        <v>145</v>
      </c>
      <c r="G57" s="140" t="n">
        <v>280.21</v>
      </c>
      <c r="H57" s="103" t="n">
        <v>204.34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8</v>
      </c>
      <c r="E58" s="144" t="n">
        <v>174.105</v>
      </c>
      <c r="F58" s="145" t="n">
        <v>121.14</v>
      </c>
      <c r="G58" s="145" t="n">
        <v>329.93</v>
      </c>
      <c r="H58" s="109" t="n">
        <v>206.34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172</v>
      </c>
      <c r="E59" s="139" t="n">
        <v>181.585</v>
      </c>
      <c r="F59" s="140" t="n">
        <v>116.68</v>
      </c>
      <c r="G59" s="140" t="n">
        <v>335.78</v>
      </c>
      <c r="H59" s="103" t="n">
        <v>204.64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918</v>
      </c>
      <c r="E60" s="144" t="n">
        <v>166.165</v>
      </c>
      <c r="F60" s="145" t="n">
        <v>121.53</v>
      </c>
      <c r="G60" s="145" t="n">
        <v>247.81</v>
      </c>
      <c r="H60" s="109" t="n">
        <v>182.15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6</v>
      </c>
      <c r="D61" s="138" t="n">
        <v>1270</v>
      </c>
      <c r="E61" s="139" t="n">
        <v>241.91</v>
      </c>
      <c r="F61" s="140" t="n">
        <v>195.715</v>
      </c>
      <c r="G61" s="140" t="n">
        <v>294.85</v>
      </c>
      <c r="H61" s="103" t="n">
        <v>250.46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2</v>
      </c>
      <c r="D62" s="143" t="n">
        <v>40</v>
      </c>
      <c r="E62" s="144" t="n">
        <v>246.52</v>
      </c>
      <c r="F62" s="145" t="n">
        <v>156</v>
      </c>
      <c r="G62" s="145" t="n">
        <v>552.23</v>
      </c>
      <c r="H62" s="109" t="n">
        <v>327.17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4</v>
      </c>
      <c r="E63" s="139" t="n">
        <v>154.61</v>
      </c>
      <c r="F63" s="140" t="n">
        <v>135.98</v>
      </c>
      <c r="G63" s="140" t="n">
        <v>206.46</v>
      </c>
      <c r="H63" s="103" t="n">
        <v>158.51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20</v>
      </c>
      <c r="E64" s="144" t="n">
        <v>166.12</v>
      </c>
      <c r="F64" s="145" t="n">
        <v>109.73</v>
      </c>
      <c r="G64" s="145" t="n">
        <v>217.445</v>
      </c>
      <c r="H64" s="109" t="n">
        <v>166.7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0</v>
      </c>
      <c r="D65" s="138" t="n">
        <v>443</v>
      </c>
      <c r="E65" s="139" t="n">
        <v>152.26</v>
      </c>
      <c r="F65" s="140" t="n">
        <v>102.65</v>
      </c>
      <c r="G65" s="140" t="n">
        <v>280.64</v>
      </c>
      <c r="H65" s="103" t="n">
        <v>180.108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7</v>
      </c>
      <c r="E66" s="144" t="n">
        <v>208.52</v>
      </c>
      <c r="F66" s="145" t="n">
        <v>133.9</v>
      </c>
      <c r="G66" s="145" t="n">
        <v>424.58</v>
      </c>
      <c r="H66" s="109" t="n">
        <v>239.22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25</v>
      </c>
      <c r="E67" s="139" t="n">
        <v>102.34</v>
      </c>
      <c r="F67" s="140" t="n">
        <v>78.92</v>
      </c>
      <c r="G67" s="140" t="n">
        <v>162.85</v>
      </c>
      <c r="H67" s="103" t="n">
        <v>112.197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59</v>
      </c>
      <c r="E68" s="144" t="n">
        <v>222.15</v>
      </c>
      <c r="F68" s="145" t="n">
        <v>153.87</v>
      </c>
      <c r="G68" s="145" t="n">
        <v>403.85</v>
      </c>
      <c r="H68" s="109" t="n">
        <v>254.8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218</v>
      </c>
      <c r="E69" s="139" t="n">
        <v>135.28</v>
      </c>
      <c r="F69" s="140" t="n">
        <v>84.05</v>
      </c>
      <c r="G69" s="140" t="n">
        <v>247.22</v>
      </c>
      <c r="H69" s="103" t="n">
        <v>156.1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116</v>
      </c>
      <c r="E70" s="144" t="n">
        <v>130.93</v>
      </c>
      <c r="F70" s="145" t="n">
        <v>90.69</v>
      </c>
      <c r="G70" s="145" t="n">
        <v>207.76</v>
      </c>
      <c r="H70" s="109" t="n">
        <v>141.00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1</v>
      </c>
      <c r="D71" s="138" t="n">
        <v>621</v>
      </c>
      <c r="E71" s="139" t="n">
        <v>173.08</v>
      </c>
      <c r="F71" s="140" t="n">
        <v>114.89</v>
      </c>
      <c r="G71" s="140" t="n">
        <v>266.87</v>
      </c>
      <c r="H71" s="103" t="n">
        <v>186.419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8</v>
      </c>
      <c r="D72" s="143" t="n">
        <v>768</v>
      </c>
      <c r="E72" s="144" t="n">
        <v>148.14</v>
      </c>
      <c r="F72" s="145" t="n">
        <v>113.83</v>
      </c>
      <c r="G72" s="145" t="n">
        <v>238.62</v>
      </c>
      <c r="H72" s="109" t="n">
        <v>163.372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5</v>
      </c>
      <c r="D73" s="138" t="n">
        <v>270</v>
      </c>
      <c r="E73" s="139" t="n">
        <v>147.41</v>
      </c>
      <c r="F73" s="140" t="n">
        <v>116.07</v>
      </c>
      <c r="G73" s="140" t="n">
        <v>270.66</v>
      </c>
      <c r="H73" s="103" t="n">
        <v>175.1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4267</v>
      </c>
      <c r="E74" s="144" t="n">
        <v>192.12</v>
      </c>
      <c r="F74" s="145" t="n">
        <v>124.09</v>
      </c>
      <c r="G74" s="145" t="n">
        <v>245.01</v>
      </c>
      <c r="H74" s="109" t="n">
        <v>191.54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484</v>
      </c>
      <c r="E75" s="139" t="n">
        <v>154.655</v>
      </c>
      <c r="F75" s="140" t="n">
        <v>107.23</v>
      </c>
      <c r="G75" s="140" t="n">
        <v>218.99</v>
      </c>
      <c r="H75" s="103" t="n">
        <v>162.1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80</v>
      </c>
      <c r="E76" s="144" t="n">
        <v>170.785</v>
      </c>
      <c r="F76" s="145" t="n">
        <v>126.425</v>
      </c>
      <c r="G76" s="145" t="n">
        <v>246.265</v>
      </c>
      <c r="H76" s="109" t="n">
        <v>175.54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4</v>
      </c>
      <c r="D77" s="138" t="n">
        <v>187</v>
      </c>
      <c r="E77" s="139" t="n">
        <v>142.93</v>
      </c>
      <c r="F77" s="140" t="n">
        <v>81</v>
      </c>
      <c r="G77" s="140" t="n">
        <v>229.71</v>
      </c>
      <c r="H77" s="103" t="n">
        <v>152.92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8</v>
      </c>
      <c r="D78" s="143" t="n">
        <v>2686</v>
      </c>
      <c r="E78" s="144" t="n">
        <v>175.76</v>
      </c>
      <c r="F78" s="145" t="n">
        <v>110.57</v>
      </c>
      <c r="G78" s="145" t="n">
        <v>262.94</v>
      </c>
      <c r="H78" s="109" t="n">
        <v>186.23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19</v>
      </c>
      <c r="E79" s="139" t="n">
        <v>186.71</v>
      </c>
      <c r="F79" s="140" t="n">
        <v>118.34</v>
      </c>
      <c r="G79" s="140" t="n">
        <v>376.38</v>
      </c>
      <c r="H79" s="103" t="n">
        <v>220.91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4</v>
      </c>
      <c r="D80" s="143" t="n">
        <v>291</v>
      </c>
      <c r="E80" s="144" t="n">
        <v>148.26</v>
      </c>
      <c r="F80" s="145" t="n">
        <v>93.23</v>
      </c>
      <c r="G80" s="145" t="n">
        <v>269.16</v>
      </c>
      <c r="H80" s="109" t="n">
        <v>170.53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93</v>
      </c>
      <c r="E81" s="139" t="n">
        <v>168.26</v>
      </c>
      <c r="F81" s="140" t="n">
        <v>110.4</v>
      </c>
      <c r="G81" s="140" t="n">
        <v>263.47</v>
      </c>
      <c r="H81" s="103" t="n">
        <v>176.92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50</v>
      </c>
      <c r="E82" s="144" t="n">
        <v>149.505</v>
      </c>
      <c r="F82" s="145" t="n">
        <v>93.945</v>
      </c>
      <c r="G82" s="145" t="n">
        <v>264.585</v>
      </c>
      <c r="H82" s="109" t="n">
        <v>167.2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32</v>
      </c>
      <c r="E83" s="139" t="n">
        <v>132.845</v>
      </c>
      <c r="F83" s="140" t="n">
        <v>106.1</v>
      </c>
      <c r="G83" s="140" t="n">
        <v>152.53</v>
      </c>
      <c r="H83" s="103" t="n">
        <v>134.59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07</v>
      </c>
      <c r="E84" s="144" t="n">
        <v>118.18</v>
      </c>
      <c r="F84" s="145" t="n">
        <v>92.39</v>
      </c>
      <c r="G84" s="145" t="n">
        <v>151.14</v>
      </c>
      <c r="H84" s="109" t="n">
        <v>121.69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91</v>
      </c>
      <c r="E85" s="139" t="n">
        <v>149.06</v>
      </c>
      <c r="F85" s="140" t="n">
        <v>95.3</v>
      </c>
      <c r="G85" s="140" t="n">
        <v>214.37</v>
      </c>
      <c r="H85" s="103" t="n">
        <v>152.58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9</v>
      </c>
      <c r="D86" s="143" t="n">
        <v>466</v>
      </c>
      <c r="E86" s="144" t="n">
        <v>145.165</v>
      </c>
      <c r="F86" s="145" t="n">
        <v>101.46</v>
      </c>
      <c r="G86" s="145" t="n">
        <v>222.29</v>
      </c>
      <c r="H86" s="109" t="n">
        <v>158.25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6</v>
      </c>
      <c r="D87" s="138" t="n">
        <v>1063</v>
      </c>
      <c r="E87" s="139" t="n">
        <v>157.97</v>
      </c>
      <c r="F87" s="140" t="n">
        <v>136.45</v>
      </c>
      <c r="G87" s="140" t="n">
        <v>175.75</v>
      </c>
      <c r="H87" s="103" t="n">
        <v>157.16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374</v>
      </c>
      <c r="E88" s="144" t="n">
        <v>109.565</v>
      </c>
      <c r="F88" s="145" t="n">
        <v>83.61</v>
      </c>
      <c r="G88" s="145" t="n">
        <v>153.12</v>
      </c>
      <c r="H88" s="109" t="n">
        <v>113.840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4</v>
      </c>
      <c r="D89" s="138" t="n">
        <v>597</v>
      </c>
      <c r="E89" s="139" t="n">
        <v>126.85</v>
      </c>
      <c r="F89" s="140" t="n">
        <v>85.96</v>
      </c>
      <c r="G89" s="140" t="n">
        <v>182.86</v>
      </c>
      <c r="H89" s="103" t="n">
        <v>135.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5</v>
      </c>
      <c r="E90" s="144" t="n">
        <v>103.1</v>
      </c>
      <c r="F90" s="145" t="n">
        <v>72.45</v>
      </c>
      <c r="G90" s="145" t="n">
        <v>145.57</v>
      </c>
      <c r="H90" s="109" t="n">
        <v>107.68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64</v>
      </c>
      <c r="E91" s="139" t="n">
        <v>96.375</v>
      </c>
      <c r="F91" s="140" t="n">
        <v>79.6</v>
      </c>
      <c r="G91" s="140" t="n">
        <v>120.85</v>
      </c>
      <c r="H91" s="103" t="n">
        <v>100.10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77</v>
      </c>
      <c r="E92" s="144" t="n">
        <v>104.88</v>
      </c>
      <c r="F92" s="145" t="n">
        <v>85.75</v>
      </c>
      <c r="G92" s="145" t="n">
        <v>132.16</v>
      </c>
      <c r="H92" s="109" t="n">
        <v>107.51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93</v>
      </c>
      <c r="E93" s="139" t="n">
        <v>112.84</v>
      </c>
      <c r="F93" s="140" t="n">
        <v>86.22</v>
      </c>
      <c r="G93" s="140" t="n">
        <v>137.5</v>
      </c>
      <c r="H93" s="103" t="n">
        <v>112.776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000</v>
      </c>
      <c r="E94" s="144" t="n">
        <v>118.165</v>
      </c>
      <c r="F94" s="145" t="n">
        <v>86.765</v>
      </c>
      <c r="G94" s="145" t="n">
        <v>150.73</v>
      </c>
      <c r="H94" s="109" t="n">
        <v>119.1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83</v>
      </c>
      <c r="E95" s="139" t="n">
        <v>122.84</v>
      </c>
      <c r="F95" s="140" t="n">
        <v>98.2</v>
      </c>
      <c r="G95" s="140" t="n">
        <v>149.99</v>
      </c>
      <c r="H95" s="103" t="n">
        <v>123.35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0</v>
      </c>
      <c r="E96" s="144" t="n">
        <v>132.295</v>
      </c>
      <c r="F96" s="145" t="n">
        <v>103.82</v>
      </c>
      <c r="G96" s="145" t="n">
        <v>151.745</v>
      </c>
      <c r="H96" s="109" t="n">
        <v>129.542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7</v>
      </c>
      <c r="E97" s="139" t="n">
        <v>126.03</v>
      </c>
      <c r="F97" s="140" t="n">
        <v>105.78</v>
      </c>
      <c r="G97" s="140" t="n">
        <v>151.33</v>
      </c>
      <c r="H97" s="103" t="n">
        <v>127.260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47</v>
      </c>
      <c r="E98" s="144" t="n">
        <v>166.27</v>
      </c>
      <c r="F98" s="145" t="n">
        <v>108.83</v>
      </c>
      <c r="G98" s="145" t="n">
        <v>291.21</v>
      </c>
      <c r="H98" s="109" t="n">
        <v>191.38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95</v>
      </c>
      <c r="E99" s="139" t="n">
        <v>127.06</v>
      </c>
      <c r="F99" s="140" t="n">
        <v>98.56</v>
      </c>
      <c r="G99" s="140" t="n">
        <v>166.37</v>
      </c>
      <c r="H99" s="103" t="n">
        <v>139.6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3</v>
      </c>
      <c r="E100" s="144" t="n">
        <v>238.85</v>
      </c>
      <c r="F100" s="145" t="n">
        <v>70.38</v>
      </c>
      <c r="G100" s="145" t="n">
        <v>502.74</v>
      </c>
      <c r="H100" s="109" t="n">
        <v>288.073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6</v>
      </c>
      <c r="D101" s="138" t="n">
        <v>1067</v>
      </c>
      <c r="E101" s="139" t="n">
        <v>172.66</v>
      </c>
      <c r="F101" s="140" t="n">
        <v>100.47</v>
      </c>
      <c r="G101" s="140" t="n">
        <v>284.73</v>
      </c>
      <c r="H101" s="103" t="n">
        <v>190.82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2</v>
      </c>
      <c r="D102" s="143" t="n">
        <v>1144</v>
      </c>
      <c r="E102" s="144" t="n">
        <v>172.715</v>
      </c>
      <c r="F102" s="145" t="n">
        <v>104.35</v>
      </c>
      <c r="G102" s="145" t="n">
        <v>318.94</v>
      </c>
      <c r="H102" s="109" t="n">
        <v>194.649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46</v>
      </c>
      <c r="E103" s="139" t="n">
        <v>138.88</v>
      </c>
      <c r="F103" s="140" t="n">
        <v>88.56</v>
      </c>
      <c r="G103" s="140" t="n">
        <v>226.41</v>
      </c>
      <c r="H103" s="103" t="n">
        <v>151.27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7</v>
      </c>
      <c r="E104" s="144" t="n">
        <v>169.41</v>
      </c>
      <c r="F104" s="145" t="n">
        <v>105.73</v>
      </c>
      <c r="G104" s="145" t="n">
        <v>282.02</v>
      </c>
      <c r="H104" s="109" t="n">
        <v>186.16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6</v>
      </c>
      <c r="D105" s="138" t="n">
        <v>1315</v>
      </c>
      <c r="E105" s="139" t="n">
        <v>177.23</v>
      </c>
      <c r="F105" s="140" t="n">
        <v>104.12</v>
      </c>
      <c r="G105" s="140" t="n">
        <v>269.69</v>
      </c>
      <c r="H105" s="103" t="n">
        <v>187.03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6</v>
      </c>
      <c r="D106" s="143" t="n">
        <v>1827</v>
      </c>
      <c r="E106" s="144" t="n">
        <v>138.99</v>
      </c>
      <c r="F106" s="145" t="n">
        <v>99.41</v>
      </c>
      <c r="G106" s="145" t="n">
        <v>241.04</v>
      </c>
      <c r="H106" s="109" t="n">
        <v>161.7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4</v>
      </c>
      <c r="E107" s="139" t="n">
        <v>108.97</v>
      </c>
      <c r="F107" s="140" t="n">
        <v>46.06</v>
      </c>
      <c r="G107" s="140" t="n">
        <v>192.14</v>
      </c>
      <c r="H107" s="103" t="n">
        <v>118.46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5</v>
      </c>
      <c r="D108" s="143" t="n">
        <v>367</v>
      </c>
      <c r="E108" s="144" t="n">
        <v>130.23</v>
      </c>
      <c r="F108" s="145" t="n">
        <v>89.11</v>
      </c>
      <c r="G108" s="145" t="n">
        <v>207.59</v>
      </c>
      <c r="H108" s="109" t="n">
        <v>143.62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53</v>
      </c>
      <c r="D109" s="138" t="n">
        <v>2392</v>
      </c>
      <c r="E109" s="139" t="n">
        <v>137.33</v>
      </c>
      <c r="F109" s="140" t="n">
        <v>89.31</v>
      </c>
      <c r="G109" s="140" t="n">
        <v>212.79</v>
      </c>
      <c r="H109" s="103" t="n">
        <v>150.12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44</v>
      </c>
      <c r="E110" s="144" t="n">
        <v>145.335</v>
      </c>
      <c r="F110" s="145" t="n">
        <v>104.67</v>
      </c>
      <c r="G110" s="145" t="n">
        <v>289.7</v>
      </c>
      <c r="H110" s="109" t="n">
        <v>163.31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2</v>
      </c>
      <c r="D111" s="138" t="n">
        <v>94</v>
      </c>
      <c r="E111" s="139" t="n">
        <v>140.985</v>
      </c>
      <c r="F111" s="140" t="n">
        <v>88.39</v>
      </c>
      <c r="G111" s="140" t="n">
        <v>280.52</v>
      </c>
      <c r="H111" s="103" t="n">
        <v>161.34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34</v>
      </c>
      <c r="E112" s="144" t="n">
        <v>151.995</v>
      </c>
      <c r="F112" s="145" t="n">
        <v>97.49</v>
      </c>
      <c r="G112" s="145" t="n">
        <v>209.52</v>
      </c>
      <c r="H112" s="109" t="n">
        <v>159.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4</v>
      </c>
      <c r="D113" s="138" t="n">
        <v>1142</v>
      </c>
      <c r="E113" s="139" t="n">
        <v>134.44</v>
      </c>
      <c r="F113" s="140" t="n">
        <v>84.92</v>
      </c>
      <c r="G113" s="140" t="n">
        <v>225.71</v>
      </c>
      <c r="H113" s="103" t="n">
        <v>149.74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2</v>
      </c>
      <c r="E114" s="144" t="n">
        <v>61.745</v>
      </c>
      <c r="F114" s="145" t="n">
        <v>49.94</v>
      </c>
      <c r="G114" s="145" t="n">
        <v>260.91</v>
      </c>
      <c r="H114" s="109" t="n">
        <v>129.62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56</v>
      </c>
      <c r="E115" s="139" t="n">
        <v>95.96</v>
      </c>
      <c r="F115" s="140" t="n">
        <v>60</v>
      </c>
      <c r="G115" s="140" t="n">
        <v>175.71</v>
      </c>
      <c r="H115" s="103" t="n">
        <v>123.25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11</v>
      </c>
      <c r="E116" s="144" t="n">
        <v>84.55</v>
      </c>
      <c r="F116" s="145" t="n">
        <v>54</v>
      </c>
      <c r="G116" s="145" t="n">
        <v>100.2</v>
      </c>
      <c r="H116" s="109" t="n">
        <v>85.42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132</v>
      </c>
      <c r="E117" s="139" t="n">
        <v>114.085</v>
      </c>
      <c r="F117" s="140" t="n">
        <v>66.8</v>
      </c>
      <c r="G117" s="140" t="n">
        <v>144.3</v>
      </c>
      <c r="H117" s="103" t="n">
        <v>108.497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94</v>
      </c>
      <c r="E118" s="144" t="n">
        <v>94.425</v>
      </c>
      <c r="F118" s="145" t="n">
        <v>68.48</v>
      </c>
      <c r="G118" s="145" t="n">
        <v>144.14</v>
      </c>
      <c r="H118" s="109" t="n">
        <v>101.87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1</v>
      </c>
      <c r="D119" s="138" t="n">
        <v>915</v>
      </c>
      <c r="E119" s="139" t="n">
        <v>115.83</v>
      </c>
      <c r="F119" s="140" t="n">
        <v>78</v>
      </c>
      <c r="G119" s="140" t="n">
        <v>187.94</v>
      </c>
      <c r="H119" s="103" t="n">
        <v>127.426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5</v>
      </c>
      <c r="D120" s="143" t="n">
        <v>319</v>
      </c>
      <c r="E120" s="144" t="n">
        <v>117.29</v>
      </c>
      <c r="F120" s="145" t="n">
        <v>80.55</v>
      </c>
      <c r="G120" s="145" t="n">
        <v>180.21</v>
      </c>
      <c r="H120" s="109" t="n">
        <v>127.53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2</v>
      </c>
      <c r="D121" s="138" t="n">
        <v>87</v>
      </c>
      <c r="E121" s="139" t="n">
        <v>133.35</v>
      </c>
      <c r="F121" s="140" t="n">
        <v>53.17</v>
      </c>
      <c r="G121" s="140" t="n">
        <v>251.08</v>
      </c>
      <c r="H121" s="103" t="n">
        <v>150.3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7</v>
      </c>
      <c r="D122" s="143" t="n">
        <v>3291</v>
      </c>
      <c r="E122" s="144" t="n">
        <v>113.16</v>
      </c>
      <c r="F122" s="145" t="n">
        <v>79.48</v>
      </c>
      <c r="G122" s="145" t="n">
        <v>160.57</v>
      </c>
      <c r="H122" s="109" t="n">
        <v>118.5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7</v>
      </c>
      <c r="D123" s="138" t="n">
        <v>487</v>
      </c>
      <c r="E123" s="139" t="n">
        <v>137.44</v>
      </c>
      <c r="F123" s="140" t="n">
        <v>82.63</v>
      </c>
      <c r="G123" s="140" t="n">
        <v>228</v>
      </c>
      <c r="H123" s="103" t="n">
        <v>146.6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6</v>
      </c>
      <c r="E124" s="144" t="n">
        <v>136.735</v>
      </c>
      <c r="F124" s="145" t="n">
        <v>94.72</v>
      </c>
      <c r="G124" s="145" t="n">
        <v>199.04</v>
      </c>
      <c r="H124" s="109" t="n">
        <v>145.54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29</v>
      </c>
      <c r="E125" s="139" t="n">
        <v>87.4</v>
      </c>
      <c r="F125" s="140" t="n">
        <v>64.95</v>
      </c>
      <c r="G125" s="140" t="n">
        <v>129.66</v>
      </c>
      <c r="H125" s="103" t="n">
        <v>96.26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4</v>
      </c>
      <c r="D126" s="143" t="n">
        <v>239</v>
      </c>
      <c r="E126" s="144" t="n">
        <v>133.43</v>
      </c>
      <c r="F126" s="145" t="n">
        <v>81.71</v>
      </c>
      <c r="G126" s="145" t="n">
        <v>221.65</v>
      </c>
      <c r="H126" s="109" t="n">
        <v>141.71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27</v>
      </c>
      <c r="E127" s="139" t="n">
        <v>112.32</v>
      </c>
      <c r="F127" s="140" t="n">
        <v>81.55</v>
      </c>
      <c r="G127" s="140" t="n">
        <v>142.82</v>
      </c>
      <c r="H127" s="103" t="n">
        <v>113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02</v>
      </c>
      <c r="E128" s="144" t="n">
        <v>102.435</v>
      </c>
      <c r="F128" s="145" t="n">
        <v>88.42</v>
      </c>
      <c r="G128" s="145" t="n">
        <v>128.9</v>
      </c>
      <c r="H128" s="109" t="n">
        <v>107.70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71</v>
      </c>
      <c r="E129" s="139" t="n">
        <v>82.51</v>
      </c>
      <c r="F129" s="140" t="n">
        <v>68.55</v>
      </c>
      <c r="G129" s="140" t="n">
        <v>102.4</v>
      </c>
      <c r="H129" s="103" t="n">
        <v>84.44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312</v>
      </c>
      <c r="E130" s="144" t="n">
        <v>111.945</v>
      </c>
      <c r="F130" s="145" t="n">
        <v>95.78</v>
      </c>
      <c r="G130" s="145" t="n">
        <v>131.2</v>
      </c>
      <c r="H130" s="109" t="n">
        <v>112.5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142</v>
      </c>
      <c r="E131" s="139" t="n">
        <v>87.85</v>
      </c>
      <c r="F131" s="140" t="n">
        <v>65.37</v>
      </c>
      <c r="G131" s="140" t="n">
        <v>129.22</v>
      </c>
      <c r="H131" s="103" t="n">
        <v>93.54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8</v>
      </c>
      <c r="E132" s="144" t="n">
        <v>68.02</v>
      </c>
      <c r="F132" s="145" t="n">
        <v>48.1</v>
      </c>
      <c r="G132" s="145" t="n">
        <v>106.3</v>
      </c>
      <c r="H132" s="109" t="n">
        <v>76.53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29</v>
      </c>
      <c r="E133" s="139" t="n">
        <v>91.46</v>
      </c>
      <c r="F133" s="140" t="n">
        <v>71.04</v>
      </c>
      <c r="G133" s="140" t="n">
        <v>107.99</v>
      </c>
      <c r="H133" s="103" t="n">
        <v>89.81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71</v>
      </c>
      <c r="E134" s="144" t="n">
        <v>109.47</v>
      </c>
      <c r="F134" s="145" t="n">
        <v>77.69</v>
      </c>
      <c r="G134" s="145" t="n">
        <v>169.61</v>
      </c>
      <c r="H134" s="109" t="n">
        <v>113.52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889</v>
      </c>
      <c r="E135" s="139" t="n">
        <v>78.79</v>
      </c>
      <c r="F135" s="140" t="n">
        <v>53.46</v>
      </c>
      <c r="G135" s="140" t="n">
        <v>118.35</v>
      </c>
      <c r="H135" s="103" t="n">
        <v>84.71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82</v>
      </c>
      <c r="E136" s="144" t="n">
        <v>68.33</v>
      </c>
      <c r="F136" s="145" t="n">
        <v>54.03</v>
      </c>
      <c r="G136" s="145" t="n">
        <v>116.1</v>
      </c>
      <c r="H136" s="109" t="n">
        <v>79.75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772</v>
      </c>
      <c r="E137" s="139" t="n">
        <v>79.78</v>
      </c>
      <c r="F137" s="140" t="n">
        <v>61.37</v>
      </c>
      <c r="G137" s="140" t="n">
        <v>103</v>
      </c>
      <c r="H137" s="103" t="n">
        <v>84.89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0</v>
      </c>
      <c r="E138" s="144" t="n">
        <v>94.23</v>
      </c>
      <c r="F138" s="145" t="n">
        <v>65.09</v>
      </c>
      <c r="G138" s="145" t="n">
        <v>111.265</v>
      </c>
      <c r="H138" s="109" t="n">
        <v>91.8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9</v>
      </c>
      <c r="E139" s="139" t="n">
        <v>58.32</v>
      </c>
      <c r="F139" s="140" t="n">
        <v>51.28</v>
      </c>
      <c r="G139" s="140" t="n">
        <v>114.36</v>
      </c>
      <c r="H139" s="103" t="n">
        <v>68.224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52</v>
      </c>
      <c r="E140" s="144" t="n">
        <v>142.225</v>
      </c>
      <c r="F140" s="145" t="n">
        <v>104.33</v>
      </c>
      <c r="G140" s="145" t="n">
        <v>194.37</v>
      </c>
      <c r="H140" s="109" t="n">
        <v>147.30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5</v>
      </c>
      <c r="D141" s="138" t="n">
        <v>943</v>
      </c>
      <c r="E141" s="139" t="n">
        <v>75.98</v>
      </c>
      <c r="F141" s="140" t="n">
        <v>56</v>
      </c>
      <c r="G141" s="140" t="n">
        <v>165.64</v>
      </c>
      <c r="H141" s="103" t="n">
        <v>92.7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1</v>
      </c>
      <c r="D142" s="143" t="n">
        <v>4721</v>
      </c>
      <c r="E142" s="144" t="n">
        <v>75.11</v>
      </c>
      <c r="F142" s="145" t="n">
        <v>54.51</v>
      </c>
      <c r="G142" s="145" t="n">
        <v>117.19</v>
      </c>
      <c r="H142" s="109" t="n">
        <v>82.533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79.56</v>
      </c>
      <c r="F143" s="140" t="n">
        <v>63.7</v>
      </c>
      <c r="G143" s="140" t="n">
        <v>115.7</v>
      </c>
      <c r="H143" s="103" t="n">
        <v>88.7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84</v>
      </c>
      <c r="E144" s="144" t="n">
        <v>76.85</v>
      </c>
      <c r="F144" s="145" t="n">
        <v>56</v>
      </c>
      <c r="G144" s="145" t="n">
        <v>109.21</v>
      </c>
      <c r="H144" s="109" t="n">
        <v>80.8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50</v>
      </c>
      <c r="E145" s="139" t="n">
        <v>79.365</v>
      </c>
      <c r="F145" s="140" t="n">
        <v>51.165</v>
      </c>
      <c r="G145" s="140" t="n">
        <v>113.26</v>
      </c>
      <c r="H145" s="103" t="n">
        <v>80.36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02</v>
      </c>
      <c r="E146" s="144" t="n">
        <v>91.82</v>
      </c>
      <c r="F146" s="145" t="n">
        <v>67.88</v>
      </c>
      <c r="G146" s="145" t="n">
        <v>146.68</v>
      </c>
      <c r="H146" s="109" t="n">
        <v>104.55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454</v>
      </c>
      <c r="E147" s="139" t="n">
        <v>92.93</v>
      </c>
      <c r="F147" s="140" t="n">
        <v>69.2</v>
      </c>
      <c r="G147" s="140" t="n">
        <v>126.62</v>
      </c>
      <c r="H147" s="103" t="n">
        <v>96.69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40</v>
      </c>
      <c r="E148" s="144" t="n">
        <v>76.52</v>
      </c>
      <c r="F148" s="145" t="n">
        <v>62.52</v>
      </c>
      <c r="G148" s="145" t="n">
        <v>99.285</v>
      </c>
      <c r="H148" s="109" t="n">
        <v>79.76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9</v>
      </c>
      <c r="E149" s="139" t="n">
        <v>76.89</v>
      </c>
      <c r="F149" s="140" t="n">
        <v>62.27</v>
      </c>
      <c r="G149" s="140" t="n">
        <v>115.71</v>
      </c>
      <c r="H149" s="103" t="n">
        <v>83.35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316</v>
      </c>
      <c r="E150" s="144" t="n">
        <v>68.53</v>
      </c>
      <c r="F150" s="145" t="n">
        <v>54</v>
      </c>
      <c r="G150" s="145" t="n">
        <v>87.34</v>
      </c>
      <c r="H150" s="109" t="n">
        <v>70.45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16</v>
      </c>
      <c r="E151" s="139" t="n">
        <v>110.99</v>
      </c>
      <c r="F151" s="140" t="n">
        <v>71.95</v>
      </c>
      <c r="G151" s="140" t="n">
        <v>151.6</v>
      </c>
      <c r="H151" s="103" t="n">
        <v>115.588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9</v>
      </c>
      <c r="E152" s="144" t="n">
        <v>107.39</v>
      </c>
      <c r="F152" s="145" t="n">
        <v>89.46</v>
      </c>
      <c r="G152" s="145" t="n">
        <v>147.22</v>
      </c>
      <c r="H152" s="109" t="n">
        <v>109.46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53</v>
      </c>
      <c r="F153" s="140" t="n">
        <v>86.25</v>
      </c>
      <c r="G153" s="140" t="n">
        <v>103.82</v>
      </c>
      <c r="H153" s="103" t="n">
        <v>97.4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387</v>
      </c>
      <c r="E154" s="144" t="n">
        <v>102.17</v>
      </c>
      <c r="F154" s="145" t="n">
        <v>73.7</v>
      </c>
      <c r="G154" s="145" t="n">
        <v>148.38</v>
      </c>
      <c r="H154" s="109" t="n">
        <v>106.39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336</v>
      </c>
      <c r="E155" s="139" t="n">
        <v>111.96</v>
      </c>
      <c r="F155" s="140" t="n">
        <v>78.51</v>
      </c>
      <c r="G155" s="140" t="n">
        <v>146.4</v>
      </c>
      <c r="H155" s="103" t="n">
        <v>112.79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102</v>
      </c>
      <c r="E156" s="144" t="n">
        <v>103.665</v>
      </c>
      <c r="F156" s="145" t="n">
        <v>65.23</v>
      </c>
      <c r="G156" s="145" t="n">
        <v>158.5</v>
      </c>
      <c r="H156" s="109" t="n">
        <v>106.8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55</v>
      </c>
      <c r="E157" s="139" t="n">
        <v>122.28</v>
      </c>
      <c r="F157" s="140" t="n">
        <v>90.52</v>
      </c>
      <c r="G157" s="140" t="n">
        <v>175</v>
      </c>
      <c r="H157" s="103" t="n">
        <v>127.65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</v>
      </c>
      <c r="E158" s="144" t="n">
        <v>109.96</v>
      </c>
      <c r="F158" s="145" t="n">
        <v>94.04</v>
      </c>
      <c r="G158" s="145" t="n">
        <v>140.35</v>
      </c>
      <c r="H158" s="109" t="n">
        <v>112.83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2</v>
      </c>
      <c r="D159" s="138" t="n">
        <v>419</v>
      </c>
      <c r="E159" s="139" t="n">
        <v>121.06</v>
      </c>
      <c r="F159" s="140" t="n">
        <v>82.42</v>
      </c>
      <c r="G159" s="140" t="n">
        <v>160.39</v>
      </c>
      <c r="H159" s="103" t="n">
        <v>119.72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1</v>
      </c>
      <c r="D160" s="143" t="n">
        <v>546</v>
      </c>
      <c r="E160" s="144" t="n">
        <v>125.485</v>
      </c>
      <c r="F160" s="145" t="n">
        <v>86.78</v>
      </c>
      <c r="G160" s="145" t="n">
        <v>159.32</v>
      </c>
      <c r="H160" s="109" t="n">
        <v>125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197</v>
      </c>
      <c r="E161" s="139" t="n">
        <v>111.55</v>
      </c>
      <c r="F161" s="140" t="n">
        <v>78.36</v>
      </c>
      <c r="G161" s="140" t="n">
        <v>155.47</v>
      </c>
      <c r="H161" s="103" t="n">
        <v>115.14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26</v>
      </c>
      <c r="E162" s="144" t="n">
        <v>103.905</v>
      </c>
      <c r="F162" s="145" t="n">
        <v>74.19</v>
      </c>
      <c r="G162" s="145" t="n">
        <v>129.59</v>
      </c>
      <c r="H162" s="109" t="n">
        <v>103.69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1057</v>
      </c>
      <c r="E163" s="139" t="n">
        <v>148.64</v>
      </c>
      <c r="F163" s="140" t="n">
        <v>97.53</v>
      </c>
      <c r="G163" s="140" t="n">
        <v>188.82</v>
      </c>
      <c r="H163" s="103" t="n">
        <v>148.69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12</v>
      </c>
      <c r="E164" s="144" t="n">
        <v>98.64</v>
      </c>
      <c r="F164" s="145" t="n">
        <v>73.36</v>
      </c>
      <c r="G164" s="145" t="n">
        <v>134.8</v>
      </c>
      <c r="H164" s="109" t="n">
        <v>102.06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4</v>
      </c>
      <c r="D165" s="138" t="n">
        <v>3246</v>
      </c>
      <c r="E165" s="139" t="n">
        <v>147.02</v>
      </c>
      <c r="F165" s="140" t="n">
        <v>97.53</v>
      </c>
      <c r="G165" s="140" t="n">
        <v>177.76</v>
      </c>
      <c r="H165" s="103" t="n">
        <v>142.44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984</v>
      </c>
      <c r="E166" s="144" t="n">
        <v>162.185</v>
      </c>
      <c r="F166" s="145" t="n">
        <v>76.31</v>
      </c>
      <c r="G166" s="145" t="n">
        <v>183.83</v>
      </c>
      <c r="H166" s="109" t="n">
        <v>148.40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2</v>
      </c>
      <c r="E167" s="139" t="n">
        <v>133.775</v>
      </c>
      <c r="F167" s="140" t="n">
        <v>90.05</v>
      </c>
      <c r="G167" s="140" t="n">
        <v>166.9</v>
      </c>
      <c r="H167" s="103" t="n">
        <v>131.39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801</v>
      </c>
      <c r="E168" s="144" t="n">
        <v>147.55</v>
      </c>
      <c r="F168" s="145" t="n">
        <v>97.57</v>
      </c>
      <c r="G168" s="145" t="n">
        <v>179.66</v>
      </c>
      <c r="H168" s="109" t="n">
        <v>144.62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6</v>
      </c>
      <c r="D169" s="138" t="n">
        <v>6018</v>
      </c>
      <c r="E169" s="139" t="n">
        <v>138.31</v>
      </c>
      <c r="F169" s="140" t="n">
        <v>90.08</v>
      </c>
      <c r="G169" s="140" t="n">
        <v>189.18</v>
      </c>
      <c r="H169" s="103" t="n">
        <v>138.34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6</v>
      </c>
      <c r="D170" s="143" t="n">
        <v>1592</v>
      </c>
      <c r="E170" s="144" t="n">
        <v>144.44</v>
      </c>
      <c r="F170" s="145" t="n">
        <v>98.36</v>
      </c>
      <c r="G170" s="145" t="n">
        <v>187.84</v>
      </c>
      <c r="H170" s="109" t="n">
        <v>144.76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46</v>
      </c>
      <c r="E171" s="139" t="n">
        <v>106.11</v>
      </c>
      <c r="F171" s="140" t="n">
        <v>80.17</v>
      </c>
      <c r="G171" s="140" t="n">
        <v>140.8</v>
      </c>
      <c r="H171" s="103" t="n">
        <v>109.13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9</v>
      </c>
      <c r="E172" s="144" t="n">
        <v>90.07</v>
      </c>
      <c r="F172" s="145" t="n">
        <v>69.72</v>
      </c>
      <c r="G172" s="145" t="n">
        <v>169.56</v>
      </c>
      <c r="H172" s="109" t="n">
        <v>104.54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1</v>
      </c>
      <c r="D173" s="138" t="n">
        <v>1337</v>
      </c>
      <c r="E173" s="139" t="n">
        <v>158.5</v>
      </c>
      <c r="F173" s="140" t="n">
        <v>89.56</v>
      </c>
      <c r="G173" s="140" t="n">
        <v>183.58</v>
      </c>
      <c r="H173" s="103" t="n">
        <v>146.81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49</v>
      </c>
      <c r="E174" s="144" t="n">
        <v>117.78</v>
      </c>
      <c r="F174" s="145" t="n">
        <v>90.9</v>
      </c>
      <c r="G174" s="145" t="n">
        <v>149.92</v>
      </c>
      <c r="H174" s="109" t="n">
        <v>120.24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7</v>
      </c>
      <c r="D175" s="138" t="n">
        <v>2515</v>
      </c>
      <c r="E175" s="139" t="n">
        <v>169.18</v>
      </c>
      <c r="F175" s="140" t="n">
        <v>102.87</v>
      </c>
      <c r="G175" s="140" t="n">
        <v>209.21</v>
      </c>
      <c r="H175" s="103" t="n">
        <v>162.82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893</v>
      </c>
      <c r="E176" s="144" t="n">
        <v>142.66</v>
      </c>
      <c r="F176" s="145" t="n">
        <v>87.73</v>
      </c>
      <c r="G176" s="145" t="n">
        <v>173.83</v>
      </c>
      <c r="H176" s="109" t="n">
        <v>137.72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6</v>
      </c>
      <c r="D177" s="138" t="n">
        <v>2120</v>
      </c>
      <c r="E177" s="139" t="n">
        <v>139.13</v>
      </c>
      <c r="F177" s="140" t="n">
        <v>95.67</v>
      </c>
      <c r="G177" s="140" t="n">
        <v>193.63</v>
      </c>
      <c r="H177" s="103" t="n">
        <v>142.4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3</v>
      </c>
      <c r="D178" s="143" t="n">
        <v>214</v>
      </c>
      <c r="E178" s="144" t="n">
        <v>123.05</v>
      </c>
      <c r="F178" s="145" t="n">
        <v>92.96</v>
      </c>
      <c r="G178" s="145" t="n">
        <v>161.12</v>
      </c>
      <c r="H178" s="109" t="n">
        <v>127.5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922</v>
      </c>
      <c r="E179" s="139" t="n">
        <v>161.53</v>
      </c>
      <c r="F179" s="140" t="n">
        <v>86.54</v>
      </c>
      <c r="G179" s="140" t="n">
        <v>207.5</v>
      </c>
      <c r="H179" s="103" t="n">
        <v>153.66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78</v>
      </c>
      <c r="E180" s="144" t="n">
        <v>99.435</v>
      </c>
      <c r="F180" s="145" t="n">
        <v>84.42</v>
      </c>
      <c r="G180" s="145" t="n">
        <v>127.24</v>
      </c>
      <c r="H180" s="109" t="n">
        <v>103.08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2.13</v>
      </c>
      <c r="F181" s="140" t="n">
        <v>102.55</v>
      </c>
      <c r="G181" s="140" t="n">
        <v>184.49</v>
      </c>
      <c r="H181" s="103" t="n">
        <v>148.31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398</v>
      </c>
      <c r="E182" s="144" t="n">
        <v>152.45</v>
      </c>
      <c r="F182" s="145" t="n">
        <v>103.93</v>
      </c>
      <c r="G182" s="145" t="n">
        <v>176.26</v>
      </c>
      <c r="H182" s="109" t="n">
        <v>148.50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2</v>
      </c>
      <c r="E183" s="139" t="n">
        <v>111.04</v>
      </c>
      <c r="F183" s="140" t="n">
        <v>99</v>
      </c>
      <c r="G183" s="140" t="n">
        <v>168.74</v>
      </c>
      <c r="H183" s="103" t="n">
        <v>119.89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6</v>
      </c>
      <c r="E184" s="144" t="n">
        <v>127.2</v>
      </c>
      <c r="F184" s="145" t="n">
        <v>85.43</v>
      </c>
      <c r="G184" s="145" t="n">
        <v>191.9</v>
      </c>
      <c r="H184" s="109" t="n">
        <v>135.05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22</v>
      </c>
      <c r="E185" s="139" t="n">
        <v>111.545</v>
      </c>
      <c r="F185" s="140" t="n">
        <v>89.11</v>
      </c>
      <c r="G185" s="140" t="n">
        <v>140.47</v>
      </c>
      <c r="H185" s="103" t="n">
        <v>113.50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2</v>
      </c>
      <c r="E186" s="144" t="n">
        <v>110.54</v>
      </c>
      <c r="F186" s="145" t="n">
        <v>77.23</v>
      </c>
      <c r="G186" s="145" t="n">
        <v>236.22</v>
      </c>
      <c r="H186" s="109" t="n">
        <v>133.88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3</v>
      </c>
      <c r="E187" s="139" t="n">
        <v>68.39</v>
      </c>
      <c r="F187" s="140" t="n">
        <v>58.03</v>
      </c>
      <c r="G187" s="140" t="n">
        <v>116.75</v>
      </c>
      <c r="H187" s="103" t="n">
        <v>78.99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5</v>
      </c>
      <c r="E188" s="144" t="n">
        <v>111.68</v>
      </c>
      <c r="F188" s="145" t="n">
        <v>83.7</v>
      </c>
      <c r="G188" s="145" t="n">
        <v>151.66</v>
      </c>
      <c r="H188" s="109" t="n">
        <v>115.96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5</v>
      </c>
      <c r="E189" s="139" t="n">
        <v>145.62</v>
      </c>
      <c r="F189" s="140" t="n">
        <v>107.56</v>
      </c>
      <c r="G189" s="140" t="n">
        <v>172.31</v>
      </c>
      <c r="H189" s="103" t="n">
        <v>142.5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4</v>
      </c>
      <c r="E190" s="144" t="n">
        <v>126.58</v>
      </c>
      <c r="F190" s="145" t="n">
        <v>107.93</v>
      </c>
      <c r="G190" s="145" t="n">
        <v>170.63</v>
      </c>
      <c r="H190" s="109" t="n">
        <v>133.06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444</v>
      </c>
      <c r="E191" s="139" t="n">
        <v>108.705</v>
      </c>
      <c r="F191" s="140" t="n">
        <v>68.75</v>
      </c>
      <c r="G191" s="140" t="n">
        <v>149.75</v>
      </c>
      <c r="H191" s="103" t="n">
        <v>109.12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439</v>
      </c>
      <c r="E192" s="144" t="n">
        <v>74.77</v>
      </c>
      <c r="F192" s="145" t="n">
        <v>59</v>
      </c>
      <c r="G192" s="145" t="n">
        <v>120.33</v>
      </c>
      <c r="H192" s="109" t="n">
        <v>83.97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120.17</v>
      </c>
      <c r="F193" s="140" t="n">
        <v>51.31</v>
      </c>
      <c r="G193" s="140" t="n">
        <v>136.23</v>
      </c>
      <c r="H193" s="103" t="n">
        <v>106.3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268</v>
      </c>
      <c r="E194" s="144" t="n">
        <v>92.995</v>
      </c>
      <c r="F194" s="145" t="n">
        <v>61.49</v>
      </c>
      <c r="G194" s="145" t="n">
        <v>148.18</v>
      </c>
      <c r="H194" s="109" t="n">
        <v>99.66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45</v>
      </c>
      <c r="E195" s="139" t="n">
        <v>125.42</v>
      </c>
      <c r="F195" s="140" t="n">
        <v>69.93</v>
      </c>
      <c r="G195" s="140" t="n">
        <v>186.29</v>
      </c>
      <c r="H195" s="103" t="n">
        <v>130.21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9</v>
      </c>
      <c r="E196" s="144" t="n">
        <v>71.89</v>
      </c>
      <c r="F196" s="145" t="n">
        <v>57.09</v>
      </c>
      <c r="G196" s="145" t="n">
        <v>78.34</v>
      </c>
      <c r="H196" s="109" t="n">
        <v>71.3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14.25</v>
      </c>
      <c r="F197" s="140" t="n">
        <v>83.18</v>
      </c>
      <c r="G197" s="140" t="n">
        <v>142.92</v>
      </c>
      <c r="H197" s="103" t="n">
        <v>114.71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9.65</v>
      </c>
      <c r="F198" s="145" t="n">
        <v>82</v>
      </c>
      <c r="G198" s="145" t="n">
        <v>142.73</v>
      </c>
      <c r="H198" s="109" t="n">
        <v>107.9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28</v>
      </c>
      <c r="E199" s="139" t="n">
        <v>91.81</v>
      </c>
      <c r="F199" s="140" t="n">
        <v>77.72</v>
      </c>
      <c r="G199" s="140" t="n">
        <v>123.4</v>
      </c>
      <c r="H199" s="103" t="n">
        <v>103.2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96</v>
      </c>
      <c r="E200" s="144" t="n">
        <v>108.95</v>
      </c>
      <c r="F200" s="145" t="n">
        <v>79.94</v>
      </c>
      <c r="G200" s="145" t="n">
        <v>136.12</v>
      </c>
      <c r="H200" s="109" t="n">
        <v>109.6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0</v>
      </c>
      <c r="E201" s="139" t="n">
        <v>152.225</v>
      </c>
      <c r="F201" s="140" t="n">
        <v>107.665</v>
      </c>
      <c r="G201" s="140" t="n">
        <v>195.275</v>
      </c>
      <c r="H201" s="103" t="n">
        <v>148.2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423</v>
      </c>
      <c r="E202" s="144" t="n">
        <v>117.88</v>
      </c>
      <c r="F202" s="145" t="n">
        <v>73.79</v>
      </c>
      <c r="G202" s="145" t="n">
        <v>196.16</v>
      </c>
      <c r="H202" s="109" t="n">
        <v>126.08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57</v>
      </c>
      <c r="E203" s="139" t="n">
        <v>126.67</v>
      </c>
      <c r="F203" s="140" t="n">
        <v>99.41</v>
      </c>
      <c r="G203" s="140" t="n">
        <v>161.81</v>
      </c>
      <c r="H203" s="103" t="n">
        <v>129.44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9</v>
      </c>
      <c r="E204" s="144" t="n">
        <v>117.23</v>
      </c>
      <c r="F204" s="145" t="n">
        <v>88.14</v>
      </c>
      <c r="G204" s="145" t="n">
        <v>147.98</v>
      </c>
      <c r="H204" s="109" t="n">
        <v>120.01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56</v>
      </c>
      <c r="E205" s="139" t="n">
        <v>124.35</v>
      </c>
      <c r="F205" s="140" t="n">
        <v>101.62</v>
      </c>
      <c r="G205" s="140" t="n">
        <v>153.56</v>
      </c>
      <c r="H205" s="103" t="n">
        <v>126.6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4</v>
      </c>
      <c r="E206" s="144" t="n">
        <v>89.13</v>
      </c>
      <c r="F206" s="145" t="n">
        <v>79.86</v>
      </c>
      <c r="G206" s="145" t="n">
        <v>96.27</v>
      </c>
      <c r="H206" s="109" t="n">
        <v>88.98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60</v>
      </c>
      <c r="E207" s="139" t="n">
        <v>124.83</v>
      </c>
      <c r="F207" s="140" t="n">
        <v>97.755</v>
      </c>
      <c r="G207" s="140" t="n">
        <v>160.9</v>
      </c>
      <c r="H207" s="103" t="n">
        <v>126.999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72</v>
      </c>
      <c r="E208" s="144" t="n">
        <v>140.885</v>
      </c>
      <c r="F208" s="145" t="n">
        <v>97.65</v>
      </c>
      <c r="G208" s="145" t="n">
        <v>177.6</v>
      </c>
      <c r="H208" s="109" t="n">
        <v>138.619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3</v>
      </c>
      <c r="E209" s="139" t="n">
        <v>92.58</v>
      </c>
      <c r="F209" s="140" t="n">
        <v>66.99</v>
      </c>
      <c r="G209" s="140" t="n">
        <v>137.97</v>
      </c>
      <c r="H209" s="103" t="n">
        <v>102.286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47</v>
      </c>
      <c r="E210" s="144" t="n">
        <v>110.76</v>
      </c>
      <c r="F210" s="145" t="n">
        <v>86.47</v>
      </c>
      <c r="G210" s="145" t="n">
        <v>138.16</v>
      </c>
      <c r="H210" s="109" t="n">
        <v>114.2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03</v>
      </c>
      <c r="E211" s="139" t="n">
        <v>86.43</v>
      </c>
      <c r="F211" s="140" t="n">
        <v>63.09</v>
      </c>
      <c r="G211" s="140" t="n">
        <v>116.82</v>
      </c>
      <c r="H211" s="103" t="n">
        <v>89.32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50</v>
      </c>
      <c r="E212" s="144" t="n">
        <v>127.185</v>
      </c>
      <c r="F212" s="145" t="n">
        <v>76.12</v>
      </c>
      <c r="G212" s="145" t="n">
        <v>163.285</v>
      </c>
      <c r="H212" s="109" t="n">
        <v>128.73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257</v>
      </c>
      <c r="E213" s="139" t="n">
        <v>131.84</v>
      </c>
      <c r="F213" s="140" t="n">
        <v>107.43</v>
      </c>
      <c r="G213" s="140" t="n">
        <v>159.67</v>
      </c>
      <c r="H213" s="103" t="n">
        <v>132.50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521</v>
      </c>
      <c r="E214" s="144" t="n">
        <v>110.29</v>
      </c>
      <c r="F214" s="145" t="n">
        <v>85.04</v>
      </c>
      <c r="G214" s="145" t="n">
        <v>142.7</v>
      </c>
      <c r="H214" s="109" t="n">
        <v>113.00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324</v>
      </c>
      <c r="E215" s="139" t="n">
        <v>167.005</v>
      </c>
      <c r="F215" s="140" t="n">
        <v>113.11</v>
      </c>
      <c r="G215" s="140" t="n">
        <v>202.85</v>
      </c>
      <c r="H215" s="103" t="n">
        <v>160.22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219</v>
      </c>
      <c r="E216" s="144" t="n">
        <v>115.25</v>
      </c>
      <c r="F216" s="145" t="n">
        <v>62.62</v>
      </c>
      <c r="G216" s="145" t="n">
        <v>151.1</v>
      </c>
      <c r="H216" s="109" t="n">
        <v>112.04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7</v>
      </c>
      <c r="D217" s="138" t="n">
        <v>503</v>
      </c>
      <c r="E217" s="139" t="n">
        <v>112.11</v>
      </c>
      <c r="F217" s="140" t="n">
        <v>77.69</v>
      </c>
      <c r="G217" s="140" t="n">
        <v>139.24</v>
      </c>
      <c r="H217" s="103" t="n">
        <v>111.31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0</v>
      </c>
      <c r="E218" s="144" t="n">
        <v>62.39</v>
      </c>
      <c r="F218" s="145" t="n">
        <v>50.725</v>
      </c>
      <c r="G218" s="145" t="n">
        <v>107.32</v>
      </c>
      <c r="H218" s="109" t="n">
        <v>71.2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1364</v>
      </c>
      <c r="E219" s="139" t="n">
        <v>111.595</v>
      </c>
      <c r="F219" s="140" t="n">
        <v>67.79</v>
      </c>
      <c r="G219" s="140" t="n">
        <v>166.73</v>
      </c>
      <c r="H219" s="103" t="n">
        <v>113.0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32</v>
      </c>
      <c r="E220" s="144" t="n">
        <v>134.955</v>
      </c>
      <c r="F220" s="145" t="n">
        <v>107.68</v>
      </c>
      <c r="G220" s="145" t="n">
        <v>191.83</v>
      </c>
      <c r="H220" s="109" t="n">
        <v>141.93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87</v>
      </c>
      <c r="E221" s="139" t="n">
        <v>114.03</v>
      </c>
      <c r="F221" s="140" t="n">
        <v>86.49</v>
      </c>
      <c r="G221" s="140" t="n">
        <v>149.23</v>
      </c>
      <c r="H221" s="103" t="n">
        <v>116.7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987</v>
      </c>
      <c r="E222" s="144" t="n">
        <v>120.3</v>
      </c>
      <c r="F222" s="145" t="n">
        <v>89.47</v>
      </c>
      <c r="G222" s="145" t="n">
        <v>178.7</v>
      </c>
      <c r="H222" s="109" t="n">
        <v>129.04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18</v>
      </c>
      <c r="E223" s="139" t="n">
        <v>121.52</v>
      </c>
      <c r="F223" s="140" t="n">
        <v>96.85</v>
      </c>
      <c r="G223" s="140" t="n">
        <v>156.95</v>
      </c>
      <c r="H223" s="103" t="n">
        <v>126.389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1003</v>
      </c>
      <c r="E224" s="144" t="n">
        <v>149.13</v>
      </c>
      <c r="F224" s="145" t="n">
        <v>69.04</v>
      </c>
      <c r="G224" s="145" t="n">
        <v>167.49</v>
      </c>
      <c r="H224" s="109" t="n">
        <v>131.82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79</v>
      </c>
      <c r="E225" s="139" t="n">
        <v>88.72</v>
      </c>
      <c r="F225" s="140" t="n">
        <v>76.43</v>
      </c>
      <c r="G225" s="140" t="n">
        <v>109.96</v>
      </c>
      <c r="H225" s="103" t="n">
        <v>92.9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743</v>
      </c>
      <c r="E226" s="144" t="n">
        <v>113.97</v>
      </c>
      <c r="F226" s="145" t="n">
        <v>83.05</v>
      </c>
      <c r="G226" s="145" t="n">
        <v>158.06</v>
      </c>
      <c r="H226" s="109" t="n">
        <v>118.69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1</v>
      </c>
      <c r="E227" s="139" t="n">
        <v>80.3</v>
      </c>
      <c r="F227" s="140" t="n">
        <v>56.29</v>
      </c>
      <c r="G227" s="140" t="n">
        <v>125.42</v>
      </c>
      <c r="H227" s="103" t="n">
        <v>85.37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7</v>
      </c>
      <c r="E228" s="144" t="n">
        <v>127.81</v>
      </c>
      <c r="F228" s="145" t="n">
        <v>84.72</v>
      </c>
      <c r="G228" s="145" t="n">
        <v>200.77</v>
      </c>
      <c r="H228" s="109" t="n">
        <v>141.72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7</v>
      </c>
      <c r="E229" s="139" t="n">
        <v>93.17</v>
      </c>
      <c r="F229" s="140" t="n">
        <v>68.28</v>
      </c>
      <c r="G229" s="140" t="n">
        <v>109.86</v>
      </c>
      <c r="H229" s="103" t="n">
        <v>92.97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40</v>
      </c>
      <c r="E230" s="144" t="n">
        <v>72.81</v>
      </c>
      <c r="F230" s="145" t="n">
        <v>53.88</v>
      </c>
      <c r="G230" s="145" t="n">
        <v>81.76</v>
      </c>
      <c r="H230" s="109" t="n">
        <v>71.25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5</v>
      </c>
      <c r="E231" s="139" t="n">
        <v>83.75</v>
      </c>
      <c r="F231" s="140" t="n">
        <v>75.61</v>
      </c>
      <c r="G231" s="140" t="n">
        <v>110.37</v>
      </c>
      <c r="H231" s="103" t="n">
        <v>88.624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41</v>
      </c>
      <c r="E232" s="144" t="n">
        <v>102.34</v>
      </c>
      <c r="F232" s="145" t="n">
        <v>78.41</v>
      </c>
      <c r="G232" s="145" t="n">
        <v>141.15</v>
      </c>
      <c r="H232" s="109" t="n">
        <v>108.09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77</v>
      </c>
      <c r="E233" s="139" t="n">
        <v>116.73</v>
      </c>
      <c r="F233" s="140" t="n">
        <v>60.23</v>
      </c>
      <c r="G233" s="140" t="n">
        <v>156.5</v>
      </c>
      <c r="H233" s="103" t="n">
        <v>112.21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98</v>
      </c>
      <c r="E234" s="144" t="n">
        <v>108.47</v>
      </c>
      <c r="F234" s="145" t="n">
        <v>74.24</v>
      </c>
      <c r="G234" s="145" t="n">
        <v>148.31</v>
      </c>
      <c r="H234" s="109" t="n">
        <v>107.5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2</v>
      </c>
      <c r="D235" s="138" t="n">
        <v>9585</v>
      </c>
      <c r="E235" s="139" t="n">
        <v>126.81</v>
      </c>
      <c r="F235" s="140" t="n">
        <v>87.49</v>
      </c>
      <c r="G235" s="140" t="n">
        <v>161.57</v>
      </c>
      <c r="H235" s="103" t="n">
        <v>127.05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308</v>
      </c>
      <c r="E236" s="144" t="n">
        <v>73.1</v>
      </c>
      <c r="F236" s="145" t="n">
        <v>57.76</v>
      </c>
      <c r="G236" s="145" t="n">
        <v>146.17</v>
      </c>
      <c r="H236" s="109" t="n">
        <v>88.13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87</v>
      </c>
      <c r="E237" s="139" t="n">
        <v>84.26</v>
      </c>
      <c r="F237" s="140" t="n">
        <v>69.99</v>
      </c>
      <c r="G237" s="140" t="n">
        <v>99.86</v>
      </c>
      <c r="H237" s="103" t="n">
        <v>84.714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1728</v>
      </c>
      <c r="E238" s="144" t="n">
        <v>91.885</v>
      </c>
      <c r="F238" s="145" t="n">
        <v>54.34</v>
      </c>
      <c r="G238" s="145" t="n">
        <v>122.37</v>
      </c>
      <c r="H238" s="109" t="n">
        <v>93.32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21.68</v>
      </c>
      <c r="F239" s="140" t="n">
        <v>90.305</v>
      </c>
      <c r="G239" s="140" t="n">
        <v>191.2</v>
      </c>
      <c r="H239" s="103" t="n">
        <v>136.1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431</v>
      </c>
      <c r="E240" s="144" t="n">
        <v>58.05</v>
      </c>
      <c r="F240" s="145" t="n">
        <v>43.48</v>
      </c>
      <c r="G240" s="145" t="n">
        <v>137.01</v>
      </c>
      <c r="H240" s="109" t="n">
        <v>80.64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774</v>
      </c>
      <c r="E241" s="139" t="n">
        <v>120.495</v>
      </c>
      <c r="F241" s="140" t="n">
        <v>73.22</v>
      </c>
      <c r="G241" s="140" t="n">
        <v>158.08</v>
      </c>
      <c r="H241" s="103" t="n">
        <v>118.78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781</v>
      </c>
      <c r="E242" s="144" t="n">
        <v>165.72</v>
      </c>
      <c r="F242" s="145" t="n">
        <v>153.84</v>
      </c>
      <c r="G242" s="145" t="n">
        <v>176.78</v>
      </c>
      <c r="H242" s="109" t="n">
        <v>164.30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1124</v>
      </c>
      <c r="E243" s="139" t="n">
        <v>123.94</v>
      </c>
      <c r="F243" s="140" t="n">
        <v>110.36</v>
      </c>
      <c r="G243" s="140" t="n">
        <v>137.79</v>
      </c>
      <c r="H243" s="103" t="n">
        <v>123.83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1</v>
      </c>
      <c r="D244" s="143" t="n">
        <v>322</v>
      </c>
      <c r="E244" s="144" t="n">
        <v>131.315</v>
      </c>
      <c r="F244" s="145" t="n">
        <v>71.69</v>
      </c>
      <c r="G244" s="145" t="n">
        <v>214.1</v>
      </c>
      <c r="H244" s="109" t="n">
        <v>138.94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5.18</v>
      </c>
      <c r="F245" s="140" t="n">
        <v>80.05</v>
      </c>
      <c r="G245" s="140" t="n">
        <v>120.89</v>
      </c>
      <c r="H245" s="103" t="n">
        <v>98.646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238</v>
      </c>
      <c r="E246" s="144" t="n">
        <v>110.215</v>
      </c>
      <c r="F246" s="145" t="n">
        <v>85.53</v>
      </c>
      <c r="G246" s="145" t="n">
        <v>138.49</v>
      </c>
      <c r="H246" s="109" t="n">
        <v>111.416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7</v>
      </c>
      <c r="D247" s="138" t="n">
        <v>2981</v>
      </c>
      <c r="E247" s="139" t="n">
        <v>116.68</v>
      </c>
      <c r="F247" s="140" t="n">
        <v>69.56</v>
      </c>
      <c r="G247" s="140" t="n">
        <v>168.01</v>
      </c>
      <c r="H247" s="103" t="n">
        <v>120.869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214</v>
      </c>
      <c r="E248" s="144" t="n">
        <v>118.905</v>
      </c>
      <c r="F248" s="145" t="n">
        <v>100.79</v>
      </c>
      <c r="G248" s="145" t="n">
        <v>141.66</v>
      </c>
      <c r="H248" s="109" t="n">
        <v>120.153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0</v>
      </c>
      <c r="D249" s="138" t="n">
        <v>467</v>
      </c>
      <c r="E249" s="139" t="n">
        <v>106.38</v>
      </c>
      <c r="F249" s="140" t="n">
        <v>78.05</v>
      </c>
      <c r="G249" s="140" t="n">
        <v>235.7</v>
      </c>
      <c r="H249" s="103" t="n">
        <v>131.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5</v>
      </c>
      <c r="D250" s="143" t="n">
        <v>340</v>
      </c>
      <c r="E250" s="144" t="n">
        <v>136.275</v>
      </c>
      <c r="F250" s="145" t="n">
        <v>97.31</v>
      </c>
      <c r="G250" s="145" t="n">
        <v>175.79</v>
      </c>
      <c r="H250" s="109" t="n">
        <v>138.040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493</v>
      </c>
      <c r="E251" s="139" t="n">
        <v>115.4</v>
      </c>
      <c r="F251" s="140" t="n">
        <v>75.89</v>
      </c>
      <c r="G251" s="140" t="n">
        <v>154.43</v>
      </c>
      <c r="H251" s="103" t="n">
        <v>115.03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1</v>
      </c>
      <c r="D252" s="143" t="n">
        <v>3538</v>
      </c>
      <c r="E252" s="144" t="n">
        <v>122.22</v>
      </c>
      <c r="F252" s="145" t="n">
        <v>87.41</v>
      </c>
      <c r="G252" s="145" t="n">
        <v>156</v>
      </c>
      <c r="H252" s="109" t="n">
        <v>123.020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61</v>
      </c>
      <c r="D253" s="138" t="n">
        <v>1666</v>
      </c>
      <c r="E253" s="139" t="n">
        <v>61.52</v>
      </c>
      <c r="F253" s="140" t="n">
        <v>49.71</v>
      </c>
      <c r="G253" s="140" t="n">
        <v>94.98</v>
      </c>
      <c r="H253" s="103" t="n">
        <v>68.997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51</v>
      </c>
      <c r="E254" s="144" t="n">
        <v>79.15</v>
      </c>
      <c r="F254" s="145" t="n">
        <v>60.16</v>
      </c>
      <c r="G254" s="145" t="n">
        <v>157.78</v>
      </c>
      <c r="H254" s="109" t="n">
        <v>95.937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8</v>
      </c>
      <c r="D255" s="138" t="n">
        <v>512</v>
      </c>
      <c r="E255" s="139" t="n">
        <v>62.27</v>
      </c>
      <c r="F255" s="140" t="n">
        <v>49</v>
      </c>
      <c r="G255" s="140" t="n">
        <v>88.05</v>
      </c>
      <c r="H255" s="103" t="n">
        <v>66.22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8</v>
      </c>
      <c r="D256" s="143" t="n">
        <v>70</v>
      </c>
      <c r="E256" s="144" t="n">
        <v>90.71</v>
      </c>
      <c r="F256" s="145" t="n">
        <v>54.6</v>
      </c>
      <c r="G256" s="145" t="n">
        <v>116.995</v>
      </c>
      <c r="H256" s="109" t="n">
        <v>89.37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91</v>
      </c>
      <c r="E257" s="139" t="n">
        <v>73.65</v>
      </c>
      <c r="F257" s="140" t="n">
        <v>54.9</v>
      </c>
      <c r="G257" s="140" t="n">
        <v>93.34</v>
      </c>
      <c r="H257" s="103" t="n">
        <v>72.941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30</v>
      </c>
      <c r="E258" s="144" t="n">
        <v>92.93</v>
      </c>
      <c r="F258" s="145" t="n">
        <v>65.7</v>
      </c>
      <c r="G258" s="145" t="n">
        <v>126.25</v>
      </c>
      <c r="H258" s="109" t="n">
        <v>96.63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22</v>
      </c>
      <c r="E259" s="139" t="n">
        <v>89.99</v>
      </c>
      <c r="F259" s="140" t="n">
        <v>55.12</v>
      </c>
      <c r="G259" s="140" t="n">
        <v>123.36</v>
      </c>
      <c r="H259" s="103" t="n">
        <v>87.159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253</v>
      </c>
      <c r="E260" s="144" t="n">
        <v>76.55</v>
      </c>
      <c r="F260" s="145" t="n">
        <v>57.24</v>
      </c>
      <c r="G260" s="145" t="n">
        <v>100.99</v>
      </c>
      <c r="H260" s="109" t="n">
        <v>79.23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0</v>
      </c>
      <c r="E261" s="139" t="n">
        <v>90.26</v>
      </c>
      <c r="F261" s="140" t="n">
        <v>79.575</v>
      </c>
      <c r="G261" s="140" t="n">
        <v>127.425</v>
      </c>
      <c r="H261" s="103" t="n">
        <v>96.0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38</v>
      </c>
      <c r="E262" s="144" t="n">
        <v>93.52</v>
      </c>
      <c r="F262" s="145" t="n">
        <v>66.21</v>
      </c>
      <c r="G262" s="145" t="n">
        <v>116.74</v>
      </c>
      <c r="H262" s="109" t="n">
        <v>91.91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88</v>
      </c>
      <c r="E263" s="139" t="n">
        <v>97.775</v>
      </c>
      <c r="F263" s="140" t="n">
        <v>58.7</v>
      </c>
      <c r="G263" s="140" t="n">
        <v>148.65</v>
      </c>
      <c r="H263" s="103" t="n">
        <v>99.95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2</v>
      </c>
      <c r="D264" s="143" t="n">
        <v>2260</v>
      </c>
      <c r="E264" s="144" t="n">
        <v>88.39</v>
      </c>
      <c r="F264" s="145" t="n">
        <v>52</v>
      </c>
      <c r="G264" s="145" t="n">
        <v>145.995</v>
      </c>
      <c r="H264" s="109" t="n">
        <v>94.754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681</v>
      </c>
      <c r="E265" s="139" t="n">
        <v>82.9</v>
      </c>
      <c r="F265" s="140" t="n">
        <v>64.03</v>
      </c>
      <c r="G265" s="140" t="n">
        <v>109.94</v>
      </c>
      <c r="H265" s="103" t="n">
        <v>86.65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</v>
      </c>
      <c r="D266" s="143" t="n">
        <v>420</v>
      </c>
      <c r="E266" s="144" t="n">
        <v>100.985</v>
      </c>
      <c r="F266" s="145" t="n">
        <v>50</v>
      </c>
      <c r="G266" s="145" t="n">
        <v>135.26</v>
      </c>
      <c r="H266" s="109" t="n">
        <v>93.778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15.915</v>
      </c>
      <c r="F267" s="140" t="n">
        <v>46.5</v>
      </c>
      <c r="G267" s="140" t="n">
        <v>182.66</v>
      </c>
      <c r="H267" s="103" t="n">
        <v>116.453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167</v>
      </c>
      <c r="E268" s="144" t="n">
        <v>85.24</v>
      </c>
      <c r="F268" s="145" t="n">
        <v>59.73</v>
      </c>
      <c r="G268" s="145" t="n">
        <v>115.94</v>
      </c>
      <c r="H268" s="109" t="n">
        <v>88.88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7</v>
      </c>
      <c r="D269" s="138" t="n">
        <v>2509</v>
      </c>
      <c r="E269" s="139" t="n">
        <v>99.36</v>
      </c>
      <c r="F269" s="140" t="n">
        <v>63.42</v>
      </c>
      <c r="G269" s="140" t="n">
        <v>135.22</v>
      </c>
      <c r="H269" s="103" t="n">
        <v>100.099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61.4182</v>
      </c>
      <c r="E13" s="102" t="n">
        <v>106.73</v>
      </c>
      <c r="F13" s="103" t="n">
        <v>58.83</v>
      </c>
      <c r="G13" s="103" t="n">
        <v>164.99</v>
      </c>
      <c r="H13" s="103" t="n">
        <v>110.279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38.5817</v>
      </c>
      <c r="E14" s="108" t="n">
        <v>143.23</v>
      </c>
      <c r="F14" s="109" t="n">
        <v>83.9</v>
      </c>
      <c r="G14" s="109" t="n">
        <v>285.45</v>
      </c>
      <c r="H14" s="109" t="n">
        <v>178.7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4.5165119039308</v>
      </c>
      <c r="F16" s="151" t="n">
        <v>70.119189511323</v>
      </c>
      <c r="G16" s="151" t="n">
        <v>57.799964967595</v>
      </c>
      <c r="H16" s="151" t="n">
        <v>61.69338867941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54</v>
      </c>
      <c r="F18" s="116" t="n">
        <v>64.91</v>
      </c>
      <c r="G18" s="116" t="n">
        <v>206.27</v>
      </c>
      <c r="H18" s="117" t="n">
        <v>136.69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3.1052</v>
      </c>
      <c r="E37" s="102" t="n">
        <v>128.43</v>
      </c>
      <c r="F37" s="103" t="n">
        <v>73.55</v>
      </c>
      <c r="G37" s="103" t="n">
        <v>226.62</v>
      </c>
      <c r="H37" s="103" t="n">
        <v>150.9531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6.8947</v>
      </c>
      <c r="E38" s="108" t="n">
        <v>100.25</v>
      </c>
      <c r="F38" s="109" t="n">
        <v>58</v>
      </c>
      <c r="G38" s="109" t="n">
        <v>169.3</v>
      </c>
      <c r="H38" s="109" t="n">
        <v>112.31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78.0580861169509</v>
      </c>
      <c r="F40" s="151" t="n">
        <v>78.8579197824609</v>
      </c>
      <c r="G40" s="151" t="n">
        <v>74.7065572323714</v>
      </c>
      <c r="H40" s="151" t="n">
        <v>74.404699207899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54</v>
      </c>
      <c r="F42" s="116" t="n">
        <v>64.91</v>
      </c>
      <c r="G42" s="116" t="n">
        <v>206.27</v>
      </c>
      <c r="H42" s="117" t="n">
        <v>136.69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1024.8888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1.4591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36.8888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4.8888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51.8888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26.2222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374.5407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6.374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86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4.36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9.52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18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3.8666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8528.5555</v>
      </c>
      <c r="E14" s="207" t="n">
        <v>18000</v>
      </c>
      <c r="F14" s="207" t="n">
        <v>24974.2222</v>
      </c>
      <c r="G14" s="207" t="n">
        <v>61377</v>
      </c>
      <c r="H14" s="207" t="n">
        <v>100880.8888</v>
      </c>
      <c r="I14" s="207" t="n">
        <v>53691.6731</v>
      </c>
      <c r="J14" s="208" t="n">
        <v>19.95</v>
      </c>
      <c r="K14" s="209" t="n">
        <v>0.1</v>
      </c>
      <c r="L14" s="209" t="n">
        <v>1.65</v>
      </c>
      <c r="M14" s="209" t="n">
        <v>8.25</v>
      </c>
      <c r="N14" s="209" t="n">
        <v>0.07</v>
      </c>
      <c r="O14" s="210" t="n">
        <v>171.4131</v>
      </c>
      <c r="P14" s="7" t="n">
        <v>69.98</v>
      </c>
      <c r="Q14" s="211" t="n">
        <v>6974.2222</v>
      </c>
      <c r="R14" s="211" t="n">
        <v>24974.2222</v>
      </c>
      <c r="S14" s="211" t="n">
        <v>13554.3333</v>
      </c>
      <c r="T14" s="211" t="n">
        <v>22848.4445</v>
      </c>
      <c r="U14" s="211" t="n">
        <v>39503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001.1337</v>
      </c>
      <c r="E15" s="215" t="n">
        <v>17865.7777</v>
      </c>
      <c r="F15" s="215" t="n">
        <v>24008</v>
      </c>
      <c r="G15" s="215" t="n">
        <v>39474</v>
      </c>
      <c r="H15" s="215" t="n">
        <v>51015.5555</v>
      </c>
      <c r="I15" s="215" t="n">
        <v>33927.8786</v>
      </c>
      <c r="J15" s="216" t="n">
        <v>11.5</v>
      </c>
      <c r="K15" s="217" t="n">
        <v>0.33</v>
      </c>
      <c r="L15" s="217" t="n">
        <v>2.97</v>
      </c>
      <c r="M15" s="217" t="n">
        <v>9.89</v>
      </c>
      <c r="N15" s="217" t="n">
        <v>0.29</v>
      </c>
      <c r="O15" s="218" t="n">
        <v>171.1873</v>
      </c>
      <c r="P15" s="7" t="n">
        <v>75.02</v>
      </c>
      <c r="Q15" s="211" t="n">
        <v>6142.2223</v>
      </c>
      <c r="R15" s="211" t="n">
        <v>24008</v>
      </c>
      <c r="S15" s="211" t="n">
        <v>6993.1337</v>
      </c>
      <c r="T15" s="211" t="n">
        <v>8472.8663</v>
      </c>
      <c r="U15" s="211" t="n">
        <v>11541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5071.3333</v>
      </c>
      <c r="E16" s="207" t="n">
        <v>15756.8888</v>
      </c>
      <c r="F16" s="207" t="n">
        <v>19539.6666</v>
      </c>
      <c r="G16" s="207" t="n">
        <v>32185.8322</v>
      </c>
      <c r="H16" s="207" t="n">
        <v>41751.6666</v>
      </c>
      <c r="I16" s="207" t="n">
        <v>28101.9789</v>
      </c>
      <c r="J16" s="208" t="n">
        <v>17.05</v>
      </c>
      <c r="K16" s="209" t="n">
        <v>0.52</v>
      </c>
      <c r="L16" s="209" t="n">
        <v>3.68</v>
      </c>
      <c r="M16" s="209" t="n">
        <v>9.63</v>
      </c>
      <c r="N16" s="209" t="n">
        <v>0.17</v>
      </c>
      <c r="O16" s="210" t="n">
        <v>171.303</v>
      </c>
      <c r="P16" s="7" t="n">
        <v>68.95</v>
      </c>
      <c r="Q16" s="211" t="n">
        <v>3782.7778</v>
      </c>
      <c r="R16" s="211" t="n">
        <v>19539.6666</v>
      </c>
      <c r="S16" s="211" t="n">
        <v>5531.6667</v>
      </c>
      <c r="T16" s="211" t="n">
        <v>7114.4989</v>
      </c>
      <c r="U16" s="211" t="n">
        <v>9565.83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7</v>
      </c>
      <c r="D17" s="214" t="n">
        <v>18028.2544</v>
      </c>
      <c r="E17" s="215" t="n">
        <v>12762.5035</v>
      </c>
      <c r="F17" s="215" t="n">
        <v>14844.2222</v>
      </c>
      <c r="G17" s="215" t="n">
        <v>22529.7825</v>
      </c>
      <c r="H17" s="215" t="n">
        <v>27927.2298</v>
      </c>
      <c r="I17" s="215" t="n">
        <v>19590.1774</v>
      </c>
      <c r="J17" s="216" t="n">
        <v>12.71</v>
      </c>
      <c r="K17" s="217" t="n">
        <v>0.59</v>
      </c>
      <c r="L17" s="217" t="n">
        <v>4.41</v>
      </c>
      <c r="M17" s="217" t="n">
        <v>9.39</v>
      </c>
      <c r="N17" s="217" t="n">
        <v>0.09</v>
      </c>
      <c r="O17" s="218" t="n">
        <v>173.2258</v>
      </c>
      <c r="P17" s="7" t="n">
        <v>72.81</v>
      </c>
      <c r="Q17" s="211" t="n">
        <v>2081.7187</v>
      </c>
      <c r="R17" s="211" t="n">
        <v>14844.2222</v>
      </c>
      <c r="S17" s="211" t="n">
        <v>3184.0322</v>
      </c>
      <c r="T17" s="211" t="n">
        <v>4501.5281</v>
      </c>
      <c r="U17" s="211" t="n">
        <v>5397.44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82</v>
      </c>
      <c r="D18" s="206" t="n">
        <v>13323.8895</v>
      </c>
      <c r="E18" s="207" t="n">
        <v>8259.2222</v>
      </c>
      <c r="F18" s="207" t="n">
        <v>10130.3183</v>
      </c>
      <c r="G18" s="207" t="n">
        <v>18271.1703</v>
      </c>
      <c r="H18" s="207" t="n">
        <v>23231.403</v>
      </c>
      <c r="I18" s="207" t="n">
        <v>15012.8111</v>
      </c>
      <c r="J18" s="208" t="n">
        <v>13.5</v>
      </c>
      <c r="K18" s="209" t="n">
        <v>0.62</v>
      </c>
      <c r="L18" s="209" t="n">
        <v>7.37</v>
      </c>
      <c r="M18" s="209" t="n">
        <v>8.9</v>
      </c>
      <c r="N18" s="209" t="n">
        <v>0.11</v>
      </c>
      <c r="O18" s="210" t="n">
        <v>173.3673</v>
      </c>
      <c r="P18" s="7" t="n">
        <v>69.5</v>
      </c>
      <c r="Q18" s="211" t="n">
        <v>1871.0961</v>
      </c>
      <c r="R18" s="211" t="n">
        <v>10130.3183</v>
      </c>
      <c r="S18" s="211" t="n">
        <v>3193.5712</v>
      </c>
      <c r="T18" s="211" t="n">
        <v>4947.2808</v>
      </c>
      <c r="U18" s="211" t="n">
        <v>4960.232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7</v>
      </c>
      <c r="D19" s="214" t="n">
        <v>16279.2222</v>
      </c>
      <c r="E19" s="215" t="n">
        <v>11544.4333</v>
      </c>
      <c r="F19" s="215" t="n">
        <v>13278.5453</v>
      </c>
      <c r="G19" s="215" t="n">
        <v>20551.1111</v>
      </c>
      <c r="H19" s="215" t="n">
        <v>24512.5325</v>
      </c>
      <c r="I19" s="215" t="n">
        <v>17455.3363</v>
      </c>
      <c r="J19" s="216" t="n">
        <v>16.68</v>
      </c>
      <c r="K19" s="217" t="n">
        <v>1.25</v>
      </c>
      <c r="L19" s="217" t="n">
        <v>4.46</v>
      </c>
      <c r="M19" s="217" t="n">
        <v>9.61</v>
      </c>
      <c r="N19" s="217" t="n">
        <v>0.04</v>
      </c>
      <c r="O19" s="218" t="n">
        <v>180.2495</v>
      </c>
      <c r="P19" s="7" t="n">
        <v>67.96</v>
      </c>
      <c r="Q19" s="211" t="n">
        <v>1734.112</v>
      </c>
      <c r="R19" s="211" t="n">
        <v>13278.5453</v>
      </c>
      <c r="S19" s="211" t="n">
        <v>3000.6769</v>
      </c>
      <c r="T19" s="211" t="n">
        <v>4271.8889</v>
      </c>
      <c r="U19" s="211" t="n">
        <v>3961.42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1338.6757</v>
      </c>
      <c r="E20" s="207" t="n">
        <v>12332.5555</v>
      </c>
      <c r="F20" s="207" t="n">
        <v>16262.5593</v>
      </c>
      <c r="G20" s="207" t="n">
        <v>26375.6666</v>
      </c>
      <c r="H20" s="207" t="n">
        <v>30582.3036</v>
      </c>
      <c r="I20" s="207" t="n">
        <v>21667.1999</v>
      </c>
      <c r="J20" s="208" t="n">
        <v>13.73</v>
      </c>
      <c r="K20" s="209" t="n">
        <v>1.27</v>
      </c>
      <c r="L20" s="209" t="n">
        <v>4.48</v>
      </c>
      <c r="M20" s="209" t="n">
        <v>10.61</v>
      </c>
      <c r="N20" s="209" t="n">
        <v>0.39</v>
      </c>
      <c r="O20" s="210" t="n">
        <v>175.2629</v>
      </c>
      <c r="P20" s="7" t="n">
        <v>69.52</v>
      </c>
      <c r="Q20" s="211" t="n">
        <v>3930.0038</v>
      </c>
      <c r="R20" s="211" t="n">
        <v>16262.5593</v>
      </c>
      <c r="S20" s="211" t="n">
        <v>5076.1164</v>
      </c>
      <c r="T20" s="211" t="n">
        <v>5036.9909</v>
      </c>
      <c r="U20" s="211" t="n">
        <v>4206.6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9</v>
      </c>
      <c r="D21" s="214" t="n">
        <v>20471.772</v>
      </c>
      <c r="E21" s="215" t="n">
        <v>12457.4027</v>
      </c>
      <c r="F21" s="215" t="n">
        <v>16556.4444</v>
      </c>
      <c r="G21" s="215" t="n">
        <v>24069.147</v>
      </c>
      <c r="H21" s="215" t="n">
        <v>27641.3333</v>
      </c>
      <c r="I21" s="215" t="n">
        <v>20598.9973</v>
      </c>
      <c r="J21" s="216" t="n">
        <v>19.49</v>
      </c>
      <c r="K21" s="217" t="n">
        <v>1.66</v>
      </c>
      <c r="L21" s="217" t="n">
        <v>6.72</v>
      </c>
      <c r="M21" s="217" t="n">
        <v>9.37</v>
      </c>
      <c r="N21" s="217" t="n">
        <v>0.12</v>
      </c>
      <c r="O21" s="218" t="n">
        <v>175.0989</v>
      </c>
      <c r="P21" s="7" t="n">
        <v>62.64</v>
      </c>
      <c r="Q21" s="211" t="n">
        <v>4099.0417</v>
      </c>
      <c r="R21" s="211" t="n">
        <v>16556.4444</v>
      </c>
      <c r="S21" s="211" t="n">
        <v>3915.3276</v>
      </c>
      <c r="T21" s="211" t="n">
        <v>3597.375</v>
      </c>
      <c r="U21" s="211" t="n">
        <v>3572.1863</v>
      </c>
    </row>
    <row r="22" customFormat="false" ht="17.3" hidden="false" customHeight="true" outlineLevel="0" collapsed="false">
      <c r="A22" s="204" t="s">
        <v>49</v>
      </c>
      <c r="B22" s="136"/>
      <c r="C22" s="205" t="n">
        <v>7.27</v>
      </c>
      <c r="D22" s="206" t="n">
        <v>13794.8919</v>
      </c>
      <c r="E22" s="207" t="n">
        <v>9396.7777</v>
      </c>
      <c r="F22" s="207" t="n">
        <v>10955.7692</v>
      </c>
      <c r="G22" s="207" t="n">
        <v>17889.547</v>
      </c>
      <c r="H22" s="207" t="n">
        <v>22012.5388</v>
      </c>
      <c r="I22" s="207" t="n">
        <v>15176.6426</v>
      </c>
      <c r="J22" s="208" t="n">
        <v>13.39</v>
      </c>
      <c r="K22" s="209" t="n">
        <v>0.97</v>
      </c>
      <c r="L22" s="209" t="n">
        <v>5.14</v>
      </c>
      <c r="M22" s="209" t="n">
        <v>9.65</v>
      </c>
      <c r="N22" s="209" t="n">
        <v>0.08</v>
      </c>
      <c r="O22" s="210" t="n">
        <v>175.9202</v>
      </c>
      <c r="P22" s="7" t="n">
        <v>70.77</v>
      </c>
      <c r="Q22" s="211" t="n">
        <v>1558.9915</v>
      </c>
      <c r="R22" s="211" t="n">
        <v>10955.7692</v>
      </c>
      <c r="S22" s="211" t="n">
        <v>2839.1227</v>
      </c>
      <c r="T22" s="211" t="n">
        <v>4094.6551</v>
      </c>
      <c r="U22" s="211" t="n">
        <v>4122.99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1024.8888</v>
      </c>
      <c r="E24" s="229" t="n">
        <v>11981.4591</v>
      </c>
      <c r="F24" s="230" t="n">
        <v>15836.8888</v>
      </c>
      <c r="G24" s="231" t="n">
        <v>27251.8888</v>
      </c>
      <c r="H24" s="231" t="n">
        <v>36326.2222</v>
      </c>
      <c r="I24" s="232" t="n">
        <v>24374.5407</v>
      </c>
      <c r="J24" s="233" t="n">
        <v>16.37</v>
      </c>
      <c r="K24" s="233" t="n">
        <v>0.86</v>
      </c>
      <c r="L24" s="233" t="n">
        <v>4.36</v>
      </c>
      <c r="M24" s="233" t="n">
        <v>9.52</v>
      </c>
      <c r="N24" s="233" t="n">
        <v>0.18</v>
      </c>
      <c r="O24" s="234" t="n">
        <v>173.8666</v>
      </c>
      <c r="P24" s="7"/>
      <c r="Q24" s="235" t="n">
        <v>68.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1.5261</v>
      </c>
      <c r="D14" s="206" t="n">
        <v>97915</v>
      </c>
      <c r="E14" s="207" t="n">
        <v>37625.4444</v>
      </c>
      <c r="F14" s="207" t="n">
        <v>70615.7465</v>
      </c>
      <c r="G14" s="207" t="n">
        <v>155160.6315</v>
      </c>
      <c r="H14" s="207" t="n">
        <v>286465.0866</v>
      </c>
      <c r="I14" s="207" t="n">
        <v>139850.5624</v>
      </c>
      <c r="J14" s="237" t="n">
        <v>27.75</v>
      </c>
      <c r="K14" s="238" t="n">
        <v>0.01</v>
      </c>
      <c r="L14" s="238" t="n">
        <v>1.01</v>
      </c>
      <c r="M14" s="238" t="n">
        <v>8.01</v>
      </c>
      <c r="N14" s="238" t="n">
        <v>0.02</v>
      </c>
      <c r="O14" s="239" t="n">
        <v>170.3205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171.0025</v>
      </c>
      <c r="D15" s="214" t="n">
        <v>32271.6666</v>
      </c>
      <c r="E15" s="215" t="n">
        <v>19667</v>
      </c>
      <c r="F15" s="215" t="n">
        <v>23100.5673</v>
      </c>
      <c r="G15" s="215" t="n">
        <v>46147.197</v>
      </c>
      <c r="H15" s="215" t="n">
        <v>61454.4444</v>
      </c>
      <c r="I15" s="215" t="n">
        <v>38141.7787</v>
      </c>
      <c r="J15" s="241" t="n">
        <v>26.18</v>
      </c>
      <c r="K15" s="242" t="n">
        <v>0.04</v>
      </c>
      <c r="L15" s="242" t="n">
        <v>0.91</v>
      </c>
      <c r="M15" s="242" t="n">
        <v>9.12</v>
      </c>
      <c r="N15" s="242" t="n">
        <v>0.17</v>
      </c>
      <c r="O15" s="243" t="n">
        <v>171.99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87.5025</v>
      </c>
      <c r="D16" s="206" t="n">
        <v>51224.8888</v>
      </c>
      <c r="E16" s="207" t="n">
        <v>36051.8888</v>
      </c>
      <c r="F16" s="207" t="n">
        <v>42310.6493</v>
      </c>
      <c r="G16" s="207" t="n">
        <v>88604.2222</v>
      </c>
      <c r="H16" s="207" t="n">
        <v>151320.2222</v>
      </c>
      <c r="I16" s="207" t="n">
        <v>81860.8035</v>
      </c>
      <c r="J16" s="237" t="n">
        <v>19.68</v>
      </c>
      <c r="K16" s="238" t="n">
        <v>0.14</v>
      </c>
      <c r="L16" s="238" t="n">
        <v>1.09</v>
      </c>
      <c r="M16" s="238" t="n">
        <v>8.09</v>
      </c>
      <c r="N16" s="238" t="n">
        <v>0.06</v>
      </c>
      <c r="O16" s="239" t="n">
        <v>167.97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0118</v>
      </c>
      <c r="D17" s="214" t="n">
        <v>47874.9272</v>
      </c>
      <c r="E17" s="215" t="n">
        <v>30302.2688</v>
      </c>
      <c r="F17" s="215" t="n">
        <v>36678.4444</v>
      </c>
      <c r="G17" s="215" t="n">
        <v>66136.6666</v>
      </c>
      <c r="H17" s="215" t="n">
        <v>79626.5685</v>
      </c>
      <c r="I17" s="215" t="n">
        <v>52483.8423</v>
      </c>
      <c r="J17" s="241" t="n">
        <v>22.07</v>
      </c>
      <c r="K17" s="242" t="n">
        <v>0.31</v>
      </c>
      <c r="L17" s="242" t="n">
        <v>0.4</v>
      </c>
      <c r="M17" s="242" t="n">
        <v>9.65</v>
      </c>
      <c r="N17" s="242" t="n">
        <v>0</v>
      </c>
      <c r="O17" s="243" t="n">
        <v>171.90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4.7825</v>
      </c>
      <c r="D18" s="206" t="n">
        <v>27164.7777</v>
      </c>
      <c r="E18" s="207" t="n">
        <v>16121.6009</v>
      </c>
      <c r="F18" s="207" t="n">
        <v>19694.2222</v>
      </c>
      <c r="G18" s="207" t="n">
        <v>40775.5555</v>
      </c>
      <c r="H18" s="207" t="n">
        <v>62604</v>
      </c>
      <c r="I18" s="207" t="n">
        <v>35442.1698</v>
      </c>
      <c r="J18" s="237" t="n">
        <v>16.68</v>
      </c>
      <c r="K18" s="238" t="n">
        <v>0.25</v>
      </c>
      <c r="L18" s="238" t="n">
        <v>3.08</v>
      </c>
      <c r="M18" s="238" t="n">
        <v>9.29</v>
      </c>
      <c r="N18" s="238" t="n">
        <v>0.15</v>
      </c>
      <c r="O18" s="239" t="n">
        <v>174.113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277</v>
      </c>
      <c r="D19" s="214" t="n">
        <v>24866.6627</v>
      </c>
      <c r="E19" s="215" t="n">
        <v>19244.8607</v>
      </c>
      <c r="F19" s="215" t="n">
        <v>19895.7887</v>
      </c>
      <c r="G19" s="215" t="n">
        <v>43504.6666</v>
      </c>
      <c r="H19" s="215" t="n">
        <v>55000</v>
      </c>
      <c r="I19" s="215" t="n">
        <v>32112.2227</v>
      </c>
      <c r="J19" s="241" t="n">
        <v>18.42</v>
      </c>
      <c r="K19" s="242" t="n">
        <v>0.57</v>
      </c>
      <c r="L19" s="242" t="n">
        <v>5.03</v>
      </c>
      <c r="M19" s="242" t="n">
        <v>4.89</v>
      </c>
      <c r="N19" s="242" t="n">
        <v>0</v>
      </c>
      <c r="O19" s="243" t="n">
        <v>177.2979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512.5651</v>
      </c>
      <c r="D20" s="206" t="n">
        <v>22027.5269</v>
      </c>
      <c r="E20" s="207" t="n">
        <v>18066.0025</v>
      </c>
      <c r="F20" s="207" t="n">
        <v>19836.4162</v>
      </c>
      <c r="G20" s="207" t="n">
        <v>33268.7584</v>
      </c>
      <c r="H20" s="207" t="n">
        <v>56833.526</v>
      </c>
      <c r="I20" s="207" t="n">
        <v>31298.8626</v>
      </c>
      <c r="J20" s="237" t="n">
        <v>16.23</v>
      </c>
      <c r="K20" s="238" t="n">
        <v>0.37</v>
      </c>
      <c r="L20" s="238" t="n">
        <v>1.94</v>
      </c>
      <c r="M20" s="238" t="n">
        <v>10.15</v>
      </c>
      <c r="N20" s="238" t="n">
        <v>0.55</v>
      </c>
      <c r="O20" s="239" t="n">
        <v>168.4409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224.7501</v>
      </c>
      <c r="D21" s="214" t="n">
        <v>53015.1846</v>
      </c>
      <c r="E21" s="215" t="n">
        <v>35492.3178</v>
      </c>
      <c r="F21" s="215" t="n">
        <v>41547</v>
      </c>
      <c r="G21" s="215" t="n">
        <v>68760.2222</v>
      </c>
      <c r="H21" s="215" t="n">
        <v>109182.7561</v>
      </c>
      <c r="I21" s="215" t="n">
        <v>62896.0887</v>
      </c>
      <c r="J21" s="241" t="n">
        <v>15.24</v>
      </c>
      <c r="K21" s="242" t="n">
        <v>0.02</v>
      </c>
      <c r="L21" s="242" t="n">
        <v>1.16</v>
      </c>
      <c r="M21" s="242" t="n">
        <v>9.6</v>
      </c>
      <c r="N21" s="242" t="n">
        <v>0.07</v>
      </c>
      <c r="O21" s="243" t="n">
        <v>171.4027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4.3701</v>
      </c>
      <c r="D22" s="206" t="n">
        <v>31552.237</v>
      </c>
      <c r="E22" s="207" t="n">
        <v>24093.9186</v>
      </c>
      <c r="F22" s="207" t="n">
        <v>26629.7777</v>
      </c>
      <c r="G22" s="207" t="n">
        <v>42150.0444</v>
      </c>
      <c r="H22" s="207" t="n">
        <v>58574.2222</v>
      </c>
      <c r="I22" s="207" t="n">
        <v>42393.4581</v>
      </c>
      <c r="J22" s="237" t="n">
        <v>20.79</v>
      </c>
      <c r="K22" s="238" t="n">
        <v>0.03</v>
      </c>
      <c r="L22" s="238" t="n">
        <v>6.18</v>
      </c>
      <c r="M22" s="238" t="n">
        <v>9.22</v>
      </c>
      <c r="N22" s="238" t="n">
        <v>0.55</v>
      </c>
      <c r="O22" s="239" t="n">
        <v>172.8231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48.2684</v>
      </c>
      <c r="D23" s="214" t="n">
        <v>30673.3333</v>
      </c>
      <c r="E23" s="215" t="n">
        <v>18328.0772</v>
      </c>
      <c r="F23" s="215" t="n">
        <v>24753.5427</v>
      </c>
      <c r="G23" s="215" t="n">
        <v>47874.5555</v>
      </c>
      <c r="H23" s="215" t="n">
        <v>83658.0226</v>
      </c>
      <c r="I23" s="215" t="n">
        <v>46388.8364</v>
      </c>
      <c r="J23" s="241" t="n">
        <v>22.14</v>
      </c>
      <c r="K23" s="242" t="n">
        <v>0.08</v>
      </c>
      <c r="L23" s="242" t="n">
        <v>4.44</v>
      </c>
      <c r="M23" s="242" t="n">
        <v>9.78</v>
      </c>
      <c r="N23" s="242" t="n">
        <v>0.19</v>
      </c>
      <c r="O23" s="243" t="n">
        <v>169.4248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76.4998</v>
      </c>
      <c r="D24" s="206" t="n">
        <v>55279</v>
      </c>
      <c r="E24" s="207" t="n">
        <v>25513.8888</v>
      </c>
      <c r="F24" s="207" t="n">
        <v>34965.7777</v>
      </c>
      <c r="G24" s="207" t="n">
        <v>94444.4444</v>
      </c>
      <c r="H24" s="207" t="n">
        <v>140116.8888</v>
      </c>
      <c r="I24" s="207" t="n">
        <v>75050.4028</v>
      </c>
      <c r="J24" s="237" t="n">
        <v>20.51</v>
      </c>
      <c r="K24" s="238" t="n">
        <v>0.06</v>
      </c>
      <c r="L24" s="238" t="n">
        <v>2.41</v>
      </c>
      <c r="M24" s="238" t="n">
        <v>8.97</v>
      </c>
      <c r="N24" s="238" t="n">
        <v>0.08</v>
      </c>
      <c r="O24" s="239" t="n">
        <v>168.9963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9.7782</v>
      </c>
      <c r="D25" s="214" t="n">
        <v>57405.1111</v>
      </c>
      <c r="E25" s="215" t="n">
        <v>25047.4444</v>
      </c>
      <c r="F25" s="215" t="n">
        <v>37199.5555</v>
      </c>
      <c r="G25" s="215" t="n">
        <v>83289.9956</v>
      </c>
      <c r="H25" s="215" t="n">
        <v>142848.3333</v>
      </c>
      <c r="I25" s="215" t="n">
        <v>75465.1274</v>
      </c>
      <c r="J25" s="241" t="n">
        <v>19.23</v>
      </c>
      <c r="K25" s="242" t="n">
        <v>0.02</v>
      </c>
      <c r="L25" s="242" t="n">
        <v>2.37</v>
      </c>
      <c r="M25" s="242" t="n">
        <v>8.69</v>
      </c>
      <c r="N25" s="242" t="n">
        <v>0</v>
      </c>
      <c r="O25" s="243" t="n">
        <v>169.547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0.3126</v>
      </c>
      <c r="D26" s="206" t="n">
        <v>52405.0796</v>
      </c>
      <c r="E26" s="207" t="n">
        <v>27001.1111</v>
      </c>
      <c r="F26" s="207" t="n">
        <v>38560.4881</v>
      </c>
      <c r="G26" s="207" t="n">
        <v>83113.6666</v>
      </c>
      <c r="H26" s="207" t="n">
        <v>143348</v>
      </c>
      <c r="I26" s="207" t="n">
        <v>75186.2787</v>
      </c>
      <c r="J26" s="237" t="n">
        <v>25.67</v>
      </c>
      <c r="K26" s="238" t="n">
        <v>0.16</v>
      </c>
      <c r="L26" s="238" t="n">
        <v>1.57</v>
      </c>
      <c r="M26" s="238" t="n">
        <v>9.62</v>
      </c>
      <c r="N26" s="238" t="n">
        <v>0</v>
      </c>
      <c r="O26" s="239" t="n">
        <v>170.7247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84.8565</v>
      </c>
      <c r="D27" s="214" t="n">
        <v>57454.6022</v>
      </c>
      <c r="E27" s="215" t="n">
        <v>26950.3725</v>
      </c>
      <c r="F27" s="215" t="n">
        <v>34436.1904</v>
      </c>
      <c r="G27" s="215" t="n">
        <v>81246.3333</v>
      </c>
      <c r="H27" s="215" t="n">
        <v>131279.1111</v>
      </c>
      <c r="I27" s="215" t="n">
        <v>64665.1811</v>
      </c>
      <c r="J27" s="241" t="n">
        <v>17.99</v>
      </c>
      <c r="K27" s="242" t="n">
        <v>0.58</v>
      </c>
      <c r="L27" s="242" t="n">
        <v>3.63</v>
      </c>
      <c r="M27" s="242" t="n">
        <v>8.75</v>
      </c>
      <c r="N27" s="242" t="n">
        <v>0.05</v>
      </c>
      <c r="O27" s="243" t="n">
        <v>172.1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0711</v>
      </c>
      <c r="D28" s="206" t="n">
        <v>39707.6454</v>
      </c>
      <c r="E28" s="207" t="n">
        <v>23397.6383</v>
      </c>
      <c r="F28" s="207" t="n">
        <v>30075.7777</v>
      </c>
      <c r="G28" s="207" t="n">
        <v>63601.2222</v>
      </c>
      <c r="H28" s="207" t="n">
        <v>91732.5555</v>
      </c>
      <c r="I28" s="207" t="n">
        <v>56174.1048</v>
      </c>
      <c r="J28" s="237" t="n">
        <v>11.41</v>
      </c>
      <c r="K28" s="238" t="n">
        <v>0.24</v>
      </c>
      <c r="L28" s="238" t="n">
        <v>5.65</v>
      </c>
      <c r="M28" s="238" t="n">
        <v>9.43</v>
      </c>
      <c r="N28" s="238" t="n">
        <v>0</v>
      </c>
      <c r="O28" s="239" t="n">
        <v>171.36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.341</v>
      </c>
      <c r="D29" s="214" t="n">
        <v>48970.4444</v>
      </c>
      <c r="E29" s="215" t="n">
        <v>25293</v>
      </c>
      <c r="F29" s="215" t="n">
        <v>33068.2222</v>
      </c>
      <c r="G29" s="215" t="n">
        <v>67106.4484</v>
      </c>
      <c r="H29" s="215" t="n">
        <v>111463.7777</v>
      </c>
      <c r="I29" s="215" t="n">
        <v>68681.5092</v>
      </c>
      <c r="J29" s="241" t="n">
        <v>13.65</v>
      </c>
      <c r="K29" s="242" t="n">
        <v>0.28</v>
      </c>
      <c r="L29" s="242" t="n">
        <v>9.23</v>
      </c>
      <c r="M29" s="242" t="n">
        <v>8.33</v>
      </c>
      <c r="N29" s="242" t="n">
        <v>0.46</v>
      </c>
      <c r="O29" s="243" t="n">
        <v>170.24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8835</v>
      </c>
      <c r="D30" s="206" t="n">
        <v>60071.4636</v>
      </c>
      <c r="E30" s="207" t="n">
        <v>28585.209</v>
      </c>
      <c r="F30" s="207" t="n">
        <v>43590.3333</v>
      </c>
      <c r="G30" s="207" t="n">
        <v>84682.3333</v>
      </c>
      <c r="H30" s="207" t="n">
        <v>144214.2222</v>
      </c>
      <c r="I30" s="207" t="n">
        <v>79847.8474</v>
      </c>
      <c r="J30" s="237" t="n">
        <v>25.91</v>
      </c>
      <c r="K30" s="238" t="n">
        <v>0.07</v>
      </c>
      <c r="L30" s="238" t="n">
        <v>1.87</v>
      </c>
      <c r="M30" s="238" t="n">
        <v>9.5</v>
      </c>
      <c r="N30" s="238" t="n">
        <v>0.01</v>
      </c>
      <c r="O30" s="239" t="n">
        <v>168.76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8.9697</v>
      </c>
      <c r="D31" s="214" t="n">
        <v>37943.4983</v>
      </c>
      <c r="E31" s="215" t="n">
        <v>22840.4444</v>
      </c>
      <c r="F31" s="215" t="n">
        <v>29513.6666</v>
      </c>
      <c r="G31" s="215" t="n">
        <v>62002.6757</v>
      </c>
      <c r="H31" s="215" t="n">
        <v>89572.196</v>
      </c>
      <c r="I31" s="215" t="n">
        <v>52342.1956</v>
      </c>
      <c r="J31" s="241" t="n">
        <v>17.14</v>
      </c>
      <c r="K31" s="242" t="n">
        <v>0.24</v>
      </c>
      <c r="L31" s="242" t="n">
        <v>1.69</v>
      </c>
      <c r="M31" s="242" t="n">
        <v>10.5</v>
      </c>
      <c r="N31" s="242" t="n">
        <v>0</v>
      </c>
      <c r="O31" s="243" t="n">
        <v>170.55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2.627</v>
      </c>
      <c r="D32" s="206" t="n">
        <v>35805.6666</v>
      </c>
      <c r="E32" s="207" t="n">
        <v>23923.5555</v>
      </c>
      <c r="F32" s="207" t="n">
        <v>28472.3061</v>
      </c>
      <c r="G32" s="207" t="n">
        <v>42928.1739</v>
      </c>
      <c r="H32" s="207" t="n">
        <v>51280.1009</v>
      </c>
      <c r="I32" s="207" t="n">
        <v>38054.0051</v>
      </c>
      <c r="J32" s="237" t="n">
        <v>21.94</v>
      </c>
      <c r="K32" s="238" t="n">
        <v>0</v>
      </c>
      <c r="L32" s="238" t="n">
        <v>1.17</v>
      </c>
      <c r="M32" s="238" t="n">
        <v>8.82</v>
      </c>
      <c r="N32" s="238" t="n">
        <v>0.05</v>
      </c>
      <c r="O32" s="239" t="n">
        <v>172.9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2.027</v>
      </c>
      <c r="D33" s="214" t="n">
        <v>49955.1111</v>
      </c>
      <c r="E33" s="215" t="n">
        <v>21200.6666</v>
      </c>
      <c r="F33" s="215" t="n">
        <v>32938.4444</v>
      </c>
      <c r="G33" s="215" t="n">
        <v>59907.0192</v>
      </c>
      <c r="H33" s="215" t="n">
        <v>85988.6666</v>
      </c>
      <c r="I33" s="215" t="n">
        <v>51519.7572</v>
      </c>
      <c r="J33" s="241" t="n">
        <v>17.72</v>
      </c>
      <c r="K33" s="242" t="n">
        <v>0.2</v>
      </c>
      <c r="L33" s="242" t="n">
        <v>2.9</v>
      </c>
      <c r="M33" s="242" t="n">
        <v>8.39</v>
      </c>
      <c r="N33" s="242" t="n">
        <v>0</v>
      </c>
      <c r="O33" s="243" t="n">
        <v>171.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228</v>
      </c>
      <c r="D34" s="206" t="n">
        <v>30636.3333</v>
      </c>
      <c r="E34" s="207" t="n">
        <v>19940.4444</v>
      </c>
      <c r="F34" s="207" t="n">
        <v>20033.7777</v>
      </c>
      <c r="G34" s="207" t="n">
        <v>61743</v>
      </c>
      <c r="H34" s="207" t="n">
        <v>83772.1111</v>
      </c>
      <c r="I34" s="207" t="n">
        <v>46000.3503</v>
      </c>
      <c r="J34" s="237" t="n">
        <v>14.59</v>
      </c>
      <c r="K34" s="238" t="n">
        <v>0.01</v>
      </c>
      <c r="L34" s="238" t="n">
        <v>1.41</v>
      </c>
      <c r="M34" s="238" t="n">
        <v>11.28</v>
      </c>
      <c r="N34" s="238" t="n">
        <v>0</v>
      </c>
      <c r="O34" s="239" t="n">
        <v>172.73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64.6457</v>
      </c>
      <c r="D35" s="214" t="n">
        <v>25961.4049</v>
      </c>
      <c r="E35" s="215" t="n">
        <v>16060.2109</v>
      </c>
      <c r="F35" s="215" t="n">
        <v>18886</v>
      </c>
      <c r="G35" s="215" t="n">
        <v>36570</v>
      </c>
      <c r="H35" s="215" t="n">
        <v>48277.4036</v>
      </c>
      <c r="I35" s="215" t="n">
        <v>30396.2217</v>
      </c>
      <c r="J35" s="241" t="n">
        <v>17.72</v>
      </c>
      <c r="K35" s="242" t="n">
        <v>0.26</v>
      </c>
      <c r="L35" s="242" t="n">
        <v>5.23</v>
      </c>
      <c r="M35" s="242" t="n">
        <v>9.51</v>
      </c>
      <c r="N35" s="242" t="n">
        <v>0.26</v>
      </c>
      <c r="O35" s="243" t="n">
        <v>174.25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3.2074</v>
      </c>
      <c r="D36" s="206" t="n">
        <v>22006.6884</v>
      </c>
      <c r="E36" s="207" t="n">
        <v>14511.3888</v>
      </c>
      <c r="F36" s="207" t="n">
        <v>16950.1407</v>
      </c>
      <c r="G36" s="207" t="n">
        <v>26661.5957</v>
      </c>
      <c r="H36" s="207" t="n">
        <v>32721.5555</v>
      </c>
      <c r="I36" s="207" t="n">
        <v>23419.0012</v>
      </c>
      <c r="J36" s="237" t="n">
        <v>18.93</v>
      </c>
      <c r="K36" s="238" t="n">
        <v>0.48</v>
      </c>
      <c r="L36" s="238" t="n">
        <v>2.23</v>
      </c>
      <c r="M36" s="238" t="n">
        <v>6.54</v>
      </c>
      <c r="N36" s="238" t="n">
        <v>0</v>
      </c>
      <c r="O36" s="239" t="n">
        <v>177.2211</v>
      </c>
    </row>
    <row r="37" customFormat="false" ht="12.85" hidden="false" customHeight="false" outlineLevel="0" collapsed="false">
      <c r="A37" s="134" t="s">
        <v>132</v>
      </c>
      <c r="B37" s="141" t="s">
        <v>656</v>
      </c>
      <c r="C37" s="240" t="n">
        <v>244.7153</v>
      </c>
      <c r="D37" s="214" t="n">
        <v>26860.3251</v>
      </c>
      <c r="E37" s="215" t="n">
        <v>20795.6205</v>
      </c>
      <c r="F37" s="215" t="n">
        <v>23325.3333</v>
      </c>
      <c r="G37" s="215" t="n">
        <v>32522.6666</v>
      </c>
      <c r="H37" s="215" t="n">
        <v>43913.3333</v>
      </c>
      <c r="I37" s="215" t="n">
        <v>35591.4416</v>
      </c>
      <c r="J37" s="241" t="n">
        <v>19.49</v>
      </c>
      <c r="K37" s="242" t="n">
        <v>0.8</v>
      </c>
      <c r="L37" s="242" t="n">
        <v>1.23</v>
      </c>
      <c r="M37" s="242" t="n">
        <v>9.41</v>
      </c>
      <c r="N37" s="242" t="n">
        <v>0.31</v>
      </c>
      <c r="O37" s="243" t="n">
        <v>173.686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1.2796</v>
      </c>
      <c r="D38" s="206" t="n">
        <v>28488.8888</v>
      </c>
      <c r="E38" s="207" t="n">
        <v>22820.2669</v>
      </c>
      <c r="F38" s="207" t="n">
        <v>24286.5939</v>
      </c>
      <c r="G38" s="207" t="n">
        <v>39169.7777</v>
      </c>
      <c r="H38" s="207" t="n">
        <v>49398.3333</v>
      </c>
      <c r="I38" s="207" t="n">
        <v>36221.2052</v>
      </c>
      <c r="J38" s="237" t="n">
        <v>14.15</v>
      </c>
      <c r="K38" s="238" t="n">
        <v>0</v>
      </c>
      <c r="L38" s="238" t="n">
        <v>1.63</v>
      </c>
      <c r="M38" s="238" t="n">
        <v>10.74</v>
      </c>
      <c r="N38" s="238" t="n">
        <v>0</v>
      </c>
      <c r="O38" s="239" t="n">
        <v>173.3102</v>
      </c>
    </row>
    <row r="39" customFormat="false" ht="12.85" hidden="false" customHeight="false" outlineLevel="0" collapsed="false">
      <c r="A39" s="134" t="s">
        <v>136</v>
      </c>
      <c r="B39" s="141" t="s">
        <v>657</v>
      </c>
      <c r="C39" s="240" t="n">
        <v>11.3064</v>
      </c>
      <c r="D39" s="214" t="n">
        <v>18970.4444</v>
      </c>
      <c r="E39" s="215" t="n">
        <v>13103</v>
      </c>
      <c r="F39" s="215" t="n">
        <v>17973.3333</v>
      </c>
      <c r="G39" s="215" t="n">
        <v>47937.8936</v>
      </c>
      <c r="H39" s="215" t="n">
        <v>54262.6666</v>
      </c>
      <c r="I39" s="215" t="n">
        <v>30266.1596</v>
      </c>
      <c r="J39" s="241" t="n">
        <v>21.84</v>
      </c>
      <c r="K39" s="242" t="n">
        <v>0.11</v>
      </c>
      <c r="L39" s="242" t="n">
        <v>8.15</v>
      </c>
      <c r="M39" s="242" t="n">
        <v>8.68</v>
      </c>
      <c r="N39" s="242" t="n">
        <v>0</v>
      </c>
      <c r="O39" s="243" t="n">
        <v>173.9068</v>
      </c>
    </row>
    <row r="40" customFormat="false" ht="12.85" hidden="false" customHeight="false" outlineLevel="0" collapsed="false">
      <c r="A40" s="135" t="s">
        <v>138</v>
      </c>
      <c r="B40" s="136" t="s">
        <v>658</v>
      </c>
      <c r="C40" s="236" t="n">
        <v>14.5686</v>
      </c>
      <c r="D40" s="206" t="n">
        <v>34097.1111</v>
      </c>
      <c r="E40" s="207" t="n">
        <v>23311.7436</v>
      </c>
      <c r="F40" s="207" t="n">
        <v>24233.5396</v>
      </c>
      <c r="G40" s="207" t="n">
        <v>72175.7777</v>
      </c>
      <c r="H40" s="207" t="n">
        <v>75627</v>
      </c>
      <c r="I40" s="207" t="n">
        <v>43943.9517</v>
      </c>
      <c r="J40" s="237" t="n">
        <v>12.3</v>
      </c>
      <c r="K40" s="238" t="n">
        <v>0.34</v>
      </c>
      <c r="L40" s="238" t="n">
        <v>3.95</v>
      </c>
      <c r="M40" s="238" t="n">
        <v>11.24</v>
      </c>
      <c r="N40" s="238" t="n">
        <v>0</v>
      </c>
      <c r="O40" s="239" t="n">
        <v>175.35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49.6854</v>
      </c>
      <c r="D41" s="214" t="n">
        <v>26123.3525</v>
      </c>
      <c r="E41" s="215" t="n">
        <v>18553.4444</v>
      </c>
      <c r="F41" s="215" t="n">
        <v>21876.7276</v>
      </c>
      <c r="G41" s="215" t="n">
        <v>30324.8883</v>
      </c>
      <c r="H41" s="215" t="n">
        <v>39765.4298</v>
      </c>
      <c r="I41" s="215" t="n">
        <v>27780.5349</v>
      </c>
      <c r="J41" s="241" t="n">
        <v>9.64</v>
      </c>
      <c r="K41" s="242" t="n">
        <v>1.27</v>
      </c>
      <c r="L41" s="242" t="n">
        <v>17.78</v>
      </c>
      <c r="M41" s="242" t="n">
        <v>10.66</v>
      </c>
      <c r="N41" s="242" t="n">
        <v>0</v>
      </c>
      <c r="O41" s="243" t="n">
        <v>170.040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9277</v>
      </c>
      <c r="D42" s="206" t="n">
        <v>28736</v>
      </c>
      <c r="E42" s="207" t="n">
        <v>15550.8884</v>
      </c>
      <c r="F42" s="207" t="n">
        <v>23566.8888</v>
      </c>
      <c r="G42" s="207" t="n">
        <v>36340.6666</v>
      </c>
      <c r="H42" s="207" t="n">
        <v>49068.7466</v>
      </c>
      <c r="I42" s="207" t="n">
        <v>30464.6852</v>
      </c>
      <c r="J42" s="237" t="n">
        <v>13.9</v>
      </c>
      <c r="K42" s="238" t="n">
        <v>0.73</v>
      </c>
      <c r="L42" s="238" t="n">
        <v>1.1</v>
      </c>
      <c r="M42" s="238" t="n">
        <v>9.06</v>
      </c>
      <c r="N42" s="238" t="n">
        <v>0</v>
      </c>
      <c r="O42" s="239" t="n">
        <v>169.9676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331.4694</v>
      </c>
      <c r="D43" s="214" t="n">
        <v>32107</v>
      </c>
      <c r="E43" s="215" t="n">
        <v>23985.7683</v>
      </c>
      <c r="F43" s="215" t="n">
        <v>28065.5555</v>
      </c>
      <c r="G43" s="215" t="n">
        <v>35138.8952</v>
      </c>
      <c r="H43" s="215" t="n">
        <v>37798.9654</v>
      </c>
      <c r="I43" s="215" t="n">
        <v>32181.1896</v>
      </c>
      <c r="J43" s="241" t="n">
        <v>8.85</v>
      </c>
      <c r="K43" s="242" t="n">
        <v>0.78</v>
      </c>
      <c r="L43" s="242" t="n">
        <v>0.52</v>
      </c>
      <c r="M43" s="242" t="n">
        <v>9.95</v>
      </c>
      <c r="N43" s="242" t="n">
        <v>0</v>
      </c>
      <c r="O43" s="243" t="n">
        <v>170.16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6052</v>
      </c>
      <c r="D44" s="206" t="n">
        <v>54575.6736</v>
      </c>
      <c r="E44" s="207" t="n">
        <v>22142.4444</v>
      </c>
      <c r="F44" s="207" t="n">
        <v>34893.4075</v>
      </c>
      <c r="G44" s="207" t="n">
        <v>64704.2936</v>
      </c>
      <c r="H44" s="207" t="n">
        <v>67781.4011</v>
      </c>
      <c r="I44" s="207" t="n">
        <v>51440.9805</v>
      </c>
      <c r="J44" s="237" t="n">
        <v>4.2</v>
      </c>
      <c r="K44" s="238" t="n">
        <v>0.3</v>
      </c>
      <c r="L44" s="238" t="n">
        <v>6.3</v>
      </c>
      <c r="M44" s="238" t="n">
        <v>11.11</v>
      </c>
      <c r="N44" s="238" t="n">
        <v>0.07</v>
      </c>
      <c r="O44" s="239" t="n">
        <v>168.19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4177</v>
      </c>
      <c r="D45" s="214" t="n">
        <v>38335.1111</v>
      </c>
      <c r="E45" s="215" t="n">
        <v>25615.2339</v>
      </c>
      <c r="F45" s="215" t="n">
        <v>31934.9541</v>
      </c>
      <c r="G45" s="215" t="n">
        <v>43928.8888</v>
      </c>
      <c r="H45" s="215" t="n">
        <v>48908</v>
      </c>
      <c r="I45" s="215" t="n">
        <v>38400.5021</v>
      </c>
      <c r="J45" s="241" t="n">
        <v>7.91</v>
      </c>
      <c r="K45" s="242" t="n">
        <v>0.44</v>
      </c>
      <c r="L45" s="242" t="n">
        <v>2.43</v>
      </c>
      <c r="M45" s="242" t="n">
        <v>9.43</v>
      </c>
      <c r="N45" s="242" t="n">
        <v>1.36</v>
      </c>
      <c r="O45" s="243" t="n">
        <v>168.839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4408</v>
      </c>
      <c r="D46" s="206" t="n">
        <v>30758.1059</v>
      </c>
      <c r="E46" s="207" t="n">
        <v>19997.5555</v>
      </c>
      <c r="F46" s="207" t="n">
        <v>24022.8888</v>
      </c>
      <c r="G46" s="207" t="n">
        <v>41760.5555</v>
      </c>
      <c r="H46" s="207" t="n">
        <v>50000</v>
      </c>
      <c r="I46" s="207" t="n">
        <v>33590.3229</v>
      </c>
      <c r="J46" s="237" t="n">
        <v>11.85</v>
      </c>
      <c r="K46" s="238" t="n">
        <v>0.33</v>
      </c>
      <c r="L46" s="238" t="n">
        <v>3.06</v>
      </c>
      <c r="M46" s="238" t="n">
        <v>9.09</v>
      </c>
      <c r="N46" s="238" t="n">
        <v>0.32</v>
      </c>
      <c r="O46" s="239" t="n">
        <v>171.8306</v>
      </c>
    </row>
    <row r="47" customFormat="false" ht="12.85" hidden="false" customHeight="false" outlineLevel="0" collapsed="false">
      <c r="A47" s="134" t="s">
        <v>152</v>
      </c>
      <c r="B47" s="141" t="s">
        <v>660</v>
      </c>
      <c r="C47" s="240" t="n">
        <v>281.2835</v>
      </c>
      <c r="D47" s="214" t="n">
        <v>38646.1659</v>
      </c>
      <c r="E47" s="215" t="n">
        <v>24410.3834</v>
      </c>
      <c r="F47" s="215" t="n">
        <v>31409.2222</v>
      </c>
      <c r="G47" s="215" t="n">
        <v>53174.4444</v>
      </c>
      <c r="H47" s="215" t="n">
        <v>73855.2222</v>
      </c>
      <c r="I47" s="215" t="n">
        <v>46366.9472</v>
      </c>
      <c r="J47" s="241" t="n">
        <v>9.67</v>
      </c>
      <c r="K47" s="242" t="n">
        <v>0.29</v>
      </c>
      <c r="L47" s="242" t="n">
        <v>5.04</v>
      </c>
      <c r="M47" s="242" t="n">
        <v>9.38</v>
      </c>
      <c r="N47" s="242" t="n">
        <v>0.75</v>
      </c>
      <c r="O47" s="243" t="n">
        <v>171.024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5.9102</v>
      </c>
      <c r="D48" s="206" t="n">
        <v>33061.7777</v>
      </c>
      <c r="E48" s="207" t="n">
        <v>21086.1646</v>
      </c>
      <c r="F48" s="207" t="n">
        <v>24443.9443</v>
      </c>
      <c r="G48" s="207" t="n">
        <v>47678.8238</v>
      </c>
      <c r="H48" s="207" t="n">
        <v>64207.2181</v>
      </c>
      <c r="I48" s="207" t="n">
        <v>40765.8439</v>
      </c>
      <c r="J48" s="237" t="n">
        <v>14.76</v>
      </c>
      <c r="K48" s="238" t="n">
        <v>0.42</v>
      </c>
      <c r="L48" s="238" t="n">
        <v>2.77</v>
      </c>
      <c r="M48" s="238" t="n">
        <v>11.04</v>
      </c>
      <c r="N48" s="238" t="n">
        <v>0.19</v>
      </c>
      <c r="O48" s="239" t="n">
        <v>170.17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0.4703</v>
      </c>
      <c r="D49" s="214" t="n">
        <v>33629.8012</v>
      </c>
      <c r="E49" s="215" t="n">
        <v>17197</v>
      </c>
      <c r="F49" s="215" t="n">
        <v>24756</v>
      </c>
      <c r="G49" s="215" t="n">
        <v>40077.1111</v>
      </c>
      <c r="H49" s="215" t="n">
        <v>49709.5847</v>
      </c>
      <c r="I49" s="215" t="n">
        <v>34612.2128</v>
      </c>
      <c r="J49" s="241" t="n">
        <v>14.81</v>
      </c>
      <c r="K49" s="242" t="n">
        <v>0.72</v>
      </c>
      <c r="L49" s="242" t="n">
        <v>2.64</v>
      </c>
      <c r="M49" s="242" t="n">
        <v>10.51</v>
      </c>
      <c r="N49" s="242" t="n">
        <v>1.09</v>
      </c>
      <c r="O49" s="243" t="n">
        <v>173.213</v>
      </c>
    </row>
    <row r="50" customFormat="false" ht="12.85" hidden="false" customHeight="false" outlineLevel="0" collapsed="false">
      <c r="A50" s="135" t="s">
        <v>158</v>
      </c>
      <c r="B50" s="136" t="s">
        <v>661</v>
      </c>
      <c r="C50" s="236" t="n">
        <v>207.5883</v>
      </c>
      <c r="D50" s="206" t="n">
        <v>36852.1111</v>
      </c>
      <c r="E50" s="207" t="n">
        <v>18864.0123</v>
      </c>
      <c r="F50" s="207" t="n">
        <v>26087.6107</v>
      </c>
      <c r="G50" s="207" t="n">
        <v>49561</v>
      </c>
      <c r="H50" s="207" t="n">
        <v>78727.8888</v>
      </c>
      <c r="I50" s="207" t="n">
        <v>43165.652</v>
      </c>
      <c r="J50" s="237" t="n">
        <v>9.43</v>
      </c>
      <c r="K50" s="238" t="n">
        <v>0.97</v>
      </c>
      <c r="L50" s="238" t="n">
        <v>3.69</v>
      </c>
      <c r="M50" s="238" t="n">
        <v>9.93</v>
      </c>
      <c r="N50" s="238" t="n">
        <v>1.43</v>
      </c>
      <c r="O50" s="239" t="n">
        <v>174.433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52.4616</v>
      </c>
      <c r="D51" s="214" t="n">
        <v>34932.711</v>
      </c>
      <c r="E51" s="215" t="n">
        <v>23173.0914</v>
      </c>
      <c r="F51" s="215" t="n">
        <v>29214</v>
      </c>
      <c r="G51" s="215" t="n">
        <v>43367.7777</v>
      </c>
      <c r="H51" s="215" t="n">
        <v>58031.5555</v>
      </c>
      <c r="I51" s="215" t="n">
        <v>38928.3276</v>
      </c>
      <c r="J51" s="241" t="n">
        <v>7.36</v>
      </c>
      <c r="K51" s="242" t="n">
        <v>0.39</v>
      </c>
      <c r="L51" s="242" t="n">
        <v>3.05</v>
      </c>
      <c r="M51" s="242" t="n">
        <v>9.76</v>
      </c>
      <c r="N51" s="242" t="n">
        <v>0.02</v>
      </c>
      <c r="O51" s="243" t="n">
        <v>172.080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4.2777</v>
      </c>
      <c r="D52" s="206" t="n">
        <v>36650.4637</v>
      </c>
      <c r="E52" s="207" t="n">
        <v>24707.3333</v>
      </c>
      <c r="F52" s="207" t="n">
        <v>31250.0579</v>
      </c>
      <c r="G52" s="207" t="n">
        <v>44378.0101</v>
      </c>
      <c r="H52" s="207" t="n">
        <v>56167.8888</v>
      </c>
      <c r="I52" s="207" t="n">
        <v>39582.559</v>
      </c>
      <c r="J52" s="237" t="n">
        <v>8.89</v>
      </c>
      <c r="K52" s="238" t="n">
        <v>0.29</v>
      </c>
      <c r="L52" s="238" t="n">
        <v>6.5</v>
      </c>
      <c r="M52" s="238" t="n">
        <v>9.74</v>
      </c>
      <c r="N52" s="238" t="n">
        <v>0.13</v>
      </c>
      <c r="O52" s="239" t="n">
        <v>167.2854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538.7032</v>
      </c>
      <c r="D53" s="214" t="n">
        <v>33055.4444</v>
      </c>
      <c r="E53" s="215" t="n">
        <v>26451.3188</v>
      </c>
      <c r="F53" s="215" t="n">
        <v>29815.6666</v>
      </c>
      <c r="G53" s="215" t="n">
        <v>35677.8196</v>
      </c>
      <c r="H53" s="215" t="n">
        <v>43241.7777</v>
      </c>
      <c r="I53" s="215" t="n">
        <v>34609.4208</v>
      </c>
      <c r="J53" s="241" t="n">
        <v>9.54</v>
      </c>
      <c r="K53" s="242" t="n">
        <v>0.47</v>
      </c>
      <c r="L53" s="242" t="n">
        <v>1.45</v>
      </c>
      <c r="M53" s="242" t="n">
        <v>9.83</v>
      </c>
      <c r="N53" s="242" t="n">
        <v>0.01</v>
      </c>
      <c r="O53" s="243" t="n">
        <v>167.4351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58.8102</v>
      </c>
      <c r="D54" s="206" t="n">
        <v>29114.7777</v>
      </c>
      <c r="E54" s="207" t="n">
        <v>17554.1111</v>
      </c>
      <c r="F54" s="207" t="n">
        <v>21088.4444</v>
      </c>
      <c r="G54" s="207" t="n">
        <v>36300.6666</v>
      </c>
      <c r="H54" s="207" t="n">
        <v>44450.1111</v>
      </c>
      <c r="I54" s="207" t="n">
        <v>30492.4711</v>
      </c>
      <c r="J54" s="237" t="n">
        <v>11.39</v>
      </c>
      <c r="K54" s="238" t="n">
        <v>0.18</v>
      </c>
      <c r="L54" s="238" t="n">
        <v>5.82</v>
      </c>
      <c r="M54" s="238" t="n">
        <v>10.77</v>
      </c>
      <c r="N54" s="238" t="n">
        <v>0</v>
      </c>
      <c r="O54" s="239" t="n">
        <v>170.2018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31.8849</v>
      </c>
      <c r="D55" s="214" t="n">
        <v>23633.2222</v>
      </c>
      <c r="E55" s="215" t="n">
        <v>16502.3222</v>
      </c>
      <c r="F55" s="215" t="n">
        <v>20000</v>
      </c>
      <c r="G55" s="215" t="n">
        <v>28022.1111</v>
      </c>
      <c r="H55" s="215" t="n">
        <v>38285.297</v>
      </c>
      <c r="I55" s="215" t="n">
        <v>25260.2597</v>
      </c>
      <c r="J55" s="241" t="n">
        <v>5.22</v>
      </c>
      <c r="K55" s="242" t="n">
        <v>0.17</v>
      </c>
      <c r="L55" s="242" t="n">
        <v>12.87</v>
      </c>
      <c r="M55" s="242" t="n">
        <v>10.96</v>
      </c>
      <c r="N55" s="242" t="n">
        <v>0.37</v>
      </c>
      <c r="O55" s="243" t="n">
        <v>170.388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4.5576</v>
      </c>
      <c r="D56" s="206" t="n">
        <v>26918.1111</v>
      </c>
      <c r="E56" s="207" t="n">
        <v>17664.1111</v>
      </c>
      <c r="F56" s="207" t="n">
        <v>22135.3233</v>
      </c>
      <c r="G56" s="207" t="n">
        <v>30775.3333</v>
      </c>
      <c r="H56" s="207" t="n">
        <v>48481.2222</v>
      </c>
      <c r="I56" s="207" t="n">
        <v>28791.6104</v>
      </c>
      <c r="J56" s="237" t="n">
        <v>12.1</v>
      </c>
      <c r="K56" s="238" t="n">
        <v>0.03</v>
      </c>
      <c r="L56" s="238" t="n">
        <v>0.75</v>
      </c>
      <c r="M56" s="238" t="n">
        <v>9.77</v>
      </c>
      <c r="N56" s="238" t="n">
        <v>0</v>
      </c>
      <c r="O56" s="239" t="n">
        <v>173.350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09.5133</v>
      </c>
      <c r="D57" s="214" t="n">
        <v>33081.5555</v>
      </c>
      <c r="E57" s="215" t="n">
        <v>20814.4444</v>
      </c>
      <c r="F57" s="215" t="n">
        <v>25849.1226</v>
      </c>
      <c r="G57" s="215" t="n">
        <v>46343.7777</v>
      </c>
      <c r="H57" s="215" t="n">
        <v>63204.3333</v>
      </c>
      <c r="I57" s="215" t="n">
        <v>38525.1506</v>
      </c>
      <c r="J57" s="241" t="n">
        <v>6.92</v>
      </c>
      <c r="K57" s="242" t="n">
        <v>1.14</v>
      </c>
      <c r="L57" s="242" t="n">
        <v>15.42</v>
      </c>
      <c r="M57" s="242" t="n">
        <v>9.93</v>
      </c>
      <c r="N57" s="242" t="n">
        <v>2.51</v>
      </c>
      <c r="O57" s="243" t="n">
        <v>182.421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486</v>
      </c>
      <c r="D58" s="206" t="n">
        <v>34373.0952</v>
      </c>
      <c r="E58" s="207" t="n">
        <v>18340</v>
      </c>
      <c r="F58" s="207" t="n">
        <v>28902.7777</v>
      </c>
      <c r="G58" s="207" t="n">
        <v>42129.3989</v>
      </c>
      <c r="H58" s="207" t="n">
        <v>49375.6666</v>
      </c>
      <c r="I58" s="207" t="n">
        <v>35698.2254</v>
      </c>
      <c r="J58" s="237" t="n">
        <v>9.38</v>
      </c>
      <c r="K58" s="238" t="n">
        <v>0.23</v>
      </c>
      <c r="L58" s="238" t="n">
        <v>14.67</v>
      </c>
      <c r="M58" s="238" t="n">
        <v>10.36</v>
      </c>
      <c r="N58" s="238" t="n">
        <v>0</v>
      </c>
      <c r="O58" s="239" t="n">
        <v>175.7783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533.1681</v>
      </c>
      <c r="D59" s="214" t="n">
        <v>31845.1212</v>
      </c>
      <c r="E59" s="215" t="n">
        <v>22163.7717</v>
      </c>
      <c r="F59" s="215" t="n">
        <v>26587.2143</v>
      </c>
      <c r="G59" s="215" t="n">
        <v>43633.4953</v>
      </c>
      <c r="H59" s="215" t="n">
        <v>58745.0132</v>
      </c>
      <c r="I59" s="215" t="n">
        <v>38580.5639</v>
      </c>
      <c r="J59" s="241" t="n">
        <v>7.17</v>
      </c>
      <c r="K59" s="242" t="n">
        <v>0.13</v>
      </c>
      <c r="L59" s="242" t="n">
        <v>2.94</v>
      </c>
      <c r="M59" s="242" t="n">
        <v>10.22</v>
      </c>
      <c r="N59" s="242" t="n">
        <v>0.03</v>
      </c>
      <c r="O59" s="243" t="n">
        <v>170.5027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154.3089</v>
      </c>
      <c r="D60" s="206" t="n">
        <v>30325.8888</v>
      </c>
      <c r="E60" s="207" t="n">
        <v>19277</v>
      </c>
      <c r="F60" s="207" t="n">
        <v>24094.351</v>
      </c>
      <c r="G60" s="207" t="n">
        <v>39817.3151</v>
      </c>
      <c r="H60" s="207" t="n">
        <v>57218.6369</v>
      </c>
      <c r="I60" s="207" t="n">
        <v>35165.3863</v>
      </c>
      <c r="J60" s="237" t="n">
        <v>11.57</v>
      </c>
      <c r="K60" s="238" t="n">
        <v>0.1</v>
      </c>
      <c r="L60" s="238" t="n">
        <v>2.93</v>
      </c>
      <c r="M60" s="238" t="n">
        <v>10.18</v>
      </c>
      <c r="N60" s="238" t="n">
        <v>0</v>
      </c>
      <c r="O60" s="239" t="n">
        <v>170.63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3.9302</v>
      </c>
      <c r="D61" s="214" t="n">
        <v>29431.9368</v>
      </c>
      <c r="E61" s="215" t="n">
        <v>22391.6937</v>
      </c>
      <c r="F61" s="215" t="n">
        <v>25700.8116</v>
      </c>
      <c r="G61" s="215" t="n">
        <v>35085.8287</v>
      </c>
      <c r="H61" s="215" t="n">
        <v>43322.9348</v>
      </c>
      <c r="I61" s="215" t="n">
        <v>31946.117</v>
      </c>
      <c r="J61" s="241" t="n">
        <v>10.23</v>
      </c>
      <c r="K61" s="242" t="n">
        <v>0.12</v>
      </c>
      <c r="L61" s="242" t="n">
        <v>0.63</v>
      </c>
      <c r="M61" s="242" t="n">
        <v>10.09</v>
      </c>
      <c r="N61" s="242" t="n">
        <v>0</v>
      </c>
      <c r="O61" s="243" t="n">
        <v>171.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23.0522</v>
      </c>
      <c r="D62" s="206" t="n">
        <v>38826.1111</v>
      </c>
      <c r="E62" s="207" t="n">
        <v>32871.2585</v>
      </c>
      <c r="F62" s="207" t="n">
        <v>36689.2222</v>
      </c>
      <c r="G62" s="207" t="n">
        <v>42202.2603</v>
      </c>
      <c r="H62" s="207" t="n">
        <v>48375.4757</v>
      </c>
      <c r="I62" s="207" t="n">
        <v>41380.2798</v>
      </c>
      <c r="J62" s="237" t="n">
        <v>9.58</v>
      </c>
      <c r="K62" s="238" t="n">
        <v>0.49</v>
      </c>
      <c r="L62" s="238" t="n">
        <v>1.76</v>
      </c>
      <c r="M62" s="238" t="n">
        <v>9.61</v>
      </c>
      <c r="N62" s="238" t="n">
        <v>0.04</v>
      </c>
      <c r="O62" s="239" t="n">
        <v>167.864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.7287</v>
      </c>
      <c r="D63" s="214" t="n">
        <v>41722.3333</v>
      </c>
      <c r="E63" s="215" t="n">
        <v>25741.5067</v>
      </c>
      <c r="F63" s="215" t="n">
        <v>34083.7383</v>
      </c>
      <c r="G63" s="215" t="n">
        <v>59506.5335</v>
      </c>
      <c r="H63" s="215" t="n">
        <v>77170.7768</v>
      </c>
      <c r="I63" s="215" t="n">
        <v>59440.0063</v>
      </c>
      <c r="J63" s="241" t="n">
        <v>16.64</v>
      </c>
      <c r="K63" s="242" t="n">
        <v>0</v>
      </c>
      <c r="L63" s="242" t="n">
        <v>3.61</v>
      </c>
      <c r="M63" s="242" t="n">
        <v>9.27</v>
      </c>
      <c r="N63" s="242" t="n">
        <v>0</v>
      </c>
      <c r="O63" s="243" t="n">
        <v>169.189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.6943</v>
      </c>
      <c r="D64" s="206" t="n">
        <v>26574.0139</v>
      </c>
      <c r="E64" s="207" t="n">
        <v>20949.5555</v>
      </c>
      <c r="F64" s="207" t="n">
        <v>22551.5575</v>
      </c>
      <c r="G64" s="207" t="n">
        <v>31330.2222</v>
      </c>
      <c r="H64" s="207" t="n">
        <v>39967.3333</v>
      </c>
      <c r="I64" s="207" t="n">
        <v>27582.151</v>
      </c>
      <c r="J64" s="237" t="n">
        <v>12.71</v>
      </c>
      <c r="K64" s="238" t="n">
        <v>0</v>
      </c>
      <c r="L64" s="238" t="n">
        <v>2.25</v>
      </c>
      <c r="M64" s="238" t="n">
        <v>10.08</v>
      </c>
      <c r="N64" s="238" t="n">
        <v>0</v>
      </c>
      <c r="O64" s="239" t="n">
        <v>167.336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9.8314</v>
      </c>
      <c r="D65" s="214" t="n">
        <v>26536.2222</v>
      </c>
      <c r="E65" s="215" t="n">
        <v>16099.8888</v>
      </c>
      <c r="F65" s="215" t="n">
        <v>23610.8888</v>
      </c>
      <c r="G65" s="215" t="n">
        <v>33107.6666</v>
      </c>
      <c r="H65" s="215" t="n">
        <v>38305.6828</v>
      </c>
      <c r="I65" s="215" t="n">
        <v>29197.6753</v>
      </c>
      <c r="J65" s="241" t="n">
        <v>12.45</v>
      </c>
      <c r="K65" s="242" t="n">
        <v>0.45</v>
      </c>
      <c r="L65" s="242" t="n">
        <v>1.17</v>
      </c>
      <c r="M65" s="242" t="n">
        <v>11.15</v>
      </c>
      <c r="N65" s="242" t="n">
        <v>0</v>
      </c>
      <c r="O65" s="243" t="n">
        <v>167.075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23.4886</v>
      </c>
      <c r="D66" s="206" t="n">
        <v>25733.7777</v>
      </c>
      <c r="E66" s="207" t="n">
        <v>17503.1111</v>
      </c>
      <c r="F66" s="207" t="n">
        <v>21160.7777</v>
      </c>
      <c r="G66" s="207" t="n">
        <v>36557.2222</v>
      </c>
      <c r="H66" s="207" t="n">
        <v>52641.1111</v>
      </c>
      <c r="I66" s="207" t="n">
        <v>32228.1102</v>
      </c>
      <c r="J66" s="237" t="n">
        <v>21.3</v>
      </c>
      <c r="K66" s="238" t="n">
        <v>0.26</v>
      </c>
      <c r="L66" s="238" t="n">
        <v>2.43</v>
      </c>
      <c r="M66" s="238" t="n">
        <v>10.21</v>
      </c>
      <c r="N66" s="238" t="n">
        <v>0.38</v>
      </c>
      <c r="O66" s="239" t="n">
        <v>171.2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.0817</v>
      </c>
      <c r="D67" s="214" t="n">
        <v>34085.6666</v>
      </c>
      <c r="E67" s="215" t="n">
        <v>23163.0581</v>
      </c>
      <c r="F67" s="215" t="n">
        <v>28845.9011</v>
      </c>
      <c r="G67" s="215" t="n">
        <v>63902.3333</v>
      </c>
      <c r="H67" s="215" t="n">
        <v>67341.7777</v>
      </c>
      <c r="I67" s="215" t="n">
        <v>40670.9548</v>
      </c>
      <c r="J67" s="241" t="n">
        <v>7.76</v>
      </c>
      <c r="K67" s="242" t="n">
        <v>0.19</v>
      </c>
      <c r="L67" s="242" t="n">
        <v>17.86</v>
      </c>
      <c r="M67" s="242" t="n">
        <v>10.75</v>
      </c>
      <c r="N67" s="242" t="n">
        <v>0</v>
      </c>
      <c r="O67" s="243" t="n">
        <v>165.25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2.4653</v>
      </c>
      <c r="D68" s="206" t="n">
        <v>20675.6666</v>
      </c>
      <c r="E68" s="207" t="n">
        <v>14704.9838</v>
      </c>
      <c r="F68" s="207" t="n">
        <v>16379.1887</v>
      </c>
      <c r="G68" s="207" t="n">
        <v>26820.2266</v>
      </c>
      <c r="H68" s="207" t="n">
        <v>29615.8888</v>
      </c>
      <c r="I68" s="207" t="n">
        <v>20980.5951</v>
      </c>
      <c r="J68" s="237" t="n">
        <v>12.08</v>
      </c>
      <c r="K68" s="238" t="n">
        <v>0</v>
      </c>
      <c r="L68" s="238" t="n">
        <v>1.67</v>
      </c>
      <c r="M68" s="238" t="n">
        <v>7.26</v>
      </c>
      <c r="N68" s="238" t="n">
        <v>0</v>
      </c>
      <c r="O68" s="239" t="n">
        <v>175.22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.6403</v>
      </c>
      <c r="D69" s="214" t="n">
        <v>37240.1552</v>
      </c>
      <c r="E69" s="215" t="n">
        <v>27835.6341</v>
      </c>
      <c r="F69" s="215" t="n">
        <v>31686.7896</v>
      </c>
      <c r="G69" s="215" t="n">
        <v>49929.1111</v>
      </c>
      <c r="H69" s="215" t="n">
        <v>65132.8159</v>
      </c>
      <c r="I69" s="215" t="n">
        <v>43290.2591</v>
      </c>
      <c r="J69" s="241" t="n">
        <v>3.41</v>
      </c>
      <c r="K69" s="242" t="n">
        <v>0.5</v>
      </c>
      <c r="L69" s="242" t="n">
        <v>1.28</v>
      </c>
      <c r="M69" s="242" t="n">
        <v>8.08</v>
      </c>
      <c r="N69" s="242" t="n">
        <v>0</v>
      </c>
      <c r="O69" s="243" t="n">
        <v>173.352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5.3305</v>
      </c>
      <c r="D70" s="206" t="n">
        <v>23054.3168</v>
      </c>
      <c r="E70" s="207" t="n">
        <v>14299.2998</v>
      </c>
      <c r="F70" s="207" t="n">
        <v>16438.7777</v>
      </c>
      <c r="G70" s="207" t="n">
        <v>32852.2222</v>
      </c>
      <c r="H70" s="207" t="n">
        <v>44315.1111</v>
      </c>
      <c r="I70" s="207" t="n">
        <v>27541.0332</v>
      </c>
      <c r="J70" s="237" t="n">
        <v>16.53</v>
      </c>
      <c r="K70" s="238" t="n">
        <v>0.14</v>
      </c>
      <c r="L70" s="238" t="n">
        <v>0.76</v>
      </c>
      <c r="M70" s="238" t="n">
        <v>9.43</v>
      </c>
      <c r="N70" s="238" t="n">
        <v>0.2</v>
      </c>
      <c r="O70" s="239" t="n">
        <v>170.785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1.2327</v>
      </c>
      <c r="D71" s="214" t="n">
        <v>22519.4003</v>
      </c>
      <c r="E71" s="215" t="n">
        <v>16248.8139</v>
      </c>
      <c r="F71" s="215" t="n">
        <v>17864.4444</v>
      </c>
      <c r="G71" s="215" t="n">
        <v>27684.3333</v>
      </c>
      <c r="H71" s="215" t="n">
        <v>32572.6666</v>
      </c>
      <c r="I71" s="215" t="n">
        <v>23448.8955</v>
      </c>
      <c r="J71" s="241" t="n">
        <v>8.19</v>
      </c>
      <c r="K71" s="242" t="n">
        <v>0.06</v>
      </c>
      <c r="L71" s="242" t="n">
        <v>3.3</v>
      </c>
      <c r="M71" s="242" t="n">
        <v>13.38</v>
      </c>
      <c r="N71" s="242" t="n">
        <v>0.01</v>
      </c>
      <c r="O71" s="243" t="n">
        <v>170.458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9322</v>
      </c>
      <c r="D72" s="206" t="n">
        <v>29667.0459</v>
      </c>
      <c r="E72" s="207" t="n">
        <v>20046.1559</v>
      </c>
      <c r="F72" s="207" t="n">
        <v>23947.2622</v>
      </c>
      <c r="G72" s="207" t="n">
        <v>37303.7777</v>
      </c>
      <c r="H72" s="207" t="n">
        <v>46179.6666</v>
      </c>
      <c r="I72" s="207" t="n">
        <v>32278.5809</v>
      </c>
      <c r="J72" s="237" t="n">
        <v>13.59</v>
      </c>
      <c r="K72" s="238" t="n">
        <v>0.99</v>
      </c>
      <c r="L72" s="238" t="n">
        <v>1.72</v>
      </c>
      <c r="M72" s="238" t="n">
        <v>9.69</v>
      </c>
      <c r="N72" s="238" t="n">
        <v>0.23</v>
      </c>
      <c r="O72" s="239" t="n">
        <v>172.76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34.8528</v>
      </c>
      <c r="D73" s="214" t="n">
        <v>25418.8888</v>
      </c>
      <c r="E73" s="215" t="n">
        <v>20180.8888</v>
      </c>
      <c r="F73" s="215" t="n">
        <v>22577.5594</v>
      </c>
      <c r="G73" s="215" t="n">
        <v>31314.7777</v>
      </c>
      <c r="H73" s="215" t="n">
        <v>37354.4444</v>
      </c>
      <c r="I73" s="215" t="n">
        <v>27684.6511</v>
      </c>
      <c r="J73" s="241" t="n">
        <v>12.99</v>
      </c>
      <c r="K73" s="242" t="n">
        <v>0.82</v>
      </c>
      <c r="L73" s="242" t="n">
        <v>4.22</v>
      </c>
      <c r="M73" s="242" t="n">
        <v>11.14</v>
      </c>
      <c r="N73" s="242" t="n">
        <v>1.16</v>
      </c>
      <c r="O73" s="243" t="n">
        <v>169.220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57.999</v>
      </c>
      <c r="D74" s="206" t="n">
        <v>28311.7777</v>
      </c>
      <c r="E74" s="207" t="n">
        <v>21757.9153</v>
      </c>
      <c r="F74" s="207" t="n">
        <v>25244.1845</v>
      </c>
      <c r="G74" s="207" t="n">
        <v>37603.6666</v>
      </c>
      <c r="H74" s="207" t="n">
        <v>54689</v>
      </c>
      <c r="I74" s="207" t="n">
        <v>33707.2171</v>
      </c>
      <c r="J74" s="237" t="n">
        <v>7.77</v>
      </c>
      <c r="K74" s="238" t="n">
        <v>1.86</v>
      </c>
      <c r="L74" s="238" t="n">
        <v>4.03</v>
      </c>
      <c r="M74" s="238" t="n">
        <v>9.35</v>
      </c>
      <c r="N74" s="238" t="n">
        <v>1.74</v>
      </c>
      <c r="O74" s="239" t="n">
        <v>177.27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118.0149</v>
      </c>
      <c r="D75" s="214" t="n">
        <v>31249.5555</v>
      </c>
      <c r="E75" s="215" t="n">
        <v>21760.5555</v>
      </c>
      <c r="F75" s="215" t="n">
        <v>26436.6798</v>
      </c>
      <c r="G75" s="215" t="n">
        <v>35372.314</v>
      </c>
      <c r="H75" s="215" t="n">
        <v>41192.4444</v>
      </c>
      <c r="I75" s="215" t="n">
        <v>32059.7146</v>
      </c>
      <c r="J75" s="241" t="n">
        <v>11.34</v>
      </c>
      <c r="K75" s="242" t="n">
        <v>0.68</v>
      </c>
      <c r="L75" s="242" t="n">
        <v>2.35</v>
      </c>
      <c r="M75" s="242" t="n">
        <v>10.38</v>
      </c>
      <c r="N75" s="242" t="n">
        <v>0.16</v>
      </c>
      <c r="O75" s="243" t="n">
        <v>169.297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6.8789</v>
      </c>
      <c r="D76" s="206" t="n">
        <v>26445.1224</v>
      </c>
      <c r="E76" s="207" t="n">
        <v>18852.7129</v>
      </c>
      <c r="F76" s="207" t="n">
        <v>22469.1111</v>
      </c>
      <c r="G76" s="207" t="n">
        <v>32162</v>
      </c>
      <c r="H76" s="207" t="n">
        <v>38286.3333</v>
      </c>
      <c r="I76" s="207" t="n">
        <v>27897.1612</v>
      </c>
      <c r="J76" s="237" t="n">
        <v>10.4</v>
      </c>
      <c r="K76" s="238" t="n">
        <v>0.94</v>
      </c>
      <c r="L76" s="238" t="n">
        <v>9.94</v>
      </c>
      <c r="M76" s="238" t="n">
        <v>10.93</v>
      </c>
      <c r="N76" s="238" t="n">
        <v>0.16</v>
      </c>
      <c r="O76" s="239" t="n">
        <v>168.645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3.7798</v>
      </c>
      <c r="D77" s="214" t="n">
        <v>28376.3333</v>
      </c>
      <c r="E77" s="215" t="n">
        <v>19713.1111</v>
      </c>
      <c r="F77" s="215" t="n">
        <v>24553.5555</v>
      </c>
      <c r="G77" s="215" t="n">
        <v>32945.4571</v>
      </c>
      <c r="H77" s="215" t="n">
        <v>41360.5442</v>
      </c>
      <c r="I77" s="215" t="n">
        <v>29636.1531</v>
      </c>
      <c r="J77" s="241" t="n">
        <v>15.11</v>
      </c>
      <c r="K77" s="242" t="n">
        <v>0.79</v>
      </c>
      <c r="L77" s="242" t="n">
        <v>4.51</v>
      </c>
      <c r="M77" s="242" t="n">
        <v>10.27</v>
      </c>
      <c r="N77" s="242" t="n">
        <v>0.06</v>
      </c>
      <c r="O77" s="243" t="n">
        <v>166.070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85.9879</v>
      </c>
      <c r="D78" s="206" t="n">
        <v>24243.4444</v>
      </c>
      <c r="E78" s="207" t="n">
        <v>14810.1111</v>
      </c>
      <c r="F78" s="207" t="n">
        <v>19728.9954</v>
      </c>
      <c r="G78" s="207" t="n">
        <v>30586.5047</v>
      </c>
      <c r="H78" s="207" t="n">
        <v>39734.9953</v>
      </c>
      <c r="I78" s="207" t="n">
        <v>26517.913</v>
      </c>
      <c r="J78" s="237" t="n">
        <v>14.99</v>
      </c>
      <c r="K78" s="238" t="n">
        <v>0.19</v>
      </c>
      <c r="L78" s="238" t="n">
        <v>1.38</v>
      </c>
      <c r="M78" s="238" t="n">
        <v>11.14</v>
      </c>
      <c r="N78" s="238" t="n">
        <v>0.04</v>
      </c>
      <c r="O78" s="239" t="n">
        <v>170.499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535.1177</v>
      </c>
      <c r="D79" s="214" t="n">
        <v>30271.5078</v>
      </c>
      <c r="E79" s="215" t="n">
        <v>18998</v>
      </c>
      <c r="F79" s="215" t="n">
        <v>23825.6666</v>
      </c>
      <c r="G79" s="215" t="n">
        <v>36922.1111</v>
      </c>
      <c r="H79" s="215" t="n">
        <v>45923.6886</v>
      </c>
      <c r="I79" s="215" t="n">
        <v>31991.1193</v>
      </c>
      <c r="J79" s="241" t="n">
        <v>15.46</v>
      </c>
      <c r="K79" s="242" t="n">
        <v>0.68</v>
      </c>
      <c r="L79" s="242" t="n">
        <v>3.64</v>
      </c>
      <c r="M79" s="242" t="n">
        <v>9.64</v>
      </c>
      <c r="N79" s="242" t="n">
        <v>0.43</v>
      </c>
      <c r="O79" s="243" t="n">
        <v>171.246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7.0221</v>
      </c>
      <c r="D80" s="206" t="n">
        <v>30747.3333</v>
      </c>
      <c r="E80" s="207" t="n">
        <v>20129.0612</v>
      </c>
      <c r="F80" s="207" t="n">
        <v>25079.3869</v>
      </c>
      <c r="G80" s="207" t="n">
        <v>46534.1664</v>
      </c>
      <c r="H80" s="207" t="n">
        <v>63300.8888</v>
      </c>
      <c r="I80" s="207" t="n">
        <v>38525.4351</v>
      </c>
      <c r="J80" s="237" t="n">
        <v>15.38</v>
      </c>
      <c r="K80" s="238" t="n">
        <v>0.34</v>
      </c>
      <c r="L80" s="238" t="n">
        <v>4.5</v>
      </c>
      <c r="M80" s="238" t="n">
        <v>10.42</v>
      </c>
      <c r="N80" s="238" t="n">
        <v>0.29</v>
      </c>
      <c r="O80" s="239" t="n">
        <v>171.598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78.7798</v>
      </c>
      <c r="D81" s="214" t="n">
        <v>26196.7777</v>
      </c>
      <c r="E81" s="215" t="n">
        <v>15380.2499</v>
      </c>
      <c r="F81" s="215" t="n">
        <v>19586.4444</v>
      </c>
      <c r="G81" s="215" t="n">
        <v>35027.1111</v>
      </c>
      <c r="H81" s="215" t="n">
        <v>48358.8888</v>
      </c>
      <c r="I81" s="215" t="n">
        <v>30122.6514</v>
      </c>
      <c r="J81" s="241" t="n">
        <v>10.48</v>
      </c>
      <c r="K81" s="242" t="n">
        <v>0.5</v>
      </c>
      <c r="L81" s="242" t="n">
        <v>4.23</v>
      </c>
      <c r="M81" s="242" t="n">
        <v>10.53</v>
      </c>
      <c r="N81" s="242" t="n">
        <v>0.83</v>
      </c>
      <c r="O81" s="243" t="n">
        <v>171.662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5.9447</v>
      </c>
      <c r="D82" s="206" t="n">
        <v>28052.4573</v>
      </c>
      <c r="E82" s="207" t="n">
        <v>21158.4444</v>
      </c>
      <c r="F82" s="207" t="n">
        <v>23697.6923</v>
      </c>
      <c r="G82" s="207" t="n">
        <v>37743.8888</v>
      </c>
      <c r="H82" s="207" t="n">
        <v>50440.4444</v>
      </c>
      <c r="I82" s="207" t="n">
        <v>32123.686</v>
      </c>
      <c r="J82" s="237" t="n">
        <v>5.32</v>
      </c>
      <c r="K82" s="238" t="n">
        <v>1.54</v>
      </c>
      <c r="L82" s="238" t="n">
        <v>5.51</v>
      </c>
      <c r="M82" s="238" t="n">
        <v>11.12</v>
      </c>
      <c r="N82" s="238" t="n">
        <v>0.05</v>
      </c>
      <c r="O82" s="239" t="n">
        <v>174.641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6.2042</v>
      </c>
      <c r="D83" s="214" t="n">
        <v>26629.4444</v>
      </c>
      <c r="E83" s="215" t="n">
        <v>18073.1111</v>
      </c>
      <c r="F83" s="215" t="n">
        <v>19610.9847</v>
      </c>
      <c r="G83" s="215" t="n">
        <v>38946.1937</v>
      </c>
      <c r="H83" s="215" t="n">
        <v>48245.3333</v>
      </c>
      <c r="I83" s="215" t="n">
        <v>30891.7367</v>
      </c>
      <c r="J83" s="241" t="n">
        <v>16.64</v>
      </c>
      <c r="K83" s="242" t="n">
        <v>0.79</v>
      </c>
      <c r="L83" s="242" t="n">
        <v>4.09</v>
      </c>
      <c r="M83" s="242" t="n">
        <v>8.39</v>
      </c>
      <c r="N83" s="242" t="n">
        <v>2.63</v>
      </c>
      <c r="O83" s="243" t="n">
        <v>171.5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.5245</v>
      </c>
      <c r="D84" s="206" t="n">
        <v>22284.1886</v>
      </c>
      <c r="E84" s="207" t="n">
        <v>19659.4189</v>
      </c>
      <c r="F84" s="207" t="n">
        <v>20799.9572</v>
      </c>
      <c r="G84" s="207" t="n">
        <v>23957.0155</v>
      </c>
      <c r="H84" s="207" t="n">
        <v>25004.5342</v>
      </c>
      <c r="I84" s="207" t="n">
        <v>22126.4744</v>
      </c>
      <c r="J84" s="237" t="n">
        <v>1.57</v>
      </c>
      <c r="K84" s="238" t="n">
        <v>1.32</v>
      </c>
      <c r="L84" s="238" t="n">
        <v>4.59</v>
      </c>
      <c r="M84" s="238" t="n">
        <v>10.4</v>
      </c>
      <c r="N84" s="238" t="n">
        <v>0</v>
      </c>
      <c r="O84" s="239" t="n">
        <v>173.532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96.5397</v>
      </c>
      <c r="D85" s="214" t="n">
        <v>21639.0961</v>
      </c>
      <c r="E85" s="215" t="n">
        <v>16936.1111</v>
      </c>
      <c r="F85" s="215" t="n">
        <v>18499.7777</v>
      </c>
      <c r="G85" s="215" t="n">
        <v>28177.4444</v>
      </c>
      <c r="H85" s="215" t="n">
        <v>33132.4444</v>
      </c>
      <c r="I85" s="215" t="n">
        <v>23465.1049</v>
      </c>
      <c r="J85" s="241" t="n">
        <v>5.22</v>
      </c>
      <c r="K85" s="242" t="n">
        <v>2.1</v>
      </c>
      <c r="L85" s="242" t="n">
        <v>15.42</v>
      </c>
      <c r="M85" s="242" t="n">
        <v>11.33</v>
      </c>
      <c r="N85" s="242" t="n">
        <v>2.53</v>
      </c>
      <c r="O85" s="243" t="n">
        <v>187.79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87.4489</v>
      </c>
      <c r="D86" s="206" t="n">
        <v>27968.8888</v>
      </c>
      <c r="E86" s="207" t="n">
        <v>18001.5872</v>
      </c>
      <c r="F86" s="207" t="n">
        <v>21551.1068</v>
      </c>
      <c r="G86" s="207" t="n">
        <v>31506.3333</v>
      </c>
      <c r="H86" s="207" t="n">
        <v>34562.4444</v>
      </c>
      <c r="I86" s="207" t="n">
        <v>27133.9366</v>
      </c>
      <c r="J86" s="237" t="n">
        <v>8.37</v>
      </c>
      <c r="K86" s="238" t="n">
        <v>1.83</v>
      </c>
      <c r="L86" s="238" t="n">
        <v>9.02</v>
      </c>
      <c r="M86" s="238" t="n">
        <v>9.82</v>
      </c>
      <c r="N86" s="238" t="n">
        <v>1.56</v>
      </c>
      <c r="O86" s="239" t="n">
        <v>177.4347</v>
      </c>
    </row>
    <row r="87" customFormat="false" ht="12.85" hidden="false" customHeight="false" outlineLevel="0" collapsed="false">
      <c r="A87" s="134" t="s">
        <v>232</v>
      </c>
      <c r="B87" s="141" t="s">
        <v>667</v>
      </c>
      <c r="C87" s="240" t="n">
        <v>442.3583</v>
      </c>
      <c r="D87" s="214" t="n">
        <v>24318.7777</v>
      </c>
      <c r="E87" s="215" t="n">
        <v>17093</v>
      </c>
      <c r="F87" s="215" t="n">
        <v>20416.234</v>
      </c>
      <c r="G87" s="215" t="n">
        <v>30758.8888</v>
      </c>
      <c r="H87" s="215" t="n">
        <v>39273.1365</v>
      </c>
      <c r="I87" s="215" t="n">
        <v>27313.8406</v>
      </c>
      <c r="J87" s="241" t="n">
        <v>11.21</v>
      </c>
      <c r="K87" s="242" t="n">
        <v>0.76</v>
      </c>
      <c r="L87" s="242" t="n">
        <v>3.21</v>
      </c>
      <c r="M87" s="242" t="n">
        <v>11.23</v>
      </c>
      <c r="N87" s="242" t="n">
        <v>0.11</v>
      </c>
      <c r="O87" s="243" t="n">
        <v>170.1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11.1762</v>
      </c>
      <c r="D88" s="206" t="n">
        <v>27303.2222</v>
      </c>
      <c r="E88" s="207" t="n">
        <v>23445.4991</v>
      </c>
      <c r="F88" s="207" t="n">
        <v>25598.8888</v>
      </c>
      <c r="G88" s="207" t="n">
        <v>28961.5415</v>
      </c>
      <c r="H88" s="207" t="n">
        <v>31141.4444</v>
      </c>
      <c r="I88" s="207" t="n">
        <v>27238.6332</v>
      </c>
      <c r="J88" s="237" t="n">
        <v>4.27</v>
      </c>
      <c r="K88" s="238" t="n">
        <v>2.92</v>
      </c>
      <c r="L88" s="238" t="n">
        <v>14.05</v>
      </c>
      <c r="M88" s="238" t="n">
        <v>10.58</v>
      </c>
      <c r="N88" s="238" t="n">
        <v>0.53</v>
      </c>
      <c r="O88" s="239" t="n">
        <v>173.171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37.8436</v>
      </c>
      <c r="D89" s="214" t="n">
        <v>18651.7948</v>
      </c>
      <c r="E89" s="215" t="n">
        <v>14730.4913</v>
      </c>
      <c r="F89" s="215" t="n">
        <v>16668.7179</v>
      </c>
      <c r="G89" s="215" t="n">
        <v>22273.45</v>
      </c>
      <c r="H89" s="215" t="n">
        <v>26549.9795</v>
      </c>
      <c r="I89" s="215" t="n">
        <v>19772.2366</v>
      </c>
      <c r="J89" s="241" t="n">
        <v>6.71</v>
      </c>
      <c r="K89" s="242" t="n">
        <v>0.81</v>
      </c>
      <c r="L89" s="242" t="n">
        <v>11.33</v>
      </c>
      <c r="M89" s="242" t="n">
        <v>11.93</v>
      </c>
      <c r="N89" s="242" t="n">
        <v>0.4</v>
      </c>
      <c r="O89" s="243" t="n">
        <v>175.704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4.8414</v>
      </c>
      <c r="D90" s="206" t="n">
        <v>22280.7777</v>
      </c>
      <c r="E90" s="207" t="n">
        <v>15497.8888</v>
      </c>
      <c r="F90" s="207" t="n">
        <v>18086.8888</v>
      </c>
      <c r="G90" s="207" t="n">
        <v>26622.6666</v>
      </c>
      <c r="H90" s="207" t="n">
        <v>30941.473</v>
      </c>
      <c r="I90" s="207" t="n">
        <v>22864.7854</v>
      </c>
      <c r="J90" s="237" t="n">
        <v>14.4</v>
      </c>
      <c r="K90" s="238" t="n">
        <v>0.24</v>
      </c>
      <c r="L90" s="238" t="n">
        <v>2.61</v>
      </c>
      <c r="M90" s="238" t="n">
        <v>12.13</v>
      </c>
      <c r="N90" s="238" t="n">
        <v>0.04</v>
      </c>
      <c r="O90" s="239" t="n">
        <v>172.970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.1072</v>
      </c>
      <c r="D91" s="214" t="n">
        <v>18936.5555</v>
      </c>
      <c r="E91" s="215" t="n">
        <v>13674.8674</v>
      </c>
      <c r="F91" s="215" t="n">
        <v>15995.3017</v>
      </c>
      <c r="G91" s="215" t="n">
        <v>22905</v>
      </c>
      <c r="H91" s="215" t="n">
        <v>23665.7777</v>
      </c>
      <c r="I91" s="215" t="n">
        <v>19273.1763</v>
      </c>
      <c r="J91" s="241" t="n">
        <v>6.71</v>
      </c>
      <c r="K91" s="242" t="n">
        <v>1.32</v>
      </c>
      <c r="L91" s="242" t="n">
        <v>12.55</v>
      </c>
      <c r="M91" s="242" t="n">
        <v>9.5</v>
      </c>
      <c r="N91" s="242" t="n">
        <v>0</v>
      </c>
      <c r="O91" s="243" t="n">
        <v>179.21</v>
      </c>
    </row>
    <row r="92" customFormat="false" ht="12.85" hidden="false" customHeight="false" outlineLevel="0" collapsed="false">
      <c r="A92" s="135" t="s">
        <v>242</v>
      </c>
      <c r="B92" s="136" t="s">
        <v>668</v>
      </c>
      <c r="C92" s="236" t="n">
        <v>144.2145</v>
      </c>
      <c r="D92" s="206" t="n">
        <v>16877.0947</v>
      </c>
      <c r="E92" s="207" t="n">
        <v>13569.5454</v>
      </c>
      <c r="F92" s="207" t="n">
        <v>14877.1956</v>
      </c>
      <c r="G92" s="207" t="n">
        <v>18739.6906</v>
      </c>
      <c r="H92" s="207" t="n">
        <v>20569.8888</v>
      </c>
      <c r="I92" s="207" t="n">
        <v>17207.1192</v>
      </c>
      <c r="J92" s="237" t="n">
        <v>6.5</v>
      </c>
      <c r="K92" s="238" t="n">
        <v>0.18</v>
      </c>
      <c r="L92" s="238" t="n">
        <v>9.86</v>
      </c>
      <c r="M92" s="238" t="n">
        <v>10.92</v>
      </c>
      <c r="N92" s="238" t="n">
        <v>0.02</v>
      </c>
      <c r="O92" s="239" t="n">
        <v>173.10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6.041</v>
      </c>
      <c r="D93" s="214" t="n">
        <v>18988.3333</v>
      </c>
      <c r="E93" s="215" t="n">
        <v>15147.033</v>
      </c>
      <c r="F93" s="215" t="n">
        <v>16873.1111</v>
      </c>
      <c r="G93" s="215" t="n">
        <v>20693.7777</v>
      </c>
      <c r="H93" s="215" t="n">
        <v>23367.5595</v>
      </c>
      <c r="I93" s="215" t="n">
        <v>19073.9477</v>
      </c>
      <c r="J93" s="241" t="n">
        <v>9</v>
      </c>
      <c r="K93" s="242" t="n">
        <v>0.15</v>
      </c>
      <c r="L93" s="242" t="n">
        <v>8.76</v>
      </c>
      <c r="M93" s="242" t="n">
        <v>10.51</v>
      </c>
      <c r="N93" s="242" t="n">
        <v>0</v>
      </c>
      <c r="O93" s="243" t="n">
        <v>173.764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6.2633</v>
      </c>
      <c r="D94" s="206" t="n">
        <v>18816.1331</v>
      </c>
      <c r="E94" s="207" t="n">
        <v>15124.9288</v>
      </c>
      <c r="F94" s="207" t="n">
        <v>16546.1669</v>
      </c>
      <c r="G94" s="207" t="n">
        <v>20987.4444</v>
      </c>
      <c r="H94" s="207" t="n">
        <v>23739.5555</v>
      </c>
      <c r="I94" s="207" t="n">
        <v>19103.5469</v>
      </c>
      <c r="J94" s="237" t="n">
        <v>2.27</v>
      </c>
      <c r="K94" s="238" t="n">
        <v>1.25</v>
      </c>
      <c r="L94" s="238" t="n">
        <v>15.69</v>
      </c>
      <c r="M94" s="238" t="n">
        <v>9.73</v>
      </c>
      <c r="N94" s="238" t="n">
        <v>0.1</v>
      </c>
      <c r="O94" s="239" t="n">
        <v>172.954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728.6126</v>
      </c>
      <c r="D95" s="214" t="n">
        <v>19897.3241</v>
      </c>
      <c r="E95" s="215" t="n">
        <v>15559.6666</v>
      </c>
      <c r="F95" s="215" t="n">
        <v>17554.3333</v>
      </c>
      <c r="G95" s="215" t="n">
        <v>22632.2222</v>
      </c>
      <c r="H95" s="215" t="n">
        <v>25565.5555</v>
      </c>
      <c r="I95" s="215" t="n">
        <v>20364.7668</v>
      </c>
      <c r="J95" s="241" t="n">
        <v>5.77</v>
      </c>
      <c r="K95" s="242" t="n">
        <v>0.76</v>
      </c>
      <c r="L95" s="242" t="n">
        <v>18.85</v>
      </c>
      <c r="M95" s="242" t="n">
        <v>10.56</v>
      </c>
      <c r="N95" s="242" t="n">
        <v>0.44</v>
      </c>
      <c r="O95" s="243" t="n">
        <v>170.667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3.5495</v>
      </c>
      <c r="D96" s="206" t="n">
        <v>20667.2222</v>
      </c>
      <c r="E96" s="207" t="n">
        <v>16989.5555</v>
      </c>
      <c r="F96" s="207" t="n">
        <v>18501.1111</v>
      </c>
      <c r="G96" s="207" t="n">
        <v>22426.8079</v>
      </c>
      <c r="H96" s="207" t="n">
        <v>25084</v>
      </c>
      <c r="I96" s="207" t="n">
        <v>20790.2307</v>
      </c>
      <c r="J96" s="237" t="n">
        <v>5.31</v>
      </c>
      <c r="K96" s="238" t="n">
        <v>0.37</v>
      </c>
      <c r="L96" s="238" t="n">
        <v>19.82</v>
      </c>
      <c r="M96" s="238" t="n">
        <v>10.13</v>
      </c>
      <c r="N96" s="238" t="n">
        <v>0.64</v>
      </c>
      <c r="O96" s="239" t="n">
        <v>166.942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4.3523</v>
      </c>
      <c r="D97" s="214" t="n">
        <v>21501.8767</v>
      </c>
      <c r="E97" s="215" t="n">
        <v>17387.8888</v>
      </c>
      <c r="F97" s="215" t="n">
        <v>18936.3333</v>
      </c>
      <c r="G97" s="215" t="n">
        <v>23609.8888</v>
      </c>
      <c r="H97" s="215" t="n">
        <v>25608.4444</v>
      </c>
      <c r="I97" s="215" t="n">
        <v>21512.9506</v>
      </c>
      <c r="J97" s="241" t="n">
        <v>4.13</v>
      </c>
      <c r="K97" s="242" t="n">
        <v>0.46</v>
      </c>
      <c r="L97" s="242" t="n">
        <v>21.15</v>
      </c>
      <c r="M97" s="242" t="n">
        <v>10.53</v>
      </c>
      <c r="N97" s="242" t="n">
        <v>0.13</v>
      </c>
      <c r="O97" s="243" t="n">
        <v>168.61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83.1469</v>
      </c>
      <c r="D98" s="206" t="n">
        <v>20694.8888</v>
      </c>
      <c r="E98" s="207" t="n">
        <v>17785.5555</v>
      </c>
      <c r="F98" s="207" t="n">
        <v>19119.0461</v>
      </c>
      <c r="G98" s="207" t="n">
        <v>22739.6666</v>
      </c>
      <c r="H98" s="207" t="n">
        <v>24884.7777</v>
      </c>
      <c r="I98" s="207" t="n">
        <v>21084.9567</v>
      </c>
      <c r="J98" s="237" t="n">
        <v>8.97</v>
      </c>
      <c r="K98" s="238" t="n">
        <v>0.34</v>
      </c>
      <c r="L98" s="238" t="n">
        <v>21.27</v>
      </c>
      <c r="M98" s="238" t="n">
        <v>10.99</v>
      </c>
      <c r="N98" s="238" t="n">
        <v>0.01</v>
      </c>
      <c r="O98" s="239" t="n">
        <v>166.233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5.6334</v>
      </c>
      <c r="D99" s="214" t="n">
        <v>27728.7777</v>
      </c>
      <c r="E99" s="215" t="n">
        <v>17278.6336</v>
      </c>
      <c r="F99" s="215" t="n">
        <v>20131.221</v>
      </c>
      <c r="G99" s="215" t="n">
        <v>45211.7777</v>
      </c>
      <c r="H99" s="215" t="n">
        <v>52377.1405</v>
      </c>
      <c r="I99" s="215" t="n">
        <v>34585.7182</v>
      </c>
      <c r="J99" s="241" t="n">
        <v>6.15</v>
      </c>
      <c r="K99" s="242" t="n">
        <v>0.71</v>
      </c>
      <c r="L99" s="242" t="n">
        <v>7.51</v>
      </c>
      <c r="M99" s="242" t="n">
        <v>9.08</v>
      </c>
      <c r="N99" s="242" t="n">
        <v>0</v>
      </c>
      <c r="O99" s="243" t="n">
        <v>175.23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82.2408</v>
      </c>
      <c r="D100" s="206" t="n">
        <v>19720.2222</v>
      </c>
      <c r="E100" s="207" t="n">
        <v>16215.5636</v>
      </c>
      <c r="F100" s="207" t="n">
        <v>17943.8888</v>
      </c>
      <c r="G100" s="207" t="n">
        <v>21855.3781</v>
      </c>
      <c r="H100" s="207" t="n">
        <v>26566.0546</v>
      </c>
      <c r="I100" s="207" t="n">
        <v>22514.0665</v>
      </c>
      <c r="J100" s="237" t="n">
        <v>12.15</v>
      </c>
      <c r="K100" s="238" t="n">
        <v>0.02</v>
      </c>
      <c r="L100" s="238" t="n">
        <v>0.34</v>
      </c>
      <c r="M100" s="238" t="n">
        <v>11.53</v>
      </c>
      <c r="N100" s="238" t="n">
        <v>0</v>
      </c>
      <c r="O100" s="239" t="n">
        <v>173.209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.3892</v>
      </c>
      <c r="D101" s="214" t="n">
        <v>38305.2222</v>
      </c>
      <c r="E101" s="215" t="n">
        <v>28383</v>
      </c>
      <c r="F101" s="215" t="n">
        <v>28828.037</v>
      </c>
      <c r="G101" s="215" t="n">
        <v>64074.7408</v>
      </c>
      <c r="H101" s="215" t="n">
        <v>83686.2019</v>
      </c>
      <c r="I101" s="215" t="n">
        <v>46924.1209</v>
      </c>
      <c r="J101" s="241" t="n">
        <v>46.16</v>
      </c>
      <c r="K101" s="242" t="n">
        <v>0</v>
      </c>
      <c r="L101" s="242" t="n">
        <v>4.1</v>
      </c>
      <c r="M101" s="242" t="n">
        <v>6.74</v>
      </c>
      <c r="N101" s="242" t="n">
        <v>0</v>
      </c>
      <c r="O101" s="243" t="n">
        <v>168.7147</v>
      </c>
    </row>
    <row r="102" customFormat="false" ht="12.85" hidden="false" customHeight="false" outlineLevel="0" collapsed="false">
      <c r="A102" s="135" t="s">
        <v>262</v>
      </c>
      <c r="B102" s="136" t="s">
        <v>669</v>
      </c>
      <c r="C102" s="236" t="n">
        <v>894.1228</v>
      </c>
      <c r="D102" s="206" t="n">
        <v>30064.1111</v>
      </c>
      <c r="E102" s="207" t="n">
        <v>18152.2222</v>
      </c>
      <c r="F102" s="207" t="n">
        <v>22503.3104</v>
      </c>
      <c r="G102" s="207" t="n">
        <v>37226.9378</v>
      </c>
      <c r="H102" s="207" t="n">
        <v>49577.7777</v>
      </c>
      <c r="I102" s="207" t="n">
        <v>33220.0862</v>
      </c>
      <c r="J102" s="237" t="n">
        <v>27.47</v>
      </c>
      <c r="K102" s="238" t="n">
        <v>0.33</v>
      </c>
      <c r="L102" s="238" t="n">
        <v>2.88</v>
      </c>
      <c r="M102" s="238" t="n">
        <v>8.92</v>
      </c>
      <c r="N102" s="238" t="n">
        <v>0</v>
      </c>
      <c r="O102" s="239" t="n">
        <v>172.10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54.7763</v>
      </c>
      <c r="D103" s="214" t="n">
        <v>29438.1283</v>
      </c>
      <c r="E103" s="215" t="n">
        <v>18129.5555</v>
      </c>
      <c r="F103" s="215" t="n">
        <v>21901.7777</v>
      </c>
      <c r="G103" s="215" t="n">
        <v>39190.9731</v>
      </c>
      <c r="H103" s="215" t="n">
        <v>54724.7783</v>
      </c>
      <c r="I103" s="215" t="n">
        <v>33699.9733</v>
      </c>
      <c r="J103" s="241" t="n">
        <v>11.47</v>
      </c>
      <c r="K103" s="242" t="n">
        <v>0.2</v>
      </c>
      <c r="L103" s="242" t="n">
        <v>2.86</v>
      </c>
      <c r="M103" s="242" t="n">
        <v>9.92</v>
      </c>
      <c r="N103" s="242" t="n">
        <v>0.11</v>
      </c>
      <c r="O103" s="243" t="n">
        <v>171.228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.1743</v>
      </c>
      <c r="D104" s="206" t="n">
        <v>23943.8888</v>
      </c>
      <c r="E104" s="207" t="n">
        <v>16244.6305</v>
      </c>
      <c r="F104" s="207" t="n">
        <v>19074.8108</v>
      </c>
      <c r="G104" s="207" t="n">
        <v>33063.6666</v>
      </c>
      <c r="H104" s="207" t="n">
        <v>38152.1499</v>
      </c>
      <c r="I104" s="207" t="n">
        <v>26844.4143</v>
      </c>
      <c r="J104" s="237" t="n">
        <v>12.7</v>
      </c>
      <c r="K104" s="238" t="n">
        <v>0.52</v>
      </c>
      <c r="L104" s="238" t="n">
        <v>5.93</v>
      </c>
      <c r="M104" s="238" t="n">
        <v>8.09</v>
      </c>
      <c r="N104" s="238" t="n">
        <v>0</v>
      </c>
      <c r="O104" s="239" t="n">
        <v>173.748</v>
      </c>
    </row>
    <row r="105" customFormat="false" ht="12.85" hidden="false" customHeight="false" outlineLevel="0" collapsed="false">
      <c r="A105" s="134" t="s">
        <v>268</v>
      </c>
      <c r="B105" s="141" t="s">
        <v>670</v>
      </c>
      <c r="C105" s="240" t="n">
        <v>18.0802</v>
      </c>
      <c r="D105" s="214" t="n">
        <v>31662.6159</v>
      </c>
      <c r="E105" s="215" t="n">
        <v>16946.6666</v>
      </c>
      <c r="F105" s="215" t="n">
        <v>22834.6574</v>
      </c>
      <c r="G105" s="215" t="n">
        <v>37801.9086</v>
      </c>
      <c r="H105" s="215" t="n">
        <v>48410.4444</v>
      </c>
      <c r="I105" s="215" t="n">
        <v>32867.9243</v>
      </c>
      <c r="J105" s="241" t="n">
        <v>12.1</v>
      </c>
      <c r="K105" s="242" t="n">
        <v>0.01</v>
      </c>
      <c r="L105" s="242" t="n">
        <v>5.05</v>
      </c>
      <c r="M105" s="242" t="n">
        <v>11.2</v>
      </c>
      <c r="N105" s="242" t="n">
        <v>0</v>
      </c>
      <c r="O105" s="243" t="n">
        <v>171.1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0.3515</v>
      </c>
      <c r="D106" s="206" t="n">
        <v>29600.4055</v>
      </c>
      <c r="E106" s="207" t="n">
        <v>17423.1111</v>
      </c>
      <c r="F106" s="207" t="n">
        <v>21445.6538</v>
      </c>
      <c r="G106" s="207" t="n">
        <v>37847.7777</v>
      </c>
      <c r="H106" s="207" t="n">
        <v>49993.6666</v>
      </c>
      <c r="I106" s="207" t="n">
        <v>32819.4671</v>
      </c>
      <c r="J106" s="237" t="n">
        <v>12.46</v>
      </c>
      <c r="K106" s="238" t="n">
        <v>0.14</v>
      </c>
      <c r="L106" s="238" t="n">
        <v>4.18</v>
      </c>
      <c r="M106" s="238" t="n">
        <v>9.93</v>
      </c>
      <c r="N106" s="238" t="n">
        <v>0.01</v>
      </c>
      <c r="O106" s="239" t="n">
        <v>169.076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612.2027</v>
      </c>
      <c r="D107" s="214" t="n">
        <v>23369.4442</v>
      </c>
      <c r="E107" s="215" t="n">
        <v>16506.3333</v>
      </c>
      <c r="F107" s="215" t="n">
        <v>19626.7946</v>
      </c>
      <c r="G107" s="215" t="n">
        <v>30915.5974</v>
      </c>
      <c r="H107" s="215" t="n">
        <v>44698.162</v>
      </c>
      <c r="I107" s="215" t="n">
        <v>28719.4341</v>
      </c>
      <c r="J107" s="241" t="n">
        <v>16.82</v>
      </c>
      <c r="K107" s="242" t="n">
        <v>0.33</v>
      </c>
      <c r="L107" s="242" t="n">
        <v>4.03</v>
      </c>
      <c r="M107" s="242" t="n">
        <v>9.6</v>
      </c>
      <c r="N107" s="242" t="n">
        <v>0.01</v>
      </c>
      <c r="O107" s="243" t="n">
        <v>171.76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0.2519</v>
      </c>
      <c r="D108" s="206" t="n">
        <v>19900.3333</v>
      </c>
      <c r="E108" s="207" t="n">
        <v>12016.0349</v>
      </c>
      <c r="F108" s="207" t="n">
        <v>16572.0364</v>
      </c>
      <c r="G108" s="207" t="n">
        <v>25869.8888</v>
      </c>
      <c r="H108" s="207" t="n">
        <v>35201.7014</v>
      </c>
      <c r="I108" s="207" t="n">
        <v>23336.2923</v>
      </c>
      <c r="J108" s="237" t="n">
        <v>17.42</v>
      </c>
      <c r="K108" s="238" t="n">
        <v>0.04</v>
      </c>
      <c r="L108" s="238" t="n">
        <v>1.08</v>
      </c>
      <c r="M108" s="238" t="n">
        <v>8.87</v>
      </c>
      <c r="N108" s="238" t="n">
        <v>0.39</v>
      </c>
      <c r="O108" s="239" t="n">
        <v>170.554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32.1091</v>
      </c>
      <c r="D109" s="214" t="n">
        <v>21869.0535</v>
      </c>
      <c r="E109" s="215" t="n">
        <v>15693.6467</v>
      </c>
      <c r="F109" s="215" t="n">
        <v>17919.5531</v>
      </c>
      <c r="G109" s="215" t="n">
        <v>27940.2964</v>
      </c>
      <c r="H109" s="215" t="n">
        <v>35273.7777</v>
      </c>
      <c r="I109" s="215" t="n">
        <v>24164.5186</v>
      </c>
      <c r="J109" s="241" t="n">
        <v>9.16</v>
      </c>
      <c r="K109" s="242" t="n">
        <v>0.16</v>
      </c>
      <c r="L109" s="242" t="n">
        <v>2.33</v>
      </c>
      <c r="M109" s="242" t="n">
        <v>10.46</v>
      </c>
      <c r="N109" s="242" t="n">
        <v>0.09</v>
      </c>
      <c r="O109" s="243" t="n">
        <v>171.6083</v>
      </c>
    </row>
    <row r="110" customFormat="false" ht="12.85" hidden="false" customHeight="false" outlineLevel="0" collapsed="false">
      <c r="A110" s="135" t="s">
        <v>278</v>
      </c>
      <c r="B110" s="136" t="s">
        <v>671</v>
      </c>
      <c r="C110" s="236" t="n">
        <v>2240.6159</v>
      </c>
      <c r="D110" s="206" t="n">
        <v>23286</v>
      </c>
      <c r="E110" s="207" t="n">
        <v>15398.3333</v>
      </c>
      <c r="F110" s="207" t="n">
        <v>18425.1248</v>
      </c>
      <c r="G110" s="207" t="n">
        <v>29292.8956</v>
      </c>
      <c r="H110" s="207" t="n">
        <v>36197.1111</v>
      </c>
      <c r="I110" s="207" t="n">
        <v>25649.7088</v>
      </c>
      <c r="J110" s="237" t="n">
        <v>14.6</v>
      </c>
      <c r="K110" s="238" t="n">
        <v>0.19</v>
      </c>
      <c r="L110" s="238" t="n">
        <v>2.22</v>
      </c>
      <c r="M110" s="238" t="n">
        <v>10.28</v>
      </c>
      <c r="N110" s="238" t="n">
        <v>0</v>
      </c>
      <c r="O110" s="239" t="n">
        <v>170.149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40.1948</v>
      </c>
      <c r="D111" s="214" t="n">
        <v>25716.8658</v>
      </c>
      <c r="E111" s="215" t="n">
        <v>17343.1111</v>
      </c>
      <c r="F111" s="215" t="n">
        <v>20051.0864</v>
      </c>
      <c r="G111" s="215" t="n">
        <v>34049.8558</v>
      </c>
      <c r="H111" s="215" t="n">
        <v>55095.6564</v>
      </c>
      <c r="I111" s="215" t="n">
        <v>29507.2539</v>
      </c>
      <c r="J111" s="241" t="n">
        <v>16.64</v>
      </c>
      <c r="K111" s="242" t="n">
        <v>0.07</v>
      </c>
      <c r="L111" s="242" t="n">
        <v>4.09</v>
      </c>
      <c r="M111" s="242" t="n">
        <v>9.98</v>
      </c>
      <c r="N111" s="242" t="n">
        <v>0</v>
      </c>
      <c r="O111" s="243" t="n">
        <v>167.661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.2403</v>
      </c>
      <c r="D112" s="206" t="n">
        <v>26037.8369</v>
      </c>
      <c r="E112" s="207" t="n">
        <v>15566.5041</v>
      </c>
      <c r="F112" s="207" t="n">
        <v>19607.8888</v>
      </c>
      <c r="G112" s="207" t="n">
        <v>35059.6286</v>
      </c>
      <c r="H112" s="207" t="n">
        <v>47924</v>
      </c>
      <c r="I112" s="207" t="n">
        <v>29195.7533</v>
      </c>
      <c r="J112" s="237" t="n">
        <v>13.19</v>
      </c>
      <c r="K112" s="238" t="n">
        <v>0.04</v>
      </c>
      <c r="L112" s="238" t="n">
        <v>5.13</v>
      </c>
      <c r="M112" s="238" t="n">
        <v>10.74</v>
      </c>
      <c r="N112" s="238" t="n">
        <v>0.01</v>
      </c>
      <c r="O112" s="239" t="n">
        <v>172.7273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02.5516</v>
      </c>
      <c r="D113" s="214" t="n">
        <v>25351.7777</v>
      </c>
      <c r="E113" s="215" t="n">
        <v>16973.7051</v>
      </c>
      <c r="F113" s="215" t="n">
        <v>20155.2222</v>
      </c>
      <c r="G113" s="215" t="n">
        <v>31197.4444</v>
      </c>
      <c r="H113" s="215" t="n">
        <v>34496.7777</v>
      </c>
      <c r="I113" s="215" t="n">
        <v>26533.6379</v>
      </c>
      <c r="J113" s="241" t="n">
        <v>11.01</v>
      </c>
      <c r="K113" s="242" t="n">
        <v>0.1</v>
      </c>
      <c r="L113" s="242" t="n">
        <v>1.66</v>
      </c>
      <c r="M113" s="242" t="n">
        <v>10.08</v>
      </c>
      <c r="N113" s="242" t="n">
        <v>0</v>
      </c>
      <c r="O113" s="243" t="n">
        <v>168.440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59.2101</v>
      </c>
      <c r="D114" s="206" t="n">
        <v>22715.7777</v>
      </c>
      <c r="E114" s="207" t="n">
        <v>15332.7777</v>
      </c>
      <c r="F114" s="207" t="n">
        <v>18526.9344</v>
      </c>
      <c r="G114" s="207" t="n">
        <v>31097.0319</v>
      </c>
      <c r="H114" s="207" t="n">
        <v>39993.3333</v>
      </c>
      <c r="I114" s="207" t="n">
        <v>26069.7816</v>
      </c>
      <c r="J114" s="237" t="n">
        <v>14.76</v>
      </c>
      <c r="K114" s="238" t="n">
        <v>0.37</v>
      </c>
      <c r="L114" s="238" t="n">
        <v>4.14</v>
      </c>
      <c r="M114" s="238" t="n">
        <v>10.21</v>
      </c>
      <c r="N114" s="238" t="n">
        <v>0.25</v>
      </c>
      <c r="O114" s="239" t="n">
        <v>171.506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4.418</v>
      </c>
      <c r="D115" s="214" t="n">
        <v>10558.8203</v>
      </c>
      <c r="E115" s="215" t="n">
        <v>9169.7001</v>
      </c>
      <c r="F115" s="215" t="n">
        <v>9463.8788</v>
      </c>
      <c r="G115" s="215" t="n">
        <v>37759</v>
      </c>
      <c r="H115" s="215" t="n">
        <v>50702.9337</v>
      </c>
      <c r="I115" s="215" t="n">
        <v>21920.64</v>
      </c>
      <c r="J115" s="241" t="n">
        <v>11.93</v>
      </c>
      <c r="K115" s="242" t="n">
        <v>0.16</v>
      </c>
      <c r="L115" s="242" t="n">
        <v>1.62</v>
      </c>
      <c r="M115" s="242" t="n">
        <v>8.39</v>
      </c>
      <c r="N115" s="242" t="n">
        <v>0</v>
      </c>
      <c r="O115" s="243" t="n">
        <v>175.0776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1.9272</v>
      </c>
      <c r="D116" s="206" t="n">
        <v>19176.8888</v>
      </c>
      <c r="E116" s="207" t="n">
        <v>12061.8824</v>
      </c>
      <c r="F116" s="207" t="n">
        <v>13929.1607</v>
      </c>
      <c r="G116" s="207" t="n">
        <v>27020.7049</v>
      </c>
      <c r="H116" s="207" t="n">
        <v>35392.5555</v>
      </c>
      <c r="I116" s="207" t="n">
        <v>23476.6489</v>
      </c>
      <c r="J116" s="237" t="n">
        <v>7.39</v>
      </c>
      <c r="K116" s="238" t="n">
        <v>0.18</v>
      </c>
      <c r="L116" s="238" t="n">
        <v>1.55</v>
      </c>
      <c r="M116" s="238" t="n">
        <v>8.8</v>
      </c>
      <c r="N116" s="238" t="n">
        <v>0</v>
      </c>
      <c r="O116" s="239" t="n">
        <v>174.9257</v>
      </c>
    </row>
    <row r="117" customFormat="false" ht="12.85" hidden="false" customHeight="false" outlineLevel="0" collapsed="false">
      <c r="A117" s="134" t="s">
        <v>294</v>
      </c>
      <c r="B117" s="141" t="s">
        <v>672</v>
      </c>
      <c r="C117" s="240" t="n">
        <v>112.2821</v>
      </c>
      <c r="D117" s="214" t="n">
        <v>19363.9023</v>
      </c>
      <c r="E117" s="215" t="n">
        <v>11897.3333</v>
      </c>
      <c r="F117" s="215" t="n">
        <v>13706.2222</v>
      </c>
      <c r="G117" s="215" t="n">
        <v>20588.0272</v>
      </c>
      <c r="H117" s="215" t="n">
        <v>22855.6639</v>
      </c>
      <c r="I117" s="215" t="n">
        <v>17973.9498</v>
      </c>
      <c r="J117" s="241" t="n">
        <v>4.83</v>
      </c>
      <c r="K117" s="242" t="n">
        <v>0.59</v>
      </c>
      <c r="L117" s="242" t="n">
        <v>3.4</v>
      </c>
      <c r="M117" s="242" t="n">
        <v>9.74</v>
      </c>
      <c r="N117" s="242" t="n">
        <v>0</v>
      </c>
      <c r="O117" s="243" t="n">
        <v>169.806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5.8481</v>
      </c>
      <c r="D118" s="206" t="n">
        <v>14793.5063</v>
      </c>
      <c r="E118" s="207" t="n">
        <v>11234.0572</v>
      </c>
      <c r="F118" s="207" t="n">
        <v>12433.3333</v>
      </c>
      <c r="G118" s="207" t="n">
        <v>17660.8472</v>
      </c>
      <c r="H118" s="207" t="n">
        <v>24999.7777</v>
      </c>
      <c r="I118" s="207" t="n">
        <v>16023.1877</v>
      </c>
      <c r="J118" s="237" t="n">
        <v>5.55</v>
      </c>
      <c r="K118" s="238" t="n">
        <v>0.46</v>
      </c>
      <c r="L118" s="238" t="n">
        <v>5.1</v>
      </c>
      <c r="M118" s="238" t="n">
        <v>10.12</v>
      </c>
      <c r="N118" s="238" t="n">
        <v>0</v>
      </c>
      <c r="O118" s="239" t="n">
        <v>173.939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07.1684</v>
      </c>
      <c r="D119" s="214" t="n">
        <v>19854.2222</v>
      </c>
      <c r="E119" s="215" t="n">
        <v>13879.9109</v>
      </c>
      <c r="F119" s="215" t="n">
        <v>16376.3333</v>
      </c>
      <c r="G119" s="215" t="n">
        <v>25780.7777</v>
      </c>
      <c r="H119" s="215" t="n">
        <v>32116.4444</v>
      </c>
      <c r="I119" s="215" t="n">
        <v>22219.5593</v>
      </c>
      <c r="J119" s="241" t="n">
        <v>13.13</v>
      </c>
      <c r="K119" s="242" t="n">
        <v>0.16</v>
      </c>
      <c r="L119" s="242" t="n">
        <v>2.47</v>
      </c>
      <c r="M119" s="242" t="n">
        <v>10.18</v>
      </c>
      <c r="N119" s="242" t="n">
        <v>0.01</v>
      </c>
      <c r="O119" s="243" t="n">
        <v>171.31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5.2754</v>
      </c>
      <c r="D120" s="206" t="n">
        <v>19758.2552</v>
      </c>
      <c r="E120" s="207" t="n">
        <v>13573.1598</v>
      </c>
      <c r="F120" s="207" t="n">
        <v>15696.1856</v>
      </c>
      <c r="G120" s="207" t="n">
        <v>23242.7158</v>
      </c>
      <c r="H120" s="207" t="n">
        <v>30297.0926</v>
      </c>
      <c r="I120" s="207" t="n">
        <v>21399.2546</v>
      </c>
      <c r="J120" s="237" t="n">
        <v>10.85</v>
      </c>
      <c r="K120" s="238" t="n">
        <v>0.19</v>
      </c>
      <c r="L120" s="238" t="n">
        <v>2.69</v>
      </c>
      <c r="M120" s="238" t="n">
        <v>9.83</v>
      </c>
      <c r="N120" s="238" t="n">
        <v>0.13</v>
      </c>
      <c r="O120" s="239" t="n">
        <v>171.864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7.0108</v>
      </c>
      <c r="D121" s="214" t="n">
        <v>26229</v>
      </c>
      <c r="E121" s="215" t="n">
        <v>15865.8664</v>
      </c>
      <c r="F121" s="215" t="n">
        <v>20652.9834</v>
      </c>
      <c r="G121" s="215" t="n">
        <v>31434.3784</v>
      </c>
      <c r="H121" s="215" t="n">
        <v>39464.6666</v>
      </c>
      <c r="I121" s="215" t="n">
        <v>26999.9801</v>
      </c>
      <c r="J121" s="241" t="n">
        <v>20.97</v>
      </c>
      <c r="K121" s="242" t="n">
        <v>0.16</v>
      </c>
      <c r="L121" s="242" t="n">
        <v>1.48</v>
      </c>
      <c r="M121" s="242" t="n">
        <v>9.82</v>
      </c>
      <c r="N121" s="242" t="n">
        <v>0</v>
      </c>
      <c r="O121" s="243" t="n">
        <v>171.6121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47.0853</v>
      </c>
      <c r="D122" s="206" t="n">
        <v>19586.4444</v>
      </c>
      <c r="E122" s="207" t="n">
        <v>14105.8797</v>
      </c>
      <c r="F122" s="207" t="n">
        <v>16591.2347</v>
      </c>
      <c r="G122" s="207" t="n">
        <v>23513.8437</v>
      </c>
      <c r="H122" s="207" t="n">
        <v>28585.7777</v>
      </c>
      <c r="I122" s="207" t="n">
        <v>20943.9045</v>
      </c>
      <c r="J122" s="237" t="n">
        <v>11.6</v>
      </c>
      <c r="K122" s="238" t="n">
        <v>1.1</v>
      </c>
      <c r="L122" s="238" t="n">
        <v>6.62</v>
      </c>
      <c r="M122" s="238" t="n">
        <v>10.1</v>
      </c>
      <c r="N122" s="238" t="n">
        <v>0.3</v>
      </c>
      <c r="O122" s="239" t="n">
        <v>174.99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60.2611</v>
      </c>
      <c r="D123" s="214" t="n">
        <v>23846.2797</v>
      </c>
      <c r="E123" s="215" t="n">
        <v>14222.13</v>
      </c>
      <c r="F123" s="215" t="n">
        <v>16676.9897</v>
      </c>
      <c r="G123" s="215" t="n">
        <v>30744.5555</v>
      </c>
      <c r="H123" s="215" t="n">
        <v>41900.8888</v>
      </c>
      <c r="I123" s="215" t="n">
        <v>25836.0975</v>
      </c>
      <c r="J123" s="241" t="n">
        <v>10.41</v>
      </c>
      <c r="K123" s="242" t="n">
        <v>0.94</v>
      </c>
      <c r="L123" s="242" t="n">
        <v>6.45</v>
      </c>
      <c r="M123" s="242" t="n">
        <v>10.02</v>
      </c>
      <c r="N123" s="242" t="n">
        <v>0.05</v>
      </c>
      <c r="O123" s="243" t="n">
        <v>173.11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83.7414</v>
      </c>
      <c r="D124" s="206" t="n">
        <v>23433.4444</v>
      </c>
      <c r="E124" s="207" t="n">
        <v>16050.1111</v>
      </c>
      <c r="F124" s="207" t="n">
        <v>19434.1111</v>
      </c>
      <c r="G124" s="207" t="n">
        <v>28822.5555</v>
      </c>
      <c r="H124" s="207" t="n">
        <v>35099.2222</v>
      </c>
      <c r="I124" s="207" t="n">
        <v>25142.4879</v>
      </c>
      <c r="J124" s="237" t="n">
        <v>15.55</v>
      </c>
      <c r="K124" s="238" t="n">
        <v>0.65</v>
      </c>
      <c r="L124" s="238" t="n">
        <v>8.36</v>
      </c>
      <c r="M124" s="238" t="n">
        <v>9.47</v>
      </c>
      <c r="N124" s="238" t="n">
        <v>0.01</v>
      </c>
      <c r="O124" s="239" t="n">
        <v>173.140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6.0713</v>
      </c>
      <c r="D125" s="214" t="n">
        <v>15276.4444</v>
      </c>
      <c r="E125" s="215" t="n">
        <v>12050.7777</v>
      </c>
      <c r="F125" s="215" t="n">
        <v>13451.7118</v>
      </c>
      <c r="G125" s="215" t="n">
        <v>18659.1046</v>
      </c>
      <c r="H125" s="215" t="n">
        <v>21405.037</v>
      </c>
      <c r="I125" s="215" t="n">
        <v>16399.1681</v>
      </c>
      <c r="J125" s="241" t="n">
        <v>11.47</v>
      </c>
      <c r="K125" s="242" t="n">
        <v>0.01</v>
      </c>
      <c r="L125" s="242" t="n">
        <v>1.69</v>
      </c>
      <c r="M125" s="242" t="n">
        <v>12.05</v>
      </c>
      <c r="N125" s="242" t="n">
        <v>0</v>
      </c>
      <c r="O125" s="243" t="n">
        <v>170.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2.4623</v>
      </c>
      <c r="D126" s="206" t="n">
        <v>21224.4444</v>
      </c>
      <c r="E126" s="207" t="n">
        <v>14049.2222</v>
      </c>
      <c r="F126" s="207" t="n">
        <v>17466.2222</v>
      </c>
      <c r="G126" s="207" t="n">
        <v>29353.7777</v>
      </c>
      <c r="H126" s="207" t="n">
        <v>35738.2222</v>
      </c>
      <c r="I126" s="207" t="n">
        <v>24575.1561</v>
      </c>
      <c r="J126" s="237" t="n">
        <v>14.28</v>
      </c>
      <c r="K126" s="238" t="n">
        <v>0.4</v>
      </c>
      <c r="L126" s="238" t="n">
        <v>2.65</v>
      </c>
      <c r="M126" s="238" t="n">
        <v>9.99</v>
      </c>
      <c r="N126" s="238" t="n">
        <v>0.1</v>
      </c>
      <c r="O126" s="239" t="n">
        <v>170.39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8664</v>
      </c>
      <c r="D127" s="214" t="n">
        <v>18779.4444</v>
      </c>
      <c r="E127" s="215" t="n">
        <v>14455.2788</v>
      </c>
      <c r="F127" s="215" t="n">
        <v>16010.525</v>
      </c>
      <c r="G127" s="215" t="n">
        <v>21929.8667</v>
      </c>
      <c r="H127" s="215" t="n">
        <v>25002.1778</v>
      </c>
      <c r="I127" s="215" t="n">
        <v>19254.2176</v>
      </c>
      <c r="J127" s="241" t="n">
        <v>12.69</v>
      </c>
      <c r="K127" s="242" t="n">
        <v>0.25</v>
      </c>
      <c r="L127" s="242" t="n">
        <v>0.82</v>
      </c>
      <c r="M127" s="242" t="n">
        <v>10.73</v>
      </c>
      <c r="N127" s="242" t="n">
        <v>0</v>
      </c>
      <c r="O127" s="243" t="n">
        <v>169.286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69.091</v>
      </c>
      <c r="D128" s="206" t="n">
        <v>16989.8343</v>
      </c>
      <c r="E128" s="207" t="n">
        <v>14979.2842</v>
      </c>
      <c r="F128" s="207" t="n">
        <v>15909.2094</v>
      </c>
      <c r="G128" s="207" t="n">
        <v>18871.2776</v>
      </c>
      <c r="H128" s="207" t="n">
        <v>25023.0489</v>
      </c>
      <c r="I128" s="207" t="n">
        <v>18442.0633</v>
      </c>
      <c r="J128" s="237" t="n">
        <v>15.74</v>
      </c>
      <c r="K128" s="238" t="n">
        <v>0.74</v>
      </c>
      <c r="L128" s="238" t="n">
        <v>1.07</v>
      </c>
      <c r="M128" s="238" t="n">
        <v>10.59</v>
      </c>
      <c r="N128" s="238" t="n">
        <v>0</v>
      </c>
      <c r="O128" s="239" t="n">
        <v>168.229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2.774</v>
      </c>
      <c r="D129" s="214" t="n">
        <v>14066.1461</v>
      </c>
      <c r="E129" s="215" t="n">
        <v>11868.3649</v>
      </c>
      <c r="F129" s="215" t="n">
        <v>12738.1627</v>
      </c>
      <c r="G129" s="215" t="n">
        <v>15456.3243</v>
      </c>
      <c r="H129" s="215" t="n">
        <v>17582.1303</v>
      </c>
      <c r="I129" s="215" t="n">
        <v>14556.1817</v>
      </c>
      <c r="J129" s="241" t="n">
        <v>8.29</v>
      </c>
      <c r="K129" s="242" t="n">
        <v>0.56</v>
      </c>
      <c r="L129" s="242" t="n">
        <v>6.11</v>
      </c>
      <c r="M129" s="242" t="n">
        <v>9.9</v>
      </c>
      <c r="N129" s="242" t="n">
        <v>0.89</v>
      </c>
      <c r="O129" s="243" t="n">
        <v>175.254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0.8186</v>
      </c>
      <c r="D130" s="206" t="n">
        <v>20054.2222</v>
      </c>
      <c r="E130" s="207" t="n">
        <v>16881.7777</v>
      </c>
      <c r="F130" s="207" t="n">
        <v>18081.3081</v>
      </c>
      <c r="G130" s="207" t="n">
        <v>21947.2685</v>
      </c>
      <c r="H130" s="207" t="n">
        <v>23598.6666</v>
      </c>
      <c r="I130" s="207" t="n">
        <v>20129.3975</v>
      </c>
      <c r="J130" s="237" t="n">
        <v>3.58</v>
      </c>
      <c r="K130" s="238" t="n">
        <v>2.05</v>
      </c>
      <c r="L130" s="238" t="n">
        <v>12.9</v>
      </c>
      <c r="M130" s="238" t="n">
        <v>11.11</v>
      </c>
      <c r="N130" s="238" t="n">
        <v>0</v>
      </c>
      <c r="O130" s="239" t="n">
        <v>177.777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20.2759</v>
      </c>
      <c r="D131" s="214" t="n">
        <v>15362</v>
      </c>
      <c r="E131" s="215" t="n">
        <v>11823</v>
      </c>
      <c r="F131" s="215" t="n">
        <v>12927.9647</v>
      </c>
      <c r="G131" s="215" t="n">
        <v>18693.5555</v>
      </c>
      <c r="H131" s="215" t="n">
        <v>22896.9317</v>
      </c>
      <c r="I131" s="215" t="n">
        <v>16792.801</v>
      </c>
      <c r="J131" s="241" t="n">
        <v>10.49</v>
      </c>
      <c r="K131" s="242" t="n">
        <v>0.66</v>
      </c>
      <c r="L131" s="242" t="n">
        <v>3.52</v>
      </c>
      <c r="M131" s="242" t="n">
        <v>9.76</v>
      </c>
      <c r="N131" s="242" t="n">
        <v>0.02</v>
      </c>
      <c r="O131" s="243" t="n">
        <v>176.349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4.1532</v>
      </c>
      <c r="D132" s="206" t="n">
        <v>12060.506</v>
      </c>
      <c r="E132" s="207" t="n">
        <v>8413.8009</v>
      </c>
      <c r="F132" s="207" t="n">
        <v>9603.1151</v>
      </c>
      <c r="G132" s="207" t="n">
        <v>17004.5555</v>
      </c>
      <c r="H132" s="207" t="n">
        <v>23724.4704</v>
      </c>
      <c r="I132" s="207" t="n">
        <v>13637.9457</v>
      </c>
      <c r="J132" s="237" t="n">
        <v>10.98</v>
      </c>
      <c r="K132" s="238" t="n">
        <v>0.27</v>
      </c>
      <c r="L132" s="238" t="n">
        <v>2.59</v>
      </c>
      <c r="M132" s="238" t="n">
        <v>10.51</v>
      </c>
      <c r="N132" s="238" t="n">
        <v>0</v>
      </c>
      <c r="O132" s="239" t="n">
        <v>171.382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7.018</v>
      </c>
      <c r="D133" s="214" t="n">
        <v>15187.8888</v>
      </c>
      <c r="E133" s="215" t="n">
        <v>12622.8888</v>
      </c>
      <c r="F133" s="215" t="n">
        <v>13585.6666</v>
      </c>
      <c r="G133" s="215" t="n">
        <v>17653.4444</v>
      </c>
      <c r="H133" s="215" t="n">
        <v>19741.2446</v>
      </c>
      <c r="I133" s="215" t="n">
        <v>16018.9985</v>
      </c>
      <c r="J133" s="241" t="n">
        <v>9.48</v>
      </c>
      <c r="K133" s="242" t="n">
        <v>1.2</v>
      </c>
      <c r="L133" s="242" t="n">
        <v>13.52</v>
      </c>
      <c r="M133" s="242" t="n">
        <v>10.51</v>
      </c>
      <c r="N133" s="242" t="n">
        <v>0</v>
      </c>
      <c r="O133" s="243" t="n">
        <v>173.33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65.3778</v>
      </c>
      <c r="D134" s="206" t="n">
        <v>18876.3599</v>
      </c>
      <c r="E134" s="207" t="n">
        <v>13625.1111</v>
      </c>
      <c r="F134" s="207" t="n">
        <v>16248.0317</v>
      </c>
      <c r="G134" s="207" t="n">
        <v>22813.1255</v>
      </c>
      <c r="H134" s="207" t="n">
        <v>30076.1022</v>
      </c>
      <c r="I134" s="207" t="n">
        <v>20098.5426</v>
      </c>
      <c r="J134" s="237" t="n">
        <v>6.92</v>
      </c>
      <c r="K134" s="238" t="n">
        <v>0.47</v>
      </c>
      <c r="L134" s="238" t="n">
        <v>5.26</v>
      </c>
      <c r="M134" s="238" t="n">
        <v>8.93</v>
      </c>
      <c r="N134" s="238" t="n">
        <v>0.21</v>
      </c>
      <c r="O134" s="239" t="n">
        <v>174.443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31.902</v>
      </c>
      <c r="D135" s="214" t="n">
        <v>13718.5555</v>
      </c>
      <c r="E135" s="215" t="n">
        <v>10064.6666</v>
      </c>
      <c r="F135" s="215" t="n">
        <v>11729.8396</v>
      </c>
      <c r="G135" s="215" t="n">
        <v>16640.3313</v>
      </c>
      <c r="H135" s="215" t="n">
        <v>20476.5555</v>
      </c>
      <c r="I135" s="215" t="n">
        <v>14846.9318</v>
      </c>
      <c r="J135" s="241" t="n">
        <v>14.38</v>
      </c>
      <c r="K135" s="242" t="n">
        <v>0.59</v>
      </c>
      <c r="L135" s="242" t="n">
        <v>4.55</v>
      </c>
      <c r="M135" s="242" t="n">
        <v>9.3</v>
      </c>
      <c r="N135" s="242" t="n">
        <v>0</v>
      </c>
      <c r="O135" s="243" t="n">
        <v>172.960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66.8874</v>
      </c>
      <c r="D136" s="206" t="n">
        <v>12137.7777</v>
      </c>
      <c r="E136" s="207" t="n">
        <v>9642.5555</v>
      </c>
      <c r="F136" s="207" t="n">
        <v>10735.1111</v>
      </c>
      <c r="G136" s="207" t="n">
        <v>16372.1111</v>
      </c>
      <c r="H136" s="207" t="n">
        <v>21508</v>
      </c>
      <c r="I136" s="207" t="n">
        <v>14047.117</v>
      </c>
      <c r="J136" s="237" t="n">
        <v>14.48</v>
      </c>
      <c r="K136" s="238" t="n">
        <v>0.89</v>
      </c>
      <c r="L136" s="238" t="n">
        <v>5.65</v>
      </c>
      <c r="M136" s="238" t="n">
        <v>8.73</v>
      </c>
      <c r="N136" s="238" t="n">
        <v>0</v>
      </c>
      <c r="O136" s="239" t="n">
        <v>178.9996</v>
      </c>
    </row>
    <row r="137" customFormat="false" ht="12.85" hidden="false" customHeight="false" outlineLevel="0" collapsed="false">
      <c r="A137" s="134" t="s">
        <v>334</v>
      </c>
      <c r="B137" s="141" t="s">
        <v>673</v>
      </c>
      <c r="C137" s="240" t="n">
        <v>669.4536</v>
      </c>
      <c r="D137" s="214" t="n">
        <v>13683.4602</v>
      </c>
      <c r="E137" s="215" t="n">
        <v>10974.8522</v>
      </c>
      <c r="F137" s="215" t="n">
        <v>12120.5555</v>
      </c>
      <c r="G137" s="215" t="n">
        <v>15783.4444</v>
      </c>
      <c r="H137" s="215" t="n">
        <v>17996.8888</v>
      </c>
      <c r="I137" s="215" t="n">
        <v>14675.5403</v>
      </c>
      <c r="J137" s="241" t="n">
        <v>4.74</v>
      </c>
      <c r="K137" s="242" t="n">
        <v>0.85</v>
      </c>
      <c r="L137" s="242" t="n">
        <v>15.08</v>
      </c>
      <c r="M137" s="242" t="n">
        <v>10.4</v>
      </c>
      <c r="N137" s="242" t="n">
        <v>0.13</v>
      </c>
      <c r="O137" s="243" t="n">
        <v>172.619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.6404</v>
      </c>
      <c r="D138" s="206" t="n">
        <v>9879.3212</v>
      </c>
      <c r="E138" s="207" t="n">
        <v>8840.4444</v>
      </c>
      <c r="F138" s="207" t="n">
        <v>9050.5358</v>
      </c>
      <c r="G138" s="207" t="n">
        <v>15387.6666</v>
      </c>
      <c r="H138" s="207" t="n">
        <v>24257.0416</v>
      </c>
      <c r="I138" s="207" t="n">
        <v>12326.8887</v>
      </c>
      <c r="J138" s="237" t="n">
        <v>16.34</v>
      </c>
      <c r="K138" s="238" t="n">
        <v>0.15</v>
      </c>
      <c r="L138" s="238" t="n">
        <v>5.05</v>
      </c>
      <c r="M138" s="238" t="n">
        <v>6.9</v>
      </c>
      <c r="N138" s="238" t="n">
        <v>1.94</v>
      </c>
      <c r="O138" s="239" t="n">
        <v>174.3446</v>
      </c>
    </row>
    <row r="139" customFormat="false" ht="12.85" hidden="false" customHeight="false" outlineLevel="0" collapsed="false">
      <c r="A139" s="134" t="s">
        <v>674</v>
      </c>
      <c r="B139" s="141" t="s">
        <v>675</v>
      </c>
      <c r="C139" s="240" t="n">
        <v>17.9918</v>
      </c>
      <c r="D139" s="214" t="n">
        <v>16896.6102</v>
      </c>
      <c r="E139" s="215" t="n">
        <v>13797.5679</v>
      </c>
      <c r="F139" s="215" t="n">
        <v>15312.2126</v>
      </c>
      <c r="G139" s="215" t="n">
        <v>18044.0713</v>
      </c>
      <c r="H139" s="215" t="n">
        <v>21473.6427</v>
      </c>
      <c r="I139" s="215" t="n">
        <v>17335.4218</v>
      </c>
      <c r="J139" s="241" t="n">
        <v>19.68</v>
      </c>
      <c r="K139" s="242" t="n">
        <v>2.09</v>
      </c>
      <c r="L139" s="242" t="n">
        <v>1.4</v>
      </c>
      <c r="M139" s="242" t="n">
        <v>8.28</v>
      </c>
      <c r="N139" s="242" t="n">
        <v>0</v>
      </c>
      <c r="O139" s="243" t="n">
        <v>190.077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37.185</v>
      </c>
      <c r="D140" s="206" t="n">
        <v>26522.4338</v>
      </c>
      <c r="E140" s="207" t="n">
        <v>18558</v>
      </c>
      <c r="F140" s="207" t="n">
        <v>21451.4523</v>
      </c>
      <c r="G140" s="207" t="n">
        <v>30777.4444</v>
      </c>
      <c r="H140" s="207" t="n">
        <v>33341.491</v>
      </c>
      <c r="I140" s="207" t="n">
        <v>26391.1766</v>
      </c>
      <c r="J140" s="237" t="n">
        <v>7.27</v>
      </c>
      <c r="K140" s="238" t="n">
        <v>1.66</v>
      </c>
      <c r="L140" s="238" t="n">
        <v>19.42</v>
      </c>
      <c r="M140" s="238" t="n">
        <v>9.81</v>
      </c>
      <c r="N140" s="238" t="n">
        <v>2.23</v>
      </c>
      <c r="O140" s="239" t="n">
        <v>172.490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856.2107</v>
      </c>
      <c r="D141" s="214" t="n">
        <v>14426.6918</v>
      </c>
      <c r="E141" s="215" t="n">
        <v>10009.7222</v>
      </c>
      <c r="F141" s="215" t="n">
        <v>11610.1089</v>
      </c>
      <c r="G141" s="215" t="n">
        <v>20467.4444</v>
      </c>
      <c r="H141" s="215" t="n">
        <v>29085.219</v>
      </c>
      <c r="I141" s="215" t="n">
        <v>16770.0294</v>
      </c>
      <c r="J141" s="241" t="n">
        <v>9.12</v>
      </c>
      <c r="K141" s="242" t="n">
        <v>1.98</v>
      </c>
      <c r="L141" s="242" t="n">
        <v>9.64</v>
      </c>
      <c r="M141" s="242" t="n">
        <v>8.28</v>
      </c>
      <c r="N141" s="242" t="n">
        <v>0.03</v>
      </c>
      <c r="O141" s="243" t="n">
        <v>178.903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3730.8815</v>
      </c>
      <c r="D142" s="206" t="n">
        <v>13114.4519</v>
      </c>
      <c r="E142" s="207" t="n">
        <v>9407.7977</v>
      </c>
      <c r="F142" s="207" t="n">
        <v>11155.5307</v>
      </c>
      <c r="G142" s="207" t="n">
        <v>16443.2222</v>
      </c>
      <c r="H142" s="207" t="n">
        <v>20701.3333</v>
      </c>
      <c r="I142" s="207" t="n">
        <v>14569.3049</v>
      </c>
      <c r="J142" s="237" t="n">
        <v>13.24</v>
      </c>
      <c r="K142" s="238" t="n">
        <v>0.41</v>
      </c>
      <c r="L142" s="238" t="n">
        <v>6.13</v>
      </c>
      <c r="M142" s="238" t="n">
        <v>9.5</v>
      </c>
      <c r="N142" s="238" t="n">
        <v>0</v>
      </c>
      <c r="O142" s="239" t="n">
        <v>175.076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0.7933</v>
      </c>
      <c r="D143" s="214" t="n">
        <v>14216.1748</v>
      </c>
      <c r="E143" s="215" t="n">
        <v>10134.34</v>
      </c>
      <c r="F143" s="215" t="n">
        <v>12698.6896</v>
      </c>
      <c r="G143" s="215" t="n">
        <v>16178.5555</v>
      </c>
      <c r="H143" s="215" t="n">
        <v>20229.0373</v>
      </c>
      <c r="I143" s="215" t="n">
        <v>14967.5803</v>
      </c>
      <c r="J143" s="241" t="n">
        <v>7.18</v>
      </c>
      <c r="K143" s="242" t="n">
        <v>0.65</v>
      </c>
      <c r="L143" s="242" t="n">
        <v>1.34</v>
      </c>
      <c r="M143" s="242" t="n">
        <v>10.03</v>
      </c>
      <c r="N143" s="242" t="n">
        <v>0</v>
      </c>
      <c r="O143" s="243" t="n">
        <v>182.747</v>
      </c>
    </row>
    <row r="144" customFormat="false" ht="12.85" hidden="false" customHeight="false" outlineLevel="0" collapsed="false">
      <c r="A144" s="135" t="s">
        <v>350</v>
      </c>
      <c r="B144" s="136" t="s">
        <v>676</v>
      </c>
      <c r="C144" s="236" t="n">
        <v>39.5136</v>
      </c>
      <c r="D144" s="206" t="n">
        <v>15058.1111</v>
      </c>
      <c r="E144" s="207" t="n">
        <v>10643.0789</v>
      </c>
      <c r="F144" s="207" t="n">
        <v>12426.9109</v>
      </c>
      <c r="G144" s="207" t="n">
        <v>17960.3333</v>
      </c>
      <c r="H144" s="207" t="n">
        <v>20935.3318</v>
      </c>
      <c r="I144" s="207" t="n">
        <v>15205.1841</v>
      </c>
      <c r="J144" s="237" t="n">
        <v>31.31</v>
      </c>
      <c r="K144" s="238" t="n">
        <v>0.89</v>
      </c>
      <c r="L144" s="238" t="n">
        <v>1.02</v>
      </c>
      <c r="M144" s="238" t="n">
        <v>14.12</v>
      </c>
      <c r="N144" s="238" t="n">
        <v>0</v>
      </c>
      <c r="O144" s="239" t="n">
        <v>178.815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8.0685</v>
      </c>
      <c r="D145" s="214" t="n">
        <v>19766.8046</v>
      </c>
      <c r="E145" s="215" t="n">
        <v>12932.3333</v>
      </c>
      <c r="F145" s="215" t="n">
        <v>16511.1475</v>
      </c>
      <c r="G145" s="215" t="n">
        <v>23595.9683</v>
      </c>
      <c r="H145" s="215" t="n">
        <v>30498.0702</v>
      </c>
      <c r="I145" s="215" t="n">
        <v>20930.8647</v>
      </c>
      <c r="J145" s="241" t="n">
        <v>11.92</v>
      </c>
      <c r="K145" s="242" t="n">
        <v>2.05</v>
      </c>
      <c r="L145" s="242" t="n">
        <v>0.93</v>
      </c>
      <c r="M145" s="242" t="n">
        <v>8.2</v>
      </c>
      <c r="N145" s="242" t="n">
        <v>0.04</v>
      </c>
      <c r="O145" s="243" t="n">
        <v>185.197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0.9156</v>
      </c>
      <c r="D146" s="206" t="n">
        <v>16167.0587</v>
      </c>
      <c r="E146" s="207" t="n">
        <v>12694.6537</v>
      </c>
      <c r="F146" s="207" t="n">
        <v>14533.4102</v>
      </c>
      <c r="G146" s="207" t="n">
        <v>19608.5555</v>
      </c>
      <c r="H146" s="207" t="n">
        <v>22253.0114</v>
      </c>
      <c r="I146" s="207" t="n">
        <v>17331.2475</v>
      </c>
      <c r="J146" s="237" t="n">
        <v>17.46</v>
      </c>
      <c r="K146" s="238" t="n">
        <v>0.95</v>
      </c>
      <c r="L146" s="238" t="n">
        <v>8.14</v>
      </c>
      <c r="M146" s="238" t="n">
        <v>9.15</v>
      </c>
      <c r="N146" s="238" t="n">
        <v>0.17</v>
      </c>
      <c r="O146" s="239" t="n">
        <v>179.495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32.1233</v>
      </c>
      <c r="D147" s="214" t="n">
        <v>12676.644</v>
      </c>
      <c r="E147" s="215" t="n">
        <v>10817.0102</v>
      </c>
      <c r="F147" s="215" t="n">
        <v>11367.7777</v>
      </c>
      <c r="G147" s="215" t="n">
        <v>14247.4267</v>
      </c>
      <c r="H147" s="215" t="n">
        <v>17119.1071</v>
      </c>
      <c r="I147" s="215" t="n">
        <v>13343.665</v>
      </c>
      <c r="J147" s="241" t="n">
        <v>24.59</v>
      </c>
      <c r="K147" s="242" t="n">
        <v>1.94</v>
      </c>
      <c r="L147" s="242" t="n">
        <v>3.93</v>
      </c>
      <c r="M147" s="242" t="n">
        <v>9.64</v>
      </c>
      <c r="N147" s="242" t="n">
        <v>0.02</v>
      </c>
      <c r="O147" s="243" t="n">
        <v>176.8341</v>
      </c>
    </row>
    <row r="148" customFormat="false" ht="12.85" hidden="false" customHeight="false" outlineLevel="0" collapsed="false">
      <c r="A148" s="135" t="s">
        <v>358</v>
      </c>
      <c r="B148" s="136" t="s">
        <v>677</v>
      </c>
      <c r="C148" s="236" t="n">
        <v>29.6642</v>
      </c>
      <c r="D148" s="206" t="n">
        <v>17008.777</v>
      </c>
      <c r="E148" s="207" t="n">
        <v>12609.0799</v>
      </c>
      <c r="F148" s="207" t="n">
        <v>14061.7808</v>
      </c>
      <c r="G148" s="207" t="n">
        <v>17970.2222</v>
      </c>
      <c r="H148" s="207" t="n">
        <v>19835.3333</v>
      </c>
      <c r="I148" s="207" t="n">
        <v>16288.567</v>
      </c>
      <c r="J148" s="237" t="n">
        <v>12.31</v>
      </c>
      <c r="K148" s="238" t="n">
        <v>2.39</v>
      </c>
      <c r="L148" s="238" t="n">
        <v>3.9</v>
      </c>
      <c r="M148" s="238" t="n">
        <v>16.13</v>
      </c>
      <c r="N148" s="238" t="n">
        <v>0.01</v>
      </c>
      <c r="O148" s="239" t="n">
        <v>187.89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16.1309</v>
      </c>
      <c r="D149" s="214" t="n">
        <v>13388.1111</v>
      </c>
      <c r="E149" s="215" t="n">
        <v>10240.3509</v>
      </c>
      <c r="F149" s="215" t="n">
        <v>11823.0156</v>
      </c>
      <c r="G149" s="215" t="n">
        <v>15395.0532</v>
      </c>
      <c r="H149" s="215" t="n">
        <v>17302.6809</v>
      </c>
      <c r="I149" s="215" t="n">
        <v>13749.4564</v>
      </c>
      <c r="J149" s="241" t="n">
        <v>13.82</v>
      </c>
      <c r="K149" s="242" t="n">
        <v>0.44</v>
      </c>
      <c r="L149" s="242" t="n">
        <v>0.47</v>
      </c>
      <c r="M149" s="242" t="n">
        <v>17.93</v>
      </c>
      <c r="N149" s="242" t="n">
        <v>0</v>
      </c>
      <c r="O149" s="243" t="n">
        <v>175.104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7.158</v>
      </c>
      <c r="D150" s="206" t="n">
        <v>20712.6496</v>
      </c>
      <c r="E150" s="207" t="n">
        <v>15665.0887</v>
      </c>
      <c r="F150" s="207" t="n">
        <v>17837.5555</v>
      </c>
      <c r="G150" s="207" t="n">
        <v>25066.1375</v>
      </c>
      <c r="H150" s="207" t="n">
        <v>30730.6666</v>
      </c>
      <c r="I150" s="207" t="n">
        <v>22260.1991</v>
      </c>
      <c r="J150" s="237" t="n">
        <v>22.86</v>
      </c>
      <c r="K150" s="238" t="n">
        <v>0.36</v>
      </c>
      <c r="L150" s="238" t="n">
        <v>1.44</v>
      </c>
      <c r="M150" s="238" t="n">
        <v>19.67</v>
      </c>
      <c r="N150" s="238" t="n">
        <v>0</v>
      </c>
      <c r="O150" s="239" t="n">
        <v>171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9437</v>
      </c>
      <c r="D151" s="214" t="n">
        <v>21489.4483</v>
      </c>
      <c r="E151" s="215" t="n">
        <v>17917.3725</v>
      </c>
      <c r="F151" s="215" t="n">
        <v>19756.1584</v>
      </c>
      <c r="G151" s="215" t="n">
        <v>23486.2222</v>
      </c>
      <c r="H151" s="215" t="n">
        <v>27489.3333</v>
      </c>
      <c r="I151" s="215" t="n">
        <v>22165.8116</v>
      </c>
      <c r="J151" s="241" t="n">
        <v>7.9</v>
      </c>
      <c r="K151" s="242" t="n">
        <v>1.86</v>
      </c>
      <c r="L151" s="242" t="n">
        <v>5.1</v>
      </c>
      <c r="M151" s="242" t="n">
        <v>9.57</v>
      </c>
      <c r="N151" s="242" t="n">
        <v>0</v>
      </c>
      <c r="O151" s="243" t="n">
        <v>183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50.6211</v>
      </c>
      <c r="D152" s="206" t="n">
        <v>18927.1111</v>
      </c>
      <c r="E152" s="207" t="n">
        <v>13210.4444</v>
      </c>
      <c r="F152" s="207" t="n">
        <v>15807.4444</v>
      </c>
      <c r="G152" s="207" t="n">
        <v>23515.1111</v>
      </c>
      <c r="H152" s="207" t="n">
        <v>26610.6199</v>
      </c>
      <c r="I152" s="207" t="n">
        <v>19420.5587</v>
      </c>
      <c r="J152" s="237" t="n">
        <v>11.22</v>
      </c>
      <c r="K152" s="238" t="n">
        <v>1.23</v>
      </c>
      <c r="L152" s="238" t="n">
        <v>1.25</v>
      </c>
      <c r="M152" s="238" t="n">
        <v>11.81</v>
      </c>
      <c r="N152" s="238" t="n">
        <v>0.41</v>
      </c>
      <c r="O152" s="239" t="n">
        <v>175.9396</v>
      </c>
    </row>
    <row r="153" customFormat="false" ht="12.85" hidden="false" customHeight="false" outlineLevel="0" collapsed="false">
      <c r="A153" s="134" t="s">
        <v>370</v>
      </c>
      <c r="B153" s="141" t="s">
        <v>678</v>
      </c>
      <c r="C153" s="240" t="n">
        <v>281.926</v>
      </c>
      <c r="D153" s="214" t="n">
        <v>22434.3228</v>
      </c>
      <c r="E153" s="215" t="n">
        <v>14214.4009</v>
      </c>
      <c r="F153" s="215" t="n">
        <v>18638.8638</v>
      </c>
      <c r="G153" s="215" t="n">
        <v>25194.2222</v>
      </c>
      <c r="H153" s="215" t="n">
        <v>28427.1111</v>
      </c>
      <c r="I153" s="215" t="n">
        <v>21970.4104</v>
      </c>
      <c r="J153" s="241" t="n">
        <v>8.59</v>
      </c>
      <c r="K153" s="242" t="n">
        <v>2.28</v>
      </c>
      <c r="L153" s="242" t="n">
        <v>3.19</v>
      </c>
      <c r="M153" s="242" t="n">
        <v>12.28</v>
      </c>
      <c r="N153" s="242" t="n">
        <v>0</v>
      </c>
      <c r="O153" s="243" t="n">
        <v>183.788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9.0056</v>
      </c>
      <c r="D154" s="206" t="n">
        <v>18825</v>
      </c>
      <c r="E154" s="207" t="n">
        <v>10465.0877</v>
      </c>
      <c r="F154" s="207" t="n">
        <v>15015.1111</v>
      </c>
      <c r="G154" s="207" t="n">
        <v>23067.5555</v>
      </c>
      <c r="H154" s="207" t="n">
        <v>27193.5555</v>
      </c>
      <c r="I154" s="207" t="n">
        <v>18946.6201</v>
      </c>
      <c r="J154" s="237" t="n">
        <v>12.21</v>
      </c>
      <c r="K154" s="238" t="n">
        <v>1.52</v>
      </c>
      <c r="L154" s="238" t="n">
        <v>1.9</v>
      </c>
      <c r="M154" s="238" t="n">
        <v>11.27</v>
      </c>
      <c r="N154" s="238" t="n">
        <v>0.31</v>
      </c>
      <c r="O154" s="239" t="n">
        <v>177.425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.969</v>
      </c>
      <c r="D155" s="214" t="n">
        <v>27038.5487</v>
      </c>
      <c r="E155" s="215" t="n">
        <v>16784.4444</v>
      </c>
      <c r="F155" s="215" t="n">
        <v>20116.8907</v>
      </c>
      <c r="G155" s="215" t="n">
        <v>31318.9285</v>
      </c>
      <c r="H155" s="215" t="n">
        <v>33870.2222</v>
      </c>
      <c r="I155" s="215" t="n">
        <v>25789.4885</v>
      </c>
      <c r="J155" s="241" t="n">
        <v>12.08</v>
      </c>
      <c r="K155" s="242" t="n">
        <v>1.16</v>
      </c>
      <c r="L155" s="242" t="n">
        <v>5.53</v>
      </c>
      <c r="M155" s="242" t="n">
        <v>10.32</v>
      </c>
      <c r="N155" s="242" t="n">
        <v>0</v>
      </c>
      <c r="O155" s="243" t="n">
        <v>181.3506</v>
      </c>
    </row>
    <row r="156" customFormat="false" ht="12.85" hidden="false" customHeight="false" outlineLevel="0" collapsed="false">
      <c r="A156" s="135" t="s">
        <v>378</v>
      </c>
      <c r="B156" s="136" t="s">
        <v>679</v>
      </c>
      <c r="C156" s="236" t="n">
        <v>354.8468</v>
      </c>
      <c r="D156" s="206" t="n">
        <v>22321.3333</v>
      </c>
      <c r="E156" s="207" t="n">
        <v>14165</v>
      </c>
      <c r="F156" s="207" t="n">
        <v>16894.9213</v>
      </c>
      <c r="G156" s="207" t="n">
        <v>26932.6666</v>
      </c>
      <c r="H156" s="207" t="n">
        <v>29143.0798</v>
      </c>
      <c r="I156" s="207" t="n">
        <v>21999.935</v>
      </c>
      <c r="J156" s="237" t="n">
        <v>6.47</v>
      </c>
      <c r="K156" s="238" t="n">
        <v>1.36</v>
      </c>
      <c r="L156" s="238" t="n">
        <v>2.76</v>
      </c>
      <c r="M156" s="238" t="n">
        <v>10.62</v>
      </c>
      <c r="N156" s="238" t="n">
        <v>0.22</v>
      </c>
      <c r="O156" s="239" t="n">
        <v>188.537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499.1743</v>
      </c>
      <c r="D157" s="214" t="n">
        <v>22853.3333</v>
      </c>
      <c r="E157" s="215" t="n">
        <v>16135.9983</v>
      </c>
      <c r="F157" s="215" t="n">
        <v>18585.5555</v>
      </c>
      <c r="G157" s="215" t="n">
        <v>25683.3838</v>
      </c>
      <c r="H157" s="215" t="n">
        <v>28043.5028</v>
      </c>
      <c r="I157" s="215" t="n">
        <v>22575.9716</v>
      </c>
      <c r="J157" s="241" t="n">
        <v>14.59</v>
      </c>
      <c r="K157" s="242" t="n">
        <v>0.95</v>
      </c>
      <c r="L157" s="242" t="n">
        <v>2.06</v>
      </c>
      <c r="M157" s="242" t="n">
        <v>11.6</v>
      </c>
      <c r="N157" s="242" t="n">
        <v>4.07</v>
      </c>
      <c r="O157" s="243" t="n">
        <v>172.066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80.8426</v>
      </c>
      <c r="D158" s="206" t="n">
        <v>20269.1111</v>
      </c>
      <c r="E158" s="207" t="n">
        <v>14933.625</v>
      </c>
      <c r="F158" s="207" t="n">
        <v>16951</v>
      </c>
      <c r="G158" s="207" t="n">
        <v>24713.2222</v>
      </c>
      <c r="H158" s="207" t="n">
        <v>29343.2222</v>
      </c>
      <c r="I158" s="207" t="n">
        <v>21144.2638</v>
      </c>
      <c r="J158" s="237" t="n">
        <v>10.35</v>
      </c>
      <c r="K158" s="238" t="n">
        <v>1.81</v>
      </c>
      <c r="L158" s="238" t="n">
        <v>8</v>
      </c>
      <c r="M158" s="238" t="n">
        <v>10.71</v>
      </c>
      <c r="N158" s="238" t="n">
        <v>1.5</v>
      </c>
      <c r="O158" s="239" t="n">
        <v>175.6398</v>
      </c>
    </row>
    <row r="159" customFormat="false" ht="12.85" hidden="false" customHeight="false" outlineLevel="0" collapsed="false">
      <c r="A159" s="134" t="s">
        <v>384</v>
      </c>
      <c r="B159" s="141" t="s">
        <v>680</v>
      </c>
      <c r="C159" s="240" t="n">
        <v>22.543</v>
      </c>
      <c r="D159" s="214" t="n">
        <v>18114.8429</v>
      </c>
      <c r="E159" s="215" t="n">
        <v>12624</v>
      </c>
      <c r="F159" s="215" t="n">
        <v>15772.6666</v>
      </c>
      <c r="G159" s="215" t="n">
        <v>20819.3476</v>
      </c>
      <c r="H159" s="215" t="n">
        <v>24678.6424</v>
      </c>
      <c r="I159" s="215" t="n">
        <v>18873.6941</v>
      </c>
      <c r="J159" s="241" t="n">
        <v>10.36</v>
      </c>
      <c r="K159" s="242" t="n">
        <v>3.04</v>
      </c>
      <c r="L159" s="242" t="n">
        <v>0.34</v>
      </c>
      <c r="M159" s="242" t="n">
        <v>10.06</v>
      </c>
      <c r="N159" s="242" t="n">
        <v>0</v>
      </c>
      <c r="O159" s="243" t="n">
        <v>181.2692</v>
      </c>
    </row>
    <row r="160" customFormat="false" ht="12.85" hidden="false" customHeight="false" outlineLevel="0" collapsed="false">
      <c r="A160" s="135" t="s">
        <v>681</v>
      </c>
      <c r="B160" s="136" t="s">
        <v>682</v>
      </c>
      <c r="C160" s="236" t="n">
        <v>10.5929</v>
      </c>
      <c r="D160" s="206" t="n">
        <v>15098.4444</v>
      </c>
      <c r="E160" s="207" t="n">
        <v>13688.1185</v>
      </c>
      <c r="F160" s="207" t="n">
        <v>13775.5075</v>
      </c>
      <c r="G160" s="207" t="n">
        <v>22020.5555</v>
      </c>
      <c r="H160" s="207" t="n">
        <v>26049.7777</v>
      </c>
      <c r="I160" s="207" t="n">
        <v>17880.1963</v>
      </c>
      <c r="J160" s="237" t="n">
        <v>10.01</v>
      </c>
      <c r="K160" s="238" t="n">
        <v>0.57</v>
      </c>
      <c r="L160" s="238" t="n">
        <v>1.43</v>
      </c>
      <c r="M160" s="238" t="n">
        <v>10.78</v>
      </c>
      <c r="N160" s="238" t="n">
        <v>0.56</v>
      </c>
      <c r="O160" s="239" t="n">
        <v>169.161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001.4414</v>
      </c>
      <c r="D161" s="214" t="n">
        <v>24192.8888</v>
      </c>
      <c r="E161" s="215" t="n">
        <v>16842.1111</v>
      </c>
      <c r="F161" s="215" t="n">
        <v>20861.6666</v>
      </c>
      <c r="G161" s="215" t="n">
        <v>28210.3333</v>
      </c>
      <c r="H161" s="215" t="n">
        <v>30043.0841</v>
      </c>
      <c r="I161" s="215" t="n">
        <v>24076.0577</v>
      </c>
      <c r="J161" s="241" t="n">
        <v>14.03</v>
      </c>
      <c r="K161" s="242" t="n">
        <v>0.68</v>
      </c>
      <c r="L161" s="242" t="n">
        <v>6.52</v>
      </c>
      <c r="M161" s="242" t="n">
        <v>10.9</v>
      </c>
      <c r="N161" s="242" t="n">
        <v>0</v>
      </c>
      <c r="O161" s="243" t="n">
        <v>169.846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4.2068</v>
      </c>
      <c r="D162" s="206" t="n">
        <v>18389.7777</v>
      </c>
      <c r="E162" s="207" t="n">
        <v>13452.9957</v>
      </c>
      <c r="F162" s="207" t="n">
        <v>15820.5772</v>
      </c>
      <c r="G162" s="207" t="n">
        <v>22602.2865</v>
      </c>
      <c r="H162" s="207" t="n">
        <v>26665.1124</v>
      </c>
      <c r="I162" s="207" t="n">
        <v>19526.3556</v>
      </c>
      <c r="J162" s="237" t="n">
        <v>19.29</v>
      </c>
      <c r="K162" s="238" t="n">
        <v>1.43</v>
      </c>
      <c r="L162" s="238" t="n">
        <v>4.84</v>
      </c>
      <c r="M162" s="238" t="n">
        <v>11.06</v>
      </c>
      <c r="N162" s="238" t="n">
        <v>0</v>
      </c>
      <c r="O162" s="239" t="n">
        <v>180.394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898.5852</v>
      </c>
      <c r="D163" s="214" t="n">
        <v>24356.7777</v>
      </c>
      <c r="E163" s="215" t="n">
        <v>17772.3998</v>
      </c>
      <c r="F163" s="215" t="n">
        <v>21395.1877</v>
      </c>
      <c r="G163" s="215" t="n">
        <v>26900</v>
      </c>
      <c r="H163" s="215" t="n">
        <v>29777.6831</v>
      </c>
      <c r="I163" s="215" t="n">
        <v>23950.0724</v>
      </c>
      <c r="J163" s="241" t="n">
        <v>13.99</v>
      </c>
      <c r="K163" s="242" t="n">
        <v>1.14</v>
      </c>
      <c r="L163" s="242" t="n">
        <v>6.48</v>
      </c>
      <c r="M163" s="242" t="n">
        <v>10.05</v>
      </c>
      <c r="N163" s="242" t="n">
        <v>0</v>
      </c>
      <c r="O163" s="243" t="n">
        <v>171.93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32.4914</v>
      </c>
      <c r="D164" s="206" t="n">
        <v>26146.544</v>
      </c>
      <c r="E164" s="207" t="n">
        <v>12968.4564</v>
      </c>
      <c r="F164" s="207" t="n">
        <v>22604.7777</v>
      </c>
      <c r="G164" s="207" t="n">
        <v>27890.2303</v>
      </c>
      <c r="H164" s="207" t="n">
        <v>29480.8038</v>
      </c>
      <c r="I164" s="207" t="n">
        <v>24143.3517</v>
      </c>
      <c r="J164" s="237" t="n">
        <v>14.8</v>
      </c>
      <c r="K164" s="238" t="n">
        <v>0.78</v>
      </c>
      <c r="L164" s="238" t="n">
        <v>5.85</v>
      </c>
      <c r="M164" s="238" t="n">
        <v>10.48</v>
      </c>
      <c r="N164" s="238" t="n">
        <v>0</v>
      </c>
      <c r="O164" s="239" t="n">
        <v>168.175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7.3002</v>
      </c>
      <c r="D165" s="214" t="n">
        <v>22457.1266</v>
      </c>
      <c r="E165" s="215" t="n">
        <v>16963.8308</v>
      </c>
      <c r="F165" s="215" t="n">
        <v>20053.4826</v>
      </c>
      <c r="G165" s="215" t="n">
        <v>25759.8888</v>
      </c>
      <c r="H165" s="215" t="n">
        <v>29758.8569</v>
      </c>
      <c r="I165" s="215" t="n">
        <v>23122.3654</v>
      </c>
      <c r="J165" s="241" t="n">
        <v>11.88</v>
      </c>
      <c r="K165" s="242" t="n">
        <v>1.11</v>
      </c>
      <c r="L165" s="242" t="n">
        <v>5.16</v>
      </c>
      <c r="M165" s="242" t="n">
        <v>11.74</v>
      </c>
      <c r="N165" s="242" t="n">
        <v>0.01</v>
      </c>
      <c r="O165" s="243" t="n">
        <v>173.293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95.2635</v>
      </c>
      <c r="D166" s="206" t="n">
        <v>25274</v>
      </c>
      <c r="E166" s="207" t="n">
        <v>17452.6666</v>
      </c>
      <c r="F166" s="207" t="n">
        <v>22026.2028</v>
      </c>
      <c r="G166" s="207" t="n">
        <v>27755.5555</v>
      </c>
      <c r="H166" s="207" t="n">
        <v>32399.5334</v>
      </c>
      <c r="I166" s="207" t="n">
        <v>25033.2224</v>
      </c>
      <c r="J166" s="237" t="n">
        <v>16.66</v>
      </c>
      <c r="K166" s="238" t="n">
        <v>1.22</v>
      </c>
      <c r="L166" s="238" t="n">
        <v>10.36</v>
      </c>
      <c r="M166" s="238" t="n">
        <v>10.36</v>
      </c>
      <c r="N166" s="238" t="n">
        <v>0</v>
      </c>
      <c r="O166" s="239" t="n">
        <v>172.97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13.0481</v>
      </c>
      <c r="D167" s="214" t="n">
        <v>23276.1238</v>
      </c>
      <c r="E167" s="215" t="n">
        <v>16091.696</v>
      </c>
      <c r="F167" s="215" t="n">
        <v>19165.4444</v>
      </c>
      <c r="G167" s="215" t="n">
        <v>27166.2222</v>
      </c>
      <c r="H167" s="215" t="n">
        <v>31159.8888</v>
      </c>
      <c r="I167" s="215" t="n">
        <v>23483.6152</v>
      </c>
      <c r="J167" s="241" t="n">
        <v>13.83</v>
      </c>
      <c r="K167" s="242" t="n">
        <v>1.36</v>
      </c>
      <c r="L167" s="242" t="n">
        <v>4.82</v>
      </c>
      <c r="M167" s="242" t="n">
        <v>10.92</v>
      </c>
      <c r="N167" s="242" t="n">
        <v>0.4</v>
      </c>
      <c r="O167" s="243" t="n">
        <v>172.4095</v>
      </c>
    </row>
    <row r="168" customFormat="false" ht="12.85" hidden="false" customHeight="false" outlineLevel="0" collapsed="false">
      <c r="A168" s="135" t="s">
        <v>400</v>
      </c>
      <c r="B168" s="136" t="s">
        <v>683</v>
      </c>
      <c r="C168" s="236" t="n">
        <v>1447.1982</v>
      </c>
      <c r="D168" s="206" t="n">
        <v>25273.3852</v>
      </c>
      <c r="E168" s="207" t="n">
        <v>17701</v>
      </c>
      <c r="F168" s="207" t="n">
        <v>21081.4444</v>
      </c>
      <c r="G168" s="207" t="n">
        <v>28705.784</v>
      </c>
      <c r="H168" s="207" t="n">
        <v>32056.6666</v>
      </c>
      <c r="I168" s="207" t="n">
        <v>25131.8235</v>
      </c>
      <c r="J168" s="237" t="n">
        <v>12.61</v>
      </c>
      <c r="K168" s="238" t="n">
        <v>1.49</v>
      </c>
      <c r="L168" s="238" t="n">
        <v>5.94</v>
      </c>
      <c r="M168" s="238" t="n">
        <v>11.3</v>
      </c>
      <c r="N168" s="238" t="n">
        <v>0.11</v>
      </c>
      <c r="O168" s="239" t="n">
        <v>173.793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36.6031</v>
      </c>
      <c r="D169" s="214" t="n">
        <v>19630.7341</v>
      </c>
      <c r="E169" s="215" t="n">
        <v>14288.6666</v>
      </c>
      <c r="F169" s="215" t="n">
        <v>17085.2598</v>
      </c>
      <c r="G169" s="215" t="n">
        <v>23962.3333</v>
      </c>
      <c r="H169" s="215" t="n">
        <v>27594.4444</v>
      </c>
      <c r="I169" s="215" t="n">
        <v>20556.9748</v>
      </c>
      <c r="J169" s="241" t="n">
        <v>10.64</v>
      </c>
      <c r="K169" s="242" t="n">
        <v>1.94</v>
      </c>
      <c r="L169" s="242" t="n">
        <v>11.98</v>
      </c>
      <c r="M169" s="242" t="n">
        <v>12.99</v>
      </c>
      <c r="N169" s="242" t="n">
        <v>0.26</v>
      </c>
      <c r="O169" s="243" t="n">
        <v>175.544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49.6748</v>
      </c>
      <c r="D170" s="206" t="n">
        <v>17173.1019</v>
      </c>
      <c r="E170" s="207" t="n">
        <v>13604.7315</v>
      </c>
      <c r="F170" s="207" t="n">
        <v>14534.4196</v>
      </c>
      <c r="G170" s="207" t="n">
        <v>25240.3333</v>
      </c>
      <c r="H170" s="207" t="n">
        <v>28224.3333</v>
      </c>
      <c r="I170" s="207" t="n">
        <v>19640.0462</v>
      </c>
      <c r="J170" s="237" t="n">
        <v>10.23</v>
      </c>
      <c r="K170" s="238" t="n">
        <v>1.38</v>
      </c>
      <c r="L170" s="238" t="n">
        <v>10.66</v>
      </c>
      <c r="M170" s="238" t="n">
        <v>10.16</v>
      </c>
      <c r="N170" s="238" t="n">
        <v>0</v>
      </c>
      <c r="O170" s="239" t="n">
        <v>178.002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24.9378</v>
      </c>
      <c r="D171" s="214" t="n">
        <v>26035.9275</v>
      </c>
      <c r="E171" s="215" t="n">
        <v>16262.5593</v>
      </c>
      <c r="F171" s="215" t="n">
        <v>21975.8163</v>
      </c>
      <c r="G171" s="215" t="n">
        <v>28056.7777</v>
      </c>
      <c r="H171" s="215" t="n">
        <v>30373.7777</v>
      </c>
      <c r="I171" s="215" t="n">
        <v>24777.3786</v>
      </c>
      <c r="J171" s="241" t="n">
        <v>15.44</v>
      </c>
      <c r="K171" s="242" t="n">
        <v>1.31</v>
      </c>
      <c r="L171" s="242" t="n">
        <v>3.91</v>
      </c>
      <c r="M171" s="242" t="n">
        <v>10.74</v>
      </c>
      <c r="N171" s="242" t="n">
        <v>0.16</v>
      </c>
      <c r="O171" s="243" t="n">
        <v>171.898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38.694</v>
      </c>
      <c r="D172" s="206" t="n">
        <v>20177.2222</v>
      </c>
      <c r="E172" s="207" t="n">
        <v>15678.169</v>
      </c>
      <c r="F172" s="207" t="n">
        <v>16940.3333</v>
      </c>
      <c r="G172" s="207" t="n">
        <v>24634.2495</v>
      </c>
      <c r="H172" s="207" t="n">
        <v>26433.1499</v>
      </c>
      <c r="I172" s="207" t="n">
        <v>20824.9513</v>
      </c>
      <c r="J172" s="237" t="n">
        <v>5.77</v>
      </c>
      <c r="K172" s="238" t="n">
        <v>1.86</v>
      </c>
      <c r="L172" s="238" t="n">
        <v>10.66</v>
      </c>
      <c r="M172" s="238" t="n">
        <v>12.82</v>
      </c>
      <c r="N172" s="238" t="n">
        <v>0.12</v>
      </c>
      <c r="O172" s="239" t="n">
        <v>170.2386</v>
      </c>
    </row>
    <row r="173" customFormat="false" ht="12.85" hidden="false" customHeight="false" outlineLevel="0" collapsed="false">
      <c r="A173" s="134" t="s">
        <v>410</v>
      </c>
      <c r="B173" s="141" t="s">
        <v>684</v>
      </c>
      <c r="C173" s="240" t="n">
        <v>2340.5794</v>
      </c>
      <c r="D173" s="214" t="n">
        <v>27916.144</v>
      </c>
      <c r="E173" s="215" t="n">
        <v>18087.8888</v>
      </c>
      <c r="F173" s="215" t="n">
        <v>23201.3681</v>
      </c>
      <c r="G173" s="215" t="n">
        <v>31130.1047</v>
      </c>
      <c r="H173" s="215" t="n">
        <v>34397.7777</v>
      </c>
      <c r="I173" s="215" t="n">
        <v>27337.4769</v>
      </c>
      <c r="J173" s="241" t="n">
        <v>14.89</v>
      </c>
      <c r="K173" s="242" t="n">
        <v>1.25</v>
      </c>
      <c r="L173" s="242" t="n">
        <v>6.89</v>
      </c>
      <c r="M173" s="242" t="n">
        <v>10.19</v>
      </c>
      <c r="N173" s="242" t="n">
        <v>0.06</v>
      </c>
      <c r="O173" s="243" t="n">
        <v>172.3537</v>
      </c>
    </row>
    <row r="174" customFormat="false" ht="12.85" hidden="false" customHeight="false" outlineLevel="0" collapsed="false">
      <c r="A174" s="135" t="s">
        <v>412</v>
      </c>
      <c r="B174" s="136" t="s">
        <v>685</v>
      </c>
      <c r="C174" s="236" t="n">
        <v>803.0824</v>
      </c>
      <c r="D174" s="206" t="n">
        <v>23995.4832</v>
      </c>
      <c r="E174" s="207" t="n">
        <v>15176.039</v>
      </c>
      <c r="F174" s="207" t="n">
        <v>20122.3673</v>
      </c>
      <c r="G174" s="207" t="n">
        <v>26790.7777</v>
      </c>
      <c r="H174" s="207" t="n">
        <v>29530.0982</v>
      </c>
      <c r="I174" s="207" t="n">
        <v>23382.6285</v>
      </c>
      <c r="J174" s="237" t="n">
        <v>13.44</v>
      </c>
      <c r="K174" s="238" t="n">
        <v>1.34</v>
      </c>
      <c r="L174" s="238" t="n">
        <v>6.74</v>
      </c>
      <c r="M174" s="238" t="n">
        <v>11.07</v>
      </c>
      <c r="N174" s="238" t="n">
        <v>0.1</v>
      </c>
      <c r="O174" s="239" t="n">
        <v>171.6014</v>
      </c>
    </row>
    <row r="175" customFormat="false" ht="12.85" hidden="false" customHeight="false" outlineLevel="0" collapsed="false">
      <c r="A175" s="134" t="s">
        <v>414</v>
      </c>
      <c r="B175" s="141" t="s">
        <v>686</v>
      </c>
      <c r="C175" s="240" t="n">
        <v>1903.0524</v>
      </c>
      <c r="D175" s="214" t="n">
        <v>23622.3455</v>
      </c>
      <c r="E175" s="215" t="n">
        <v>17164</v>
      </c>
      <c r="F175" s="215" t="n">
        <v>20498.5555</v>
      </c>
      <c r="G175" s="215" t="n">
        <v>28587.1773</v>
      </c>
      <c r="H175" s="215" t="n">
        <v>32024.1838</v>
      </c>
      <c r="I175" s="215" t="n">
        <v>24511.409</v>
      </c>
      <c r="J175" s="241" t="n">
        <v>14.34</v>
      </c>
      <c r="K175" s="242" t="n">
        <v>1.42</v>
      </c>
      <c r="L175" s="242" t="n">
        <v>7.9</v>
      </c>
      <c r="M175" s="242" t="n">
        <v>10.48</v>
      </c>
      <c r="N175" s="242" t="n">
        <v>0.69</v>
      </c>
      <c r="O175" s="243" t="n">
        <v>172.8495</v>
      </c>
    </row>
    <row r="176" customFormat="false" ht="12.85" hidden="false" customHeight="false" outlineLevel="0" collapsed="false">
      <c r="A176" s="135" t="s">
        <v>416</v>
      </c>
      <c r="B176" s="136" t="s">
        <v>687</v>
      </c>
      <c r="C176" s="236" t="n">
        <v>201.7454</v>
      </c>
      <c r="D176" s="206" t="n">
        <v>21381.1111</v>
      </c>
      <c r="E176" s="207" t="n">
        <v>15693.7481</v>
      </c>
      <c r="F176" s="207" t="n">
        <v>17651.5668</v>
      </c>
      <c r="G176" s="207" t="n">
        <v>24515.7777</v>
      </c>
      <c r="H176" s="207" t="n">
        <v>28084.3333</v>
      </c>
      <c r="I176" s="207" t="n">
        <v>21857.6296</v>
      </c>
      <c r="J176" s="237" t="n">
        <v>13.11</v>
      </c>
      <c r="K176" s="238" t="n">
        <v>1.18</v>
      </c>
      <c r="L176" s="238" t="n">
        <v>5.32</v>
      </c>
      <c r="M176" s="238" t="n">
        <v>11.58</v>
      </c>
      <c r="N176" s="238" t="n">
        <v>0.21</v>
      </c>
      <c r="O176" s="239" t="n">
        <v>171.643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07.793</v>
      </c>
      <c r="D177" s="214" t="n">
        <v>28907.2222</v>
      </c>
      <c r="E177" s="215" t="n">
        <v>13863.2222</v>
      </c>
      <c r="F177" s="215" t="n">
        <v>21512.1075</v>
      </c>
      <c r="G177" s="215" t="n">
        <v>33204.1111</v>
      </c>
      <c r="H177" s="215" t="n">
        <v>36518.1837</v>
      </c>
      <c r="I177" s="215" t="n">
        <v>27490.1773</v>
      </c>
      <c r="J177" s="241" t="n">
        <v>6.29</v>
      </c>
      <c r="K177" s="242" t="n">
        <v>0.81</v>
      </c>
      <c r="L177" s="242" t="n">
        <v>12.28</v>
      </c>
      <c r="M177" s="242" t="n">
        <v>9.56</v>
      </c>
      <c r="N177" s="242" t="n">
        <v>0.26</v>
      </c>
      <c r="O177" s="243" t="n">
        <v>175.325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6.3056</v>
      </c>
      <c r="D178" s="206" t="n">
        <v>18315.8495</v>
      </c>
      <c r="E178" s="207" t="n">
        <v>13928.7638</v>
      </c>
      <c r="F178" s="207" t="n">
        <v>15560.1333</v>
      </c>
      <c r="G178" s="207" t="n">
        <v>20165.3333</v>
      </c>
      <c r="H178" s="207" t="n">
        <v>23849.6827</v>
      </c>
      <c r="I178" s="207" t="n">
        <v>19022.4139</v>
      </c>
      <c r="J178" s="237" t="n">
        <v>3.98</v>
      </c>
      <c r="K178" s="238" t="n">
        <v>0.84</v>
      </c>
      <c r="L178" s="238" t="n">
        <v>2.57</v>
      </c>
      <c r="M178" s="238" t="n">
        <v>11.73</v>
      </c>
      <c r="N178" s="238" t="n">
        <v>1.53</v>
      </c>
      <c r="O178" s="239" t="n">
        <v>168.7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6.7567</v>
      </c>
      <c r="D179" s="214" t="n">
        <v>23821.8888</v>
      </c>
      <c r="E179" s="215" t="n">
        <v>19592.6225</v>
      </c>
      <c r="F179" s="215" t="n">
        <v>20809.9783</v>
      </c>
      <c r="G179" s="215" t="n">
        <v>26636.6566</v>
      </c>
      <c r="H179" s="215" t="n">
        <v>28326.1111</v>
      </c>
      <c r="I179" s="215" t="n">
        <v>23828.7746</v>
      </c>
      <c r="J179" s="241" t="n">
        <v>1.68</v>
      </c>
      <c r="K179" s="242" t="n">
        <v>0.6</v>
      </c>
      <c r="L179" s="242" t="n">
        <v>2.38</v>
      </c>
      <c r="M179" s="242" t="n">
        <v>11.95</v>
      </c>
      <c r="N179" s="242" t="n">
        <v>0</v>
      </c>
      <c r="O179" s="243" t="n">
        <v>169.830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83.5597</v>
      </c>
      <c r="D180" s="206" t="n">
        <v>27734.1111</v>
      </c>
      <c r="E180" s="207" t="n">
        <v>18019.3333</v>
      </c>
      <c r="F180" s="207" t="n">
        <v>20966.0577</v>
      </c>
      <c r="G180" s="207" t="n">
        <v>31122.5555</v>
      </c>
      <c r="H180" s="207" t="n">
        <v>32975.6721</v>
      </c>
      <c r="I180" s="207" t="n">
        <v>26313.2847</v>
      </c>
      <c r="J180" s="237" t="n">
        <v>14.35</v>
      </c>
      <c r="K180" s="238" t="n">
        <v>1.54</v>
      </c>
      <c r="L180" s="238" t="n">
        <v>3.65</v>
      </c>
      <c r="M180" s="238" t="n">
        <v>9.8</v>
      </c>
      <c r="N180" s="238" t="n">
        <v>4.67</v>
      </c>
      <c r="O180" s="239" t="n">
        <v>174.440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0.3726</v>
      </c>
      <c r="D181" s="214" t="n">
        <v>24827.2222</v>
      </c>
      <c r="E181" s="215" t="n">
        <v>19083.1116</v>
      </c>
      <c r="F181" s="215" t="n">
        <v>23629.1111</v>
      </c>
      <c r="G181" s="215" t="n">
        <v>26781.5555</v>
      </c>
      <c r="H181" s="215" t="n">
        <v>32235.2222</v>
      </c>
      <c r="I181" s="215" t="n">
        <v>25947.1372</v>
      </c>
      <c r="J181" s="241" t="n">
        <v>4.08</v>
      </c>
      <c r="K181" s="242" t="n">
        <v>2.22</v>
      </c>
      <c r="L181" s="242" t="n">
        <v>3.57</v>
      </c>
      <c r="M181" s="242" t="n">
        <v>8.47</v>
      </c>
      <c r="N181" s="242" t="n">
        <v>5.03</v>
      </c>
      <c r="O181" s="243" t="n">
        <v>186.74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5.7408</v>
      </c>
      <c r="D182" s="206" t="n">
        <v>23012.2819</v>
      </c>
      <c r="E182" s="207" t="n">
        <v>17143.5409</v>
      </c>
      <c r="F182" s="207" t="n">
        <v>19861.5555</v>
      </c>
      <c r="G182" s="207" t="n">
        <v>28759.8036</v>
      </c>
      <c r="H182" s="207" t="n">
        <v>33260.4444</v>
      </c>
      <c r="I182" s="207" t="n">
        <v>24837.0225</v>
      </c>
      <c r="J182" s="237" t="n">
        <v>6.56</v>
      </c>
      <c r="K182" s="238" t="n">
        <v>0.61</v>
      </c>
      <c r="L182" s="238" t="n">
        <v>6.83</v>
      </c>
      <c r="M182" s="238" t="n">
        <v>9.71</v>
      </c>
      <c r="N182" s="238" t="n">
        <v>1.65</v>
      </c>
      <c r="O182" s="239" t="n">
        <v>172.1221</v>
      </c>
    </row>
    <row r="183" customFormat="false" ht="12.85" hidden="false" customHeight="false" outlineLevel="0" collapsed="false">
      <c r="A183" s="134" t="s">
        <v>430</v>
      </c>
      <c r="B183" s="141" t="s">
        <v>688</v>
      </c>
      <c r="C183" s="240" t="n">
        <v>104.4286</v>
      </c>
      <c r="D183" s="214" t="n">
        <v>19619.2296</v>
      </c>
      <c r="E183" s="215" t="n">
        <v>15707.0611</v>
      </c>
      <c r="F183" s="215" t="n">
        <v>17112.2723</v>
      </c>
      <c r="G183" s="215" t="n">
        <v>21768.0424</v>
      </c>
      <c r="H183" s="215" t="n">
        <v>24958.6666</v>
      </c>
      <c r="I183" s="215" t="n">
        <v>19903.7745</v>
      </c>
      <c r="J183" s="241" t="n">
        <v>25.88</v>
      </c>
      <c r="K183" s="242" t="n">
        <v>1.26</v>
      </c>
      <c r="L183" s="242" t="n">
        <v>6.28</v>
      </c>
      <c r="M183" s="242" t="n">
        <v>14.3</v>
      </c>
      <c r="N183" s="242" t="n">
        <v>0.02</v>
      </c>
      <c r="O183" s="243" t="n">
        <v>184.990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02.8877</v>
      </c>
      <c r="D184" s="206" t="n">
        <v>17393.9752</v>
      </c>
      <c r="E184" s="207" t="n">
        <v>12121.1137</v>
      </c>
      <c r="F184" s="207" t="n">
        <v>13814.0701</v>
      </c>
      <c r="G184" s="207" t="n">
        <v>24792.0754</v>
      </c>
      <c r="H184" s="207" t="n">
        <v>37955.1738</v>
      </c>
      <c r="I184" s="207" t="n">
        <v>20928.6028</v>
      </c>
      <c r="J184" s="237" t="n">
        <v>10.8</v>
      </c>
      <c r="K184" s="238" t="n">
        <v>1.59</v>
      </c>
      <c r="L184" s="238" t="n">
        <v>4.5</v>
      </c>
      <c r="M184" s="238" t="n">
        <v>14.62</v>
      </c>
      <c r="N184" s="238" t="n">
        <v>0</v>
      </c>
      <c r="O184" s="239" t="n">
        <v>171.492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0925</v>
      </c>
      <c r="D185" s="214" t="n">
        <v>11442.0932</v>
      </c>
      <c r="E185" s="215" t="n">
        <v>9962.9668</v>
      </c>
      <c r="F185" s="215" t="n">
        <v>10689.8325</v>
      </c>
      <c r="G185" s="215" t="n">
        <v>14976.8137</v>
      </c>
      <c r="H185" s="215" t="n">
        <v>20975.8154</v>
      </c>
      <c r="I185" s="215" t="n">
        <v>13219.9377</v>
      </c>
      <c r="J185" s="241" t="n">
        <v>7.26</v>
      </c>
      <c r="K185" s="242" t="n">
        <v>0.75</v>
      </c>
      <c r="L185" s="242" t="n">
        <v>2.9</v>
      </c>
      <c r="M185" s="242" t="n">
        <v>14.7</v>
      </c>
      <c r="N185" s="242" t="n">
        <v>0</v>
      </c>
      <c r="O185" s="243" t="n">
        <v>167.4256</v>
      </c>
    </row>
    <row r="186" customFormat="false" ht="12.85" hidden="false" customHeight="false" outlineLevel="0" collapsed="false">
      <c r="A186" s="135" t="s">
        <v>436</v>
      </c>
      <c r="B186" s="136" t="s">
        <v>689</v>
      </c>
      <c r="C186" s="236" t="n">
        <v>69.5653</v>
      </c>
      <c r="D186" s="206" t="n">
        <v>19251.8828</v>
      </c>
      <c r="E186" s="207" t="n">
        <v>13953.6498</v>
      </c>
      <c r="F186" s="207" t="n">
        <v>15973.5105</v>
      </c>
      <c r="G186" s="207" t="n">
        <v>23733.1111</v>
      </c>
      <c r="H186" s="207" t="n">
        <v>26161.7777</v>
      </c>
      <c r="I186" s="207" t="n">
        <v>19813.516</v>
      </c>
      <c r="J186" s="237" t="n">
        <v>20.29</v>
      </c>
      <c r="K186" s="238" t="n">
        <v>1.89</v>
      </c>
      <c r="L186" s="238" t="n">
        <v>6.22</v>
      </c>
      <c r="M186" s="238" t="n">
        <v>12.23</v>
      </c>
      <c r="N186" s="238" t="n">
        <v>0</v>
      </c>
      <c r="O186" s="239" t="n">
        <v>175.123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603</v>
      </c>
      <c r="D187" s="214" t="n">
        <v>23234.3333</v>
      </c>
      <c r="E187" s="215" t="n">
        <v>17817.9775</v>
      </c>
      <c r="F187" s="215" t="n">
        <v>21745.0294</v>
      </c>
      <c r="G187" s="215" t="n">
        <v>25505.8888</v>
      </c>
      <c r="H187" s="215" t="n">
        <v>28979.6666</v>
      </c>
      <c r="I187" s="215" t="n">
        <v>23835.9232</v>
      </c>
      <c r="J187" s="241" t="n">
        <v>17.17</v>
      </c>
      <c r="K187" s="242" t="n">
        <v>0.49</v>
      </c>
      <c r="L187" s="242" t="n">
        <v>10.54</v>
      </c>
      <c r="M187" s="242" t="n">
        <v>11.39</v>
      </c>
      <c r="N187" s="242" t="n">
        <v>0</v>
      </c>
      <c r="O187" s="243" t="n">
        <v>168.696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6905</v>
      </c>
      <c r="D188" s="206" t="n">
        <v>20727.8391</v>
      </c>
      <c r="E188" s="207" t="n">
        <v>17093.5472</v>
      </c>
      <c r="F188" s="207" t="n">
        <v>19601.8052</v>
      </c>
      <c r="G188" s="207" t="n">
        <v>26142.1111</v>
      </c>
      <c r="H188" s="207" t="n">
        <v>28236.3333</v>
      </c>
      <c r="I188" s="207" t="n">
        <v>21994.6393</v>
      </c>
      <c r="J188" s="237" t="n">
        <v>9.36</v>
      </c>
      <c r="K188" s="238" t="n">
        <v>0.71</v>
      </c>
      <c r="L188" s="238" t="n">
        <v>4.93</v>
      </c>
      <c r="M188" s="238" t="n">
        <v>10.54</v>
      </c>
      <c r="N188" s="238" t="n">
        <v>0</v>
      </c>
      <c r="O188" s="239" t="n">
        <v>169.44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57.5369</v>
      </c>
      <c r="D189" s="214" t="n">
        <v>18777.4444</v>
      </c>
      <c r="E189" s="215" t="n">
        <v>11937.7401</v>
      </c>
      <c r="F189" s="215" t="n">
        <v>15236.9997</v>
      </c>
      <c r="G189" s="215" t="n">
        <v>21547</v>
      </c>
      <c r="H189" s="215" t="n">
        <v>24867.3333</v>
      </c>
      <c r="I189" s="215" t="n">
        <v>18634.9687</v>
      </c>
      <c r="J189" s="241" t="n">
        <v>26.74</v>
      </c>
      <c r="K189" s="242" t="n">
        <v>1.15</v>
      </c>
      <c r="L189" s="242" t="n">
        <v>4.34</v>
      </c>
      <c r="M189" s="242" t="n">
        <v>11</v>
      </c>
      <c r="N189" s="242" t="n">
        <v>0.23</v>
      </c>
      <c r="O189" s="243" t="n">
        <v>177.818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06.3548</v>
      </c>
      <c r="D190" s="206" t="n">
        <v>14118.2644</v>
      </c>
      <c r="E190" s="207" t="n">
        <v>10890.8888</v>
      </c>
      <c r="F190" s="207" t="n">
        <v>12679</v>
      </c>
      <c r="G190" s="207" t="n">
        <v>17806.1111</v>
      </c>
      <c r="H190" s="207" t="n">
        <v>23282.998</v>
      </c>
      <c r="I190" s="207" t="n">
        <v>15960.1769</v>
      </c>
      <c r="J190" s="237" t="n">
        <v>19.01</v>
      </c>
      <c r="K190" s="238" t="n">
        <v>1.04</v>
      </c>
      <c r="L190" s="238" t="n">
        <v>4.74</v>
      </c>
      <c r="M190" s="238" t="n">
        <v>9.29</v>
      </c>
      <c r="N190" s="238" t="n">
        <v>0</v>
      </c>
      <c r="O190" s="239" t="n">
        <v>175.178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.0075</v>
      </c>
      <c r="D191" s="214" t="n">
        <v>21765.4444</v>
      </c>
      <c r="E191" s="215" t="n">
        <v>17748.6666</v>
      </c>
      <c r="F191" s="215" t="n">
        <v>18577.5555</v>
      </c>
      <c r="G191" s="215" t="n">
        <v>22774.5037</v>
      </c>
      <c r="H191" s="215" t="n">
        <v>23900.3723</v>
      </c>
      <c r="I191" s="215" t="n">
        <v>21057.8999</v>
      </c>
      <c r="J191" s="241" t="n">
        <v>8.57</v>
      </c>
      <c r="K191" s="242" t="n">
        <v>0.34</v>
      </c>
      <c r="L191" s="242" t="n">
        <v>7.81</v>
      </c>
      <c r="M191" s="242" t="n">
        <v>9.62</v>
      </c>
      <c r="N191" s="242" t="n">
        <v>0</v>
      </c>
      <c r="O191" s="243" t="n">
        <v>168.7341</v>
      </c>
    </row>
    <row r="192" customFormat="false" ht="12.85" hidden="false" customHeight="false" outlineLevel="0" collapsed="false">
      <c r="A192" s="135" t="s">
        <v>448</v>
      </c>
      <c r="B192" s="136" t="s">
        <v>690</v>
      </c>
      <c r="C192" s="236" t="n">
        <v>198.6975</v>
      </c>
      <c r="D192" s="206" t="n">
        <v>18035.437</v>
      </c>
      <c r="E192" s="207" t="n">
        <v>11935.4444</v>
      </c>
      <c r="F192" s="207" t="n">
        <v>13500.7588</v>
      </c>
      <c r="G192" s="207" t="n">
        <v>23267.4444</v>
      </c>
      <c r="H192" s="207" t="n">
        <v>25395</v>
      </c>
      <c r="I192" s="207" t="n">
        <v>18822.7804</v>
      </c>
      <c r="J192" s="237" t="n">
        <v>15.77</v>
      </c>
      <c r="K192" s="238" t="n">
        <v>1.2</v>
      </c>
      <c r="L192" s="238" t="n">
        <v>6.49</v>
      </c>
      <c r="M192" s="238" t="n">
        <v>10.83</v>
      </c>
      <c r="N192" s="238" t="n">
        <v>0.13</v>
      </c>
      <c r="O192" s="239" t="n">
        <v>173.3819</v>
      </c>
    </row>
    <row r="193" customFormat="false" ht="12.85" hidden="false" customHeight="false" outlineLevel="0" collapsed="false">
      <c r="A193" s="134" t="s">
        <v>450</v>
      </c>
      <c r="B193" s="141" t="s">
        <v>691</v>
      </c>
      <c r="C193" s="240" t="n">
        <v>130.784</v>
      </c>
      <c r="D193" s="214" t="n">
        <v>21616.3333</v>
      </c>
      <c r="E193" s="215" t="n">
        <v>13569.2667</v>
      </c>
      <c r="F193" s="215" t="n">
        <v>17300.8643</v>
      </c>
      <c r="G193" s="215" t="n">
        <v>26918.6666</v>
      </c>
      <c r="H193" s="215" t="n">
        <v>29218.2222</v>
      </c>
      <c r="I193" s="215" t="n">
        <v>21871.9617</v>
      </c>
      <c r="J193" s="241" t="n">
        <v>15.17</v>
      </c>
      <c r="K193" s="242" t="n">
        <v>0.6</v>
      </c>
      <c r="L193" s="242" t="n">
        <v>2.16</v>
      </c>
      <c r="M193" s="242" t="n">
        <v>11.92</v>
      </c>
      <c r="N193" s="242" t="n">
        <v>0.01</v>
      </c>
      <c r="O193" s="243" t="n">
        <v>172.44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0.6025</v>
      </c>
      <c r="D194" s="206" t="n">
        <v>13064.7777</v>
      </c>
      <c r="E194" s="207" t="n">
        <v>11293.4072</v>
      </c>
      <c r="F194" s="207" t="n">
        <v>12363.5555</v>
      </c>
      <c r="G194" s="207" t="n">
        <v>13948.3333</v>
      </c>
      <c r="H194" s="207" t="n">
        <v>15380.6666</v>
      </c>
      <c r="I194" s="207" t="n">
        <v>13204.514</v>
      </c>
      <c r="J194" s="237" t="n">
        <v>10.08</v>
      </c>
      <c r="K194" s="238" t="n">
        <v>0.7</v>
      </c>
      <c r="L194" s="238" t="n">
        <v>16.41</v>
      </c>
      <c r="M194" s="238" t="n">
        <v>16.23</v>
      </c>
      <c r="N194" s="238" t="n">
        <v>0</v>
      </c>
      <c r="O194" s="239" t="n">
        <v>168.9845</v>
      </c>
    </row>
    <row r="195" customFormat="false" ht="12.85" hidden="false" customHeight="false" outlineLevel="0" collapsed="false">
      <c r="A195" s="134" t="s">
        <v>454</v>
      </c>
      <c r="B195" s="141" t="s">
        <v>692</v>
      </c>
      <c r="C195" s="240" t="n">
        <v>10.8541</v>
      </c>
      <c r="D195" s="214" t="n">
        <v>17899</v>
      </c>
      <c r="E195" s="215" t="n">
        <v>14046.1111</v>
      </c>
      <c r="F195" s="215" t="n">
        <v>15251.6604</v>
      </c>
      <c r="G195" s="215" t="n">
        <v>22216.9259</v>
      </c>
      <c r="H195" s="215" t="n">
        <v>23082.2222</v>
      </c>
      <c r="I195" s="215" t="n">
        <v>18426.8072</v>
      </c>
      <c r="J195" s="241" t="n">
        <v>10.55</v>
      </c>
      <c r="K195" s="242" t="n">
        <v>0.28</v>
      </c>
      <c r="L195" s="242" t="n">
        <v>3.68</v>
      </c>
      <c r="M195" s="242" t="n">
        <v>15.11</v>
      </c>
      <c r="N195" s="242" t="n">
        <v>0</v>
      </c>
      <c r="O195" s="243" t="n">
        <v>166.2681</v>
      </c>
    </row>
    <row r="196" customFormat="false" ht="12.85" hidden="false" customHeight="false" outlineLevel="0" collapsed="false">
      <c r="A196" s="135" t="s">
        <v>456</v>
      </c>
      <c r="B196" s="136" t="s">
        <v>693</v>
      </c>
      <c r="C196" s="236" t="n">
        <v>46.4766</v>
      </c>
      <c r="D196" s="206" t="n">
        <v>17116.2222</v>
      </c>
      <c r="E196" s="207" t="n">
        <v>14726.7537</v>
      </c>
      <c r="F196" s="207" t="n">
        <v>16099.2097</v>
      </c>
      <c r="G196" s="207" t="n">
        <v>20183.3624</v>
      </c>
      <c r="H196" s="207" t="n">
        <v>22429.0676</v>
      </c>
      <c r="I196" s="207" t="n">
        <v>18601.6695</v>
      </c>
      <c r="J196" s="237" t="n">
        <v>3.77</v>
      </c>
      <c r="K196" s="238" t="n">
        <v>0.11</v>
      </c>
      <c r="L196" s="238" t="n">
        <v>2.65</v>
      </c>
      <c r="M196" s="238" t="n">
        <v>9.23</v>
      </c>
      <c r="N196" s="238" t="n">
        <v>0</v>
      </c>
      <c r="O196" s="239" t="n">
        <v>171.9961</v>
      </c>
    </row>
    <row r="197" customFormat="false" ht="12.85" hidden="false" customHeight="false" outlineLevel="0" collapsed="false">
      <c r="A197" s="134" t="s">
        <v>694</v>
      </c>
      <c r="B197" s="141" t="s">
        <v>695</v>
      </c>
      <c r="C197" s="240" t="n">
        <v>42.6476</v>
      </c>
      <c r="D197" s="214" t="n">
        <v>13941.1111</v>
      </c>
      <c r="E197" s="215" t="n">
        <v>12156.1111</v>
      </c>
      <c r="F197" s="215" t="n">
        <v>12841.6</v>
      </c>
      <c r="G197" s="215" t="n">
        <v>16968.8475</v>
      </c>
      <c r="H197" s="215" t="n">
        <v>17913.6666</v>
      </c>
      <c r="I197" s="215" t="n">
        <v>14825.6845</v>
      </c>
      <c r="J197" s="241" t="n">
        <v>1.34</v>
      </c>
      <c r="K197" s="242" t="n">
        <v>2.65</v>
      </c>
      <c r="L197" s="242" t="n">
        <v>1.41</v>
      </c>
      <c r="M197" s="242" t="n">
        <v>15.51</v>
      </c>
      <c r="N197" s="242" t="n">
        <v>0</v>
      </c>
      <c r="O197" s="243" t="n">
        <v>176.433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4.0219</v>
      </c>
      <c r="D198" s="206" t="n">
        <v>18038.2364</v>
      </c>
      <c r="E198" s="207" t="n">
        <v>13829.6666</v>
      </c>
      <c r="F198" s="207" t="n">
        <v>15150.8552</v>
      </c>
      <c r="G198" s="207" t="n">
        <v>22080.4391</v>
      </c>
      <c r="H198" s="207" t="n">
        <v>25432.2735</v>
      </c>
      <c r="I198" s="207" t="n">
        <v>19769.0334</v>
      </c>
      <c r="J198" s="237" t="n">
        <v>16.19</v>
      </c>
      <c r="K198" s="238" t="n">
        <v>2.89</v>
      </c>
      <c r="L198" s="238" t="n">
        <v>3.61</v>
      </c>
      <c r="M198" s="238" t="n">
        <v>11.38</v>
      </c>
      <c r="N198" s="238" t="n">
        <v>0</v>
      </c>
      <c r="O198" s="239" t="n">
        <v>192.045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9.5201</v>
      </c>
      <c r="D199" s="214" t="n">
        <v>18621.6666</v>
      </c>
      <c r="E199" s="215" t="n">
        <v>13466.3673</v>
      </c>
      <c r="F199" s="215" t="n">
        <v>15002.8888</v>
      </c>
      <c r="G199" s="215" t="n">
        <v>22723.5916</v>
      </c>
      <c r="H199" s="215" t="n">
        <v>25516.3793</v>
      </c>
      <c r="I199" s="215" t="n">
        <v>19140.168</v>
      </c>
      <c r="J199" s="241" t="n">
        <v>22.13</v>
      </c>
      <c r="K199" s="242" t="n">
        <v>1.72</v>
      </c>
      <c r="L199" s="242" t="n">
        <v>6.64</v>
      </c>
      <c r="M199" s="242" t="n">
        <v>9.85</v>
      </c>
      <c r="N199" s="242" t="n">
        <v>0</v>
      </c>
      <c r="O199" s="243" t="n">
        <v>174.499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38.8573</v>
      </c>
      <c r="D200" s="206" t="n">
        <v>23921.3333</v>
      </c>
      <c r="E200" s="207" t="n">
        <v>18813.1941</v>
      </c>
      <c r="F200" s="207" t="n">
        <v>21355.2222</v>
      </c>
      <c r="G200" s="207" t="n">
        <v>25352.1111</v>
      </c>
      <c r="H200" s="207" t="n">
        <v>26701.6666</v>
      </c>
      <c r="I200" s="207" t="n">
        <v>23317.3109</v>
      </c>
      <c r="J200" s="237" t="n">
        <v>26.16</v>
      </c>
      <c r="K200" s="238" t="n">
        <v>0.73</v>
      </c>
      <c r="L200" s="238" t="n">
        <v>7.93</v>
      </c>
      <c r="M200" s="238" t="n">
        <v>6.38</v>
      </c>
      <c r="N200" s="238" t="n">
        <v>0</v>
      </c>
      <c r="O200" s="239" t="n">
        <v>163.021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6.8837</v>
      </c>
      <c r="D201" s="214" t="n">
        <v>21213.9264</v>
      </c>
      <c r="E201" s="215" t="n">
        <v>13590.513</v>
      </c>
      <c r="F201" s="215" t="n">
        <v>16855.0733</v>
      </c>
      <c r="G201" s="215" t="n">
        <v>29093.0491</v>
      </c>
      <c r="H201" s="215" t="n">
        <v>32320.0981</v>
      </c>
      <c r="I201" s="215" t="n">
        <v>22425.1799</v>
      </c>
      <c r="J201" s="241" t="n">
        <v>16.31</v>
      </c>
      <c r="K201" s="242" t="n">
        <v>1.23</v>
      </c>
      <c r="L201" s="242" t="n">
        <v>9.61</v>
      </c>
      <c r="M201" s="242" t="n">
        <v>10.92</v>
      </c>
      <c r="N201" s="242" t="n">
        <v>0</v>
      </c>
      <c r="O201" s="243" t="n">
        <v>174.87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32.8626</v>
      </c>
      <c r="D202" s="206" t="n">
        <v>21615.9074</v>
      </c>
      <c r="E202" s="207" t="n">
        <v>16798.7401</v>
      </c>
      <c r="F202" s="207" t="n">
        <v>19483.6666</v>
      </c>
      <c r="G202" s="207" t="n">
        <v>24581.0675</v>
      </c>
      <c r="H202" s="207" t="n">
        <v>27553.4478</v>
      </c>
      <c r="I202" s="207" t="n">
        <v>22081.9201</v>
      </c>
      <c r="J202" s="237" t="n">
        <v>16.68</v>
      </c>
      <c r="K202" s="238" t="n">
        <v>1.4</v>
      </c>
      <c r="L202" s="238" t="n">
        <v>12.58</v>
      </c>
      <c r="M202" s="238" t="n">
        <v>9.47</v>
      </c>
      <c r="N202" s="238" t="n">
        <v>0.05</v>
      </c>
      <c r="O202" s="239" t="n">
        <v>173.07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4.2122</v>
      </c>
      <c r="D203" s="214" t="n">
        <v>21279.8634</v>
      </c>
      <c r="E203" s="215" t="n">
        <v>17000.0262</v>
      </c>
      <c r="F203" s="215" t="n">
        <v>18393.8675</v>
      </c>
      <c r="G203" s="215" t="n">
        <v>23696.4353</v>
      </c>
      <c r="H203" s="215" t="n">
        <v>27329.6862</v>
      </c>
      <c r="I203" s="215" t="n">
        <v>21543.0818</v>
      </c>
      <c r="J203" s="241" t="n">
        <v>16.91</v>
      </c>
      <c r="K203" s="242" t="n">
        <v>3.2</v>
      </c>
      <c r="L203" s="242" t="n">
        <v>5.54</v>
      </c>
      <c r="M203" s="242" t="n">
        <v>12.27</v>
      </c>
      <c r="N203" s="242" t="n">
        <v>0</v>
      </c>
      <c r="O203" s="243" t="n">
        <v>177.865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15.9991</v>
      </c>
      <c r="D204" s="206" t="n">
        <v>21168.7777</v>
      </c>
      <c r="E204" s="207" t="n">
        <v>17992</v>
      </c>
      <c r="F204" s="207" t="n">
        <v>19066.547</v>
      </c>
      <c r="G204" s="207" t="n">
        <v>23896.3333</v>
      </c>
      <c r="H204" s="207" t="n">
        <v>26490.3648</v>
      </c>
      <c r="I204" s="207" t="n">
        <v>21728.8878</v>
      </c>
      <c r="J204" s="237" t="n">
        <v>15.5</v>
      </c>
      <c r="K204" s="238" t="n">
        <v>1.46</v>
      </c>
      <c r="L204" s="238" t="n">
        <v>10.92</v>
      </c>
      <c r="M204" s="238" t="n">
        <v>10.08</v>
      </c>
      <c r="N204" s="238" t="n">
        <v>0.01</v>
      </c>
      <c r="O204" s="239" t="n">
        <v>172.827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2.6041</v>
      </c>
      <c r="D205" s="214" t="n">
        <v>15162.6733</v>
      </c>
      <c r="E205" s="215" t="n">
        <v>13834.6945</v>
      </c>
      <c r="F205" s="215" t="n">
        <v>14419.4355</v>
      </c>
      <c r="G205" s="215" t="n">
        <v>16829.0518</v>
      </c>
      <c r="H205" s="215" t="n">
        <v>18073.8271</v>
      </c>
      <c r="I205" s="215" t="n">
        <v>15661.4139</v>
      </c>
      <c r="J205" s="241" t="n">
        <v>22.34</v>
      </c>
      <c r="K205" s="242" t="n">
        <v>0.76</v>
      </c>
      <c r="L205" s="242" t="n">
        <v>0.28</v>
      </c>
      <c r="M205" s="242" t="n">
        <v>11.08</v>
      </c>
      <c r="N205" s="242" t="n">
        <v>0</v>
      </c>
      <c r="O205" s="243" t="n">
        <v>167.28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04.187</v>
      </c>
      <c r="D206" s="206" t="n">
        <v>21244.7777</v>
      </c>
      <c r="E206" s="207" t="n">
        <v>16964.9266</v>
      </c>
      <c r="F206" s="207" t="n">
        <v>18766.089</v>
      </c>
      <c r="G206" s="207" t="n">
        <v>24442.104</v>
      </c>
      <c r="H206" s="207" t="n">
        <v>28173.202</v>
      </c>
      <c r="I206" s="207" t="n">
        <v>22020.0225</v>
      </c>
      <c r="J206" s="237" t="n">
        <v>17.34</v>
      </c>
      <c r="K206" s="238" t="n">
        <v>3.02</v>
      </c>
      <c r="L206" s="238" t="n">
        <v>11.06</v>
      </c>
      <c r="M206" s="238" t="n">
        <v>11.17</v>
      </c>
      <c r="N206" s="238" t="n">
        <v>0</v>
      </c>
      <c r="O206" s="239" t="n">
        <v>178.1359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65.4646</v>
      </c>
      <c r="D207" s="214" t="n">
        <v>23880.5555</v>
      </c>
      <c r="E207" s="215" t="n">
        <v>16736.4872</v>
      </c>
      <c r="F207" s="215" t="n">
        <v>19724</v>
      </c>
      <c r="G207" s="215" t="n">
        <v>26303.8839</v>
      </c>
      <c r="H207" s="215" t="n">
        <v>29364.2104</v>
      </c>
      <c r="I207" s="215" t="n">
        <v>23495.0138</v>
      </c>
      <c r="J207" s="241" t="n">
        <v>22.69</v>
      </c>
      <c r="K207" s="242" t="n">
        <v>2.08</v>
      </c>
      <c r="L207" s="242" t="n">
        <v>7.41</v>
      </c>
      <c r="M207" s="242" t="n">
        <v>10.8</v>
      </c>
      <c r="N207" s="242" t="n">
        <v>0.01</v>
      </c>
      <c r="O207" s="243" t="n">
        <v>177.348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30.7507</v>
      </c>
      <c r="D208" s="206" t="n">
        <v>16770.5555</v>
      </c>
      <c r="E208" s="207" t="n">
        <v>12877.2816</v>
      </c>
      <c r="F208" s="207" t="n">
        <v>14586.8599</v>
      </c>
      <c r="G208" s="207" t="n">
        <v>21401.765</v>
      </c>
      <c r="H208" s="207" t="n">
        <v>26888.7777</v>
      </c>
      <c r="I208" s="207" t="n">
        <v>18717.9092</v>
      </c>
      <c r="J208" s="237" t="n">
        <v>15.11</v>
      </c>
      <c r="K208" s="238" t="n">
        <v>2.61</v>
      </c>
      <c r="L208" s="238" t="n">
        <v>0</v>
      </c>
      <c r="M208" s="238" t="n">
        <v>10.67</v>
      </c>
      <c r="N208" s="238" t="n">
        <v>0</v>
      </c>
      <c r="O208" s="239" t="n">
        <v>179.8337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36.8881</v>
      </c>
      <c r="D209" s="214" t="n">
        <v>20335.2222</v>
      </c>
      <c r="E209" s="215" t="n">
        <v>15799.1437</v>
      </c>
      <c r="F209" s="215" t="n">
        <v>18463.1782</v>
      </c>
      <c r="G209" s="215" t="n">
        <v>23080.7994</v>
      </c>
      <c r="H209" s="215" t="n">
        <v>26441.3333</v>
      </c>
      <c r="I209" s="215" t="n">
        <v>20845.2424</v>
      </c>
      <c r="J209" s="241" t="n">
        <v>18.38</v>
      </c>
      <c r="K209" s="242" t="n">
        <v>2.63</v>
      </c>
      <c r="L209" s="242" t="n">
        <v>8.12</v>
      </c>
      <c r="M209" s="242" t="n">
        <v>9.74</v>
      </c>
      <c r="N209" s="242" t="n">
        <v>0</v>
      </c>
      <c r="O209" s="243" t="n">
        <v>177.8916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53.2716</v>
      </c>
      <c r="D210" s="206" t="n">
        <v>14771.3252</v>
      </c>
      <c r="E210" s="207" t="n">
        <v>11807.3128</v>
      </c>
      <c r="F210" s="207" t="n">
        <v>12988.8888</v>
      </c>
      <c r="G210" s="207" t="n">
        <v>17446.7025</v>
      </c>
      <c r="H210" s="207" t="n">
        <v>21654.9925</v>
      </c>
      <c r="I210" s="207" t="n">
        <v>15676.0662</v>
      </c>
      <c r="J210" s="237" t="n">
        <v>18.85</v>
      </c>
      <c r="K210" s="238" t="n">
        <v>2.36</v>
      </c>
      <c r="L210" s="238" t="n">
        <v>5.73</v>
      </c>
      <c r="M210" s="238" t="n">
        <v>10.5</v>
      </c>
      <c r="N210" s="238" t="n">
        <v>0</v>
      </c>
      <c r="O210" s="239" t="n">
        <v>179.800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41.8217</v>
      </c>
      <c r="D211" s="214" t="n">
        <v>21840.8641</v>
      </c>
      <c r="E211" s="215" t="n">
        <v>16245.6666</v>
      </c>
      <c r="F211" s="215" t="n">
        <v>19154</v>
      </c>
      <c r="G211" s="215" t="n">
        <v>24937.8931</v>
      </c>
      <c r="H211" s="215" t="n">
        <v>28551.6403</v>
      </c>
      <c r="I211" s="215" t="n">
        <v>22464.0324</v>
      </c>
      <c r="J211" s="241" t="n">
        <v>24.63</v>
      </c>
      <c r="K211" s="242" t="n">
        <v>1.94</v>
      </c>
      <c r="L211" s="242" t="n">
        <v>4.25</v>
      </c>
      <c r="M211" s="242" t="n">
        <v>8.49</v>
      </c>
      <c r="N211" s="242" t="n">
        <v>0</v>
      </c>
      <c r="O211" s="243" t="n">
        <v>181.60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44.0017</v>
      </c>
      <c r="D212" s="206" t="n">
        <v>20422.2222</v>
      </c>
      <c r="E212" s="207" t="n">
        <v>17537.1111</v>
      </c>
      <c r="F212" s="207" t="n">
        <v>18550.6884</v>
      </c>
      <c r="G212" s="207" t="n">
        <v>22260.5555</v>
      </c>
      <c r="H212" s="207" t="n">
        <v>24917</v>
      </c>
      <c r="I212" s="207" t="n">
        <v>20678.3554</v>
      </c>
      <c r="J212" s="237" t="n">
        <v>5.13</v>
      </c>
      <c r="K212" s="238" t="n">
        <v>1.7</v>
      </c>
      <c r="L212" s="238" t="n">
        <v>15.78</v>
      </c>
      <c r="M212" s="238" t="n">
        <v>11.07</v>
      </c>
      <c r="N212" s="238" t="n">
        <v>0</v>
      </c>
      <c r="O212" s="239" t="n">
        <v>166.3019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82.8024</v>
      </c>
      <c r="D213" s="214" t="n">
        <v>18227.5132</v>
      </c>
      <c r="E213" s="215" t="n">
        <v>13977.5555</v>
      </c>
      <c r="F213" s="215" t="n">
        <v>15793.7777</v>
      </c>
      <c r="G213" s="215" t="n">
        <v>22676.2222</v>
      </c>
      <c r="H213" s="215" t="n">
        <v>25464.1462</v>
      </c>
      <c r="I213" s="215" t="n">
        <v>19280.0425</v>
      </c>
      <c r="J213" s="241" t="n">
        <v>13.4</v>
      </c>
      <c r="K213" s="242" t="n">
        <v>1.08</v>
      </c>
      <c r="L213" s="242" t="n">
        <v>16.61</v>
      </c>
      <c r="M213" s="242" t="n">
        <v>10.8</v>
      </c>
      <c r="N213" s="242" t="n">
        <v>0.07</v>
      </c>
      <c r="O213" s="243" t="n">
        <v>166.549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76.8029</v>
      </c>
      <c r="D214" s="206" t="n">
        <v>26070.3333</v>
      </c>
      <c r="E214" s="207" t="n">
        <v>18163.1111</v>
      </c>
      <c r="F214" s="207" t="n">
        <v>20043.4444</v>
      </c>
      <c r="G214" s="207" t="n">
        <v>30782.4444</v>
      </c>
      <c r="H214" s="207" t="n">
        <v>33527.1111</v>
      </c>
      <c r="I214" s="207" t="n">
        <v>25911.6792</v>
      </c>
      <c r="J214" s="237" t="n">
        <v>8.7</v>
      </c>
      <c r="K214" s="238" t="n">
        <v>1.29</v>
      </c>
      <c r="L214" s="238" t="n">
        <v>15.94</v>
      </c>
      <c r="M214" s="238" t="n">
        <v>10.2</v>
      </c>
      <c r="N214" s="238" t="n">
        <v>0.25</v>
      </c>
      <c r="O214" s="239" t="n">
        <v>168.447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8.3653</v>
      </c>
      <c r="D215" s="214" t="n">
        <v>20844.4162</v>
      </c>
      <c r="E215" s="215" t="n">
        <v>12059.853</v>
      </c>
      <c r="F215" s="215" t="n">
        <v>16742.3881</v>
      </c>
      <c r="G215" s="215" t="n">
        <v>24586.0621</v>
      </c>
      <c r="H215" s="215" t="n">
        <v>27028.6666</v>
      </c>
      <c r="I215" s="215" t="n">
        <v>20810.693</v>
      </c>
      <c r="J215" s="241" t="n">
        <v>10.95</v>
      </c>
      <c r="K215" s="242" t="n">
        <v>2.41</v>
      </c>
      <c r="L215" s="242" t="n">
        <v>10.62</v>
      </c>
      <c r="M215" s="242" t="n">
        <v>9.59</v>
      </c>
      <c r="N215" s="242" t="n">
        <v>0.25</v>
      </c>
      <c r="O215" s="243" t="n">
        <v>178.4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13.7797</v>
      </c>
      <c r="D216" s="206" t="n">
        <v>18642.8636</v>
      </c>
      <c r="E216" s="207" t="n">
        <v>14374.5555</v>
      </c>
      <c r="F216" s="207" t="n">
        <v>16588</v>
      </c>
      <c r="G216" s="207" t="n">
        <v>20960.1937</v>
      </c>
      <c r="H216" s="207" t="n">
        <v>23836</v>
      </c>
      <c r="I216" s="207" t="n">
        <v>19011.4286</v>
      </c>
      <c r="J216" s="237" t="n">
        <v>14.74</v>
      </c>
      <c r="K216" s="238" t="n">
        <v>1.02</v>
      </c>
      <c r="L216" s="238" t="n">
        <v>7.28</v>
      </c>
      <c r="M216" s="238" t="n">
        <v>10.24</v>
      </c>
      <c r="N216" s="238" t="n">
        <v>1.24</v>
      </c>
      <c r="O216" s="239" t="n">
        <v>168.6864</v>
      </c>
    </row>
    <row r="217" customFormat="false" ht="12.85" hidden="false" customHeight="false" outlineLevel="0" collapsed="false">
      <c r="A217" s="134" t="s">
        <v>498</v>
      </c>
      <c r="B217" s="141" t="s">
        <v>697</v>
      </c>
      <c r="C217" s="240" t="n">
        <v>1071.7939</v>
      </c>
      <c r="D217" s="214" t="n">
        <v>19993.4106</v>
      </c>
      <c r="E217" s="215" t="n">
        <v>11701.6666</v>
      </c>
      <c r="F217" s="215" t="n">
        <v>15864.4192</v>
      </c>
      <c r="G217" s="215" t="n">
        <v>28300.629</v>
      </c>
      <c r="H217" s="215" t="n">
        <v>39561.8522</v>
      </c>
      <c r="I217" s="215" t="n">
        <v>22908.5098</v>
      </c>
      <c r="J217" s="241" t="n">
        <v>7.3</v>
      </c>
      <c r="K217" s="242" t="n">
        <v>1.19</v>
      </c>
      <c r="L217" s="242" t="n">
        <v>7.9</v>
      </c>
      <c r="M217" s="242" t="n">
        <v>9.15</v>
      </c>
      <c r="N217" s="242" t="n">
        <v>0</v>
      </c>
      <c r="O217" s="243" t="n">
        <v>177.49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4.7737</v>
      </c>
      <c r="D218" s="206" t="n">
        <v>24691.9324</v>
      </c>
      <c r="E218" s="207" t="n">
        <v>18868.5306</v>
      </c>
      <c r="F218" s="207" t="n">
        <v>20827.818</v>
      </c>
      <c r="G218" s="207" t="n">
        <v>28654.1111</v>
      </c>
      <c r="H218" s="207" t="n">
        <v>32658.1243</v>
      </c>
      <c r="I218" s="207" t="n">
        <v>25004.6626</v>
      </c>
      <c r="J218" s="237" t="n">
        <v>9.88</v>
      </c>
      <c r="K218" s="238" t="n">
        <v>3.01</v>
      </c>
      <c r="L218" s="238" t="n">
        <v>3.73</v>
      </c>
      <c r="M218" s="238" t="n">
        <v>12.8</v>
      </c>
      <c r="N218" s="238" t="n">
        <v>0</v>
      </c>
      <c r="O218" s="239" t="n">
        <v>176.779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1.0143</v>
      </c>
      <c r="D219" s="214" t="n">
        <v>21218.127</v>
      </c>
      <c r="E219" s="215" t="n">
        <v>17346.6666</v>
      </c>
      <c r="F219" s="215" t="n">
        <v>19721.1111</v>
      </c>
      <c r="G219" s="215" t="n">
        <v>23854</v>
      </c>
      <c r="H219" s="215" t="n">
        <v>26847.8888</v>
      </c>
      <c r="I219" s="215" t="n">
        <v>21790.5394</v>
      </c>
      <c r="J219" s="241" t="n">
        <v>6.84</v>
      </c>
      <c r="K219" s="242" t="n">
        <v>2.74</v>
      </c>
      <c r="L219" s="242" t="n">
        <v>5.15</v>
      </c>
      <c r="M219" s="242" t="n">
        <v>13.03</v>
      </c>
      <c r="N219" s="242" t="n">
        <v>3.07</v>
      </c>
      <c r="O219" s="243" t="n">
        <v>181.249</v>
      </c>
    </row>
    <row r="220" customFormat="false" ht="12.85" hidden="false" customHeight="false" outlineLevel="0" collapsed="false">
      <c r="A220" s="135" t="s">
        <v>504</v>
      </c>
      <c r="B220" s="136" t="s">
        <v>698</v>
      </c>
      <c r="C220" s="236" t="n">
        <v>840.9613</v>
      </c>
      <c r="D220" s="206" t="n">
        <v>23273.3081</v>
      </c>
      <c r="E220" s="207" t="n">
        <v>15738.4444</v>
      </c>
      <c r="F220" s="207" t="n">
        <v>18954.8888</v>
      </c>
      <c r="G220" s="207" t="n">
        <v>31838.4159</v>
      </c>
      <c r="H220" s="207" t="n">
        <v>41090.3382</v>
      </c>
      <c r="I220" s="207" t="n">
        <v>26011.9964</v>
      </c>
      <c r="J220" s="237" t="n">
        <v>10.95</v>
      </c>
      <c r="K220" s="238" t="n">
        <v>1.28</v>
      </c>
      <c r="L220" s="238" t="n">
        <v>8.09</v>
      </c>
      <c r="M220" s="238" t="n">
        <v>10.35</v>
      </c>
      <c r="N220" s="238" t="n">
        <v>0.15</v>
      </c>
      <c r="O220" s="239" t="n">
        <v>178.6414</v>
      </c>
    </row>
    <row r="221" customFormat="false" ht="12.85" hidden="false" customHeight="false" outlineLevel="0" collapsed="false">
      <c r="A221" s="134" t="s">
        <v>506</v>
      </c>
      <c r="B221" s="141" t="s">
        <v>699</v>
      </c>
      <c r="C221" s="240" t="n">
        <v>195.9586</v>
      </c>
      <c r="D221" s="214" t="n">
        <v>22928.3747</v>
      </c>
      <c r="E221" s="215" t="n">
        <v>18385.4444</v>
      </c>
      <c r="F221" s="215" t="n">
        <v>20394.2892</v>
      </c>
      <c r="G221" s="215" t="n">
        <v>25633.6666</v>
      </c>
      <c r="H221" s="215" t="n">
        <v>30223.7777</v>
      </c>
      <c r="I221" s="215" t="n">
        <v>23654.2305</v>
      </c>
      <c r="J221" s="241" t="n">
        <v>14.8</v>
      </c>
      <c r="K221" s="242" t="n">
        <v>3.24</v>
      </c>
      <c r="L221" s="242" t="n">
        <v>9.19</v>
      </c>
      <c r="M221" s="242" t="n">
        <v>9.46</v>
      </c>
      <c r="N221" s="242" t="n">
        <v>0.08</v>
      </c>
      <c r="O221" s="243" t="n">
        <v>180.4706</v>
      </c>
    </row>
    <row r="222" customFormat="false" ht="12.85" hidden="false" customHeight="false" outlineLevel="0" collapsed="false">
      <c r="A222" s="135" t="s">
        <v>508</v>
      </c>
      <c r="B222" s="136" t="s">
        <v>700</v>
      </c>
      <c r="C222" s="236" t="n">
        <v>883.0565</v>
      </c>
      <c r="D222" s="206" t="n">
        <v>24109.7777</v>
      </c>
      <c r="E222" s="207" t="n">
        <v>12289.4969</v>
      </c>
      <c r="F222" s="207" t="n">
        <v>19059.2392</v>
      </c>
      <c r="G222" s="207" t="n">
        <v>25648.8888</v>
      </c>
      <c r="H222" s="207" t="n">
        <v>26928</v>
      </c>
      <c r="I222" s="207" t="n">
        <v>21968.7597</v>
      </c>
      <c r="J222" s="237" t="n">
        <v>15.02</v>
      </c>
      <c r="K222" s="238" t="n">
        <v>0.9</v>
      </c>
      <c r="L222" s="238" t="n">
        <v>6.87</v>
      </c>
      <c r="M222" s="238" t="n">
        <v>11.11</v>
      </c>
      <c r="N222" s="238" t="n">
        <v>0</v>
      </c>
      <c r="O222" s="239" t="n">
        <v>169.3529</v>
      </c>
    </row>
    <row r="223" customFormat="false" ht="12.85" hidden="false" customHeight="false" outlineLevel="0" collapsed="false">
      <c r="A223" s="134" t="s">
        <v>701</v>
      </c>
      <c r="B223" s="141" t="s">
        <v>702</v>
      </c>
      <c r="C223" s="240" t="n">
        <v>72.0826</v>
      </c>
      <c r="D223" s="214" t="n">
        <v>20549.8791</v>
      </c>
      <c r="E223" s="215" t="n">
        <v>17011.6666</v>
      </c>
      <c r="F223" s="215" t="n">
        <v>18341.7777</v>
      </c>
      <c r="G223" s="215" t="n">
        <v>22913.5555</v>
      </c>
      <c r="H223" s="215" t="n">
        <v>27371.3333</v>
      </c>
      <c r="I223" s="215" t="n">
        <v>21373.5934</v>
      </c>
      <c r="J223" s="241" t="n">
        <v>3.67</v>
      </c>
      <c r="K223" s="242" t="n">
        <v>0.49</v>
      </c>
      <c r="L223" s="242" t="n">
        <v>10.24</v>
      </c>
      <c r="M223" s="242" t="n">
        <v>11.35</v>
      </c>
      <c r="N223" s="242" t="n">
        <v>0.02</v>
      </c>
      <c r="O223" s="243" t="n">
        <v>167.753</v>
      </c>
    </row>
    <row r="224" customFormat="false" ht="12.85" hidden="false" customHeight="false" outlineLevel="0" collapsed="false">
      <c r="A224" s="135" t="s">
        <v>510</v>
      </c>
      <c r="B224" s="136" t="s">
        <v>703</v>
      </c>
      <c r="C224" s="236" t="n">
        <v>152.3165</v>
      </c>
      <c r="D224" s="206" t="n">
        <v>14406.6666</v>
      </c>
      <c r="E224" s="207" t="n">
        <v>12552</v>
      </c>
      <c r="F224" s="207" t="n">
        <v>13474</v>
      </c>
      <c r="G224" s="207" t="n">
        <v>16025.1333</v>
      </c>
      <c r="H224" s="207" t="n">
        <v>17750.7777</v>
      </c>
      <c r="I224" s="207" t="n">
        <v>15348.1308</v>
      </c>
      <c r="J224" s="237" t="n">
        <v>1.4</v>
      </c>
      <c r="K224" s="238" t="n">
        <v>1.86</v>
      </c>
      <c r="L224" s="238" t="n">
        <v>6.89</v>
      </c>
      <c r="M224" s="238" t="n">
        <v>9.09</v>
      </c>
      <c r="N224" s="238" t="n">
        <v>0</v>
      </c>
      <c r="O224" s="239" t="n">
        <v>169.882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5.4557</v>
      </c>
      <c r="D225" s="214" t="n">
        <v>18917.1306</v>
      </c>
      <c r="E225" s="215" t="n">
        <v>13323.2222</v>
      </c>
      <c r="F225" s="215" t="n">
        <v>16077.6953</v>
      </c>
      <c r="G225" s="215" t="n">
        <v>21673.2222</v>
      </c>
      <c r="H225" s="215" t="n">
        <v>24785.1111</v>
      </c>
      <c r="I225" s="215" t="n">
        <v>19229.2164</v>
      </c>
      <c r="J225" s="241" t="n">
        <v>14.13</v>
      </c>
      <c r="K225" s="242" t="n">
        <v>2.47</v>
      </c>
      <c r="L225" s="242" t="n">
        <v>6.11</v>
      </c>
      <c r="M225" s="242" t="n">
        <v>8.95</v>
      </c>
      <c r="N225" s="242" t="n">
        <v>0</v>
      </c>
      <c r="O225" s="243" t="n">
        <v>171.8128</v>
      </c>
    </row>
    <row r="226" customFormat="false" ht="12.85" hidden="false" customHeight="false" outlineLevel="0" collapsed="false">
      <c r="A226" s="135" t="s">
        <v>514</v>
      </c>
      <c r="B226" s="136" t="s">
        <v>704</v>
      </c>
      <c r="C226" s="236" t="n">
        <v>81.2352</v>
      </c>
      <c r="D226" s="206" t="n">
        <v>12971.7813</v>
      </c>
      <c r="E226" s="207" t="n">
        <v>9121.7795</v>
      </c>
      <c r="F226" s="207" t="n">
        <v>9400.8362</v>
      </c>
      <c r="G226" s="207" t="n">
        <v>17535.8664</v>
      </c>
      <c r="H226" s="207" t="n">
        <v>20894.4444</v>
      </c>
      <c r="I226" s="207" t="n">
        <v>13635.7171</v>
      </c>
      <c r="J226" s="237" t="n">
        <v>14.59</v>
      </c>
      <c r="K226" s="238" t="n">
        <v>0.56</v>
      </c>
      <c r="L226" s="238" t="n">
        <v>2.32</v>
      </c>
      <c r="M226" s="238" t="n">
        <v>12.7</v>
      </c>
      <c r="N226" s="238" t="n">
        <v>0.03</v>
      </c>
      <c r="O226" s="239" t="n">
        <v>166.612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205.7099</v>
      </c>
      <c r="D227" s="214" t="n">
        <v>21543.6666</v>
      </c>
      <c r="E227" s="215" t="n">
        <v>14029.7777</v>
      </c>
      <c r="F227" s="215" t="n">
        <v>17725.4681</v>
      </c>
      <c r="G227" s="215" t="n">
        <v>28238.2705</v>
      </c>
      <c r="H227" s="215" t="n">
        <v>33841.6666</v>
      </c>
      <c r="I227" s="215" t="n">
        <v>23691.7266</v>
      </c>
      <c r="J227" s="241" t="n">
        <v>9.7</v>
      </c>
      <c r="K227" s="242" t="n">
        <v>1.8</v>
      </c>
      <c r="L227" s="242" t="n">
        <v>10.58</v>
      </c>
      <c r="M227" s="242" t="n">
        <v>9.52</v>
      </c>
      <c r="N227" s="242" t="n">
        <v>0.03</v>
      </c>
      <c r="O227" s="243" t="n">
        <v>175.073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3.4581</v>
      </c>
      <c r="D228" s="206" t="n">
        <v>15652.6489</v>
      </c>
      <c r="E228" s="207" t="n">
        <v>11760.8366</v>
      </c>
      <c r="F228" s="207" t="n">
        <v>13691.2187</v>
      </c>
      <c r="G228" s="207" t="n">
        <v>16759.9225</v>
      </c>
      <c r="H228" s="207" t="n">
        <v>18578.8863</v>
      </c>
      <c r="I228" s="207" t="n">
        <v>15519.4651</v>
      </c>
      <c r="J228" s="237" t="n">
        <v>12.2</v>
      </c>
      <c r="K228" s="238" t="n">
        <v>0.67</v>
      </c>
      <c r="L228" s="238" t="n">
        <v>0.34</v>
      </c>
      <c r="M228" s="238" t="n">
        <v>12.9</v>
      </c>
      <c r="N228" s="238" t="n">
        <v>0</v>
      </c>
      <c r="O228" s="239" t="n">
        <v>167.367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6.9949</v>
      </c>
      <c r="D229" s="214" t="n">
        <v>12003.6945</v>
      </c>
      <c r="E229" s="215" t="n">
        <v>10567.1111</v>
      </c>
      <c r="F229" s="215" t="n">
        <v>10778.2235</v>
      </c>
      <c r="G229" s="215" t="n">
        <v>12688.0325</v>
      </c>
      <c r="H229" s="215" t="n">
        <v>13685.5829</v>
      </c>
      <c r="I229" s="215" t="n">
        <v>12029.2421</v>
      </c>
      <c r="J229" s="241" t="n">
        <v>7.13</v>
      </c>
      <c r="K229" s="242" t="n">
        <v>1.05</v>
      </c>
      <c r="L229" s="242" t="n">
        <v>7.97</v>
      </c>
      <c r="M229" s="242" t="n">
        <v>10.79</v>
      </c>
      <c r="N229" s="242" t="n">
        <v>0</v>
      </c>
      <c r="O229" s="243" t="n">
        <v>180.0903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204.8039</v>
      </c>
      <c r="D230" s="206" t="n">
        <v>13729.3333</v>
      </c>
      <c r="E230" s="207" t="n">
        <v>12329.5256</v>
      </c>
      <c r="F230" s="207" t="n">
        <v>12748.7468</v>
      </c>
      <c r="G230" s="207" t="n">
        <v>15836.2222</v>
      </c>
      <c r="H230" s="207" t="n">
        <v>18353.3364</v>
      </c>
      <c r="I230" s="207" t="n">
        <v>14694.2472</v>
      </c>
      <c r="J230" s="237" t="n">
        <v>1.69</v>
      </c>
      <c r="K230" s="238" t="n">
        <v>1.03</v>
      </c>
      <c r="L230" s="238" t="n">
        <v>3.27</v>
      </c>
      <c r="M230" s="238" t="n">
        <v>13.82</v>
      </c>
      <c r="N230" s="238" t="n">
        <v>0</v>
      </c>
      <c r="O230" s="239" t="n">
        <v>168.0888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30.5515</v>
      </c>
      <c r="D231" s="214" t="n">
        <v>18063.3333</v>
      </c>
      <c r="E231" s="215" t="n">
        <v>14134.5555</v>
      </c>
      <c r="F231" s="215" t="n">
        <v>15527</v>
      </c>
      <c r="G231" s="215" t="n">
        <v>21208.4444</v>
      </c>
      <c r="H231" s="215" t="n">
        <v>24983.4444</v>
      </c>
      <c r="I231" s="215" t="n">
        <v>19043.3478</v>
      </c>
      <c r="J231" s="241" t="n">
        <v>28.87</v>
      </c>
      <c r="K231" s="242" t="n">
        <v>2.66</v>
      </c>
      <c r="L231" s="242" t="n">
        <v>3.29</v>
      </c>
      <c r="M231" s="242" t="n">
        <v>12.17</v>
      </c>
      <c r="N231" s="242" t="n">
        <v>0</v>
      </c>
      <c r="O231" s="243" t="n">
        <v>187.241</v>
      </c>
    </row>
    <row r="232" customFormat="false" ht="12.85" hidden="false" customHeight="false" outlineLevel="0" collapsed="false">
      <c r="A232" s="135" t="s">
        <v>526</v>
      </c>
      <c r="B232" s="136" t="s">
        <v>705</v>
      </c>
      <c r="C232" s="236" t="n">
        <v>159.2705</v>
      </c>
      <c r="D232" s="206" t="n">
        <v>26684.6357</v>
      </c>
      <c r="E232" s="207" t="n">
        <v>12444.768</v>
      </c>
      <c r="F232" s="207" t="n">
        <v>15086.8888</v>
      </c>
      <c r="G232" s="207" t="n">
        <v>31301.8994</v>
      </c>
      <c r="H232" s="207" t="n">
        <v>35408.0048</v>
      </c>
      <c r="I232" s="207" t="n">
        <v>25253.4112</v>
      </c>
      <c r="J232" s="237" t="n">
        <v>16.33</v>
      </c>
      <c r="K232" s="238" t="n">
        <v>0.74</v>
      </c>
      <c r="L232" s="238" t="n">
        <v>9.37</v>
      </c>
      <c r="M232" s="238" t="n">
        <v>8.94</v>
      </c>
      <c r="N232" s="238" t="n">
        <v>0</v>
      </c>
      <c r="O232" s="239" t="n">
        <v>186.066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68.8133</v>
      </c>
      <c r="D233" s="214" t="n">
        <v>18829.5555</v>
      </c>
      <c r="E233" s="215" t="n">
        <v>13469.1111</v>
      </c>
      <c r="F233" s="215" t="n">
        <v>16083.2464</v>
      </c>
      <c r="G233" s="215" t="n">
        <v>22717.0329</v>
      </c>
      <c r="H233" s="215" t="n">
        <v>24833.2222</v>
      </c>
      <c r="I233" s="215" t="n">
        <v>19241.5236</v>
      </c>
      <c r="J233" s="241" t="n">
        <v>16.44</v>
      </c>
      <c r="K233" s="242" t="n">
        <v>1.64</v>
      </c>
      <c r="L233" s="242" t="n">
        <v>8.89</v>
      </c>
      <c r="M233" s="242" t="n">
        <v>9.83</v>
      </c>
      <c r="N233" s="242" t="n">
        <v>0</v>
      </c>
      <c r="O233" s="243" t="n">
        <v>179.65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8144.3086</v>
      </c>
      <c r="D234" s="206" t="n">
        <v>22013.6779</v>
      </c>
      <c r="E234" s="207" t="n">
        <v>16164.3422</v>
      </c>
      <c r="F234" s="207" t="n">
        <v>19565.2721</v>
      </c>
      <c r="G234" s="207" t="n">
        <v>24653.7764</v>
      </c>
      <c r="H234" s="207" t="n">
        <v>26920.1111</v>
      </c>
      <c r="I234" s="207" t="n">
        <v>21860.125</v>
      </c>
      <c r="J234" s="237" t="n">
        <v>14.11</v>
      </c>
      <c r="K234" s="238" t="n">
        <v>1.12</v>
      </c>
      <c r="L234" s="238" t="n">
        <v>9.97</v>
      </c>
      <c r="M234" s="238" t="n">
        <v>10.35</v>
      </c>
      <c r="N234" s="238" t="n">
        <v>0</v>
      </c>
      <c r="O234" s="239" t="n">
        <v>169.847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63.4225</v>
      </c>
      <c r="D235" s="214" t="n">
        <v>14149.9497</v>
      </c>
      <c r="E235" s="215" t="n">
        <v>11800.9088</v>
      </c>
      <c r="F235" s="215" t="n">
        <v>12893.4444</v>
      </c>
      <c r="G235" s="215" t="n">
        <v>18613.6612</v>
      </c>
      <c r="H235" s="215" t="n">
        <v>26570</v>
      </c>
      <c r="I235" s="215" t="n">
        <v>17411.4177</v>
      </c>
      <c r="J235" s="241" t="n">
        <v>13.54</v>
      </c>
      <c r="K235" s="242" t="n">
        <v>1.89</v>
      </c>
      <c r="L235" s="242" t="n">
        <v>10.95</v>
      </c>
      <c r="M235" s="242" t="n">
        <v>10.26</v>
      </c>
      <c r="N235" s="242" t="n">
        <v>0.14</v>
      </c>
      <c r="O235" s="243" t="n">
        <v>176.68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454.788</v>
      </c>
      <c r="D236" s="206" t="n">
        <v>14046.3333</v>
      </c>
      <c r="E236" s="207" t="n">
        <v>11941.9268</v>
      </c>
      <c r="F236" s="207" t="n">
        <v>13124.2186</v>
      </c>
      <c r="G236" s="207" t="n">
        <v>15389.5569</v>
      </c>
      <c r="H236" s="207" t="n">
        <v>16890.4638</v>
      </c>
      <c r="I236" s="207" t="n">
        <v>14231.3684</v>
      </c>
      <c r="J236" s="237" t="n">
        <v>11.93</v>
      </c>
      <c r="K236" s="238" t="n">
        <v>1.95</v>
      </c>
      <c r="L236" s="238" t="n">
        <v>8.93</v>
      </c>
      <c r="M236" s="238" t="n">
        <v>10.14</v>
      </c>
      <c r="N236" s="238" t="n">
        <v>0</v>
      </c>
      <c r="O236" s="239" t="n">
        <v>168.2117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73.5327</v>
      </c>
      <c r="D237" s="214" t="n">
        <v>16509.8298</v>
      </c>
      <c r="E237" s="215" t="n">
        <v>8082.4524</v>
      </c>
      <c r="F237" s="215" t="n">
        <v>13641.8574</v>
      </c>
      <c r="G237" s="215" t="n">
        <v>19845.624</v>
      </c>
      <c r="H237" s="215" t="n">
        <v>23532.3434</v>
      </c>
      <c r="I237" s="215" t="n">
        <v>16801.0149</v>
      </c>
      <c r="J237" s="241" t="n">
        <v>14.87</v>
      </c>
      <c r="K237" s="242" t="n">
        <v>1.82</v>
      </c>
      <c r="L237" s="242" t="n">
        <v>10.41</v>
      </c>
      <c r="M237" s="242" t="n">
        <v>9.36</v>
      </c>
      <c r="N237" s="242" t="n">
        <v>0</v>
      </c>
      <c r="O237" s="243" t="n">
        <v>173.4796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04.5637</v>
      </c>
      <c r="D238" s="206" t="n">
        <v>8385.2648</v>
      </c>
      <c r="E238" s="207" t="n">
        <v>5837.145</v>
      </c>
      <c r="F238" s="207" t="n">
        <v>7345.5962</v>
      </c>
      <c r="G238" s="207" t="n">
        <v>18989.0128</v>
      </c>
      <c r="H238" s="207" t="n">
        <v>26421.2222</v>
      </c>
      <c r="I238" s="207" t="n">
        <v>13907.0653</v>
      </c>
      <c r="J238" s="237" t="n">
        <v>19.13</v>
      </c>
      <c r="K238" s="238" t="n">
        <v>1.26</v>
      </c>
      <c r="L238" s="238" t="n">
        <v>2.74</v>
      </c>
      <c r="M238" s="238" t="n">
        <v>9.91</v>
      </c>
      <c r="N238" s="238" t="n">
        <v>0</v>
      </c>
      <c r="O238" s="239" t="n">
        <v>169.846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52.4262</v>
      </c>
      <c r="D239" s="214" t="n">
        <v>20066.6919</v>
      </c>
      <c r="E239" s="215" t="n">
        <v>12683.1694</v>
      </c>
      <c r="F239" s="215" t="n">
        <v>16545.8033</v>
      </c>
      <c r="G239" s="215" t="n">
        <v>22844.8888</v>
      </c>
      <c r="H239" s="215" t="n">
        <v>25417</v>
      </c>
      <c r="I239" s="215" t="n">
        <v>19916.5205</v>
      </c>
      <c r="J239" s="241" t="n">
        <v>8.27</v>
      </c>
      <c r="K239" s="242" t="n">
        <v>0.54</v>
      </c>
      <c r="L239" s="242" t="n">
        <v>8.27</v>
      </c>
      <c r="M239" s="242" t="n">
        <v>9.08</v>
      </c>
      <c r="N239" s="242" t="n">
        <v>0.04</v>
      </c>
      <c r="O239" s="243" t="n">
        <v>168.675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52.2462</v>
      </c>
      <c r="D240" s="206" t="n">
        <v>28018.6384</v>
      </c>
      <c r="E240" s="207" t="n">
        <v>25198.9842</v>
      </c>
      <c r="F240" s="207" t="n">
        <v>26538.2914</v>
      </c>
      <c r="G240" s="207" t="n">
        <v>29713.4444</v>
      </c>
      <c r="H240" s="207" t="n">
        <v>31538.053</v>
      </c>
      <c r="I240" s="207" t="n">
        <v>28108.3608</v>
      </c>
      <c r="J240" s="237" t="n">
        <v>4.63</v>
      </c>
      <c r="K240" s="238" t="n">
        <v>3.11</v>
      </c>
      <c r="L240" s="238" t="n">
        <v>15.61</v>
      </c>
      <c r="M240" s="238" t="n">
        <v>10.76</v>
      </c>
      <c r="N240" s="238" t="n">
        <v>0</v>
      </c>
      <c r="O240" s="239" t="n">
        <v>172.195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63.1531</v>
      </c>
      <c r="D241" s="214" t="n">
        <v>21060.7777</v>
      </c>
      <c r="E241" s="215" t="n">
        <v>18689.8888</v>
      </c>
      <c r="F241" s="215" t="n">
        <v>19740.7777</v>
      </c>
      <c r="G241" s="215" t="n">
        <v>22571.1111</v>
      </c>
      <c r="H241" s="215" t="n">
        <v>24111.3333</v>
      </c>
      <c r="I241" s="215" t="n">
        <v>21203.4306</v>
      </c>
      <c r="J241" s="241" t="n">
        <v>3.57</v>
      </c>
      <c r="K241" s="242" t="n">
        <v>2.65</v>
      </c>
      <c r="L241" s="242" t="n">
        <v>16.66</v>
      </c>
      <c r="M241" s="242" t="n">
        <v>9.95</v>
      </c>
      <c r="N241" s="242" t="n">
        <v>0</v>
      </c>
      <c r="O241" s="243" t="n">
        <v>170.8235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96.6826</v>
      </c>
      <c r="D242" s="206" t="n">
        <v>24254.5199</v>
      </c>
      <c r="E242" s="207" t="n">
        <v>13521.5555</v>
      </c>
      <c r="F242" s="207" t="n">
        <v>17552.8888</v>
      </c>
      <c r="G242" s="207" t="n">
        <v>32274.2024</v>
      </c>
      <c r="H242" s="207" t="n">
        <v>39448.8357</v>
      </c>
      <c r="I242" s="207" t="n">
        <v>25844.8582</v>
      </c>
      <c r="J242" s="237" t="n">
        <v>8.01</v>
      </c>
      <c r="K242" s="238" t="n">
        <v>1.88</v>
      </c>
      <c r="L242" s="238" t="n">
        <v>11.61</v>
      </c>
      <c r="M242" s="238" t="n">
        <v>9.75</v>
      </c>
      <c r="N242" s="238" t="n">
        <v>0.22</v>
      </c>
      <c r="O242" s="239" t="n">
        <v>174.8335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0.2898</v>
      </c>
      <c r="D243" s="214" t="n">
        <v>17736.8888</v>
      </c>
      <c r="E243" s="215" t="n">
        <v>14590.2222</v>
      </c>
      <c r="F243" s="215" t="n">
        <v>15795.7777</v>
      </c>
      <c r="G243" s="215" t="n">
        <v>20780.5555</v>
      </c>
      <c r="H243" s="215" t="n">
        <v>23007.6666</v>
      </c>
      <c r="I243" s="215" t="n">
        <v>18460.211</v>
      </c>
      <c r="J243" s="241" t="n">
        <v>2.64</v>
      </c>
      <c r="K243" s="242" t="n">
        <v>3.92</v>
      </c>
      <c r="L243" s="242" t="n">
        <v>20.7</v>
      </c>
      <c r="M243" s="242" t="n">
        <v>8.36</v>
      </c>
      <c r="N243" s="242" t="n">
        <v>1.04</v>
      </c>
      <c r="O243" s="243" t="n">
        <v>186.8145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1142</v>
      </c>
      <c r="D244" s="206" t="n">
        <v>22741.1111</v>
      </c>
      <c r="E244" s="207" t="n">
        <v>18425.3545</v>
      </c>
      <c r="F244" s="207" t="n">
        <v>19989.9909</v>
      </c>
      <c r="G244" s="207" t="n">
        <v>25317.6666</v>
      </c>
      <c r="H244" s="207" t="n">
        <v>27221.9944</v>
      </c>
      <c r="I244" s="207" t="n">
        <v>22808.7821</v>
      </c>
      <c r="J244" s="237" t="n">
        <v>27.56</v>
      </c>
      <c r="K244" s="238" t="n">
        <v>2.38</v>
      </c>
      <c r="L244" s="238" t="n">
        <v>8.37</v>
      </c>
      <c r="M244" s="238" t="n">
        <v>8.23</v>
      </c>
      <c r="N244" s="238" t="n">
        <v>3.11</v>
      </c>
      <c r="O244" s="239" t="n">
        <v>190.0082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2690.5549</v>
      </c>
      <c r="D245" s="214" t="n">
        <v>21178.6666</v>
      </c>
      <c r="E245" s="215" t="n">
        <v>12612.8893</v>
      </c>
      <c r="F245" s="215" t="n">
        <v>18082.2249</v>
      </c>
      <c r="G245" s="215" t="n">
        <v>25018.8964</v>
      </c>
      <c r="H245" s="215" t="n">
        <v>29797.1111</v>
      </c>
      <c r="I245" s="215" t="n">
        <v>21585.9405</v>
      </c>
      <c r="J245" s="241" t="n">
        <v>31.86</v>
      </c>
      <c r="K245" s="242" t="n">
        <v>0.88</v>
      </c>
      <c r="L245" s="242" t="n">
        <v>4.25</v>
      </c>
      <c r="M245" s="242" t="n">
        <v>9.69</v>
      </c>
      <c r="N245" s="242" t="n">
        <v>0.17</v>
      </c>
      <c r="O245" s="243" t="n">
        <v>178.74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88.6544</v>
      </c>
      <c r="D246" s="206" t="n">
        <v>23351.7624</v>
      </c>
      <c r="E246" s="207" t="n">
        <v>18901.0553</v>
      </c>
      <c r="F246" s="207" t="n">
        <v>21145.6801</v>
      </c>
      <c r="G246" s="207" t="n">
        <v>25910.7777</v>
      </c>
      <c r="H246" s="207" t="n">
        <v>27871.3204</v>
      </c>
      <c r="I246" s="207" t="n">
        <v>23500.5378</v>
      </c>
      <c r="J246" s="237" t="n">
        <v>18.59</v>
      </c>
      <c r="K246" s="238" t="n">
        <v>1.92</v>
      </c>
      <c r="L246" s="238" t="n">
        <v>5.31</v>
      </c>
      <c r="M246" s="238" t="n">
        <v>11.81</v>
      </c>
      <c r="N246" s="238" t="n">
        <v>0.68</v>
      </c>
      <c r="O246" s="239" t="n">
        <v>182.546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12.0188</v>
      </c>
      <c r="D247" s="214" t="n">
        <v>20427.479</v>
      </c>
      <c r="E247" s="215" t="n">
        <v>14727.0517</v>
      </c>
      <c r="F247" s="215" t="n">
        <v>17235.4444</v>
      </c>
      <c r="G247" s="215" t="n">
        <v>26843.5951</v>
      </c>
      <c r="H247" s="215" t="n">
        <v>45299.6493</v>
      </c>
      <c r="I247" s="215" t="n">
        <v>25095.2182</v>
      </c>
      <c r="J247" s="241" t="n">
        <v>31.9</v>
      </c>
      <c r="K247" s="242" t="n">
        <v>1.76</v>
      </c>
      <c r="L247" s="242" t="n">
        <v>1.88</v>
      </c>
      <c r="M247" s="242" t="n">
        <v>9.57</v>
      </c>
      <c r="N247" s="242" t="n">
        <v>0.02</v>
      </c>
      <c r="O247" s="243" t="n">
        <v>191.6744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13.5251</v>
      </c>
      <c r="D248" s="206" t="n">
        <v>24414.8888</v>
      </c>
      <c r="E248" s="207" t="n">
        <v>18031.789</v>
      </c>
      <c r="F248" s="207" t="n">
        <v>21594.1111</v>
      </c>
      <c r="G248" s="207" t="n">
        <v>26830.7468</v>
      </c>
      <c r="H248" s="207" t="n">
        <v>29299.8888</v>
      </c>
      <c r="I248" s="207" t="n">
        <v>24395.3875</v>
      </c>
      <c r="J248" s="237" t="n">
        <v>23.38</v>
      </c>
      <c r="K248" s="238" t="n">
        <v>1.38</v>
      </c>
      <c r="L248" s="238" t="n">
        <v>5.91</v>
      </c>
      <c r="M248" s="238" t="n">
        <v>10.57</v>
      </c>
      <c r="N248" s="238" t="n">
        <v>0.17</v>
      </c>
      <c r="O248" s="239" t="n">
        <v>174.5713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420.7465</v>
      </c>
      <c r="D249" s="214" t="n">
        <v>19614.4688</v>
      </c>
      <c r="E249" s="215" t="n">
        <v>12692.2222</v>
      </c>
      <c r="F249" s="215" t="n">
        <v>16570.2222</v>
      </c>
      <c r="G249" s="215" t="n">
        <v>23777.5784</v>
      </c>
      <c r="H249" s="215" t="n">
        <v>27137.3333</v>
      </c>
      <c r="I249" s="215" t="n">
        <v>20347.7545</v>
      </c>
      <c r="J249" s="241" t="n">
        <v>8.66</v>
      </c>
      <c r="K249" s="242" t="n">
        <v>1.38</v>
      </c>
      <c r="L249" s="242" t="n">
        <v>15.9</v>
      </c>
      <c r="M249" s="242" t="n">
        <v>11.15</v>
      </c>
      <c r="N249" s="242" t="n">
        <v>0</v>
      </c>
      <c r="O249" s="243" t="n">
        <v>176.542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992.2147</v>
      </c>
      <c r="D250" s="206" t="n">
        <v>21279.2222</v>
      </c>
      <c r="E250" s="207" t="n">
        <v>15509.8664</v>
      </c>
      <c r="F250" s="207" t="n">
        <v>18397.5812</v>
      </c>
      <c r="G250" s="207" t="n">
        <v>23730.6666</v>
      </c>
      <c r="H250" s="207" t="n">
        <v>26162.9442</v>
      </c>
      <c r="I250" s="207" t="n">
        <v>21139.3032</v>
      </c>
      <c r="J250" s="237" t="n">
        <v>13.85</v>
      </c>
      <c r="K250" s="238" t="n">
        <v>1.27</v>
      </c>
      <c r="L250" s="238" t="n">
        <v>6.34</v>
      </c>
      <c r="M250" s="238" t="n">
        <v>10.64</v>
      </c>
      <c r="N250" s="238" t="n">
        <v>0.04</v>
      </c>
      <c r="O250" s="239" t="n">
        <v>172.8107</v>
      </c>
    </row>
    <row r="251" customFormat="false" ht="12.85" hidden="false" customHeight="false" outlineLevel="0" collapsed="false">
      <c r="A251" s="134" t="s">
        <v>566</v>
      </c>
      <c r="B251" s="141" t="s">
        <v>706</v>
      </c>
      <c r="C251" s="240" t="n">
        <v>1277.5465</v>
      </c>
      <c r="D251" s="214" t="n">
        <v>10604.6814</v>
      </c>
      <c r="E251" s="215" t="n">
        <v>8823.3595</v>
      </c>
      <c r="F251" s="215" t="n">
        <v>9456.1111</v>
      </c>
      <c r="G251" s="215" t="n">
        <v>12971.9251</v>
      </c>
      <c r="H251" s="215" t="n">
        <v>16596</v>
      </c>
      <c r="I251" s="215" t="n">
        <v>12153.989</v>
      </c>
      <c r="J251" s="241" t="n">
        <v>8.01</v>
      </c>
      <c r="K251" s="242" t="n">
        <v>0.35</v>
      </c>
      <c r="L251" s="242" t="n">
        <v>5.6</v>
      </c>
      <c r="M251" s="242" t="n">
        <v>10.64</v>
      </c>
      <c r="N251" s="242" t="n">
        <v>0.05</v>
      </c>
      <c r="O251" s="243" t="n">
        <v>173.567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41.4554</v>
      </c>
      <c r="D252" s="206" t="n">
        <v>13598.262</v>
      </c>
      <c r="E252" s="207" t="n">
        <v>10196.9339</v>
      </c>
      <c r="F252" s="207" t="n">
        <v>11007</v>
      </c>
      <c r="G252" s="207" t="n">
        <v>19057.0371</v>
      </c>
      <c r="H252" s="207" t="n">
        <v>23369.0007</v>
      </c>
      <c r="I252" s="207" t="n">
        <v>16144.7656</v>
      </c>
      <c r="J252" s="237" t="n">
        <v>8.33</v>
      </c>
      <c r="K252" s="238" t="n">
        <v>0.73</v>
      </c>
      <c r="L252" s="238" t="n">
        <v>3.35</v>
      </c>
      <c r="M252" s="238" t="n">
        <v>9.63</v>
      </c>
      <c r="N252" s="238" t="n">
        <v>0.74</v>
      </c>
      <c r="O252" s="239" t="n">
        <v>171.145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405.039</v>
      </c>
      <c r="D253" s="214" t="n">
        <v>11192.7774</v>
      </c>
      <c r="E253" s="215" t="n">
        <v>8764.6299</v>
      </c>
      <c r="F253" s="215" t="n">
        <v>9837.3296</v>
      </c>
      <c r="G253" s="215" t="n">
        <v>13284.5555</v>
      </c>
      <c r="H253" s="215" t="n">
        <v>16422.7777</v>
      </c>
      <c r="I253" s="215" t="n">
        <v>12043.9684</v>
      </c>
      <c r="J253" s="241" t="n">
        <v>10.91</v>
      </c>
      <c r="K253" s="242" t="n">
        <v>1.17</v>
      </c>
      <c r="L253" s="242" t="n">
        <v>9.16</v>
      </c>
      <c r="M253" s="242" t="n">
        <v>8.78</v>
      </c>
      <c r="N253" s="242" t="n">
        <v>0.07</v>
      </c>
      <c r="O253" s="243" t="n">
        <v>174.9115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55.8869</v>
      </c>
      <c r="D254" s="206" t="n">
        <v>15118.4444</v>
      </c>
      <c r="E254" s="207" t="n">
        <v>12397.6666</v>
      </c>
      <c r="F254" s="207" t="n">
        <v>13558.1111</v>
      </c>
      <c r="G254" s="207" t="n">
        <v>16689.1982</v>
      </c>
      <c r="H254" s="207" t="n">
        <v>18061.9506</v>
      </c>
      <c r="I254" s="207" t="n">
        <v>15158.8663</v>
      </c>
      <c r="J254" s="237" t="n">
        <v>22.96</v>
      </c>
      <c r="K254" s="238" t="n">
        <v>0.19</v>
      </c>
      <c r="L254" s="238" t="n">
        <v>0.08</v>
      </c>
      <c r="M254" s="238" t="n">
        <v>9.56</v>
      </c>
      <c r="N254" s="238" t="n">
        <v>0</v>
      </c>
      <c r="O254" s="239" t="n">
        <v>164.8633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73.0567</v>
      </c>
      <c r="D255" s="214" t="n">
        <v>14441.3993</v>
      </c>
      <c r="E255" s="215" t="n">
        <v>8396.2674</v>
      </c>
      <c r="F255" s="215" t="n">
        <v>9753.4234</v>
      </c>
      <c r="G255" s="215" t="n">
        <v>16967.2407</v>
      </c>
      <c r="H255" s="215" t="n">
        <v>18661.6732</v>
      </c>
      <c r="I255" s="215" t="n">
        <v>13952.3269</v>
      </c>
      <c r="J255" s="241" t="n">
        <v>17.65</v>
      </c>
      <c r="K255" s="242" t="n">
        <v>1.86</v>
      </c>
      <c r="L255" s="242" t="n">
        <v>5.05</v>
      </c>
      <c r="M255" s="242" t="n">
        <v>8.36</v>
      </c>
      <c r="N255" s="242" t="n">
        <v>0.27</v>
      </c>
      <c r="O255" s="243" t="n">
        <v>179.367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7.285</v>
      </c>
      <c r="D256" s="206" t="n">
        <v>15841.9904</v>
      </c>
      <c r="E256" s="207" t="n">
        <v>12440.4444</v>
      </c>
      <c r="F256" s="207" t="n">
        <v>14335.059</v>
      </c>
      <c r="G256" s="207" t="n">
        <v>18965.8071</v>
      </c>
      <c r="H256" s="207" t="n">
        <v>22410.2222</v>
      </c>
      <c r="I256" s="207" t="n">
        <v>16532.0115</v>
      </c>
      <c r="J256" s="237" t="n">
        <v>20.47</v>
      </c>
      <c r="K256" s="238" t="n">
        <v>0.85</v>
      </c>
      <c r="L256" s="238" t="n">
        <v>3.6</v>
      </c>
      <c r="M256" s="238" t="n">
        <v>13.86</v>
      </c>
      <c r="N256" s="238" t="n">
        <v>3.49</v>
      </c>
      <c r="O256" s="239" t="n">
        <v>166.686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4.3274</v>
      </c>
      <c r="D257" s="214" t="n">
        <v>18730.6906</v>
      </c>
      <c r="E257" s="215" t="n">
        <v>10389.4444</v>
      </c>
      <c r="F257" s="215" t="n">
        <v>15069.3517</v>
      </c>
      <c r="G257" s="215" t="n">
        <v>21477.5738</v>
      </c>
      <c r="H257" s="215" t="n">
        <v>23905.3333</v>
      </c>
      <c r="I257" s="215" t="n">
        <v>18483.8965</v>
      </c>
      <c r="J257" s="241" t="n">
        <v>7.8</v>
      </c>
      <c r="K257" s="242" t="n">
        <v>3.7</v>
      </c>
      <c r="L257" s="242" t="n">
        <v>13.08</v>
      </c>
      <c r="M257" s="242" t="n">
        <v>6.22</v>
      </c>
      <c r="N257" s="242" t="n">
        <v>0</v>
      </c>
      <c r="O257" s="243" t="n">
        <v>192.9464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6.389</v>
      </c>
      <c r="D258" s="206" t="n">
        <v>13872.5023</v>
      </c>
      <c r="E258" s="207" t="n">
        <v>9620.2623</v>
      </c>
      <c r="F258" s="207" t="n">
        <v>11444.7159</v>
      </c>
      <c r="G258" s="207" t="n">
        <v>16722.7885</v>
      </c>
      <c r="H258" s="207" t="n">
        <v>20856.6666</v>
      </c>
      <c r="I258" s="207" t="n">
        <v>14641.1182</v>
      </c>
      <c r="J258" s="237" t="n">
        <v>21.08</v>
      </c>
      <c r="K258" s="238" t="n">
        <v>1.11</v>
      </c>
      <c r="L258" s="238" t="n">
        <v>1.33</v>
      </c>
      <c r="M258" s="238" t="n">
        <v>11.11</v>
      </c>
      <c r="N258" s="238" t="n">
        <v>0.01</v>
      </c>
      <c r="O258" s="239" t="n">
        <v>181.3451</v>
      </c>
    </row>
    <row r="259" customFormat="false" ht="12.85" hidden="false" customHeight="false" outlineLevel="0" collapsed="false">
      <c r="A259" s="134" t="s">
        <v>584</v>
      </c>
      <c r="B259" s="141" t="s">
        <v>707</v>
      </c>
      <c r="C259" s="240" t="n">
        <v>34.6861</v>
      </c>
      <c r="D259" s="214" t="n">
        <v>15346.4444</v>
      </c>
      <c r="E259" s="215" t="n">
        <v>12829.1111</v>
      </c>
      <c r="F259" s="215" t="n">
        <v>13947</v>
      </c>
      <c r="G259" s="215" t="n">
        <v>18661.6666</v>
      </c>
      <c r="H259" s="215" t="n">
        <v>20857.6666</v>
      </c>
      <c r="I259" s="215" t="n">
        <v>16496.561</v>
      </c>
      <c r="J259" s="241" t="n">
        <v>16.46</v>
      </c>
      <c r="K259" s="242" t="n">
        <v>1.13</v>
      </c>
      <c r="L259" s="242" t="n">
        <v>1.47</v>
      </c>
      <c r="M259" s="242" t="n">
        <v>10.13</v>
      </c>
      <c r="N259" s="242" t="n">
        <v>0.8</v>
      </c>
      <c r="O259" s="243" t="n">
        <v>170.019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75.3113</v>
      </c>
      <c r="D260" s="206" t="n">
        <v>20381.6829</v>
      </c>
      <c r="E260" s="207" t="n">
        <v>11292.9772</v>
      </c>
      <c r="F260" s="207" t="n">
        <v>13943.6666</v>
      </c>
      <c r="G260" s="207" t="n">
        <v>25458.218</v>
      </c>
      <c r="H260" s="207" t="n">
        <v>29472.5438</v>
      </c>
      <c r="I260" s="207" t="n">
        <v>20248.3153</v>
      </c>
      <c r="J260" s="237" t="n">
        <v>4.15</v>
      </c>
      <c r="K260" s="238" t="n">
        <v>0.52</v>
      </c>
      <c r="L260" s="238" t="n">
        <v>0.38</v>
      </c>
      <c r="M260" s="238" t="n">
        <v>10.76</v>
      </c>
      <c r="N260" s="238" t="n">
        <v>0</v>
      </c>
      <c r="O260" s="239" t="n">
        <v>173.378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54.1037</v>
      </c>
      <c r="D261" s="214" t="n">
        <v>15708.1803</v>
      </c>
      <c r="E261" s="215" t="n">
        <v>10015.4763</v>
      </c>
      <c r="F261" s="215" t="n">
        <v>11561.831</v>
      </c>
      <c r="G261" s="215" t="n">
        <v>21016.2222</v>
      </c>
      <c r="H261" s="215" t="n">
        <v>26258.0859</v>
      </c>
      <c r="I261" s="215" t="n">
        <v>17446.448</v>
      </c>
      <c r="J261" s="241" t="n">
        <v>12.14</v>
      </c>
      <c r="K261" s="242" t="n">
        <v>1.65</v>
      </c>
      <c r="L261" s="242" t="n">
        <v>8.21</v>
      </c>
      <c r="M261" s="242" t="n">
        <v>9.95</v>
      </c>
      <c r="N261" s="242" t="n">
        <v>0.04</v>
      </c>
      <c r="O261" s="243" t="n">
        <v>179.0263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89.7414</v>
      </c>
      <c r="D262" s="206" t="n">
        <v>14496.1504</v>
      </c>
      <c r="E262" s="207" t="n">
        <v>10878.4482</v>
      </c>
      <c r="F262" s="207" t="n">
        <v>12469.429</v>
      </c>
      <c r="G262" s="207" t="n">
        <v>17554</v>
      </c>
      <c r="H262" s="207" t="n">
        <v>22227.8159</v>
      </c>
      <c r="I262" s="207" t="n">
        <v>15670.8072</v>
      </c>
      <c r="J262" s="237" t="n">
        <v>9.27</v>
      </c>
      <c r="K262" s="238" t="n">
        <v>1.3</v>
      </c>
      <c r="L262" s="238" t="n">
        <v>9.52</v>
      </c>
      <c r="M262" s="238" t="n">
        <v>11.8</v>
      </c>
      <c r="N262" s="238" t="n">
        <v>0.03</v>
      </c>
      <c r="O262" s="239" t="n">
        <v>176.588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12.542</v>
      </c>
      <c r="D263" s="214" t="n">
        <v>17029.0097</v>
      </c>
      <c r="E263" s="215" t="n">
        <v>9949.7313</v>
      </c>
      <c r="F263" s="215" t="n">
        <v>11256.8888</v>
      </c>
      <c r="G263" s="215" t="n">
        <v>19380.6895</v>
      </c>
      <c r="H263" s="215" t="n">
        <v>21904.2222</v>
      </c>
      <c r="I263" s="215" t="n">
        <v>16544.3362</v>
      </c>
      <c r="J263" s="241" t="n">
        <v>12.68</v>
      </c>
      <c r="K263" s="242" t="n">
        <v>0.2</v>
      </c>
      <c r="L263" s="242" t="n">
        <v>6.3</v>
      </c>
      <c r="M263" s="242" t="n">
        <v>8.26</v>
      </c>
      <c r="N263" s="242" t="n">
        <v>0.01</v>
      </c>
      <c r="O263" s="243" t="n">
        <v>176.90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1.7017</v>
      </c>
      <c r="D264" s="206" t="n">
        <v>21595.5575</v>
      </c>
      <c r="E264" s="207" t="n">
        <v>9377.4444</v>
      </c>
      <c r="F264" s="207" t="n">
        <v>18331.4444</v>
      </c>
      <c r="G264" s="207" t="n">
        <v>25847.4197</v>
      </c>
      <c r="H264" s="207" t="n">
        <v>26762.9883</v>
      </c>
      <c r="I264" s="207" t="n">
        <v>20808.2667</v>
      </c>
      <c r="J264" s="237" t="n">
        <v>19.15</v>
      </c>
      <c r="K264" s="238" t="n">
        <v>2.43</v>
      </c>
      <c r="L264" s="238" t="n">
        <v>5.89</v>
      </c>
      <c r="M264" s="238" t="n">
        <v>11.65</v>
      </c>
      <c r="N264" s="238" t="n">
        <v>0</v>
      </c>
      <c r="O264" s="239" t="n">
        <v>177.714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35.7512</v>
      </c>
      <c r="D265" s="214" t="n">
        <v>17505.4444</v>
      </c>
      <c r="E265" s="215" t="n">
        <v>11791.5091</v>
      </c>
      <c r="F265" s="215" t="n">
        <v>13772.7106</v>
      </c>
      <c r="G265" s="215" t="n">
        <v>21420.7911</v>
      </c>
      <c r="H265" s="215" t="n">
        <v>24219.5238</v>
      </c>
      <c r="I265" s="215" t="n">
        <v>17868.486</v>
      </c>
      <c r="J265" s="241" t="n">
        <v>8.15</v>
      </c>
      <c r="K265" s="242" t="n">
        <v>2.16</v>
      </c>
      <c r="L265" s="242" t="n">
        <v>2.34</v>
      </c>
      <c r="M265" s="242" t="n">
        <v>9.49</v>
      </c>
      <c r="N265" s="242" t="n">
        <v>0.02</v>
      </c>
      <c r="O265" s="243" t="n">
        <v>182.7271</v>
      </c>
    </row>
    <row r="266" customFormat="false" ht="12.85" hidden="false" customHeight="false" outlineLevel="0" collapsed="false">
      <c r="A266" s="135" t="s">
        <v>598</v>
      </c>
      <c r="B266" s="136" t="s">
        <v>708</v>
      </c>
      <c r="C266" s="236" t="n">
        <v>2112.622</v>
      </c>
      <c r="D266" s="206" t="n">
        <v>16742</v>
      </c>
      <c r="E266" s="207" t="n">
        <v>11463.7777</v>
      </c>
      <c r="F266" s="207" t="n">
        <v>13532.5555</v>
      </c>
      <c r="G266" s="207" t="n">
        <v>20867.9579</v>
      </c>
      <c r="H266" s="207" t="n">
        <v>25870.4632</v>
      </c>
      <c r="I266" s="207" t="n">
        <v>17849.9729</v>
      </c>
      <c r="J266" s="237" t="n">
        <v>10.9</v>
      </c>
      <c r="K266" s="238" t="n">
        <v>1.16</v>
      </c>
      <c r="L266" s="238" t="n">
        <v>7.64</v>
      </c>
      <c r="M266" s="238" t="n">
        <v>10.68</v>
      </c>
      <c r="N266" s="238" t="n">
        <v>0.08</v>
      </c>
      <c r="O266" s="239" t="n">
        <v>173.2656</v>
      </c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3.7751</v>
      </c>
      <c r="D14" s="263" t="n">
        <v>153.634</v>
      </c>
      <c r="E14" s="264" t="n">
        <v>0.2916</v>
      </c>
      <c r="F14" s="264" t="n">
        <v>16.6594</v>
      </c>
      <c r="G14" s="264" t="n">
        <v>1.2649</v>
      </c>
      <c r="H14" s="264" t="n">
        <v>12.67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3.7441</v>
      </c>
      <c r="D15" s="268" t="n">
        <v>153.3636</v>
      </c>
      <c r="E15" s="269" t="n">
        <v>0.2971</v>
      </c>
      <c r="F15" s="269" t="n">
        <v>18.6052</v>
      </c>
      <c r="G15" s="269" t="n">
        <v>2.3969</v>
      </c>
      <c r="H15" s="269" t="n">
        <v>14.0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08.8488</v>
      </c>
      <c r="D16" s="263" t="n">
        <v>146.2741</v>
      </c>
      <c r="E16" s="264" t="n">
        <v>3.5244</v>
      </c>
      <c r="F16" s="264" t="n">
        <v>21.6563</v>
      </c>
      <c r="G16" s="264" t="n">
        <v>1.7725</v>
      </c>
      <c r="H16" s="264" t="n">
        <v>14.6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1.5505</v>
      </c>
      <c r="D17" s="268" t="n">
        <v>154.7606</v>
      </c>
      <c r="E17" s="269" t="n">
        <v>2.349</v>
      </c>
      <c r="F17" s="269" t="n">
        <v>17.1146</v>
      </c>
      <c r="G17" s="269" t="n">
        <v>0.9849</v>
      </c>
      <c r="H17" s="269" t="n">
        <v>13.32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718</v>
      </c>
      <c r="D18" s="270" t="n">
        <v>152.6641</v>
      </c>
      <c r="E18" s="264" t="n">
        <v>2.2531</v>
      </c>
      <c r="F18" s="264" t="n">
        <v>21.4441</v>
      </c>
      <c r="G18" s="264" t="n">
        <v>4.2724</v>
      </c>
      <c r="H18" s="264" t="n">
        <v>14.224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458</v>
      </c>
      <c r="D19" s="271" t="n">
        <v>161.7331</v>
      </c>
      <c r="E19" s="269" t="n">
        <v>4.6445</v>
      </c>
      <c r="F19" s="269" t="n">
        <v>15.259</v>
      </c>
      <c r="G19" s="269" t="n">
        <v>4.9889</v>
      </c>
      <c r="H19" s="269" t="n">
        <v>7.1129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29.8701</v>
      </c>
      <c r="D20" s="270" t="n">
        <v>141.5552</v>
      </c>
      <c r="E20" s="264" t="n">
        <v>3.3348</v>
      </c>
      <c r="F20" s="264" t="n">
        <v>26.8035</v>
      </c>
      <c r="G20" s="264" t="n">
        <v>4.6376</v>
      </c>
      <c r="H20" s="264" t="n">
        <v>15.6588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28.7213</v>
      </c>
      <c r="D21" s="271" t="n">
        <v>146.9061</v>
      </c>
      <c r="E21" s="269" t="n">
        <v>0.3835</v>
      </c>
      <c r="F21" s="269" t="n">
        <v>24.4728</v>
      </c>
      <c r="G21" s="269" t="n">
        <v>2.7736</v>
      </c>
      <c r="H21" s="269" t="n">
        <v>16.6466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4.4375</v>
      </c>
      <c r="D22" s="270" t="n">
        <v>155.0399</v>
      </c>
      <c r="E22" s="264" t="n">
        <v>0.2424</v>
      </c>
      <c r="F22" s="264" t="n">
        <v>17.7855</v>
      </c>
      <c r="G22" s="264" t="n">
        <v>0.5772</v>
      </c>
      <c r="H22" s="264" t="n">
        <v>13.2256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50.7953</v>
      </c>
      <c r="D23" s="271" t="n">
        <v>147.6336</v>
      </c>
      <c r="E23" s="269" t="n">
        <v>1.0584</v>
      </c>
      <c r="F23" s="269" t="n">
        <v>21.8037</v>
      </c>
      <c r="G23" s="269" t="n">
        <v>2.7447</v>
      </c>
      <c r="H23" s="269" t="n">
        <v>15.30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0.5481</v>
      </c>
      <c r="D24" s="270" t="n">
        <v>150.2142</v>
      </c>
      <c r="E24" s="264" t="n">
        <v>0.4135</v>
      </c>
      <c r="F24" s="264" t="n">
        <v>18.7854</v>
      </c>
      <c r="G24" s="264" t="n">
        <v>1.5458</v>
      </c>
      <c r="H24" s="264" t="n">
        <v>14.5427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01.4754</v>
      </c>
      <c r="D25" s="271" t="n">
        <v>149.5106</v>
      </c>
      <c r="E25" s="269" t="n">
        <v>0.1514</v>
      </c>
      <c r="F25" s="269" t="n">
        <v>20.0247</v>
      </c>
      <c r="G25" s="269" t="n">
        <v>2.7122</v>
      </c>
      <c r="H25" s="269" t="n">
        <v>14.5194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44.8308</v>
      </c>
      <c r="D26" s="270" t="n">
        <v>150.9822</v>
      </c>
      <c r="E26" s="264" t="n">
        <v>1.5167</v>
      </c>
      <c r="F26" s="264" t="n">
        <v>19.7427</v>
      </c>
      <c r="G26" s="264" t="n">
        <v>2.0003</v>
      </c>
      <c r="H26" s="264" t="n">
        <v>15.101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85.7992</v>
      </c>
      <c r="D27" s="271" t="n">
        <v>150.7719</v>
      </c>
      <c r="E27" s="269" t="n">
        <v>3.4493</v>
      </c>
      <c r="F27" s="269" t="n">
        <v>21.3015</v>
      </c>
      <c r="G27" s="269" t="n">
        <v>1.8111</v>
      </c>
      <c r="H27" s="269" t="n">
        <v>16.98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0.1271</v>
      </c>
      <c r="D28" s="270" t="n">
        <v>149.9938</v>
      </c>
      <c r="E28" s="264" t="n">
        <v>2.2272</v>
      </c>
      <c r="F28" s="264" t="n">
        <v>21.36</v>
      </c>
      <c r="G28" s="264" t="n">
        <v>3.5463</v>
      </c>
      <c r="H28" s="264" t="n">
        <v>15.2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7457</v>
      </c>
      <c r="D29" s="271" t="n">
        <v>148.8333</v>
      </c>
      <c r="E29" s="269" t="n">
        <v>2.0527</v>
      </c>
      <c r="F29" s="269" t="n">
        <v>21.4064</v>
      </c>
      <c r="G29" s="269" t="n">
        <v>3.1183</v>
      </c>
      <c r="H29" s="269" t="n">
        <v>14.7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2.6775</v>
      </c>
      <c r="D30" s="270" t="n">
        <v>149.3952</v>
      </c>
      <c r="E30" s="264" t="n">
        <v>0.524</v>
      </c>
      <c r="F30" s="264" t="n">
        <v>19.3729</v>
      </c>
      <c r="G30" s="264" t="n">
        <v>0.8147</v>
      </c>
      <c r="H30" s="264" t="n">
        <v>15.365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46.2263</v>
      </c>
      <c r="D31" s="271" t="n">
        <v>148.6659</v>
      </c>
      <c r="E31" s="269" t="n">
        <v>1.4249</v>
      </c>
      <c r="F31" s="269" t="n">
        <v>21.9474</v>
      </c>
      <c r="G31" s="269" t="n">
        <v>2.9128</v>
      </c>
      <c r="H31" s="269" t="n">
        <v>15.0615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42.9707</v>
      </c>
      <c r="D32" s="270" t="n">
        <v>156.7189</v>
      </c>
      <c r="E32" s="264" t="n">
        <v>0</v>
      </c>
      <c r="F32" s="264" t="n">
        <v>16.2526</v>
      </c>
      <c r="G32" s="264" t="n">
        <v>1.3446</v>
      </c>
      <c r="H32" s="264" t="n">
        <v>13.8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4.2218</v>
      </c>
      <c r="D33" s="271" t="n">
        <v>152.738</v>
      </c>
      <c r="E33" s="269" t="n">
        <v>2.8026</v>
      </c>
      <c r="F33" s="269" t="n">
        <v>18.4872</v>
      </c>
      <c r="G33" s="269" t="n">
        <v>1.9097</v>
      </c>
      <c r="H33" s="269" t="n">
        <v>13.388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446</v>
      </c>
      <c r="D34" s="270" t="n">
        <v>156.7085</v>
      </c>
      <c r="E34" s="264" t="n">
        <v>0.0672</v>
      </c>
      <c r="F34" s="264" t="n">
        <v>16.0284</v>
      </c>
      <c r="G34" s="264" t="n">
        <v>0.8067</v>
      </c>
      <c r="H34" s="264" t="n">
        <v>12.87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75.242</v>
      </c>
      <c r="D35" s="271" t="n">
        <v>149.7071</v>
      </c>
      <c r="E35" s="269" t="n">
        <v>2.2824</v>
      </c>
      <c r="F35" s="269" t="n">
        <v>24.4652</v>
      </c>
      <c r="G35" s="269" t="n">
        <v>4.7132</v>
      </c>
      <c r="H35" s="269" t="n">
        <v>15.568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5.7482</v>
      </c>
      <c r="D36" s="270" t="n">
        <v>154.8218</v>
      </c>
      <c r="E36" s="264" t="n">
        <v>2.8163</v>
      </c>
      <c r="F36" s="264" t="n">
        <v>22.2399</v>
      </c>
      <c r="G36" s="264" t="n">
        <v>5.7876</v>
      </c>
      <c r="H36" s="264" t="n">
        <v>11.8117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9.8282</v>
      </c>
      <c r="D37" s="271" t="n">
        <v>148.8035</v>
      </c>
      <c r="E37" s="269" t="n">
        <v>6.4111</v>
      </c>
      <c r="F37" s="269" t="n">
        <v>24.7684</v>
      </c>
      <c r="G37" s="269" t="n">
        <v>3.2222</v>
      </c>
      <c r="H37" s="269" t="n">
        <v>16.2633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62.8286</v>
      </c>
      <c r="D38" s="270" t="n">
        <v>145.1756</v>
      </c>
      <c r="E38" s="264" t="n">
        <v>0.05</v>
      </c>
      <c r="F38" s="264" t="n">
        <v>28.1381</v>
      </c>
      <c r="G38" s="264" t="n">
        <v>4.2744</v>
      </c>
      <c r="H38" s="264" t="n">
        <v>16.636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3064</v>
      </c>
      <c r="D39" s="271" t="n">
        <v>155.0829</v>
      </c>
      <c r="E39" s="269" t="n">
        <v>0.57</v>
      </c>
      <c r="F39" s="269" t="n">
        <v>18.824</v>
      </c>
      <c r="G39" s="269" t="n">
        <v>0</v>
      </c>
      <c r="H39" s="269" t="n">
        <v>15.409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4.9586</v>
      </c>
      <c r="D40" s="270" t="n">
        <v>151.1505</v>
      </c>
      <c r="E40" s="264" t="n">
        <v>4.0965</v>
      </c>
      <c r="F40" s="264" t="n">
        <v>24.0757</v>
      </c>
      <c r="G40" s="264" t="n">
        <v>3.1049</v>
      </c>
      <c r="H40" s="264" t="n">
        <v>13.190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4.7106</v>
      </c>
      <c r="D41" s="271" t="n">
        <v>142.9661</v>
      </c>
      <c r="E41" s="269" t="n">
        <v>5.7059</v>
      </c>
      <c r="F41" s="269" t="n">
        <v>26.7848</v>
      </c>
      <c r="G41" s="269" t="n">
        <v>6.3608</v>
      </c>
      <c r="H41" s="269" t="n">
        <v>16.86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5304</v>
      </c>
      <c r="D42" s="270" t="n">
        <v>149.5812</v>
      </c>
      <c r="E42" s="264" t="n">
        <v>3.8441</v>
      </c>
      <c r="F42" s="264" t="n">
        <v>20.1837</v>
      </c>
      <c r="G42" s="264" t="n">
        <v>4.7758</v>
      </c>
      <c r="H42" s="264" t="n">
        <v>14.1215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37.6401</v>
      </c>
      <c r="D43" s="271" t="n">
        <v>145.7477</v>
      </c>
      <c r="E43" s="269" t="n">
        <v>5.5092</v>
      </c>
      <c r="F43" s="269" t="n">
        <v>24.301</v>
      </c>
      <c r="G43" s="269" t="n">
        <v>2.964</v>
      </c>
      <c r="H43" s="269" t="n">
        <v>14.691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.6077</v>
      </c>
      <c r="D44" s="270" t="n">
        <v>142.1491</v>
      </c>
      <c r="E44" s="264" t="n">
        <v>1.0772</v>
      </c>
      <c r="F44" s="264" t="n">
        <v>25.9172</v>
      </c>
      <c r="G44" s="264" t="n">
        <v>5.3236</v>
      </c>
      <c r="H44" s="264" t="n">
        <v>15.31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9.3354</v>
      </c>
      <c r="D45" s="271" t="n">
        <v>145.5676</v>
      </c>
      <c r="E45" s="269" t="n">
        <v>4.3933</v>
      </c>
      <c r="F45" s="269" t="n">
        <v>23.214</v>
      </c>
      <c r="G45" s="269" t="n">
        <v>2.3395</v>
      </c>
      <c r="H45" s="269" t="n">
        <v>14.27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3963</v>
      </c>
      <c r="D46" s="270" t="n">
        <v>152.2479</v>
      </c>
      <c r="E46" s="264" t="n">
        <v>2.3807</v>
      </c>
      <c r="F46" s="264" t="n">
        <v>19.5251</v>
      </c>
      <c r="G46" s="264" t="n">
        <v>1.7864</v>
      </c>
      <c r="H46" s="264" t="n">
        <v>14.654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0632</v>
      </c>
      <c r="D47" s="271" t="n">
        <v>149.7538</v>
      </c>
      <c r="E47" s="269" t="n">
        <v>1.1153</v>
      </c>
      <c r="F47" s="269" t="n">
        <v>21.2206</v>
      </c>
      <c r="G47" s="269" t="n">
        <v>2.424</v>
      </c>
      <c r="H47" s="269" t="n">
        <v>15.143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8.5284</v>
      </c>
      <c r="D48" s="270" t="n">
        <v>147.3853</v>
      </c>
      <c r="E48" s="264" t="n">
        <v>1.8902</v>
      </c>
      <c r="F48" s="264" t="n">
        <v>22.7294</v>
      </c>
      <c r="G48" s="264" t="n">
        <v>3.2573</v>
      </c>
      <c r="H48" s="264" t="n">
        <v>15.39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2.5401</v>
      </c>
      <c r="D49" s="271" t="n">
        <v>150.9193</v>
      </c>
      <c r="E49" s="269" t="n">
        <v>4.469</v>
      </c>
      <c r="F49" s="269" t="n">
        <v>22.2404</v>
      </c>
      <c r="G49" s="269" t="n">
        <v>1.6963</v>
      </c>
      <c r="H49" s="269" t="n">
        <v>14.8896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212.051</v>
      </c>
      <c r="D50" s="270" t="n">
        <v>149.7493</v>
      </c>
      <c r="E50" s="264" t="n">
        <v>3.6178</v>
      </c>
      <c r="F50" s="264" t="n">
        <v>24.6509</v>
      </c>
      <c r="G50" s="264" t="n">
        <v>3.3348</v>
      </c>
      <c r="H50" s="264" t="n">
        <v>16.2895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63.2683</v>
      </c>
      <c r="D51" s="271" t="n">
        <v>149.7246</v>
      </c>
      <c r="E51" s="269" t="n">
        <v>4.2044</v>
      </c>
      <c r="F51" s="269" t="n">
        <v>22.2865</v>
      </c>
      <c r="G51" s="269" t="n">
        <v>2.5925</v>
      </c>
      <c r="H51" s="269" t="n">
        <v>14.619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7.039</v>
      </c>
      <c r="D52" s="270" t="n">
        <v>145.2869</v>
      </c>
      <c r="E52" s="264" t="n">
        <v>1.1725</v>
      </c>
      <c r="F52" s="264" t="n">
        <v>21.9745</v>
      </c>
      <c r="G52" s="264" t="n">
        <v>2.9249</v>
      </c>
      <c r="H52" s="264" t="n">
        <v>14.4127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547.997</v>
      </c>
      <c r="D53" s="271" t="n">
        <v>143.8245</v>
      </c>
      <c r="E53" s="269" t="n">
        <v>3.4321</v>
      </c>
      <c r="F53" s="269" t="n">
        <v>23.5386</v>
      </c>
      <c r="G53" s="269" t="n">
        <v>2.6363</v>
      </c>
      <c r="H53" s="269" t="n">
        <v>14.805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59.7246</v>
      </c>
      <c r="D54" s="270" t="n">
        <v>148.5782</v>
      </c>
      <c r="E54" s="264" t="n">
        <v>1.0483</v>
      </c>
      <c r="F54" s="264" t="n">
        <v>21.5701</v>
      </c>
      <c r="G54" s="264" t="n">
        <v>2.4241</v>
      </c>
      <c r="H54" s="264" t="n">
        <v>16.2226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32.6493</v>
      </c>
      <c r="D55" s="271" t="n">
        <v>147.3377</v>
      </c>
      <c r="E55" s="269" t="n">
        <v>1.1579</v>
      </c>
      <c r="F55" s="269" t="n">
        <v>23.038</v>
      </c>
      <c r="G55" s="269" t="n">
        <v>1.4872</v>
      </c>
      <c r="H55" s="269" t="n">
        <v>16.337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6.7971</v>
      </c>
      <c r="D56" s="270" t="n">
        <v>152.874</v>
      </c>
      <c r="E56" s="264" t="n">
        <v>0.2227</v>
      </c>
      <c r="F56" s="264" t="n">
        <v>20.208</v>
      </c>
      <c r="G56" s="264" t="n">
        <v>4.1514</v>
      </c>
      <c r="H56" s="264" t="n">
        <v>14.718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24.2477</v>
      </c>
      <c r="D57" s="271" t="n">
        <v>158.739</v>
      </c>
      <c r="E57" s="269" t="n">
        <v>9.7978</v>
      </c>
      <c r="F57" s="269" t="n">
        <v>23.4698</v>
      </c>
      <c r="G57" s="269" t="n">
        <v>3.1729</v>
      </c>
      <c r="H57" s="269" t="n">
        <v>17.298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6.9417</v>
      </c>
      <c r="D58" s="270" t="n">
        <v>149.7613</v>
      </c>
      <c r="E58" s="264" t="n">
        <v>2.3766</v>
      </c>
      <c r="F58" s="264" t="n">
        <v>26.295</v>
      </c>
      <c r="G58" s="264" t="n">
        <v>6.3307</v>
      </c>
      <c r="H58" s="264" t="n">
        <v>16.6009</v>
      </c>
    </row>
    <row r="59" customFormat="false" ht="12.85" hidden="false" customHeight="false" outlineLevel="0" collapsed="false">
      <c r="A59" s="266" t="s">
        <v>176</v>
      </c>
      <c r="B59" s="266" t="s">
        <v>741</v>
      </c>
      <c r="C59" s="267" t="n">
        <v>548.6802</v>
      </c>
      <c r="D59" s="271" t="n">
        <v>144.053</v>
      </c>
      <c r="E59" s="269" t="n">
        <v>0.9291</v>
      </c>
      <c r="F59" s="269" t="n">
        <v>26.4419</v>
      </c>
      <c r="G59" s="269" t="n">
        <v>4.5933</v>
      </c>
      <c r="H59" s="269" t="n">
        <v>16.5769</v>
      </c>
    </row>
    <row r="60" customFormat="false" ht="12.85" hidden="false" customHeight="false" outlineLevel="0" collapsed="false">
      <c r="A60" s="261" t="s">
        <v>178</v>
      </c>
      <c r="B60" s="261" t="s">
        <v>742</v>
      </c>
      <c r="C60" s="262" t="n">
        <v>157.0515</v>
      </c>
      <c r="D60" s="270" t="n">
        <v>148.7687</v>
      </c>
      <c r="E60" s="264" t="n">
        <v>0.943</v>
      </c>
      <c r="F60" s="264" t="n">
        <v>21.8562</v>
      </c>
      <c r="G60" s="264" t="n">
        <v>2.3987</v>
      </c>
      <c r="H60" s="264" t="n">
        <v>14.85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46.1429</v>
      </c>
      <c r="D61" s="271" t="n">
        <v>144.4085</v>
      </c>
      <c r="E61" s="269" t="n">
        <v>1.516</v>
      </c>
      <c r="F61" s="269" t="n">
        <v>27.4459</v>
      </c>
      <c r="G61" s="269" t="n">
        <v>4.2007</v>
      </c>
      <c r="H61" s="269" t="n">
        <v>17.59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42.8829</v>
      </c>
      <c r="D62" s="270" t="n">
        <v>144.1471</v>
      </c>
      <c r="E62" s="264" t="n">
        <v>4.226</v>
      </c>
      <c r="F62" s="264" t="n">
        <v>23.6474</v>
      </c>
      <c r="G62" s="264" t="n">
        <v>2.5091</v>
      </c>
      <c r="H62" s="264" t="n">
        <v>14.924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6.7626</v>
      </c>
      <c r="D63" s="271" t="n">
        <v>146.687</v>
      </c>
      <c r="E63" s="269" t="n">
        <v>0.0967</v>
      </c>
      <c r="F63" s="269" t="n">
        <v>22.5907</v>
      </c>
      <c r="G63" s="269" t="n">
        <v>4.484</v>
      </c>
      <c r="H63" s="269" t="n">
        <v>13.789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.9948</v>
      </c>
      <c r="D64" s="270" t="n">
        <v>144.8665</v>
      </c>
      <c r="E64" s="264" t="n">
        <v>0.1112</v>
      </c>
      <c r="F64" s="264" t="n">
        <v>22.3861</v>
      </c>
      <c r="G64" s="264" t="n">
        <v>3.2671</v>
      </c>
      <c r="H64" s="264" t="n">
        <v>15.311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0.165</v>
      </c>
      <c r="D65" s="271" t="n">
        <v>144.3598</v>
      </c>
      <c r="E65" s="269" t="n">
        <v>3.2019</v>
      </c>
      <c r="F65" s="269" t="n">
        <v>22.62</v>
      </c>
      <c r="G65" s="269" t="n">
        <v>2.6465</v>
      </c>
      <c r="H65" s="269" t="n">
        <v>14.865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36.2496</v>
      </c>
      <c r="D66" s="270" t="n">
        <v>148.2647</v>
      </c>
      <c r="E66" s="264" t="n">
        <v>2.2814</v>
      </c>
      <c r="F66" s="264" t="n">
        <v>22.9137</v>
      </c>
      <c r="G66" s="264" t="n">
        <v>4.2519</v>
      </c>
      <c r="H66" s="264" t="n">
        <v>15.128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.6512</v>
      </c>
      <c r="D67" s="271" t="n">
        <v>139.1323</v>
      </c>
      <c r="E67" s="269" t="n">
        <v>0.8276</v>
      </c>
      <c r="F67" s="269" t="n">
        <v>26.2723</v>
      </c>
      <c r="G67" s="269" t="n">
        <v>5.1469</v>
      </c>
      <c r="H67" s="269" t="n">
        <v>15.217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.8287</v>
      </c>
      <c r="D68" s="270" t="n">
        <v>156.9264</v>
      </c>
      <c r="E68" s="264" t="n">
        <v>0</v>
      </c>
      <c r="F68" s="264" t="n">
        <v>18.3589</v>
      </c>
      <c r="G68" s="264" t="n">
        <v>2.8424</v>
      </c>
      <c r="H68" s="264" t="n">
        <v>12.7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.3552</v>
      </c>
      <c r="D69" s="271" t="n">
        <v>154.0459</v>
      </c>
      <c r="E69" s="269" t="n">
        <v>5.5721</v>
      </c>
      <c r="F69" s="269" t="n">
        <v>19.2515</v>
      </c>
      <c r="G69" s="269" t="n">
        <v>0.8153</v>
      </c>
      <c r="H69" s="269" t="n">
        <v>13.30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9.7068</v>
      </c>
      <c r="D70" s="270" t="n">
        <v>147.876</v>
      </c>
      <c r="E70" s="264" t="n">
        <v>0.6493</v>
      </c>
      <c r="F70" s="264" t="n">
        <v>22.92</v>
      </c>
      <c r="G70" s="264" t="n">
        <v>3.4873</v>
      </c>
      <c r="H70" s="264" t="n">
        <v>15.51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4.5395</v>
      </c>
      <c r="D71" s="271" t="n">
        <v>142.6527</v>
      </c>
      <c r="E71" s="269" t="n">
        <v>0.6955</v>
      </c>
      <c r="F71" s="269" t="n">
        <v>28.047</v>
      </c>
      <c r="G71" s="269" t="n">
        <v>4.3364</v>
      </c>
      <c r="H71" s="269" t="n">
        <v>16.60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4.3176</v>
      </c>
      <c r="D72" s="270" t="n">
        <v>152.0591</v>
      </c>
      <c r="E72" s="264" t="n">
        <v>3.7703</v>
      </c>
      <c r="F72" s="264" t="n">
        <v>20.6087</v>
      </c>
      <c r="G72" s="264" t="n">
        <v>3.7136</v>
      </c>
      <c r="H72" s="264" t="n">
        <v>13.76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53.4759</v>
      </c>
      <c r="D73" s="271" t="n">
        <v>144.374</v>
      </c>
      <c r="E73" s="269" t="n">
        <v>4.3157</v>
      </c>
      <c r="F73" s="269" t="n">
        <v>24.7341</v>
      </c>
      <c r="G73" s="269" t="n">
        <v>3.8842</v>
      </c>
      <c r="H73" s="269" t="n">
        <v>15.7665</v>
      </c>
    </row>
    <row r="74" customFormat="false" ht="12.85" hidden="false" customHeight="false" outlineLevel="0" collapsed="false">
      <c r="A74" s="261" t="s">
        <v>206</v>
      </c>
      <c r="B74" s="261" t="s">
        <v>743</v>
      </c>
      <c r="C74" s="262" t="n">
        <v>263.708</v>
      </c>
      <c r="D74" s="270" t="n">
        <v>152.5292</v>
      </c>
      <c r="E74" s="264" t="n">
        <v>8.4289</v>
      </c>
      <c r="F74" s="264" t="n">
        <v>24.5424</v>
      </c>
      <c r="G74" s="264" t="n">
        <v>3.5347</v>
      </c>
      <c r="H74" s="264" t="n">
        <v>15.313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210.357</v>
      </c>
      <c r="D75" s="271" t="n">
        <v>145.1175</v>
      </c>
      <c r="E75" s="269" t="n">
        <v>4.3066</v>
      </c>
      <c r="F75" s="269" t="n">
        <v>24.0994</v>
      </c>
      <c r="G75" s="269" t="n">
        <v>3.4667</v>
      </c>
      <c r="H75" s="269" t="n">
        <v>15.213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0.6134</v>
      </c>
      <c r="D76" s="270" t="n">
        <v>144.2358</v>
      </c>
      <c r="E76" s="264" t="n">
        <v>3.8019</v>
      </c>
      <c r="F76" s="264" t="n">
        <v>24.2884</v>
      </c>
      <c r="G76" s="264" t="n">
        <v>4.6368</v>
      </c>
      <c r="H76" s="264" t="n">
        <v>16.088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6.0919</v>
      </c>
      <c r="D77" s="271" t="n">
        <v>143.2263</v>
      </c>
      <c r="E77" s="269" t="n">
        <v>2.0998</v>
      </c>
      <c r="F77" s="269" t="n">
        <v>22.8142</v>
      </c>
      <c r="G77" s="269" t="n">
        <v>4.8556</v>
      </c>
      <c r="H77" s="269" t="n">
        <v>14.295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91.4009</v>
      </c>
      <c r="D78" s="270" t="n">
        <v>146.6612</v>
      </c>
      <c r="E78" s="264" t="n">
        <v>1.2994</v>
      </c>
      <c r="F78" s="264" t="n">
        <v>23.786</v>
      </c>
      <c r="G78" s="264" t="n">
        <v>4.5676</v>
      </c>
      <c r="H78" s="264" t="n">
        <v>14.150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601.0682</v>
      </c>
      <c r="D79" s="271" t="n">
        <v>148.3542</v>
      </c>
      <c r="E79" s="269" t="n">
        <v>4.2942</v>
      </c>
      <c r="F79" s="269" t="n">
        <v>22.759</v>
      </c>
      <c r="G79" s="269" t="n">
        <v>3.9267</v>
      </c>
      <c r="H79" s="269" t="n">
        <v>14.557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9.8954</v>
      </c>
      <c r="D80" s="270" t="n">
        <v>146.6453</v>
      </c>
      <c r="E80" s="264" t="n">
        <v>2.5573</v>
      </c>
      <c r="F80" s="264" t="n">
        <v>24.8804</v>
      </c>
      <c r="G80" s="264" t="n">
        <v>3.1351</v>
      </c>
      <c r="H80" s="264" t="n">
        <v>15.367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84.8871</v>
      </c>
      <c r="D81" s="271" t="n">
        <v>149.212</v>
      </c>
      <c r="E81" s="269" t="n">
        <v>2.5989</v>
      </c>
      <c r="F81" s="269" t="n">
        <v>22.4234</v>
      </c>
      <c r="G81" s="269" t="n">
        <v>2.9264</v>
      </c>
      <c r="H81" s="269" t="n">
        <v>15.35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0.6955</v>
      </c>
      <c r="D82" s="270" t="n">
        <v>145.7567</v>
      </c>
      <c r="E82" s="264" t="n">
        <v>9.5999</v>
      </c>
      <c r="F82" s="264" t="n">
        <v>28.3927</v>
      </c>
      <c r="G82" s="264" t="n">
        <v>8.3417</v>
      </c>
      <c r="H82" s="264" t="n">
        <v>15.206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7.3977</v>
      </c>
      <c r="D83" s="271" t="n">
        <v>149.7773</v>
      </c>
      <c r="E83" s="269" t="n">
        <v>3.2332</v>
      </c>
      <c r="F83" s="269" t="n">
        <v>21.8044</v>
      </c>
      <c r="G83" s="269" t="n">
        <v>3.4448</v>
      </c>
      <c r="H83" s="269" t="n">
        <v>13.8155</v>
      </c>
    </row>
    <row r="84" customFormat="false" ht="12.85" hidden="false" customHeight="false" outlineLevel="0" collapsed="false">
      <c r="A84" s="261" t="s">
        <v>226</v>
      </c>
      <c r="B84" s="261" t="s">
        <v>744</v>
      </c>
      <c r="C84" s="262" t="n">
        <v>28.1039</v>
      </c>
      <c r="D84" s="270" t="n">
        <v>142.6693</v>
      </c>
      <c r="E84" s="264" t="n">
        <v>8.686</v>
      </c>
      <c r="F84" s="264" t="n">
        <v>30.2523</v>
      </c>
      <c r="G84" s="264" t="n">
        <v>9.1233</v>
      </c>
      <c r="H84" s="264" t="n">
        <v>15.714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0.5982</v>
      </c>
      <c r="D85" s="271" t="n">
        <v>157.2971</v>
      </c>
      <c r="E85" s="269" t="n">
        <v>16.8558</v>
      </c>
      <c r="F85" s="269" t="n">
        <v>29.8125</v>
      </c>
      <c r="G85" s="269" t="n">
        <v>5.5612</v>
      </c>
      <c r="H85" s="269" t="n">
        <v>19.834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0.3282</v>
      </c>
      <c r="D86" s="270" t="n">
        <v>152.4849</v>
      </c>
      <c r="E86" s="264" t="n">
        <v>12.6877</v>
      </c>
      <c r="F86" s="264" t="n">
        <v>24.578</v>
      </c>
      <c r="G86" s="264" t="n">
        <v>5.1699</v>
      </c>
      <c r="H86" s="264" t="n">
        <v>15.8064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454.257</v>
      </c>
      <c r="D87" s="271" t="n">
        <v>146.224</v>
      </c>
      <c r="E87" s="269" t="n">
        <v>3.7947</v>
      </c>
      <c r="F87" s="269" t="n">
        <v>23.8304</v>
      </c>
      <c r="G87" s="269" t="n">
        <v>3.9948</v>
      </c>
      <c r="H87" s="269" t="n">
        <v>15.057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40.1576</v>
      </c>
      <c r="D88" s="270" t="n">
        <v>150.2047</v>
      </c>
      <c r="E88" s="264" t="n">
        <v>14.5902</v>
      </c>
      <c r="F88" s="264" t="n">
        <v>22.5352</v>
      </c>
      <c r="G88" s="264" t="n">
        <v>4.1644</v>
      </c>
      <c r="H88" s="264" t="n">
        <v>15.021</v>
      </c>
    </row>
    <row r="89" customFormat="false" ht="12.85" hidden="false" customHeight="false" outlineLevel="0" collapsed="false">
      <c r="A89" s="266" t="s">
        <v>236</v>
      </c>
      <c r="B89" s="266" t="s">
        <v>746</v>
      </c>
      <c r="C89" s="267" t="n">
        <v>353.8821</v>
      </c>
      <c r="D89" s="271" t="n">
        <v>146.0589</v>
      </c>
      <c r="E89" s="269" t="n">
        <v>5.3983</v>
      </c>
      <c r="F89" s="269" t="n">
        <v>29.343</v>
      </c>
      <c r="G89" s="269" t="n">
        <v>6.5127</v>
      </c>
      <c r="H89" s="269" t="n">
        <v>18.61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8.2981</v>
      </c>
      <c r="D90" s="270" t="n">
        <v>153.2235</v>
      </c>
      <c r="E90" s="264" t="n">
        <v>1.2726</v>
      </c>
      <c r="F90" s="264" t="n">
        <v>19.6906</v>
      </c>
      <c r="G90" s="264" t="n">
        <v>3.2704</v>
      </c>
      <c r="H90" s="264" t="n">
        <v>13.909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2.5844</v>
      </c>
      <c r="D91" s="271" t="n">
        <v>157.7441</v>
      </c>
      <c r="E91" s="269" t="n">
        <v>6.5384</v>
      </c>
      <c r="F91" s="269" t="n">
        <v>21.3358</v>
      </c>
      <c r="G91" s="269" t="n">
        <v>3.4576</v>
      </c>
      <c r="H91" s="269" t="n">
        <v>15.4945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154.9683</v>
      </c>
      <c r="D92" s="270" t="n">
        <v>141.915</v>
      </c>
      <c r="E92" s="264" t="n">
        <v>0.8905</v>
      </c>
      <c r="F92" s="264" t="n">
        <v>31.1638</v>
      </c>
      <c r="G92" s="264" t="n">
        <v>10.0387</v>
      </c>
      <c r="H92" s="264" t="n">
        <v>16.530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.8752</v>
      </c>
      <c r="D93" s="271" t="n">
        <v>147.4593</v>
      </c>
      <c r="E93" s="269" t="n">
        <v>1.0276</v>
      </c>
      <c r="F93" s="269" t="n">
        <v>26.2773</v>
      </c>
      <c r="G93" s="269" t="n">
        <v>5.8134</v>
      </c>
      <c r="H93" s="269" t="n">
        <v>16.662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73.9384</v>
      </c>
      <c r="D94" s="270" t="n">
        <v>143.2394</v>
      </c>
      <c r="E94" s="264" t="n">
        <v>6.7067</v>
      </c>
      <c r="F94" s="264" t="n">
        <v>29.4226</v>
      </c>
      <c r="G94" s="264" t="n">
        <v>6.5947</v>
      </c>
      <c r="H94" s="264" t="n">
        <v>15.773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01.3372</v>
      </c>
      <c r="D95" s="271" t="n">
        <v>144.4554</v>
      </c>
      <c r="E95" s="269" t="n">
        <v>4.1781</v>
      </c>
      <c r="F95" s="269" t="n">
        <v>26.0316</v>
      </c>
      <c r="G95" s="269" t="n">
        <v>6.157</v>
      </c>
      <c r="H95" s="269" t="n">
        <v>17.039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1.7613</v>
      </c>
      <c r="D96" s="270" t="n">
        <v>139.8382</v>
      </c>
      <c r="E96" s="264" t="n">
        <v>2.4398</v>
      </c>
      <c r="F96" s="264" t="n">
        <v>26.9557</v>
      </c>
      <c r="G96" s="264" t="n">
        <v>7.9534</v>
      </c>
      <c r="H96" s="264" t="n">
        <v>16.2592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9.7612</v>
      </c>
      <c r="D97" s="271" t="n">
        <v>144.9938</v>
      </c>
      <c r="E97" s="269" t="n">
        <v>4.0052</v>
      </c>
      <c r="F97" s="269" t="n">
        <v>23.4791</v>
      </c>
      <c r="G97" s="269" t="n">
        <v>4.1009</v>
      </c>
      <c r="H97" s="269" t="n">
        <v>16.95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90.2285</v>
      </c>
      <c r="D98" s="270" t="n">
        <v>142.2958</v>
      </c>
      <c r="E98" s="264" t="n">
        <v>1.8724</v>
      </c>
      <c r="F98" s="264" t="n">
        <v>23.8295</v>
      </c>
      <c r="G98" s="264" t="n">
        <v>5.8364</v>
      </c>
      <c r="H98" s="264" t="n">
        <v>17.107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9141</v>
      </c>
      <c r="D99" s="271" t="n">
        <v>148.9004</v>
      </c>
      <c r="E99" s="269" t="n">
        <v>6.1905</v>
      </c>
      <c r="F99" s="269" t="n">
        <v>26.233</v>
      </c>
      <c r="G99" s="269" t="n">
        <v>8.0942</v>
      </c>
      <c r="H99" s="269" t="n">
        <v>15.085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9.6068</v>
      </c>
      <c r="D100" s="270" t="n">
        <v>142.2535</v>
      </c>
      <c r="E100" s="264" t="n">
        <v>0.1878</v>
      </c>
      <c r="F100" s="264" t="n">
        <v>30.9205</v>
      </c>
      <c r="G100" s="264" t="n">
        <v>6.17</v>
      </c>
      <c r="H100" s="264" t="n">
        <v>16.34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0.4919</v>
      </c>
      <c r="D101" s="271" t="n">
        <v>156.2687</v>
      </c>
      <c r="E101" s="269" t="n">
        <v>0</v>
      </c>
      <c r="F101" s="269" t="n">
        <v>12.4805</v>
      </c>
      <c r="G101" s="269" t="n">
        <v>1.525</v>
      </c>
      <c r="H101" s="269" t="n">
        <v>10.3519</v>
      </c>
    </row>
    <row r="102" customFormat="false" ht="12.85" hidden="false" customHeight="false" outlineLevel="0" collapsed="false">
      <c r="A102" s="261" t="s">
        <v>262</v>
      </c>
      <c r="B102" s="261" t="s">
        <v>748</v>
      </c>
      <c r="C102" s="262" t="n">
        <v>911.3585</v>
      </c>
      <c r="D102" s="270" t="n">
        <v>152.8999</v>
      </c>
      <c r="E102" s="264" t="n">
        <v>1.7336</v>
      </c>
      <c r="F102" s="264" t="n">
        <v>19.1746</v>
      </c>
      <c r="G102" s="264" t="n">
        <v>2.7758</v>
      </c>
      <c r="H102" s="264" t="n">
        <v>14.156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84.5486</v>
      </c>
      <c r="D103" s="271" t="n">
        <v>146.8713</v>
      </c>
      <c r="E103" s="269" t="n">
        <v>1.4793</v>
      </c>
      <c r="F103" s="269" t="n">
        <v>24.4188</v>
      </c>
      <c r="G103" s="269" t="n">
        <v>4.2648</v>
      </c>
      <c r="H103" s="269" t="n">
        <v>15.240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3.0344</v>
      </c>
      <c r="D104" s="270" t="n">
        <v>151.2852</v>
      </c>
      <c r="E104" s="264" t="n">
        <v>2.9756</v>
      </c>
      <c r="F104" s="264" t="n">
        <v>22.4321</v>
      </c>
      <c r="G104" s="264" t="n">
        <v>7.4558</v>
      </c>
      <c r="H104" s="264" t="n">
        <v>13.9028</v>
      </c>
    </row>
    <row r="105" customFormat="false" ht="12.85" hidden="false" customHeight="false" outlineLevel="0" collapsed="false">
      <c r="A105" s="266" t="s">
        <v>268</v>
      </c>
      <c r="B105" s="266" t="s">
        <v>749</v>
      </c>
      <c r="C105" s="267" t="n">
        <v>18.2295</v>
      </c>
      <c r="D105" s="271" t="n">
        <v>149.4795</v>
      </c>
      <c r="E105" s="269" t="n">
        <v>0.029</v>
      </c>
      <c r="F105" s="269" t="n">
        <v>21.7197</v>
      </c>
      <c r="G105" s="269" t="n">
        <v>1.4171</v>
      </c>
      <c r="H105" s="269" t="n">
        <v>15.4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53.5172</v>
      </c>
      <c r="D106" s="270" t="n">
        <v>144.7368</v>
      </c>
      <c r="E106" s="264" t="n">
        <v>1.0589</v>
      </c>
      <c r="F106" s="264" t="n">
        <v>24.3427</v>
      </c>
      <c r="G106" s="264" t="n">
        <v>4.0121</v>
      </c>
      <c r="H106" s="264" t="n">
        <v>14.931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680.019</v>
      </c>
      <c r="D107" s="271" t="n">
        <v>145.7744</v>
      </c>
      <c r="E107" s="269" t="n">
        <v>2.5848</v>
      </c>
      <c r="F107" s="269" t="n">
        <v>25.8189</v>
      </c>
      <c r="G107" s="269" t="n">
        <v>6.4731</v>
      </c>
      <c r="H107" s="269" t="n">
        <v>14.87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20.7005</v>
      </c>
      <c r="D108" s="270" t="n">
        <v>151.0535</v>
      </c>
      <c r="E108" s="264" t="n">
        <v>0.306</v>
      </c>
      <c r="F108" s="264" t="n">
        <v>19.5298</v>
      </c>
      <c r="G108" s="264" t="n">
        <v>3.5292</v>
      </c>
      <c r="H108" s="264" t="n">
        <v>13.563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46.3715</v>
      </c>
      <c r="D109" s="271" t="n">
        <v>145.9357</v>
      </c>
      <c r="E109" s="269" t="n">
        <v>0.8925</v>
      </c>
      <c r="F109" s="269" t="n">
        <v>25.6319</v>
      </c>
      <c r="G109" s="269" t="n">
        <v>5.9823</v>
      </c>
      <c r="H109" s="269" t="n">
        <v>15.0555</v>
      </c>
    </row>
    <row r="110" customFormat="false" ht="12.85" hidden="false" customHeight="false" outlineLevel="0" collapsed="false">
      <c r="A110" s="261" t="s">
        <v>278</v>
      </c>
      <c r="B110" s="261" t="s">
        <v>750</v>
      </c>
      <c r="C110" s="262" t="n">
        <v>2292.8451</v>
      </c>
      <c r="D110" s="270" t="n">
        <v>147.5534</v>
      </c>
      <c r="E110" s="264" t="n">
        <v>1.0657</v>
      </c>
      <c r="F110" s="264" t="n">
        <v>22.5733</v>
      </c>
      <c r="G110" s="264" t="n">
        <v>3.4605</v>
      </c>
      <c r="H110" s="264" t="n">
        <v>14.8233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40.9793</v>
      </c>
      <c r="D111" s="271" t="n">
        <v>144.5036</v>
      </c>
      <c r="E111" s="269" t="n">
        <v>0.629</v>
      </c>
      <c r="F111" s="269" t="n">
        <v>23.2429</v>
      </c>
      <c r="G111" s="269" t="n">
        <v>3.2021</v>
      </c>
      <c r="H111" s="269" t="n">
        <v>14.2157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1.5151</v>
      </c>
      <c r="D112" s="270" t="n">
        <v>150.1495</v>
      </c>
      <c r="E112" s="264" t="n">
        <v>4.3733</v>
      </c>
      <c r="F112" s="264" t="n">
        <v>22.4794</v>
      </c>
      <c r="G112" s="264" t="n">
        <v>2.0693</v>
      </c>
      <c r="H112" s="264" t="n">
        <v>15.4481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11.8162</v>
      </c>
      <c r="D113" s="271" t="n">
        <v>144.5395</v>
      </c>
      <c r="E113" s="269" t="n">
        <v>1.1066</v>
      </c>
      <c r="F113" s="269" t="n">
        <v>23.8609</v>
      </c>
      <c r="G113" s="269" t="n">
        <v>4.3658</v>
      </c>
      <c r="H113" s="269" t="n">
        <v>14.305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097.0817</v>
      </c>
      <c r="D114" s="270" t="n">
        <v>146.2887</v>
      </c>
      <c r="E114" s="264" t="n">
        <v>2.465</v>
      </c>
      <c r="F114" s="264" t="n">
        <v>25.1879</v>
      </c>
      <c r="G114" s="264" t="n">
        <v>5.2724</v>
      </c>
      <c r="H114" s="264" t="n">
        <v>14.731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5.3487</v>
      </c>
      <c r="D115" s="271" t="n">
        <v>151.7176</v>
      </c>
      <c r="E115" s="269" t="n">
        <v>2.0921</v>
      </c>
      <c r="F115" s="269" t="n">
        <v>23.2515</v>
      </c>
      <c r="G115" s="269" t="n">
        <v>6.8553</v>
      </c>
      <c r="H115" s="269" t="n">
        <v>12.7478</v>
      </c>
    </row>
    <row r="116" customFormat="false" ht="12.85" hidden="false" customHeight="false" outlineLevel="0" collapsed="false">
      <c r="A116" s="261" t="s">
        <v>290</v>
      </c>
      <c r="B116" s="261" t="s">
        <v>751</v>
      </c>
      <c r="C116" s="262" t="n">
        <v>42.532</v>
      </c>
      <c r="D116" s="270" t="n">
        <v>154.7772</v>
      </c>
      <c r="E116" s="264" t="n">
        <v>1.3049</v>
      </c>
      <c r="F116" s="264" t="n">
        <v>20.128</v>
      </c>
      <c r="G116" s="264" t="n">
        <v>2.1317</v>
      </c>
      <c r="H116" s="264" t="n">
        <v>14.2652</v>
      </c>
    </row>
    <row r="117" customFormat="false" ht="12.85" hidden="false" customHeight="false" outlineLevel="0" collapsed="false">
      <c r="A117" s="266" t="s">
        <v>294</v>
      </c>
      <c r="B117" s="266" t="s">
        <v>752</v>
      </c>
      <c r="C117" s="267" t="n">
        <v>118.7811</v>
      </c>
      <c r="D117" s="271" t="n">
        <v>141.1991</v>
      </c>
      <c r="E117" s="269" t="n">
        <v>1.6552</v>
      </c>
      <c r="F117" s="269" t="n">
        <v>28.596</v>
      </c>
      <c r="G117" s="269" t="n">
        <v>8.8985</v>
      </c>
      <c r="H117" s="269" t="n">
        <v>14.95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0.5246</v>
      </c>
      <c r="D118" s="270" t="n">
        <v>144.7772</v>
      </c>
      <c r="E118" s="264" t="n">
        <v>2.7803</v>
      </c>
      <c r="F118" s="264" t="n">
        <v>29.3809</v>
      </c>
      <c r="G118" s="264" t="n">
        <v>9.6132</v>
      </c>
      <c r="H118" s="264" t="n">
        <v>14.454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36.6105</v>
      </c>
      <c r="D119" s="271" t="n">
        <v>146.4865</v>
      </c>
      <c r="E119" s="269" t="n">
        <v>0.9947</v>
      </c>
      <c r="F119" s="269" t="n">
        <v>24.8565</v>
      </c>
      <c r="G119" s="269" t="n">
        <v>5.4339</v>
      </c>
      <c r="H119" s="269" t="n">
        <v>14.3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85.3656</v>
      </c>
      <c r="D120" s="270" t="n">
        <v>148.1105</v>
      </c>
      <c r="E120" s="264" t="n">
        <v>1.3083</v>
      </c>
      <c r="F120" s="264" t="n">
        <v>24.1113</v>
      </c>
      <c r="G120" s="264" t="n">
        <v>5.0842</v>
      </c>
      <c r="H120" s="264" t="n">
        <v>14.6582</v>
      </c>
    </row>
    <row r="121" customFormat="false" ht="12.85" hidden="false" customHeight="false" outlineLevel="0" collapsed="false">
      <c r="A121" s="266" t="s">
        <v>302</v>
      </c>
      <c r="B121" s="266" t="s">
        <v>753</v>
      </c>
      <c r="C121" s="267" t="n">
        <v>58.1471</v>
      </c>
      <c r="D121" s="271" t="n">
        <v>149.4048</v>
      </c>
      <c r="E121" s="269" t="n">
        <v>0.8183</v>
      </c>
      <c r="F121" s="269" t="n">
        <v>22.1967</v>
      </c>
      <c r="G121" s="269" t="n">
        <v>3.0659</v>
      </c>
      <c r="H121" s="269" t="n">
        <v>15.98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042.2022</v>
      </c>
      <c r="D122" s="270" t="n">
        <v>145.1726</v>
      </c>
      <c r="E122" s="264" t="n">
        <v>5.9843</v>
      </c>
      <c r="F122" s="264" t="n">
        <v>29.4269</v>
      </c>
      <c r="G122" s="264" t="n">
        <v>10.1477</v>
      </c>
      <c r="H122" s="264" t="n">
        <v>15.05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73.237</v>
      </c>
      <c r="D123" s="271" t="n">
        <v>148.764</v>
      </c>
      <c r="E123" s="269" t="n">
        <v>5.5989</v>
      </c>
      <c r="F123" s="269" t="n">
        <v>24.1469</v>
      </c>
      <c r="G123" s="269" t="n">
        <v>4.0829</v>
      </c>
      <c r="H123" s="269" t="n">
        <v>15.0658</v>
      </c>
    </row>
    <row r="124" customFormat="false" ht="12.85" hidden="false" customHeight="false" outlineLevel="0" collapsed="false">
      <c r="A124" s="261" t="s">
        <v>308</v>
      </c>
      <c r="B124" s="261" t="s">
        <v>754</v>
      </c>
      <c r="C124" s="262" t="n">
        <v>497.8956</v>
      </c>
      <c r="D124" s="270" t="n">
        <v>151.3605</v>
      </c>
      <c r="E124" s="264" t="n">
        <v>3.9418</v>
      </c>
      <c r="F124" s="264" t="n">
        <v>21.5434</v>
      </c>
      <c r="G124" s="264" t="n">
        <v>4.3944</v>
      </c>
      <c r="H124" s="264" t="n">
        <v>14.137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7.6499</v>
      </c>
      <c r="D125" s="271" t="n">
        <v>140.6251</v>
      </c>
      <c r="E125" s="269" t="n">
        <v>0.0795</v>
      </c>
      <c r="F125" s="269" t="n">
        <v>29.4733</v>
      </c>
      <c r="G125" s="269" t="n">
        <v>9.2368</v>
      </c>
      <c r="H125" s="269" t="n">
        <v>15.728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31.1123</v>
      </c>
      <c r="D126" s="270" t="n">
        <v>144.8387</v>
      </c>
      <c r="E126" s="264" t="n">
        <v>2.2975</v>
      </c>
      <c r="F126" s="264" t="n">
        <v>25.4339</v>
      </c>
      <c r="G126" s="264" t="n">
        <v>5.8969</v>
      </c>
      <c r="H126" s="264" t="n">
        <v>14.4596</v>
      </c>
    </row>
    <row r="127" customFormat="false" ht="12.85" hidden="false" customHeight="false" outlineLevel="0" collapsed="false">
      <c r="A127" s="266" t="s">
        <v>314</v>
      </c>
      <c r="B127" s="266" t="s">
        <v>755</v>
      </c>
      <c r="C127" s="267" t="n">
        <v>311.6431</v>
      </c>
      <c r="D127" s="271" t="n">
        <v>140.5984</v>
      </c>
      <c r="E127" s="269" t="n">
        <v>1.7935</v>
      </c>
      <c r="F127" s="269" t="n">
        <v>28.633</v>
      </c>
      <c r="G127" s="269" t="n">
        <v>6.8628</v>
      </c>
      <c r="H127" s="269" t="n">
        <v>16.525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24.8918</v>
      </c>
      <c r="D128" s="270" t="n">
        <v>137.9932</v>
      </c>
      <c r="E128" s="264" t="n">
        <v>4.9486</v>
      </c>
      <c r="F128" s="264" t="n">
        <v>30.1298</v>
      </c>
      <c r="G128" s="264" t="n">
        <v>7.896</v>
      </c>
      <c r="H128" s="264" t="n">
        <v>15.583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13.0111</v>
      </c>
      <c r="D129" s="271" t="n">
        <v>141.9685</v>
      </c>
      <c r="E129" s="269" t="n">
        <v>2.7891</v>
      </c>
      <c r="F129" s="269" t="n">
        <v>33.0359</v>
      </c>
      <c r="G129" s="269" t="n">
        <v>13.7234</v>
      </c>
      <c r="H129" s="269" t="n">
        <v>14.397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03.949</v>
      </c>
      <c r="D130" s="270" t="n">
        <v>150.8109</v>
      </c>
      <c r="E130" s="264" t="n">
        <v>10.4787</v>
      </c>
      <c r="F130" s="264" t="n">
        <v>26.5245</v>
      </c>
      <c r="G130" s="264" t="n">
        <v>6.7909</v>
      </c>
      <c r="H130" s="264" t="n">
        <v>17.12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6.6648</v>
      </c>
      <c r="D131" s="271" t="n">
        <v>151.0456</v>
      </c>
      <c r="E131" s="269" t="n">
        <v>5.3437</v>
      </c>
      <c r="F131" s="269" t="n">
        <v>25.0553</v>
      </c>
      <c r="G131" s="269" t="n">
        <v>7.3659</v>
      </c>
      <c r="H131" s="269" t="n">
        <v>14.542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8881</v>
      </c>
      <c r="D132" s="270" t="n">
        <v>147.9196</v>
      </c>
      <c r="E132" s="264" t="n">
        <v>1.8393</v>
      </c>
      <c r="F132" s="264" t="n">
        <v>23.5143</v>
      </c>
      <c r="G132" s="264" t="n">
        <v>3.5447</v>
      </c>
      <c r="H132" s="264" t="n">
        <v>15.262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9.4409</v>
      </c>
      <c r="D133" s="271" t="n">
        <v>140.9434</v>
      </c>
      <c r="E133" s="269" t="n">
        <v>5.5924</v>
      </c>
      <c r="F133" s="269" t="n">
        <v>31.5068</v>
      </c>
      <c r="G133" s="269" t="n">
        <v>13.1627</v>
      </c>
      <c r="H133" s="269" t="n">
        <v>15.8381</v>
      </c>
    </row>
    <row r="134" customFormat="false" ht="12.85" hidden="false" customHeight="false" outlineLevel="0" collapsed="false">
      <c r="A134" s="261" t="s">
        <v>328</v>
      </c>
      <c r="B134" s="261" t="s">
        <v>756</v>
      </c>
      <c r="C134" s="262" t="n">
        <v>69.3289</v>
      </c>
      <c r="D134" s="270" t="n">
        <v>149.1976</v>
      </c>
      <c r="E134" s="264" t="n">
        <v>3.2382</v>
      </c>
      <c r="F134" s="264" t="n">
        <v>25.1193</v>
      </c>
      <c r="G134" s="264" t="n">
        <v>8.0466</v>
      </c>
      <c r="H134" s="264" t="n">
        <v>13.317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92.046</v>
      </c>
      <c r="D135" s="271" t="n">
        <v>142.1141</v>
      </c>
      <c r="E135" s="269" t="n">
        <v>2.8757</v>
      </c>
      <c r="F135" s="269" t="n">
        <v>30.6308</v>
      </c>
      <c r="G135" s="269" t="n">
        <v>11.9653</v>
      </c>
      <c r="H135" s="269" t="n">
        <v>13.874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2.0919</v>
      </c>
      <c r="D136" s="270" t="n">
        <v>151.4505</v>
      </c>
      <c r="E136" s="264" t="n">
        <v>6.1341</v>
      </c>
      <c r="F136" s="264" t="n">
        <v>27.1543</v>
      </c>
      <c r="G136" s="264" t="n">
        <v>10.5244</v>
      </c>
      <c r="H136" s="264" t="n">
        <v>13.2462</v>
      </c>
    </row>
    <row r="137" customFormat="false" ht="12.85" hidden="false" customHeight="false" outlineLevel="0" collapsed="false">
      <c r="A137" s="266" t="s">
        <v>334</v>
      </c>
      <c r="B137" s="266" t="s">
        <v>757</v>
      </c>
      <c r="C137" s="267" t="n">
        <v>708.4181</v>
      </c>
      <c r="D137" s="271" t="n">
        <v>144.5111</v>
      </c>
      <c r="E137" s="269" t="n">
        <v>4.7707</v>
      </c>
      <c r="F137" s="269" t="n">
        <v>27.8905</v>
      </c>
      <c r="G137" s="269" t="n">
        <v>8.8502</v>
      </c>
      <c r="H137" s="269" t="n">
        <v>16.347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5.8895</v>
      </c>
      <c r="D138" s="270" t="n">
        <v>150.6634</v>
      </c>
      <c r="E138" s="264" t="n">
        <v>0.93</v>
      </c>
      <c r="F138" s="264" t="n">
        <v>23.6018</v>
      </c>
      <c r="G138" s="264" t="n">
        <v>12.7267</v>
      </c>
      <c r="H138" s="264" t="n">
        <v>9.8122</v>
      </c>
    </row>
    <row r="139" customFormat="false" ht="12.85" hidden="false" customHeight="false" outlineLevel="0" collapsed="false">
      <c r="A139" s="266" t="s">
        <v>674</v>
      </c>
      <c r="B139" s="266" t="s">
        <v>758</v>
      </c>
      <c r="C139" s="267" t="n">
        <v>19.2997</v>
      </c>
      <c r="D139" s="271" t="n">
        <v>161.0825</v>
      </c>
      <c r="E139" s="269" t="n">
        <v>15.6071</v>
      </c>
      <c r="F139" s="269" t="n">
        <v>27.8608</v>
      </c>
      <c r="G139" s="269" t="n">
        <v>11.5139</v>
      </c>
      <c r="H139" s="269" t="n">
        <v>16.11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46.4571</v>
      </c>
      <c r="D140" s="270" t="n">
        <v>150.2887</v>
      </c>
      <c r="E140" s="264" t="n">
        <v>9.6734</v>
      </c>
      <c r="F140" s="264" t="n">
        <v>21.9994</v>
      </c>
      <c r="G140" s="264" t="n">
        <v>3.6197</v>
      </c>
      <c r="H140" s="264" t="n">
        <v>16.018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04.9067</v>
      </c>
      <c r="D141" s="271" t="n">
        <v>155.0824</v>
      </c>
      <c r="E141" s="269" t="n">
        <v>13.3214</v>
      </c>
      <c r="F141" s="269" t="n">
        <v>23.0684</v>
      </c>
      <c r="G141" s="269" t="n">
        <v>8.2593</v>
      </c>
      <c r="H141" s="269" t="n">
        <v>12.513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990.5134</v>
      </c>
      <c r="D142" s="270" t="n">
        <v>147.0876</v>
      </c>
      <c r="E142" s="264" t="n">
        <v>2.7505</v>
      </c>
      <c r="F142" s="264" t="n">
        <v>27.8393</v>
      </c>
      <c r="G142" s="264" t="n">
        <v>10.6712</v>
      </c>
      <c r="H142" s="264" t="n">
        <v>13.652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0.4874</v>
      </c>
      <c r="D143" s="271" t="n">
        <v>143.5346</v>
      </c>
      <c r="E143" s="269" t="n">
        <v>8.2322</v>
      </c>
      <c r="F143" s="269" t="n">
        <v>38.048</v>
      </c>
      <c r="G143" s="269" t="n">
        <v>7.1628</v>
      </c>
      <c r="H143" s="269" t="n">
        <v>10.5501</v>
      </c>
    </row>
    <row r="144" customFormat="false" ht="12.85" hidden="false" customHeight="false" outlineLevel="0" collapsed="false">
      <c r="A144" s="261" t="s">
        <v>350</v>
      </c>
      <c r="B144" s="261" t="s">
        <v>759</v>
      </c>
      <c r="C144" s="262" t="n">
        <v>43.4009</v>
      </c>
      <c r="D144" s="270" t="n">
        <v>139.8665</v>
      </c>
      <c r="E144" s="264" t="n">
        <v>5.8926</v>
      </c>
      <c r="F144" s="264" t="n">
        <v>38.4586</v>
      </c>
      <c r="G144" s="264" t="n">
        <v>14.3709</v>
      </c>
      <c r="H144" s="264" t="n">
        <v>15.470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1.5523</v>
      </c>
      <c r="D145" s="271" t="n">
        <v>161.0204</v>
      </c>
      <c r="E145" s="269" t="n">
        <v>11.559</v>
      </c>
      <c r="F145" s="269" t="n">
        <v>23.7133</v>
      </c>
      <c r="G145" s="269" t="n">
        <v>6.186</v>
      </c>
      <c r="H145" s="269" t="n">
        <v>13.241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02.154</v>
      </c>
      <c r="D146" s="270" t="n">
        <v>150.6863</v>
      </c>
      <c r="E146" s="264" t="n">
        <v>6.3463</v>
      </c>
      <c r="F146" s="264" t="n">
        <v>28.1701</v>
      </c>
      <c r="G146" s="264" t="n">
        <v>12.6271</v>
      </c>
      <c r="H146" s="264" t="n">
        <v>12.568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69.2803</v>
      </c>
      <c r="D147" s="271" t="n">
        <v>147.3879</v>
      </c>
      <c r="E147" s="269" t="n">
        <v>2.2691</v>
      </c>
      <c r="F147" s="269" t="n">
        <v>29.2273</v>
      </c>
      <c r="G147" s="269" t="n">
        <v>13.2813</v>
      </c>
      <c r="H147" s="269" t="n">
        <v>12.902</v>
      </c>
    </row>
    <row r="148" customFormat="false" ht="12.85" hidden="false" customHeight="false" outlineLevel="0" collapsed="false">
      <c r="A148" s="261" t="s">
        <v>358</v>
      </c>
      <c r="B148" s="261" t="s">
        <v>760</v>
      </c>
      <c r="C148" s="262" t="n">
        <v>34.9868</v>
      </c>
      <c r="D148" s="270" t="n">
        <v>142.5241</v>
      </c>
      <c r="E148" s="264" t="n">
        <v>12.1266</v>
      </c>
      <c r="F148" s="264" t="n">
        <v>43.1631</v>
      </c>
      <c r="G148" s="264" t="n">
        <v>26.1618</v>
      </c>
      <c r="H148" s="264" t="n">
        <v>14.022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4.2861</v>
      </c>
      <c r="D149" s="271" t="n">
        <v>138.7885</v>
      </c>
      <c r="E149" s="269" t="n">
        <v>3.6442</v>
      </c>
      <c r="F149" s="269" t="n">
        <v>36.0442</v>
      </c>
      <c r="G149" s="269" t="n">
        <v>11.6026</v>
      </c>
      <c r="H149" s="269" t="n">
        <v>13.138</v>
      </c>
    </row>
    <row r="150" customFormat="false" ht="12.85" hidden="false" customHeight="false" outlineLevel="0" collapsed="false">
      <c r="A150" s="261" t="s">
        <v>362</v>
      </c>
      <c r="B150" s="261" t="s">
        <v>761</v>
      </c>
      <c r="C150" s="262" t="n">
        <v>108.3333</v>
      </c>
      <c r="D150" s="270" t="n">
        <v>130.9748</v>
      </c>
      <c r="E150" s="264" t="n">
        <v>3.5303</v>
      </c>
      <c r="F150" s="264" t="n">
        <v>40.1626</v>
      </c>
      <c r="G150" s="264" t="n">
        <v>16.3964</v>
      </c>
      <c r="H150" s="264" t="n">
        <v>13.622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1117</v>
      </c>
      <c r="D151" s="271" t="n">
        <v>161.0599</v>
      </c>
      <c r="E151" s="269" t="n">
        <v>10.0043</v>
      </c>
      <c r="F151" s="269" t="n">
        <v>22.7275</v>
      </c>
      <c r="G151" s="269" t="n">
        <v>0.9954</v>
      </c>
      <c r="H151" s="269" t="n">
        <v>12.036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84.8623</v>
      </c>
      <c r="D152" s="270" t="n">
        <v>140.2948</v>
      </c>
      <c r="E152" s="264" t="n">
        <v>5.8977</v>
      </c>
      <c r="F152" s="264" t="n">
        <v>35.1828</v>
      </c>
      <c r="G152" s="264" t="n">
        <v>14.5035</v>
      </c>
      <c r="H152" s="264" t="n">
        <v>13.5145</v>
      </c>
    </row>
    <row r="153" customFormat="false" ht="12.85" hidden="false" customHeight="false" outlineLevel="0" collapsed="false">
      <c r="A153" s="266" t="s">
        <v>370</v>
      </c>
      <c r="B153" s="266" t="s">
        <v>762</v>
      </c>
      <c r="C153" s="267" t="n">
        <v>311.7347</v>
      </c>
      <c r="D153" s="271" t="n">
        <v>147.8127</v>
      </c>
      <c r="E153" s="269" t="n">
        <v>15.8388</v>
      </c>
      <c r="F153" s="269" t="n">
        <v>34.1136</v>
      </c>
      <c r="G153" s="269" t="n">
        <v>15.4646</v>
      </c>
      <c r="H153" s="269" t="n">
        <v>13.4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456</v>
      </c>
      <c r="D154" s="270" t="n">
        <v>147.9474</v>
      </c>
      <c r="E154" s="264" t="n">
        <v>8.8975</v>
      </c>
      <c r="F154" s="264" t="n">
        <v>29.0734</v>
      </c>
      <c r="G154" s="264" t="n">
        <v>8.1238</v>
      </c>
      <c r="H154" s="264" t="n">
        <v>13.363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3.8515</v>
      </c>
      <c r="D155" s="271" t="n">
        <v>153.2028</v>
      </c>
      <c r="E155" s="269" t="n">
        <v>7.4144</v>
      </c>
      <c r="F155" s="269" t="n">
        <v>27.7334</v>
      </c>
      <c r="G155" s="269" t="n">
        <v>7.7156</v>
      </c>
      <c r="H155" s="269" t="n">
        <v>13.7022</v>
      </c>
    </row>
    <row r="156" customFormat="false" ht="12.85" hidden="false" customHeight="false" outlineLevel="0" collapsed="false">
      <c r="A156" s="261" t="s">
        <v>378</v>
      </c>
      <c r="B156" s="261" t="s">
        <v>763</v>
      </c>
      <c r="C156" s="262" t="n">
        <v>377.3009</v>
      </c>
      <c r="D156" s="270" t="n">
        <v>156.6744</v>
      </c>
      <c r="E156" s="264" t="n">
        <v>15.2974</v>
      </c>
      <c r="F156" s="264" t="n">
        <v>30.8646</v>
      </c>
      <c r="G156" s="264" t="n">
        <v>9.716</v>
      </c>
      <c r="H156" s="264" t="n">
        <v>13.786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24.4123</v>
      </c>
      <c r="D157" s="271" t="n">
        <v>141.4869</v>
      </c>
      <c r="E157" s="269" t="n">
        <v>6.0312</v>
      </c>
      <c r="F157" s="269" t="n">
        <v>30.3203</v>
      </c>
      <c r="G157" s="269" t="n">
        <v>6.4719</v>
      </c>
      <c r="H157" s="269" t="n">
        <v>14.968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86.368</v>
      </c>
      <c r="D158" s="270" t="n">
        <v>153.4156</v>
      </c>
      <c r="E158" s="264" t="n">
        <v>11.0798</v>
      </c>
      <c r="F158" s="264" t="n">
        <v>21.8893</v>
      </c>
      <c r="G158" s="264" t="n">
        <v>4.6744</v>
      </c>
      <c r="H158" s="264" t="n">
        <v>13.7036</v>
      </c>
    </row>
    <row r="159" customFormat="false" ht="12.85" hidden="false" customHeight="false" outlineLevel="0" collapsed="false">
      <c r="A159" s="266" t="s">
        <v>384</v>
      </c>
      <c r="B159" s="266" t="s">
        <v>764</v>
      </c>
      <c r="C159" s="267" t="n">
        <v>24.0509</v>
      </c>
      <c r="D159" s="271" t="n">
        <v>153.0267</v>
      </c>
      <c r="E159" s="269" t="n">
        <v>8.5651</v>
      </c>
      <c r="F159" s="269" t="n">
        <v>27.4024</v>
      </c>
      <c r="G159" s="269" t="n">
        <v>10.1151</v>
      </c>
      <c r="H159" s="269" t="n">
        <v>13.4113</v>
      </c>
    </row>
    <row r="160" customFormat="false" ht="12.85" hidden="false" customHeight="false" outlineLevel="0" collapsed="false">
      <c r="A160" s="261" t="s">
        <v>681</v>
      </c>
      <c r="B160" s="261" t="s">
        <v>682</v>
      </c>
      <c r="C160" s="262" t="n">
        <v>10.7794</v>
      </c>
      <c r="D160" s="270" t="n">
        <v>146.1991</v>
      </c>
      <c r="E160" s="264" t="n">
        <v>2.6723</v>
      </c>
      <c r="F160" s="264" t="n">
        <v>22.9244</v>
      </c>
      <c r="G160" s="264" t="n">
        <v>2.8449</v>
      </c>
      <c r="H160" s="264" t="n">
        <v>14.340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059.2754</v>
      </c>
      <c r="D161" s="271" t="n">
        <v>140.9393</v>
      </c>
      <c r="E161" s="269" t="n">
        <v>4.3954</v>
      </c>
      <c r="F161" s="269" t="n">
        <v>28.7108</v>
      </c>
      <c r="G161" s="269" t="n">
        <v>8.1246</v>
      </c>
      <c r="H161" s="269" t="n">
        <v>15.699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05.5782</v>
      </c>
      <c r="D162" s="270" t="n">
        <v>142.9377</v>
      </c>
      <c r="E162" s="264" t="n">
        <v>11.2859</v>
      </c>
      <c r="F162" s="264" t="n">
        <v>36.0542</v>
      </c>
      <c r="G162" s="264" t="n">
        <v>16.1626</v>
      </c>
      <c r="H162" s="264" t="n">
        <v>12.381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3106.3667</v>
      </c>
      <c r="D163" s="271" t="n">
        <v>141.4605</v>
      </c>
      <c r="E163" s="269" t="n">
        <v>6.8428</v>
      </c>
      <c r="F163" s="269" t="n">
        <v>29.9913</v>
      </c>
      <c r="G163" s="269" t="n">
        <v>9.3182</v>
      </c>
      <c r="H163" s="269" t="n">
        <v>14.33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970.9971</v>
      </c>
      <c r="D164" s="270" t="n">
        <v>140.5752</v>
      </c>
      <c r="E164" s="264" t="n">
        <v>5.2269</v>
      </c>
      <c r="F164" s="264" t="n">
        <v>27.3937</v>
      </c>
      <c r="G164" s="264" t="n">
        <v>6.2086</v>
      </c>
      <c r="H164" s="264" t="n">
        <v>14.895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9806</v>
      </c>
      <c r="D165" s="271" t="n">
        <v>141.6054</v>
      </c>
      <c r="E165" s="269" t="n">
        <v>7.4211</v>
      </c>
      <c r="F165" s="269" t="n">
        <v>31.1079</v>
      </c>
      <c r="G165" s="269" t="n">
        <v>11.6575</v>
      </c>
      <c r="H165" s="269" t="n">
        <v>14.814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50.5853</v>
      </c>
      <c r="D166" s="270" t="n">
        <v>141.3062</v>
      </c>
      <c r="E166" s="264" t="n">
        <v>6.2617</v>
      </c>
      <c r="F166" s="264" t="n">
        <v>31.3053</v>
      </c>
      <c r="G166" s="264" t="n">
        <v>11.5441</v>
      </c>
      <c r="H166" s="264" t="n">
        <v>14.99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5518.0003</v>
      </c>
      <c r="D167" s="271" t="n">
        <v>142.3575</v>
      </c>
      <c r="E167" s="269" t="n">
        <v>7.4973</v>
      </c>
      <c r="F167" s="269" t="n">
        <v>29.6392</v>
      </c>
      <c r="G167" s="269" t="n">
        <v>8.6862</v>
      </c>
      <c r="H167" s="269" t="n">
        <v>14.8272</v>
      </c>
    </row>
    <row r="168" customFormat="false" ht="12.85" hidden="false" customHeight="false" outlineLevel="0" collapsed="false">
      <c r="A168" s="261" t="s">
        <v>400</v>
      </c>
      <c r="B168" s="261" t="s">
        <v>765</v>
      </c>
      <c r="C168" s="262" t="n">
        <v>1525.2288</v>
      </c>
      <c r="D168" s="270" t="n">
        <v>144.4233</v>
      </c>
      <c r="E168" s="264" t="n">
        <v>8.569</v>
      </c>
      <c r="F168" s="264" t="n">
        <v>28.9731</v>
      </c>
      <c r="G168" s="264" t="n">
        <v>7.5654</v>
      </c>
      <c r="H168" s="264" t="n">
        <v>14.92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3.9858</v>
      </c>
      <c r="D169" s="271" t="n">
        <v>145.2795</v>
      </c>
      <c r="E169" s="269" t="n">
        <v>10.7494</v>
      </c>
      <c r="F169" s="269" t="n">
        <v>29.6479</v>
      </c>
      <c r="G169" s="269" t="n">
        <v>8.2136</v>
      </c>
      <c r="H169" s="269" t="n">
        <v>15.630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4.058</v>
      </c>
      <c r="D170" s="270" t="n">
        <v>145.061</v>
      </c>
      <c r="E170" s="264" t="n">
        <v>9.2176</v>
      </c>
      <c r="F170" s="264" t="n">
        <v>32.1359</v>
      </c>
      <c r="G170" s="264" t="n">
        <v>13.4143</v>
      </c>
      <c r="H170" s="264" t="n">
        <v>13.066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286.9231</v>
      </c>
      <c r="D171" s="271" t="n">
        <v>142.4309</v>
      </c>
      <c r="E171" s="269" t="n">
        <v>6.2699</v>
      </c>
      <c r="F171" s="269" t="n">
        <v>29.1575</v>
      </c>
      <c r="G171" s="269" t="n">
        <v>7.6236</v>
      </c>
      <c r="H171" s="269" t="n">
        <v>15.045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56.5276</v>
      </c>
      <c r="D172" s="270" t="n">
        <v>140.0743</v>
      </c>
      <c r="E172" s="264" t="n">
        <v>7.8144</v>
      </c>
      <c r="F172" s="264" t="n">
        <v>29.8324</v>
      </c>
      <c r="G172" s="264" t="n">
        <v>7.6993</v>
      </c>
      <c r="H172" s="264" t="n">
        <v>15.9899</v>
      </c>
    </row>
    <row r="173" customFormat="false" ht="12.85" hidden="false" customHeight="false" outlineLevel="0" collapsed="false">
      <c r="A173" s="266" t="s">
        <v>410</v>
      </c>
      <c r="B173" s="266" t="s">
        <v>766</v>
      </c>
      <c r="C173" s="267" t="n">
        <v>2441.0282</v>
      </c>
      <c r="D173" s="271" t="n">
        <v>145.2229</v>
      </c>
      <c r="E173" s="269" t="n">
        <v>7.5748</v>
      </c>
      <c r="F173" s="269" t="n">
        <v>26.8301</v>
      </c>
      <c r="G173" s="269" t="n">
        <v>6.4158</v>
      </c>
      <c r="H173" s="269" t="n">
        <v>14.9722</v>
      </c>
    </row>
    <row r="174" customFormat="false" ht="12.85" hidden="false" customHeight="false" outlineLevel="0" collapsed="false">
      <c r="A174" s="261" t="s">
        <v>412</v>
      </c>
      <c r="B174" s="261" t="s">
        <v>767</v>
      </c>
      <c r="C174" s="262" t="n">
        <v>848.3621</v>
      </c>
      <c r="D174" s="270" t="n">
        <v>142.3003</v>
      </c>
      <c r="E174" s="264" t="n">
        <v>7.0416</v>
      </c>
      <c r="F174" s="264" t="n">
        <v>28.9099</v>
      </c>
      <c r="G174" s="264" t="n">
        <v>8.4382</v>
      </c>
      <c r="H174" s="264" t="n">
        <v>15.2454</v>
      </c>
    </row>
    <row r="175" customFormat="false" ht="12.85" hidden="false" customHeight="false" outlineLevel="0" collapsed="false">
      <c r="A175" s="266" t="s">
        <v>414</v>
      </c>
      <c r="B175" s="266" t="s">
        <v>768</v>
      </c>
      <c r="C175" s="267" t="n">
        <v>1990.634</v>
      </c>
      <c r="D175" s="271" t="n">
        <v>146.6561</v>
      </c>
      <c r="E175" s="269" t="n">
        <v>7.3329</v>
      </c>
      <c r="F175" s="269" t="n">
        <v>25.9047</v>
      </c>
      <c r="G175" s="269" t="n">
        <v>6.7945</v>
      </c>
      <c r="H175" s="269" t="n">
        <v>15.3379</v>
      </c>
    </row>
    <row r="176" customFormat="false" ht="12.85" hidden="false" customHeight="false" outlineLevel="0" collapsed="false">
      <c r="A176" s="261" t="s">
        <v>416</v>
      </c>
      <c r="B176" s="261" t="s">
        <v>769</v>
      </c>
      <c r="C176" s="262" t="n">
        <v>210.6049</v>
      </c>
      <c r="D176" s="270" t="n">
        <v>144.175</v>
      </c>
      <c r="E176" s="264" t="n">
        <v>7.1146</v>
      </c>
      <c r="F176" s="264" t="n">
        <v>27.1341</v>
      </c>
      <c r="G176" s="264" t="n">
        <v>5.748</v>
      </c>
      <c r="H176" s="264" t="n">
        <v>15.539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42.6698</v>
      </c>
      <c r="D177" s="271" t="n">
        <v>148.9053</v>
      </c>
      <c r="E177" s="269" t="n">
        <v>11.1124</v>
      </c>
      <c r="F177" s="269" t="n">
        <v>25.9313</v>
      </c>
      <c r="G177" s="269" t="n">
        <v>6.4446</v>
      </c>
      <c r="H177" s="269" t="n">
        <v>15.061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80.1451</v>
      </c>
      <c r="D178" s="270" t="n">
        <v>139.4381</v>
      </c>
      <c r="E178" s="264" t="n">
        <v>4.1054</v>
      </c>
      <c r="F178" s="264" t="n">
        <v>29.066</v>
      </c>
      <c r="G178" s="264" t="n">
        <v>7.7734</v>
      </c>
      <c r="H178" s="264" t="n">
        <v>15.8876</v>
      </c>
    </row>
    <row r="179" customFormat="false" ht="12.85" hidden="false" customHeight="false" outlineLevel="0" collapsed="false">
      <c r="A179" s="266" t="s">
        <v>422</v>
      </c>
      <c r="B179" s="266" t="s">
        <v>770</v>
      </c>
      <c r="C179" s="267" t="n">
        <v>17.7901</v>
      </c>
      <c r="D179" s="271" t="n">
        <v>143.4907</v>
      </c>
      <c r="E179" s="269" t="n">
        <v>3.4632</v>
      </c>
      <c r="F179" s="269" t="n">
        <v>25.8302</v>
      </c>
      <c r="G179" s="269" t="n">
        <v>9.3512</v>
      </c>
      <c r="H179" s="269" t="n">
        <v>14.81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97.7208</v>
      </c>
      <c r="D180" s="270" t="n">
        <v>146.2406</v>
      </c>
      <c r="E180" s="264" t="n">
        <v>10.3645</v>
      </c>
      <c r="F180" s="264" t="n">
        <v>27.8906</v>
      </c>
      <c r="G180" s="264" t="n">
        <v>5.6647</v>
      </c>
      <c r="H180" s="264" t="n">
        <v>14.75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1.4271</v>
      </c>
      <c r="D181" s="271" t="n">
        <v>162.1925</v>
      </c>
      <c r="E181" s="269" t="n">
        <v>16.6358</v>
      </c>
      <c r="F181" s="269" t="n">
        <v>24.1736</v>
      </c>
      <c r="G181" s="269" t="n">
        <v>4.3705</v>
      </c>
      <c r="H181" s="269" t="n">
        <v>14.954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08.2763</v>
      </c>
      <c r="D182" s="270" t="n">
        <v>148.7934</v>
      </c>
      <c r="E182" s="264" t="n">
        <v>6.6559</v>
      </c>
      <c r="F182" s="264" t="n">
        <v>23.2433</v>
      </c>
      <c r="G182" s="264" t="n">
        <v>3.8733</v>
      </c>
      <c r="H182" s="264" t="n">
        <v>15.6486</v>
      </c>
    </row>
    <row r="183" customFormat="false" ht="12.85" hidden="false" customHeight="false" outlineLevel="0" collapsed="false">
      <c r="A183" s="266" t="s">
        <v>430</v>
      </c>
      <c r="B183" s="266" t="s">
        <v>771</v>
      </c>
      <c r="C183" s="267" t="n">
        <v>116.5742</v>
      </c>
      <c r="D183" s="271" t="n">
        <v>139.4801</v>
      </c>
      <c r="E183" s="269" t="n">
        <v>12.7315</v>
      </c>
      <c r="F183" s="269" t="n">
        <v>44.0283</v>
      </c>
      <c r="G183" s="269" t="n">
        <v>16.0872</v>
      </c>
      <c r="H183" s="269" t="n">
        <v>15.49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18.1541</v>
      </c>
      <c r="D184" s="270" t="n">
        <v>135.6053</v>
      </c>
      <c r="E184" s="264" t="n">
        <v>7.4495</v>
      </c>
      <c r="F184" s="264" t="n">
        <v>35.3121</v>
      </c>
      <c r="G184" s="264" t="n">
        <v>10.9786</v>
      </c>
      <c r="H184" s="264" t="n">
        <v>14.442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7931</v>
      </c>
      <c r="D185" s="271" t="n">
        <v>131.06</v>
      </c>
      <c r="E185" s="269" t="n">
        <v>3.4305</v>
      </c>
      <c r="F185" s="269" t="n">
        <v>36.2714</v>
      </c>
      <c r="G185" s="269" t="n">
        <v>11.3805</v>
      </c>
      <c r="H185" s="269" t="n">
        <v>15.3791</v>
      </c>
    </row>
    <row r="186" customFormat="false" ht="12.85" hidden="false" customHeight="false" outlineLevel="0" collapsed="false">
      <c r="A186" s="261" t="s">
        <v>436</v>
      </c>
      <c r="B186" s="261" t="s">
        <v>772</v>
      </c>
      <c r="C186" s="262" t="n">
        <v>74.2905</v>
      </c>
      <c r="D186" s="270" t="n">
        <v>142.4156</v>
      </c>
      <c r="E186" s="264" t="n">
        <v>9.6915</v>
      </c>
      <c r="F186" s="264" t="n">
        <v>32.034</v>
      </c>
      <c r="G186" s="264" t="n">
        <v>9.8078</v>
      </c>
      <c r="H186" s="264" t="n">
        <v>16.11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4.2998</v>
      </c>
      <c r="D187" s="271" t="n">
        <v>137.1398</v>
      </c>
      <c r="E187" s="269" t="n">
        <v>3.4568</v>
      </c>
      <c r="F187" s="269" t="n">
        <v>31.1703</v>
      </c>
      <c r="G187" s="269" t="n">
        <v>11.3215</v>
      </c>
      <c r="H187" s="269" t="n">
        <v>15.65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2.395</v>
      </c>
      <c r="D188" s="270" t="n">
        <v>148.1278</v>
      </c>
      <c r="E188" s="264" t="n">
        <v>4.4054</v>
      </c>
      <c r="F188" s="264" t="n">
        <v>21.2333</v>
      </c>
      <c r="G188" s="264" t="n">
        <v>3.5224</v>
      </c>
      <c r="H188" s="264" t="n">
        <v>13.6876</v>
      </c>
    </row>
    <row r="189" customFormat="false" ht="12.85" hidden="false" customHeight="false" outlineLevel="0" collapsed="false">
      <c r="A189" s="266" t="s">
        <v>442</v>
      </c>
      <c r="B189" s="266" t="s">
        <v>773</v>
      </c>
      <c r="C189" s="267" t="n">
        <v>398.8805</v>
      </c>
      <c r="D189" s="271" t="n">
        <v>140.6575</v>
      </c>
      <c r="E189" s="269" t="n">
        <v>7.9212</v>
      </c>
      <c r="F189" s="269" t="n">
        <v>36.2408</v>
      </c>
      <c r="G189" s="269" t="n">
        <v>16.1261</v>
      </c>
      <c r="H189" s="269" t="n">
        <v>13.052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35.9612</v>
      </c>
      <c r="D190" s="270" t="n">
        <v>142.644</v>
      </c>
      <c r="E190" s="264" t="n">
        <v>6.4717</v>
      </c>
      <c r="F190" s="264" t="n">
        <v>31.8355</v>
      </c>
      <c r="G190" s="264" t="n">
        <v>13.4651</v>
      </c>
      <c r="H190" s="264" t="n">
        <v>12.80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.9845</v>
      </c>
      <c r="D191" s="271" t="n">
        <v>142.0028</v>
      </c>
      <c r="E191" s="269" t="n">
        <v>1.7539</v>
      </c>
      <c r="F191" s="269" t="n">
        <v>26.8915</v>
      </c>
      <c r="G191" s="269" t="n">
        <v>8.8419</v>
      </c>
      <c r="H191" s="269" t="n">
        <v>13.622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12.629</v>
      </c>
      <c r="D192" s="270" t="n">
        <v>144.1566</v>
      </c>
      <c r="E192" s="264" t="n">
        <v>5.5918</v>
      </c>
      <c r="F192" s="264" t="n">
        <v>28.7658</v>
      </c>
      <c r="G192" s="264" t="n">
        <v>10.3622</v>
      </c>
      <c r="H192" s="264" t="n">
        <v>14.3319</v>
      </c>
    </row>
    <row r="193" customFormat="false" ht="12.85" hidden="false" customHeight="false" outlineLevel="0" collapsed="false">
      <c r="A193" s="266" t="s">
        <v>450</v>
      </c>
      <c r="B193" s="266" t="s">
        <v>774</v>
      </c>
      <c r="C193" s="267" t="n">
        <v>137.811</v>
      </c>
      <c r="D193" s="271" t="n">
        <v>141.5487</v>
      </c>
      <c r="E193" s="269" t="n">
        <v>5.3797</v>
      </c>
      <c r="F193" s="269" t="n">
        <v>30.6608</v>
      </c>
      <c r="G193" s="269" t="n">
        <v>7.9964</v>
      </c>
      <c r="H193" s="269" t="n">
        <v>14.6876</v>
      </c>
    </row>
    <row r="194" customFormat="false" ht="12.85" hidden="false" customHeight="false" outlineLevel="0" collapsed="false">
      <c r="A194" s="261" t="s">
        <v>452</v>
      </c>
      <c r="B194" s="261" t="s">
        <v>775</v>
      </c>
      <c r="C194" s="262" t="n">
        <v>86.1559</v>
      </c>
      <c r="D194" s="270" t="n">
        <v>135.333</v>
      </c>
      <c r="E194" s="264" t="n">
        <v>4.9735</v>
      </c>
      <c r="F194" s="264" t="n">
        <v>33.3574</v>
      </c>
      <c r="G194" s="264" t="n">
        <v>9.9677</v>
      </c>
      <c r="H194" s="264" t="n">
        <v>13.8483</v>
      </c>
    </row>
    <row r="195" customFormat="false" ht="12.85" hidden="false" customHeight="false" outlineLevel="0" collapsed="false">
      <c r="A195" s="266" t="s">
        <v>454</v>
      </c>
      <c r="B195" s="266" t="s">
        <v>776</v>
      </c>
      <c r="C195" s="267" t="n">
        <v>11.5619</v>
      </c>
      <c r="D195" s="271" t="n">
        <v>131.672</v>
      </c>
      <c r="E195" s="269" t="n">
        <v>1.6625</v>
      </c>
      <c r="F195" s="269" t="n">
        <v>34.3655</v>
      </c>
      <c r="G195" s="269" t="n">
        <v>9.8022</v>
      </c>
      <c r="H195" s="269" t="n">
        <v>16.0223</v>
      </c>
    </row>
    <row r="196" customFormat="false" ht="12.85" hidden="false" customHeight="false" outlineLevel="0" collapsed="false">
      <c r="A196" s="261" t="s">
        <v>456</v>
      </c>
      <c r="B196" s="261" t="s">
        <v>777</v>
      </c>
      <c r="C196" s="262" t="n">
        <v>51.7603</v>
      </c>
      <c r="D196" s="270" t="n">
        <v>141.1007</v>
      </c>
      <c r="E196" s="264" t="n">
        <v>0.863</v>
      </c>
      <c r="F196" s="264" t="n">
        <v>30.7974</v>
      </c>
      <c r="G196" s="264" t="n">
        <v>3.5903</v>
      </c>
      <c r="H196" s="264" t="n">
        <v>11.2957</v>
      </c>
    </row>
    <row r="197" customFormat="false" ht="12.85" hidden="false" customHeight="false" outlineLevel="0" collapsed="false">
      <c r="A197" s="266" t="s">
        <v>694</v>
      </c>
      <c r="B197" s="266" t="s">
        <v>778</v>
      </c>
      <c r="C197" s="267" t="n">
        <v>45.5505</v>
      </c>
      <c r="D197" s="271" t="n">
        <v>135.39</v>
      </c>
      <c r="E197" s="269" t="n">
        <v>12.0916</v>
      </c>
      <c r="F197" s="269" t="n">
        <v>40.1331</v>
      </c>
      <c r="G197" s="269" t="n">
        <v>10.2219</v>
      </c>
      <c r="H197" s="269" t="n">
        <v>22.310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4.9637</v>
      </c>
      <c r="D198" s="270" t="n">
        <v>165.8858</v>
      </c>
      <c r="E198" s="264" t="n">
        <v>13.4414</v>
      </c>
      <c r="F198" s="264" t="n">
        <v>25.3251</v>
      </c>
      <c r="G198" s="264" t="n">
        <v>6.4092</v>
      </c>
      <c r="H198" s="264" t="n">
        <v>14.569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4.3376</v>
      </c>
      <c r="D199" s="271" t="n">
        <v>149.4783</v>
      </c>
      <c r="E199" s="269" t="n">
        <v>9.2451</v>
      </c>
      <c r="F199" s="269" t="n">
        <v>24.5517</v>
      </c>
      <c r="G199" s="269" t="n">
        <v>6.4876</v>
      </c>
      <c r="H199" s="269" t="n">
        <v>13.5069</v>
      </c>
    </row>
    <row r="200" customFormat="false" ht="12.85" hidden="false" customHeight="false" outlineLevel="0" collapsed="false">
      <c r="A200" s="261" t="s">
        <v>462</v>
      </c>
      <c r="B200" s="261" t="s">
        <v>779</v>
      </c>
      <c r="C200" s="262" t="n">
        <v>252.7399</v>
      </c>
      <c r="D200" s="270" t="n">
        <v>134.2144</v>
      </c>
      <c r="E200" s="264" t="n">
        <v>4.7642</v>
      </c>
      <c r="F200" s="264" t="n">
        <v>28.5627</v>
      </c>
      <c r="G200" s="264" t="n">
        <v>8.4628</v>
      </c>
      <c r="H200" s="264" t="n">
        <v>14.935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9.2868</v>
      </c>
      <c r="D201" s="271" t="n">
        <v>142.1068</v>
      </c>
      <c r="E201" s="269" t="n">
        <v>8.7613</v>
      </c>
      <c r="F201" s="269" t="n">
        <v>32.1201</v>
      </c>
      <c r="G201" s="269" t="n">
        <v>11.3932</v>
      </c>
      <c r="H201" s="269" t="n">
        <v>13.2864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47.0911</v>
      </c>
      <c r="D202" s="270" t="n">
        <v>145.3998</v>
      </c>
      <c r="E202" s="264" t="n">
        <v>8.9263</v>
      </c>
      <c r="F202" s="264" t="n">
        <v>27.1208</v>
      </c>
      <c r="G202" s="264" t="n">
        <v>9.1468</v>
      </c>
      <c r="H202" s="264" t="n">
        <v>14.269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20.7171</v>
      </c>
      <c r="D203" s="271" t="n">
        <v>135.9887</v>
      </c>
      <c r="E203" s="269" t="n">
        <v>14.5147</v>
      </c>
      <c r="F203" s="269" t="n">
        <v>39.7157</v>
      </c>
      <c r="G203" s="269" t="n">
        <v>19.9275</v>
      </c>
      <c r="H203" s="269" t="n">
        <v>13.8493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342.1911</v>
      </c>
      <c r="D204" s="270" t="n">
        <v>142.0738</v>
      </c>
      <c r="E204" s="264" t="n">
        <v>9.3232</v>
      </c>
      <c r="F204" s="264" t="n">
        <v>29.9494</v>
      </c>
      <c r="G204" s="264" t="n">
        <v>12.1061</v>
      </c>
      <c r="H204" s="264" t="n">
        <v>14.766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3.457</v>
      </c>
      <c r="D205" s="271" t="n">
        <v>139.1477</v>
      </c>
      <c r="E205" s="269" t="n">
        <v>4.407</v>
      </c>
      <c r="F205" s="269" t="n">
        <v>27.8415</v>
      </c>
      <c r="G205" s="269" t="n">
        <v>5.759</v>
      </c>
      <c r="H205" s="269" t="n">
        <v>14.1189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5.6193</v>
      </c>
      <c r="D206" s="270" t="n">
        <v>146.1759</v>
      </c>
      <c r="E206" s="264" t="n">
        <v>12.8887</v>
      </c>
      <c r="F206" s="264" t="n">
        <v>30.9487</v>
      </c>
      <c r="G206" s="264" t="n">
        <v>11.1362</v>
      </c>
      <c r="H206" s="264" t="n">
        <v>16.046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826.9002</v>
      </c>
      <c r="D207" s="271" t="n">
        <v>146.1869</v>
      </c>
      <c r="E207" s="269" t="n">
        <v>10.7168</v>
      </c>
      <c r="F207" s="269" t="n">
        <v>30.3164</v>
      </c>
      <c r="G207" s="269" t="n">
        <v>10.7663</v>
      </c>
      <c r="H207" s="269" t="n">
        <v>16.097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53.8434</v>
      </c>
      <c r="D208" s="270" t="n">
        <v>136.1956</v>
      </c>
      <c r="E208" s="264" t="n">
        <v>10.0295</v>
      </c>
      <c r="F208" s="264" t="n">
        <v>41.9329</v>
      </c>
      <c r="G208" s="264" t="n">
        <v>21.9586</v>
      </c>
      <c r="H208" s="264" t="n">
        <v>15.0883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44.4349</v>
      </c>
      <c r="D209" s="271" t="n">
        <v>151.246</v>
      </c>
      <c r="E209" s="269" t="n">
        <v>13.8805</v>
      </c>
      <c r="F209" s="269" t="n">
        <v>25.8936</v>
      </c>
      <c r="G209" s="269" t="n">
        <v>8.4182</v>
      </c>
      <c r="H209" s="269" t="n">
        <v>15.4029</v>
      </c>
    </row>
    <row r="210" customFormat="false" ht="12.85" hidden="false" customHeight="false" outlineLevel="0" collapsed="false">
      <c r="A210" s="261" t="s">
        <v>482</v>
      </c>
      <c r="B210" s="261" t="s">
        <v>780</v>
      </c>
      <c r="C210" s="262" t="n">
        <v>291.9054</v>
      </c>
      <c r="D210" s="270" t="n">
        <v>139.2922</v>
      </c>
      <c r="E210" s="264" t="n">
        <v>13.4758</v>
      </c>
      <c r="F210" s="264" t="n">
        <v>38.4818</v>
      </c>
      <c r="G210" s="264" t="n">
        <v>18.5616</v>
      </c>
      <c r="H210" s="264" t="n">
        <v>10.6178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44.7962</v>
      </c>
      <c r="D211" s="271" t="n">
        <v>152.7735</v>
      </c>
      <c r="E211" s="269" t="n">
        <v>12.0524</v>
      </c>
      <c r="F211" s="269" t="n">
        <v>28.0014</v>
      </c>
      <c r="G211" s="269" t="n">
        <v>10.9059</v>
      </c>
      <c r="H211" s="269" t="n">
        <v>12.116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52.5514</v>
      </c>
      <c r="D212" s="270" t="n">
        <v>143.4863</v>
      </c>
      <c r="E212" s="264" t="n">
        <v>4.1786</v>
      </c>
      <c r="F212" s="264" t="n">
        <v>22.673</v>
      </c>
      <c r="G212" s="264" t="n">
        <v>5.2148</v>
      </c>
      <c r="H212" s="264" t="n">
        <v>16.3856</v>
      </c>
    </row>
    <row r="213" customFormat="false" ht="12.85" hidden="false" customHeight="false" outlineLevel="0" collapsed="false">
      <c r="A213" s="266" t="s">
        <v>488</v>
      </c>
      <c r="B213" s="266" t="s">
        <v>781</v>
      </c>
      <c r="C213" s="267" t="n">
        <v>508.1504</v>
      </c>
      <c r="D213" s="271" t="n">
        <v>139.4183</v>
      </c>
      <c r="E213" s="269" t="n">
        <v>4.1041</v>
      </c>
      <c r="F213" s="269" t="n">
        <v>26.9008</v>
      </c>
      <c r="G213" s="269" t="n">
        <v>7.5826</v>
      </c>
      <c r="H213" s="269" t="n">
        <v>15.897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83.2779</v>
      </c>
      <c r="D214" s="270" t="n">
        <v>147.5623</v>
      </c>
      <c r="E214" s="264" t="n">
        <v>7.5477</v>
      </c>
      <c r="F214" s="264" t="n">
        <v>20.7345</v>
      </c>
      <c r="G214" s="264" t="n">
        <v>3.6772</v>
      </c>
      <c r="H214" s="264" t="n">
        <v>15.66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99.6186</v>
      </c>
      <c r="D215" s="271" t="n">
        <v>151.589</v>
      </c>
      <c r="E215" s="269" t="n">
        <v>12.3941</v>
      </c>
      <c r="F215" s="269" t="n">
        <v>26.1678</v>
      </c>
      <c r="G215" s="269" t="n">
        <v>9.0952</v>
      </c>
      <c r="H215" s="269" t="n">
        <v>14.733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26.7352</v>
      </c>
      <c r="D216" s="270" t="n">
        <v>145.9724</v>
      </c>
      <c r="E216" s="264" t="n">
        <v>5.3774</v>
      </c>
      <c r="F216" s="264" t="n">
        <v>22.5319</v>
      </c>
      <c r="G216" s="264" t="n">
        <v>4.8573</v>
      </c>
      <c r="H216" s="264" t="n">
        <v>15.4942</v>
      </c>
    </row>
    <row r="217" customFormat="false" ht="12.85" hidden="false" customHeight="false" outlineLevel="0" collapsed="false">
      <c r="A217" s="266" t="s">
        <v>498</v>
      </c>
      <c r="B217" s="266" t="s">
        <v>782</v>
      </c>
      <c r="C217" s="267" t="n">
        <v>1147.3613</v>
      </c>
      <c r="D217" s="271" t="n">
        <v>147.8233</v>
      </c>
      <c r="E217" s="269" t="n">
        <v>14.208</v>
      </c>
      <c r="F217" s="269" t="n">
        <v>28.6937</v>
      </c>
      <c r="G217" s="269" t="n">
        <v>8.8598</v>
      </c>
      <c r="H217" s="269" t="n">
        <v>14.175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28.0393</v>
      </c>
      <c r="D218" s="270" t="n">
        <v>139.0106</v>
      </c>
      <c r="E218" s="264" t="n">
        <v>13.1422</v>
      </c>
      <c r="F218" s="264" t="n">
        <v>36.3069</v>
      </c>
      <c r="G218" s="264" t="n">
        <v>15.6753</v>
      </c>
      <c r="H218" s="264" t="n">
        <v>14.220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6.6097</v>
      </c>
      <c r="D219" s="271" t="n">
        <v>146.9159</v>
      </c>
      <c r="E219" s="269" t="n">
        <v>13.9244</v>
      </c>
      <c r="F219" s="269" t="n">
        <v>33.6499</v>
      </c>
      <c r="G219" s="269" t="n">
        <v>9.7981</v>
      </c>
      <c r="H219" s="269" t="n">
        <v>15.6115</v>
      </c>
    </row>
    <row r="220" customFormat="false" ht="12.85" hidden="false" customHeight="false" outlineLevel="0" collapsed="false">
      <c r="A220" s="261" t="s">
        <v>504</v>
      </c>
      <c r="B220" s="261" t="s">
        <v>783</v>
      </c>
      <c r="C220" s="262" t="n">
        <v>908.8362</v>
      </c>
      <c r="D220" s="270" t="n">
        <v>146.1049</v>
      </c>
      <c r="E220" s="264" t="n">
        <v>13.6144</v>
      </c>
      <c r="F220" s="264" t="n">
        <v>31.424</v>
      </c>
      <c r="G220" s="264" t="n">
        <v>11.0016</v>
      </c>
      <c r="H220" s="264" t="n">
        <v>14.6231</v>
      </c>
    </row>
    <row r="221" customFormat="false" ht="12.85" hidden="false" customHeight="false" outlineLevel="0" collapsed="false">
      <c r="A221" s="266" t="s">
        <v>506</v>
      </c>
      <c r="B221" s="266" t="s">
        <v>784</v>
      </c>
      <c r="C221" s="267" t="n">
        <v>211.2217</v>
      </c>
      <c r="D221" s="271" t="n">
        <v>151.0335</v>
      </c>
      <c r="E221" s="269" t="n">
        <v>14.6457</v>
      </c>
      <c r="F221" s="269" t="n">
        <v>28.2168</v>
      </c>
      <c r="G221" s="269" t="n">
        <v>11.652</v>
      </c>
      <c r="H221" s="269" t="n">
        <v>14.0778</v>
      </c>
    </row>
    <row r="222" customFormat="false" ht="12.85" hidden="false" customHeight="false" outlineLevel="0" collapsed="false">
      <c r="A222" s="261" t="s">
        <v>508</v>
      </c>
      <c r="B222" s="261" t="s">
        <v>785</v>
      </c>
      <c r="C222" s="262" t="n">
        <v>939.8276</v>
      </c>
      <c r="D222" s="270" t="n">
        <v>137.7364</v>
      </c>
      <c r="E222" s="264" t="n">
        <v>5.8634</v>
      </c>
      <c r="F222" s="264" t="n">
        <v>31.2229</v>
      </c>
      <c r="G222" s="264" t="n">
        <v>8.9632</v>
      </c>
      <c r="H222" s="264" t="n">
        <v>15.057</v>
      </c>
    </row>
    <row r="223" customFormat="false" ht="12.85" hidden="false" customHeight="false" outlineLevel="0" collapsed="false">
      <c r="A223" s="266" t="s">
        <v>701</v>
      </c>
      <c r="B223" s="266" t="s">
        <v>786</v>
      </c>
      <c r="C223" s="267" t="n">
        <v>75.4634</v>
      </c>
      <c r="D223" s="271" t="n">
        <v>142.2548</v>
      </c>
      <c r="E223" s="269" t="n">
        <v>3.0581</v>
      </c>
      <c r="F223" s="269" t="n">
        <v>25.2841</v>
      </c>
      <c r="G223" s="269" t="n">
        <v>7.2879</v>
      </c>
      <c r="H223" s="269" t="n">
        <v>16.128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6.0482</v>
      </c>
      <c r="D224" s="270" t="n">
        <v>136.8378</v>
      </c>
      <c r="E224" s="264" t="n">
        <v>6.689</v>
      </c>
      <c r="F224" s="264" t="n">
        <v>32.4088</v>
      </c>
      <c r="G224" s="264" t="n">
        <v>12.5957</v>
      </c>
      <c r="H224" s="264" t="n">
        <v>12.3423</v>
      </c>
    </row>
    <row r="225" customFormat="false" ht="12.85" hidden="false" customHeight="false" outlineLevel="0" collapsed="false">
      <c r="A225" s="266" t="s">
        <v>512</v>
      </c>
      <c r="B225" s="266" t="s">
        <v>787</v>
      </c>
      <c r="C225" s="267" t="n">
        <v>716.0941</v>
      </c>
      <c r="D225" s="271" t="n">
        <v>141.1388</v>
      </c>
      <c r="E225" s="269" t="n">
        <v>7.9332</v>
      </c>
      <c r="F225" s="269" t="n">
        <v>30.1137</v>
      </c>
      <c r="G225" s="269" t="n">
        <v>12.9901</v>
      </c>
      <c r="H225" s="269" t="n">
        <v>13.5289</v>
      </c>
    </row>
    <row r="226" customFormat="false" ht="12.85" hidden="false" customHeight="false" outlineLevel="0" collapsed="false">
      <c r="A226" s="261" t="s">
        <v>514</v>
      </c>
      <c r="B226" s="261" t="s">
        <v>788</v>
      </c>
      <c r="C226" s="262" t="n">
        <v>90.5721</v>
      </c>
      <c r="D226" s="270" t="n">
        <v>129.4618</v>
      </c>
      <c r="E226" s="264" t="n">
        <v>3.051</v>
      </c>
      <c r="F226" s="264" t="n">
        <v>36.6323</v>
      </c>
      <c r="G226" s="264" t="n">
        <v>15.5121</v>
      </c>
      <c r="H226" s="264" t="n">
        <v>12.865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219.302</v>
      </c>
      <c r="D227" s="271" t="n">
        <v>148.035</v>
      </c>
      <c r="E227" s="269" t="n">
        <v>11.4464</v>
      </c>
      <c r="F227" s="269" t="n">
        <v>26.291</v>
      </c>
      <c r="G227" s="269" t="n">
        <v>8.0451</v>
      </c>
      <c r="H227" s="269" t="n">
        <v>13.7444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6.1139</v>
      </c>
      <c r="D228" s="270" t="n">
        <v>136.847</v>
      </c>
      <c r="E228" s="264" t="n">
        <v>3.7146</v>
      </c>
      <c r="F228" s="264" t="n">
        <v>30.3201</v>
      </c>
      <c r="G228" s="264" t="n">
        <v>7.7202</v>
      </c>
      <c r="H228" s="264" t="n">
        <v>15.4375</v>
      </c>
    </row>
    <row r="229" customFormat="false" ht="12.85" hidden="false" customHeight="false" outlineLevel="0" collapsed="false">
      <c r="A229" s="266" t="s">
        <v>520</v>
      </c>
      <c r="B229" s="266" t="s">
        <v>789</v>
      </c>
      <c r="C229" s="267" t="n">
        <v>39.767</v>
      </c>
      <c r="D229" s="271" t="n">
        <v>146.6756</v>
      </c>
      <c r="E229" s="269" t="n">
        <v>10.9499</v>
      </c>
      <c r="F229" s="269" t="n">
        <v>32.5903</v>
      </c>
      <c r="G229" s="269" t="n">
        <v>11.0546</v>
      </c>
      <c r="H229" s="269" t="n">
        <v>15.5198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236.612</v>
      </c>
      <c r="D230" s="270" t="n">
        <v>125.2917</v>
      </c>
      <c r="E230" s="264" t="n">
        <v>4.6564</v>
      </c>
      <c r="F230" s="264" t="n">
        <v>42.0504</v>
      </c>
      <c r="G230" s="264" t="n">
        <v>17.5984</v>
      </c>
      <c r="H230" s="264" t="n">
        <v>12.605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7.4464</v>
      </c>
      <c r="D231" s="271" t="n">
        <v>156.6912</v>
      </c>
      <c r="E231" s="269" t="n">
        <v>14.7746</v>
      </c>
      <c r="F231" s="269" t="n">
        <v>29.7876</v>
      </c>
      <c r="G231" s="269" t="n">
        <v>8.1166</v>
      </c>
      <c r="H231" s="269" t="n">
        <v>14.7946</v>
      </c>
    </row>
    <row r="232" customFormat="false" ht="12.85" hidden="false" customHeight="false" outlineLevel="0" collapsed="false">
      <c r="A232" s="261" t="s">
        <v>526</v>
      </c>
      <c r="B232" s="261" t="s">
        <v>790</v>
      </c>
      <c r="C232" s="262" t="n">
        <v>173.3593</v>
      </c>
      <c r="D232" s="270" t="n">
        <v>153.6765</v>
      </c>
      <c r="E232" s="264" t="n">
        <v>12.6111</v>
      </c>
      <c r="F232" s="264" t="n">
        <v>31.3999</v>
      </c>
      <c r="G232" s="264" t="n">
        <v>13.4378</v>
      </c>
      <c r="H232" s="264" t="n">
        <v>15.3378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3.1805</v>
      </c>
      <c r="D233" s="271" t="n">
        <v>151.7261</v>
      </c>
      <c r="E233" s="269" t="n">
        <v>12.0931</v>
      </c>
      <c r="F233" s="269" t="n">
        <v>27.0987</v>
      </c>
      <c r="G233" s="269" t="n">
        <v>8.7119</v>
      </c>
      <c r="H233" s="269" t="n">
        <v>14.1326</v>
      </c>
    </row>
    <row r="234" customFormat="false" ht="12.85" hidden="false" customHeight="false" outlineLevel="0" collapsed="false">
      <c r="A234" s="261" t="s">
        <v>530</v>
      </c>
      <c r="B234" s="261" t="s">
        <v>791</v>
      </c>
      <c r="C234" s="262" t="n">
        <v>8879.5761</v>
      </c>
      <c r="D234" s="270" t="n">
        <v>137.2651</v>
      </c>
      <c r="E234" s="264" t="n">
        <v>6.1045</v>
      </c>
      <c r="F234" s="264" t="n">
        <v>32.0326</v>
      </c>
      <c r="G234" s="264" t="n">
        <v>12.4239</v>
      </c>
      <c r="H234" s="264" t="n">
        <v>15.20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290.9573</v>
      </c>
      <c r="D235" s="271" t="n">
        <v>140.5098</v>
      </c>
      <c r="E235" s="269" t="n">
        <v>8.1586</v>
      </c>
      <c r="F235" s="269" t="n">
        <v>35.4551</v>
      </c>
      <c r="G235" s="269" t="n">
        <v>15.492</v>
      </c>
      <c r="H235" s="269" t="n">
        <v>13.6131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498.7353</v>
      </c>
      <c r="D236" s="270" t="n">
        <v>137.637</v>
      </c>
      <c r="E236" s="264" t="n">
        <v>4.0852</v>
      </c>
      <c r="F236" s="264" t="n">
        <v>30.2861</v>
      </c>
      <c r="G236" s="264" t="n">
        <v>13.0543</v>
      </c>
      <c r="H236" s="264" t="n">
        <v>14.5369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383.5967</v>
      </c>
      <c r="D237" s="271" t="n">
        <v>144.2601</v>
      </c>
      <c r="E237" s="269" t="n">
        <v>7.9842</v>
      </c>
      <c r="F237" s="269" t="n">
        <v>28.5302</v>
      </c>
      <c r="G237" s="269" t="n">
        <v>10.5379</v>
      </c>
      <c r="H237" s="269" t="n">
        <v>13.4553</v>
      </c>
    </row>
    <row r="238" customFormat="false" ht="12.85" hidden="false" customHeight="false" outlineLevel="0" collapsed="false">
      <c r="A238" s="261" t="s">
        <v>540</v>
      </c>
      <c r="B238" s="261" t="s">
        <v>792</v>
      </c>
      <c r="C238" s="262" t="n">
        <v>449.1385</v>
      </c>
      <c r="D238" s="270" t="n">
        <v>131.7704</v>
      </c>
      <c r="E238" s="264" t="n">
        <v>3.75</v>
      </c>
      <c r="F238" s="264" t="n">
        <v>37.6796</v>
      </c>
      <c r="G238" s="264" t="n">
        <v>14.9751</v>
      </c>
      <c r="H238" s="264" t="n">
        <v>13.0241</v>
      </c>
    </row>
    <row r="239" customFormat="false" ht="12.85" hidden="false" customHeight="false" outlineLevel="0" collapsed="false">
      <c r="A239" s="266" t="s">
        <v>542</v>
      </c>
      <c r="B239" s="266" t="s">
        <v>793</v>
      </c>
      <c r="C239" s="267" t="n">
        <v>701.7213</v>
      </c>
      <c r="D239" s="271" t="n">
        <v>138.5012</v>
      </c>
      <c r="E239" s="269" t="n">
        <v>4.6202</v>
      </c>
      <c r="F239" s="269" t="n">
        <v>29.787</v>
      </c>
      <c r="G239" s="269" t="n">
        <v>10.7629</v>
      </c>
      <c r="H239" s="269" t="n">
        <v>15.195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780.087</v>
      </c>
      <c r="D240" s="270" t="n">
        <v>147.9016</v>
      </c>
      <c r="E240" s="264" t="n">
        <v>15.7541</v>
      </c>
      <c r="F240" s="264" t="n">
        <v>23.7275</v>
      </c>
      <c r="G240" s="264" t="n">
        <v>5.1174</v>
      </c>
      <c r="H240" s="264" t="n">
        <v>14.7746</v>
      </c>
    </row>
    <row r="241" customFormat="false" ht="12.85" hidden="false" customHeight="false" outlineLevel="0" collapsed="false">
      <c r="A241" s="266" t="s">
        <v>546</v>
      </c>
      <c r="B241" s="266" t="s">
        <v>794</v>
      </c>
      <c r="C241" s="267" t="n">
        <v>1117.639</v>
      </c>
      <c r="D241" s="271" t="n">
        <v>146.0586</v>
      </c>
      <c r="E241" s="269" t="n">
        <v>13.2186</v>
      </c>
      <c r="F241" s="269" t="n">
        <v>24.1109</v>
      </c>
      <c r="G241" s="269" t="n">
        <v>7.4335</v>
      </c>
      <c r="H241" s="269" t="n">
        <v>14.3594</v>
      </c>
    </row>
    <row r="242" customFormat="false" ht="12.85" hidden="false" customHeight="false" outlineLevel="0" collapsed="false">
      <c r="A242" s="261" t="s">
        <v>548</v>
      </c>
      <c r="B242" s="261" t="s">
        <v>795</v>
      </c>
      <c r="C242" s="262" t="n">
        <v>310.7707</v>
      </c>
      <c r="D242" s="270" t="n">
        <v>149.182</v>
      </c>
      <c r="E242" s="264" t="n">
        <v>8.3733</v>
      </c>
      <c r="F242" s="264" t="n">
        <v>25.2673</v>
      </c>
      <c r="G242" s="264" t="n">
        <v>7.1953</v>
      </c>
      <c r="H242" s="264" t="n">
        <v>14.5442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3.3601</v>
      </c>
      <c r="D243" s="271" t="n">
        <v>161.2625</v>
      </c>
      <c r="E243" s="269" t="n">
        <v>22.0134</v>
      </c>
      <c r="F243" s="269" t="n">
        <v>24.41</v>
      </c>
      <c r="G243" s="269" t="n">
        <v>7.9077</v>
      </c>
      <c r="H243" s="269" t="n">
        <v>14.9617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2.1355</v>
      </c>
      <c r="D244" s="270" t="n">
        <v>167.0921</v>
      </c>
      <c r="E244" s="264" t="n">
        <v>16.2833</v>
      </c>
      <c r="F244" s="264" t="n">
        <v>22.3118</v>
      </c>
      <c r="G244" s="264" t="n">
        <v>5.7876</v>
      </c>
      <c r="H244" s="264" t="n">
        <v>11.963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2815.5488</v>
      </c>
      <c r="D245" s="271" t="n">
        <v>153.7405</v>
      </c>
      <c r="E245" s="269" t="n">
        <v>6.4853</v>
      </c>
      <c r="F245" s="269" t="n">
        <v>24.7287</v>
      </c>
      <c r="G245" s="269" t="n">
        <v>6.8026</v>
      </c>
      <c r="H245" s="269" t="n">
        <v>12.930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98.8412</v>
      </c>
      <c r="D246" s="270" t="n">
        <v>153.1638</v>
      </c>
      <c r="E246" s="264" t="n">
        <v>11.8336</v>
      </c>
      <c r="F246" s="264" t="n">
        <v>28.6158</v>
      </c>
      <c r="G246" s="264" t="n">
        <v>8.1526</v>
      </c>
      <c r="H246" s="264" t="n">
        <v>16.1261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37.6701</v>
      </c>
      <c r="D247" s="271" t="n">
        <v>162.0526</v>
      </c>
      <c r="E247" s="269" t="n">
        <v>16.8454</v>
      </c>
      <c r="F247" s="269" t="n">
        <v>28.5581</v>
      </c>
      <c r="G247" s="269" t="n">
        <v>9.7366</v>
      </c>
      <c r="H247" s="269" t="n">
        <v>11.3776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28.3024</v>
      </c>
      <c r="D248" s="270" t="n">
        <v>147.1159</v>
      </c>
      <c r="E248" s="264" t="n">
        <v>8.7198</v>
      </c>
      <c r="F248" s="264" t="n">
        <v>27.0782</v>
      </c>
      <c r="G248" s="264" t="n">
        <v>6.5828</v>
      </c>
      <c r="H248" s="264" t="n">
        <v>14.1654</v>
      </c>
    </row>
    <row r="249" customFormat="false" ht="12.85" hidden="false" customHeight="false" outlineLevel="0" collapsed="false">
      <c r="A249" s="266" t="s">
        <v>562</v>
      </c>
      <c r="B249" s="266" t="s">
        <v>796</v>
      </c>
      <c r="C249" s="267" t="n">
        <v>447.4172</v>
      </c>
      <c r="D249" s="271" t="n">
        <v>147.7979</v>
      </c>
      <c r="E249" s="269" t="n">
        <v>9.1028</v>
      </c>
      <c r="F249" s="269" t="n">
        <v>28.1388</v>
      </c>
      <c r="G249" s="269" t="n">
        <v>9.1062</v>
      </c>
      <c r="H249" s="269" t="n">
        <v>15.8324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3210.5416</v>
      </c>
      <c r="D250" s="270" t="n">
        <v>141.9907</v>
      </c>
      <c r="E250" s="264" t="n">
        <v>6.7187</v>
      </c>
      <c r="F250" s="264" t="n">
        <v>30.3675</v>
      </c>
      <c r="G250" s="264" t="n">
        <v>10.3576</v>
      </c>
      <c r="H250" s="264" t="n">
        <v>14.864</v>
      </c>
    </row>
    <row r="251" customFormat="false" ht="12.85" hidden="false" customHeight="false" outlineLevel="0" collapsed="false">
      <c r="A251" s="266" t="s">
        <v>566</v>
      </c>
      <c r="B251" s="266" t="s">
        <v>797</v>
      </c>
      <c r="C251" s="267" t="n">
        <v>1376.6788</v>
      </c>
      <c r="D251" s="271" t="n">
        <v>143.6089</v>
      </c>
      <c r="E251" s="269" t="n">
        <v>2.4459</v>
      </c>
      <c r="F251" s="269" t="n">
        <v>29.8077</v>
      </c>
      <c r="G251" s="269" t="n">
        <v>10.8984</v>
      </c>
      <c r="H251" s="269" t="n">
        <v>13.5893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43.2868</v>
      </c>
      <c r="D252" s="270" t="n">
        <v>146.5862</v>
      </c>
      <c r="E252" s="264" t="n">
        <v>2.4517</v>
      </c>
      <c r="F252" s="264" t="n">
        <v>24.4673</v>
      </c>
      <c r="G252" s="264" t="n">
        <v>6.9385</v>
      </c>
      <c r="H252" s="264" t="n">
        <v>13.875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29.3111</v>
      </c>
      <c r="D253" s="271" t="n">
        <v>150.3798</v>
      </c>
      <c r="E253" s="269" t="n">
        <v>5.1063</v>
      </c>
      <c r="F253" s="269" t="n">
        <v>24.2229</v>
      </c>
      <c r="G253" s="269" t="n">
        <v>9.1511</v>
      </c>
      <c r="H253" s="269" t="n">
        <v>12.4139</v>
      </c>
    </row>
    <row r="254" customFormat="false" ht="12.85" hidden="false" customHeight="false" outlineLevel="0" collapsed="false">
      <c r="A254" s="261" t="s">
        <v>572</v>
      </c>
      <c r="B254" s="261" t="s">
        <v>798</v>
      </c>
      <c r="C254" s="262" t="n">
        <v>57.4158</v>
      </c>
      <c r="D254" s="270" t="n">
        <v>141.6073</v>
      </c>
      <c r="E254" s="264" t="n">
        <v>1.5491</v>
      </c>
      <c r="F254" s="264" t="n">
        <v>23.2026</v>
      </c>
      <c r="G254" s="264" t="n">
        <v>3.3962</v>
      </c>
      <c r="H254" s="264" t="n">
        <v>13.2278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79.242</v>
      </c>
      <c r="D255" s="271" t="n">
        <v>151.5126</v>
      </c>
      <c r="E255" s="269" t="n">
        <v>9.6905</v>
      </c>
      <c r="F255" s="269" t="n">
        <v>27.2547</v>
      </c>
      <c r="G255" s="269" t="n">
        <v>12.6077</v>
      </c>
      <c r="H255" s="269" t="n">
        <v>12.8385</v>
      </c>
    </row>
    <row r="256" customFormat="false" ht="12.85" hidden="false" customHeight="false" outlineLevel="0" collapsed="false">
      <c r="A256" s="261" t="s">
        <v>576</v>
      </c>
      <c r="B256" s="261" t="s">
        <v>799</v>
      </c>
      <c r="C256" s="262" t="n">
        <v>29.6433</v>
      </c>
      <c r="D256" s="270" t="n">
        <v>131.1455</v>
      </c>
      <c r="E256" s="264" t="n">
        <v>4.4782</v>
      </c>
      <c r="F256" s="264" t="n">
        <v>35.1389</v>
      </c>
      <c r="G256" s="264" t="n">
        <v>12.8265</v>
      </c>
      <c r="H256" s="264" t="n">
        <v>16.869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9273</v>
      </c>
      <c r="D257" s="271" t="n">
        <v>162.0907</v>
      </c>
      <c r="E257" s="269" t="n">
        <v>26.2739</v>
      </c>
      <c r="F257" s="269" t="n">
        <v>28.1871</v>
      </c>
      <c r="G257" s="269" t="n">
        <v>14.4319</v>
      </c>
      <c r="H257" s="269" t="n">
        <v>10.5375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5.4369</v>
      </c>
      <c r="D258" s="270" t="n">
        <v>153.0573</v>
      </c>
      <c r="E258" s="264" t="n">
        <v>7.7383</v>
      </c>
      <c r="F258" s="264" t="n">
        <v>27.8172</v>
      </c>
      <c r="G258" s="264" t="n">
        <v>8.7902</v>
      </c>
      <c r="H258" s="264" t="n">
        <v>11.9297</v>
      </c>
    </row>
    <row r="259" customFormat="false" ht="12.85" hidden="false" customHeight="false" outlineLevel="0" collapsed="false">
      <c r="A259" s="266" t="s">
        <v>584</v>
      </c>
      <c r="B259" s="266" t="s">
        <v>800</v>
      </c>
      <c r="C259" s="267" t="n">
        <v>36.9546</v>
      </c>
      <c r="D259" s="271" t="n">
        <v>142.4597</v>
      </c>
      <c r="E259" s="269" t="n">
        <v>4.489</v>
      </c>
      <c r="F259" s="269" t="n">
        <v>27.3817</v>
      </c>
      <c r="G259" s="269" t="n">
        <v>9.7711</v>
      </c>
      <c r="H259" s="269" t="n">
        <v>14.093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83.0001</v>
      </c>
      <c r="D260" s="270" t="n">
        <v>139.3411</v>
      </c>
      <c r="E260" s="264" t="n">
        <v>6.6673</v>
      </c>
      <c r="F260" s="264" t="n">
        <v>33.1531</v>
      </c>
      <c r="G260" s="264" t="n">
        <v>14.4491</v>
      </c>
      <c r="H260" s="264" t="n">
        <v>13.1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04.7087</v>
      </c>
      <c r="D261" s="271" t="n">
        <v>148.3882</v>
      </c>
      <c r="E261" s="269" t="n">
        <v>12.9712</v>
      </c>
      <c r="F261" s="269" t="n">
        <v>29.6028</v>
      </c>
      <c r="G261" s="269" t="n">
        <v>11.0925</v>
      </c>
      <c r="H261" s="269" t="n">
        <v>12.4093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650.1641</v>
      </c>
      <c r="D262" s="270" t="n">
        <v>139.1415</v>
      </c>
      <c r="E262" s="264" t="n">
        <v>8.553</v>
      </c>
      <c r="F262" s="264" t="n">
        <v>36.5467</v>
      </c>
      <c r="G262" s="264" t="n">
        <v>14.8374</v>
      </c>
      <c r="H262" s="264" t="n">
        <v>14.9918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39.5151</v>
      </c>
      <c r="D263" s="271" t="n">
        <v>146.8631</v>
      </c>
      <c r="E263" s="269" t="n">
        <v>9.6611</v>
      </c>
      <c r="F263" s="269" t="n">
        <v>29.2889</v>
      </c>
      <c r="G263" s="269" t="n">
        <v>11.9657</v>
      </c>
      <c r="H263" s="269" t="n">
        <v>11.7207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5.1781</v>
      </c>
      <c r="D264" s="270" t="n">
        <v>136.2192</v>
      </c>
      <c r="E264" s="264" t="n">
        <v>8.0702</v>
      </c>
      <c r="F264" s="264" t="n">
        <v>40.0123</v>
      </c>
      <c r="G264" s="264" t="n">
        <v>21.6788</v>
      </c>
      <c r="H264" s="264" t="n">
        <v>13.414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52.3635</v>
      </c>
      <c r="D265" s="271" t="n">
        <v>145.9989</v>
      </c>
      <c r="E265" s="269" t="n">
        <v>13.5874</v>
      </c>
      <c r="F265" s="269" t="n">
        <v>35.0057</v>
      </c>
      <c r="G265" s="269" t="n">
        <v>17.288</v>
      </c>
      <c r="H265" s="269" t="n">
        <v>11.8152</v>
      </c>
    </row>
    <row r="266" customFormat="false" ht="12.85" hidden="false" customHeight="false" outlineLevel="0" collapsed="false">
      <c r="A266" s="261" t="s">
        <v>598</v>
      </c>
      <c r="B266" s="261" t="s">
        <v>801</v>
      </c>
      <c r="C266" s="262" t="n">
        <v>2335.0878</v>
      </c>
      <c r="D266" s="270" t="n">
        <v>139.6977</v>
      </c>
      <c r="E266" s="264" t="n">
        <v>6.9639</v>
      </c>
      <c r="F266" s="264" t="n">
        <v>32.8042</v>
      </c>
      <c r="G266" s="264" t="n">
        <v>14.6699</v>
      </c>
      <c r="H266" s="264" t="n">
        <v>14.2388</v>
      </c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8:45Z</dcterms:created>
  <dc:creator>MPSV ČR - SSZ</dc:creator>
  <dc:description/>
  <dc:language>en-US</dc:language>
  <cp:lastModifiedBy>Novotný Michal</cp:lastModifiedBy>
  <dcterms:modified xsi:type="dcterms:W3CDTF">2010-07-12T11:12:54Z</dcterms:modified>
  <cp:revision>0</cp:revision>
  <dc:subject>3. čtvrtletí 2007 - kraj CZ020</dc:subject>
  <dc:title>Regionální statistika ceny práce</dc:title>
</cp:coreProperties>
</file>