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</c:v>
                </c:pt>
              </c:numCache>
            </c:numRef>
          </c:val>
        </c:ser>
        <c:gapWidth val="300"/>
        <c:overlap val="100"/>
        <c:axId val="5146"/>
        <c:axId val="27362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8236</c:v>
                </c:pt>
              </c:numCache>
            </c:numRef>
          </c:xVal>
          <c:smooth val="0"/>
        </c:ser>
        <c:axId val="19956986"/>
        <c:axId val="55506418"/>
      </c:scatterChart>
      <c:catAx>
        <c:axId val="51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2037"/>
        <c:crossesAt val="0"/>
        <c:auto val="1"/>
        <c:lblAlgn val="ctr"/>
        <c:lblOffset val="100"/>
        <c:noMultiLvlLbl val="0"/>
      </c:catAx>
      <c:valAx>
        <c:axId val="27362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6"/>
        <c:crossesAt val="1"/>
        <c:crossBetween val="midCat"/>
        <c:majorUnit val="20"/>
      </c:valAx>
      <c:valAx>
        <c:axId val="199569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6418"/>
        <c:crosses val="max"/>
        <c:crossBetween val="midCat"/>
      </c:valAx>
      <c:valAx>
        <c:axId val="555064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56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3</c:v>
                </c:pt>
                <c:pt idx="1">
                  <c:v>6.0755</c:v>
                </c:pt>
                <c:pt idx="2">
                  <c:v>17.2644</c:v>
                </c:pt>
                <c:pt idx="3">
                  <c:v>6.8423</c:v>
                </c:pt>
                <c:pt idx="4">
                  <c:v>6.9834</c:v>
                </c:pt>
                <c:pt idx="5">
                  <c:v>1.3443</c:v>
                </c:pt>
                <c:pt idx="6">
                  <c:v>27.3355</c:v>
                </c:pt>
                <c:pt idx="7">
                  <c:v>22.446</c:v>
                </c:pt>
                <c:pt idx="8">
                  <c:v>5.99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3.8119</c:v>
                </c:pt>
                <c:pt idx="1">
                  <c:v>20012.5</c:v>
                </c:pt>
                <c:pt idx="2">
                  <c:v>17085.3218</c:v>
                </c:pt>
                <c:pt idx="3">
                  <c:v>13316.7695</c:v>
                </c:pt>
                <c:pt idx="4">
                  <c:v>9350.2287</c:v>
                </c:pt>
                <c:pt idx="5">
                  <c:v>13050.4717</c:v>
                </c:pt>
                <c:pt idx="6">
                  <c:v>14326</c:v>
                </c:pt>
                <c:pt idx="7">
                  <c:v>14338.8888</c:v>
                </c:pt>
                <c:pt idx="8">
                  <c:v>1041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7.7436</c:v>
                </c:pt>
                <c:pt idx="1">
                  <c:v>6242.6284</c:v>
                </c:pt>
                <c:pt idx="2">
                  <c:v>3857.7893</c:v>
                </c:pt>
                <c:pt idx="3">
                  <c:v>2732.6753</c:v>
                </c:pt>
                <c:pt idx="4">
                  <c:v>1496.442</c:v>
                </c:pt>
                <c:pt idx="5">
                  <c:v>2734.5351</c:v>
                </c:pt>
                <c:pt idx="6">
                  <c:v>3342.9095</c:v>
                </c:pt>
                <c:pt idx="7">
                  <c:v>3157</c:v>
                </c:pt>
                <c:pt idx="8">
                  <c:v>1795.1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4.1111</c:v>
                </c:pt>
                <c:pt idx="1">
                  <c:v>8984.232</c:v>
                </c:pt>
                <c:pt idx="2">
                  <c:v>6028.6666</c:v>
                </c:pt>
                <c:pt idx="3">
                  <c:v>4626.3726</c:v>
                </c:pt>
                <c:pt idx="4">
                  <c:v>2330.9959</c:v>
                </c:pt>
                <c:pt idx="5">
                  <c:v>2228.2817</c:v>
                </c:pt>
                <c:pt idx="6">
                  <c:v>3928.9793</c:v>
                </c:pt>
                <c:pt idx="7">
                  <c:v>4189.2223</c:v>
                </c:pt>
                <c:pt idx="8">
                  <c:v>2860.6229</c:v>
                </c:pt>
              </c:numCache>
            </c:numRef>
          </c:val>
        </c:ser>
        <c:gapWidth val="150"/>
        <c:overlap val="100"/>
        <c:axId val="27095402"/>
        <c:axId val="70159312"/>
      </c:barChart>
      <c:catAx>
        <c:axId val="2709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59312"/>
        <c:crossesAt val="0"/>
        <c:auto val="1"/>
        <c:lblAlgn val="ctr"/>
        <c:lblOffset val="100"/>
        <c:noMultiLvlLbl val="0"/>
      </c:catAx>
      <c:valAx>
        <c:axId val="70159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95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1.56</c:v>
                </c:pt>
                <c:pt idx="2">
                  <c:v>69.23</c:v>
                </c:pt>
                <c:pt idx="3">
                  <c:v>72.01</c:v>
                </c:pt>
                <c:pt idx="4">
                  <c:v>73.25</c:v>
                </c:pt>
                <c:pt idx="5">
                  <c:v>70.4</c:v>
                </c:pt>
                <c:pt idx="6">
                  <c:v>67.89</c:v>
                </c:pt>
                <c:pt idx="7">
                  <c:v>64.92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1</c:v>
                </c:pt>
                <c:pt idx="1">
                  <c:v>16.33</c:v>
                </c:pt>
                <c:pt idx="2">
                  <c:v>18.48</c:v>
                </c:pt>
                <c:pt idx="3">
                  <c:v>16.71</c:v>
                </c:pt>
                <c:pt idx="4">
                  <c:v>13.75</c:v>
                </c:pt>
                <c:pt idx="5">
                  <c:v>13.15</c:v>
                </c:pt>
                <c:pt idx="6">
                  <c:v>15.51</c:v>
                </c:pt>
                <c:pt idx="7">
                  <c:v>15.13</c:v>
                </c:pt>
                <c:pt idx="8">
                  <c:v>12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3</c:v>
                </c:pt>
                <c:pt idx="2">
                  <c:v>0.51</c:v>
                </c:pt>
                <c:pt idx="3">
                  <c:v>0.41</c:v>
                </c:pt>
                <c:pt idx="4">
                  <c:v>0.97</c:v>
                </c:pt>
                <c:pt idx="5">
                  <c:v>2.36</c:v>
                </c:pt>
                <c:pt idx="6">
                  <c:v>1.69</c:v>
                </c:pt>
                <c:pt idx="7">
                  <c:v>2.24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1.01</c:v>
                </c:pt>
                <c:pt idx="2">
                  <c:v>2.42</c:v>
                </c:pt>
                <c:pt idx="3">
                  <c:v>1.57</c:v>
                </c:pt>
                <c:pt idx="4">
                  <c:v>3.86</c:v>
                </c:pt>
                <c:pt idx="5">
                  <c:v>4.53</c:v>
                </c:pt>
                <c:pt idx="6">
                  <c:v>3.47</c:v>
                </c:pt>
                <c:pt idx="7">
                  <c:v>6.63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76</c:v>
                </c:pt>
                <c:pt idx="2">
                  <c:v>9.08</c:v>
                </c:pt>
                <c:pt idx="3">
                  <c:v>9.26</c:v>
                </c:pt>
                <c:pt idx="4">
                  <c:v>8.09</c:v>
                </c:pt>
                <c:pt idx="5">
                  <c:v>9.49</c:v>
                </c:pt>
                <c:pt idx="6">
                  <c:v>11.26</c:v>
                </c:pt>
                <c:pt idx="7">
                  <c:v>11.01</c:v>
                </c:pt>
                <c:pt idx="8">
                  <c:v>10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81</c:v>
                </c:pt>
                <c:pt idx="2">
                  <c:v>0.28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18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8998607"/>
        <c:axId val="37751286"/>
      </c:barChart>
      <c:catAx>
        <c:axId val="9899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51286"/>
        <c:crossesAt val="0"/>
        <c:auto val="1"/>
        <c:lblAlgn val="ctr"/>
        <c:lblOffset val="100"/>
        <c:noMultiLvlLbl val="0"/>
      </c:catAx>
      <c:valAx>
        <c:axId val="377512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98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06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4.82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9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1</v>
      </c>
      <c r="E22" s="53" t="n">
        <v>77.09</v>
      </c>
      <c r="F22" s="54" t="n">
        <v>21.71</v>
      </c>
      <c r="G22" s="55" t="n">
        <v>30.7</v>
      </c>
      <c r="H22" s="56" t="n">
        <v>43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3</v>
      </c>
      <c r="E13" s="102" t="n">
        <v>176.56</v>
      </c>
      <c r="F13" s="103" t="n">
        <v>86.59</v>
      </c>
      <c r="G13" s="103" t="n">
        <v>412.48</v>
      </c>
      <c r="H13" s="103" t="n">
        <v>228.92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55</v>
      </c>
      <c r="E14" s="108" t="n">
        <v>154.25</v>
      </c>
      <c r="F14" s="109" t="n">
        <v>95.83</v>
      </c>
      <c r="G14" s="109" t="n">
        <v>269.01</v>
      </c>
      <c r="H14" s="109" t="n">
        <v>173.07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44</v>
      </c>
      <c r="E15" s="102" t="n">
        <v>121.5</v>
      </c>
      <c r="F15" s="103" t="n">
        <v>84.11</v>
      </c>
      <c r="G15" s="103" t="n">
        <v>202.91</v>
      </c>
      <c r="H15" s="103" t="n">
        <v>135.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23</v>
      </c>
      <c r="E16" s="108" t="n">
        <v>92.95</v>
      </c>
      <c r="F16" s="109" t="n">
        <v>65.39</v>
      </c>
      <c r="G16" s="109" t="n">
        <v>136</v>
      </c>
      <c r="H16" s="109" t="n">
        <v>98.9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9834</v>
      </c>
      <c r="E17" s="102" t="n">
        <v>61.67</v>
      </c>
      <c r="F17" s="103" t="n">
        <v>48.7</v>
      </c>
      <c r="G17" s="103" t="n">
        <v>91.82</v>
      </c>
      <c r="H17" s="103" t="n">
        <v>68.50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43</v>
      </c>
      <c r="E18" s="108" t="n">
        <v>79.82</v>
      </c>
      <c r="F18" s="109" t="n">
        <v>56.42</v>
      </c>
      <c r="G18" s="109" t="n">
        <v>114.17</v>
      </c>
      <c r="H18" s="109" t="n">
        <v>84.054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355</v>
      </c>
      <c r="E19" s="102" t="n">
        <v>95.34</v>
      </c>
      <c r="F19" s="103" t="n">
        <v>67.24</v>
      </c>
      <c r="G19" s="103" t="n">
        <v>141.42</v>
      </c>
      <c r="H19" s="103" t="n">
        <v>101.57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46</v>
      </c>
      <c r="E20" s="108" t="n">
        <v>95.59</v>
      </c>
      <c r="F20" s="109" t="n">
        <v>65.69</v>
      </c>
      <c r="G20" s="109" t="n">
        <v>147.77</v>
      </c>
      <c r="H20" s="109" t="n">
        <v>101.7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48</v>
      </c>
      <c r="E21" s="102" t="n">
        <v>66.9</v>
      </c>
      <c r="F21" s="103" t="n">
        <v>53.41</v>
      </c>
      <c r="G21" s="103" t="n">
        <v>98.23</v>
      </c>
      <c r="H21" s="103" t="n">
        <v>74.77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</v>
      </c>
      <c r="F23" s="116" t="n">
        <v>61.98</v>
      </c>
      <c r="G23" s="116" t="n">
        <v>172.91</v>
      </c>
      <c r="H23" s="117" t="n">
        <v>114.8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9</v>
      </c>
      <c r="E13" s="102" t="n">
        <v>75.31</v>
      </c>
      <c r="F13" s="103" t="n">
        <v>53.47</v>
      </c>
      <c r="G13" s="103" t="n">
        <v>103.13</v>
      </c>
      <c r="H13" s="103" t="n">
        <v>88.444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111</v>
      </c>
      <c r="E14" s="108" t="n">
        <v>93.59</v>
      </c>
      <c r="F14" s="109" t="n">
        <v>58.01</v>
      </c>
      <c r="G14" s="109" t="n">
        <v>147.33</v>
      </c>
      <c r="H14" s="109" t="n">
        <v>99.93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304</v>
      </c>
      <c r="E15" s="102" t="n">
        <v>104.44</v>
      </c>
      <c r="F15" s="103" t="n">
        <v>64.31</v>
      </c>
      <c r="G15" s="103" t="n">
        <v>183.79</v>
      </c>
      <c r="H15" s="103" t="n">
        <v>120.48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126</v>
      </c>
      <c r="E16" s="108" t="n">
        <v>100.9</v>
      </c>
      <c r="F16" s="109" t="n">
        <v>64.25</v>
      </c>
      <c r="G16" s="109" t="n">
        <v>187.52</v>
      </c>
      <c r="H16" s="109" t="n">
        <v>120.83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643</v>
      </c>
      <c r="E17" s="102" t="n">
        <v>96.11</v>
      </c>
      <c r="F17" s="103" t="n">
        <v>62.45</v>
      </c>
      <c r="G17" s="103" t="n">
        <v>168.12</v>
      </c>
      <c r="H17" s="103" t="n">
        <v>112.30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795</v>
      </c>
      <c r="E18" s="108" t="n">
        <v>97.74</v>
      </c>
      <c r="F18" s="109" t="n">
        <v>55</v>
      </c>
      <c r="G18" s="109" t="n">
        <v>202.23</v>
      </c>
      <c r="H18" s="109" t="n">
        <v>128.72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</v>
      </c>
      <c r="F20" s="116" t="n">
        <v>61.98</v>
      </c>
      <c r="G20" s="116" t="n">
        <v>172.91</v>
      </c>
      <c r="H20" s="117" t="n">
        <v>114.8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56</v>
      </c>
      <c r="E37" s="102" t="n">
        <v>80.14</v>
      </c>
      <c r="F37" s="103" t="n">
        <v>56.25</v>
      </c>
      <c r="G37" s="103" t="n">
        <v>139.03</v>
      </c>
      <c r="H37" s="103" t="n">
        <v>94.327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54</v>
      </c>
      <c r="E38" s="108" t="n">
        <v>90.76</v>
      </c>
      <c r="F38" s="109" t="n">
        <v>60.48</v>
      </c>
      <c r="G38" s="109" t="n">
        <v>141.49</v>
      </c>
      <c r="H38" s="109" t="n">
        <v>97.72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921</v>
      </c>
      <c r="E39" s="102" t="n">
        <v>109.49</v>
      </c>
      <c r="F39" s="103" t="n">
        <v>68.89</v>
      </c>
      <c r="G39" s="103" t="n">
        <v>185.69</v>
      </c>
      <c r="H39" s="103" t="n">
        <v>121.17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137</v>
      </c>
      <c r="E40" s="108" t="n">
        <v>126.5</v>
      </c>
      <c r="F40" s="109" t="n">
        <v>75.66</v>
      </c>
      <c r="G40" s="109" t="n">
        <v>200.81</v>
      </c>
      <c r="H40" s="109" t="n">
        <v>143.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6</v>
      </c>
      <c r="E41" s="102" t="n">
        <v>170.26</v>
      </c>
      <c r="F41" s="103" t="n">
        <v>98.88</v>
      </c>
      <c r="G41" s="103" t="n">
        <v>346.55</v>
      </c>
      <c r="H41" s="103" t="n">
        <v>213.82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68</v>
      </c>
      <c r="E42" s="108" t="n">
        <v>81.27</v>
      </c>
      <c r="F42" s="109" t="n">
        <v>55.15</v>
      </c>
      <c r="G42" s="109" t="n">
        <v>156.48</v>
      </c>
      <c r="H42" s="109" t="n">
        <v>98.112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</v>
      </c>
      <c r="F44" s="116" t="n">
        <v>61.98</v>
      </c>
      <c r="G44" s="116" t="n">
        <v>172.91</v>
      </c>
      <c r="H44" s="117" t="n">
        <v>114.8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54</v>
      </c>
      <c r="E13" s="139" t="n">
        <v>446.425</v>
      </c>
      <c r="F13" s="140" t="n">
        <v>189.73</v>
      </c>
      <c r="G13" s="140" t="n">
        <v>1213.23</v>
      </c>
      <c r="H13" s="103" t="n">
        <v>584.13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197.175</v>
      </c>
      <c r="F14" s="145" t="n">
        <v>147.88</v>
      </c>
      <c r="G14" s="145" t="n">
        <v>391.045</v>
      </c>
      <c r="H14" s="109" t="n">
        <v>250.30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27</v>
      </c>
      <c r="E15" s="139" t="n">
        <v>258.47</v>
      </c>
      <c r="F15" s="140" t="n">
        <v>137.51</v>
      </c>
      <c r="G15" s="140" t="n">
        <v>557.7</v>
      </c>
      <c r="H15" s="103" t="n">
        <v>322.8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5</v>
      </c>
      <c r="E16" s="144" t="n">
        <v>230.57</v>
      </c>
      <c r="F16" s="145" t="n">
        <v>117.01</v>
      </c>
      <c r="G16" s="145" t="n">
        <v>517.62</v>
      </c>
      <c r="H16" s="109" t="n">
        <v>299.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628</v>
      </c>
      <c r="E17" s="139" t="n">
        <v>114.385</v>
      </c>
      <c r="F17" s="140" t="n">
        <v>72.08</v>
      </c>
      <c r="G17" s="140" t="n">
        <v>220.56</v>
      </c>
      <c r="H17" s="103" t="n">
        <v>134.08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227</v>
      </c>
      <c r="E18" s="144" t="n">
        <v>138.52</v>
      </c>
      <c r="F18" s="145" t="n">
        <v>111.88</v>
      </c>
      <c r="G18" s="145" t="n">
        <v>255.73</v>
      </c>
      <c r="H18" s="109" t="n">
        <v>178.743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38</v>
      </c>
      <c r="E19" s="139" t="n">
        <v>283.805</v>
      </c>
      <c r="F19" s="140" t="n">
        <v>162.16</v>
      </c>
      <c r="G19" s="140" t="n">
        <v>552.08</v>
      </c>
      <c r="H19" s="103" t="n">
        <v>321.64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8</v>
      </c>
      <c r="E20" s="144" t="n">
        <v>194.015</v>
      </c>
      <c r="F20" s="145" t="n">
        <v>120.48</v>
      </c>
      <c r="G20" s="145" t="n">
        <v>549.51</v>
      </c>
      <c r="H20" s="109" t="n">
        <v>241.14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3</v>
      </c>
      <c r="E21" s="139" t="n">
        <v>273.55</v>
      </c>
      <c r="F21" s="140" t="n">
        <v>135.16</v>
      </c>
      <c r="G21" s="140" t="n">
        <v>554.5</v>
      </c>
      <c r="H21" s="103" t="n">
        <v>310.19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61</v>
      </c>
      <c r="E22" s="144" t="n">
        <v>236.77</v>
      </c>
      <c r="F22" s="145" t="n">
        <v>132.17</v>
      </c>
      <c r="G22" s="145" t="n">
        <v>554.33</v>
      </c>
      <c r="H22" s="109" t="n">
        <v>316.2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7</v>
      </c>
      <c r="E23" s="139" t="n">
        <v>225.02</v>
      </c>
      <c r="F23" s="140" t="n">
        <v>135.03</v>
      </c>
      <c r="G23" s="140" t="n">
        <v>508.85</v>
      </c>
      <c r="H23" s="103" t="n">
        <v>287.738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240</v>
      </c>
      <c r="E24" s="144" t="n">
        <v>260.13</v>
      </c>
      <c r="F24" s="145" t="n">
        <v>127.81</v>
      </c>
      <c r="G24" s="145" t="n">
        <v>806.165</v>
      </c>
      <c r="H24" s="109" t="n">
        <v>380.80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1</v>
      </c>
      <c r="E25" s="139" t="n">
        <v>238.64</v>
      </c>
      <c r="F25" s="140" t="n">
        <v>130.62</v>
      </c>
      <c r="G25" s="140" t="n">
        <v>362.91</v>
      </c>
      <c r="H25" s="103" t="n">
        <v>242.431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3</v>
      </c>
      <c r="D26" s="143" t="n">
        <v>99</v>
      </c>
      <c r="E26" s="144" t="n">
        <v>209.96</v>
      </c>
      <c r="F26" s="145" t="n">
        <v>111.78</v>
      </c>
      <c r="G26" s="145" t="n">
        <v>437.5</v>
      </c>
      <c r="H26" s="109" t="n">
        <v>241.76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3.695</v>
      </c>
      <c r="F27" s="140" t="n">
        <v>154.51</v>
      </c>
      <c r="G27" s="140" t="n">
        <v>566.39</v>
      </c>
      <c r="H27" s="103" t="n">
        <v>272.0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13</v>
      </c>
      <c r="E28" s="144" t="n">
        <v>245.96</v>
      </c>
      <c r="F28" s="145" t="n">
        <v>147.64</v>
      </c>
      <c r="G28" s="145" t="n">
        <v>497.61</v>
      </c>
      <c r="H28" s="109" t="n">
        <v>304.15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06.46</v>
      </c>
      <c r="F29" s="140" t="n">
        <v>128.38</v>
      </c>
      <c r="G29" s="140" t="n">
        <v>395.46</v>
      </c>
      <c r="H29" s="103" t="n">
        <v>246.08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2</v>
      </c>
      <c r="E30" s="144" t="n">
        <v>258.845</v>
      </c>
      <c r="F30" s="145" t="n">
        <v>159.57</v>
      </c>
      <c r="G30" s="145" t="n">
        <v>307.11</v>
      </c>
      <c r="H30" s="109" t="n">
        <v>241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103</v>
      </c>
      <c r="E31" s="139" t="n">
        <v>206.56</v>
      </c>
      <c r="F31" s="140" t="n">
        <v>124.96</v>
      </c>
      <c r="G31" s="140" t="n">
        <v>375.71</v>
      </c>
      <c r="H31" s="103" t="n">
        <v>232.89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28.07</v>
      </c>
      <c r="F32" s="145" t="n">
        <v>86.59</v>
      </c>
      <c r="G32" s="145" t="n">
        <v>697.64</v>
      </c>
      <c r="H32" s="109" t="n">
        <v>298.8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1</v>
      </c>
      <c r="D33" s="138" t="n">
        <v>450</v>
      </c>
      <c r="E33" s="139" t="n">
        <v>95.04</v>
      </c>
      <c r="F33" s="140" t="n">
        <v>56.19</v>
      </c>
      <c r="G33" s="140" t="n">
        <v>183.865</v>
      </c>
      <c r="H33" s="103" t="n">
        <v>112.80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7.12</v>
      </c>
      <c r="F34" s="145" t="n">
        <v>65.64</v>
      </c>
      <c r="G34" s="145" t="n">
        <v>266.6</v>
      </c>
      <c r="H34" s="109" t="n">
        <v>129.81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4.68</v>
      </c>
      <c r="F35" s="140" t="n">
        <v>129.62</v>
      </c>
      <c r="G35" s="140" t="n">
        <v>233.12</v>
      </c>
      <c r="H35" s="103" t="n">
        <v>175.78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65.535</v>
      </c>
      <c r="F36" s="145" t="n">
        <v>125.55</v>
      </c>
      <c r="G36" s="145" t="n">
        <v>364.53</v>
      </c>
      <c r="H36" s="109" t="n">
        <v>209.888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9</v>
      </c>
      <c r="E37" s="139" t="n">
        <v>205.56</v>
      </c>
      <c r="F37" s="140" t="n">
        <v>106.15</v>
      </c>
      <c r="G37" s="140" t="n">
        <v>356.64</v>
      </c>
      <c r="H37" s="103" t="n">
        <v>220.7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45.53</v>
      </c>
      <c r="F38" s="145" t="n">
        <v>100.14</v>
      </c>
      <c r="G38" s="145" t="n">
        <v>215.25</v>
      </c>
      <c r="H38" s="109" t="n">
        <v>160.19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0.98</v>
      </c>
      <c r="F39" s="140" t="n">
        <v>118.03</v>
      </c>
      <c r="G39" s="140" t="n">
        <v>233.83</v>
      </c>
      <c r="H39" s="103" t="n">
        <v>175.4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6</v>
      </c>
      <c r="E40" s="144" t="n">
        <v>207.77</v>
      </c>
      <c r="F40" s="145" t="n">
        <v>107.26</v>
      </c>
      <c r="G40" s="145" t="n">
        <v>301.2</v>
      </c>
      <c r="H40" s="109" t="n">
        <v>214.4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34</v>
      </c>
      <c r="E41" s="139" t="n">
        <v>164.72</v>
      </c>
      <c r="F41" s="140" t="n">
        <v>117.38</v>
      </c>
      <c r="G41" s="140" t="n">
        <v>261.97</v>
      </c>
      <c r="H41" s="103" t="n">
        <v>183.52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8</v>
      </c>
      <c r="D42" s="143" t="n">
        <v>160</v>
      </c>
      <c r="E42" s="144" t="n">
        <v>171.2</v>
      </c>
      <c r="F42" s="145" t="n">
        <v>124.925</v>
      </c>
      <c r="G42" s="145" t="n">
        <v>297.82</v>
      </c>
      <c r="H42" s="109" t="n">
        <v>195.469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3</v>
      </c>
      <c r="E43" s="139" t="n">
        <v>183.34</v>
      </c>
      <c r="F43" s="140" t="n">
        <v>129.02</v>
      </c>
      <c r="G43" s="140" t="n">
        <v>319.94</v>
      </c>
      <c r="H43" s="103" t="n">
        <v>203.24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273</v>
      </c>
      <c r="E44" s="144" t="n">
        <v>148.9</v>
      </c>
      <c r="F44" s="145" t="n">
        <v>96.56</v>
      </c>
      <c r="G44" s="145" t="n">
        <v>246.81</v>
      </c>
      <c r="H44" s="109" t="n">
        <v>162.25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3</v>
      </c>
      <c r="E45" s="139" t="n">
        <v>182.94</v>
      </c>
      <c r="F45" s="140" t="n">
        <v>116.94</v>
      </c>
      <c r="G45" s="140" t="n">
        <v>296.07</v>
      </c>
      <c r="H45" s="103" t="n">
        <v>195.06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2</v>
      </c>
      <c r="E46" s="144" t="n">
        <v>139.975</v>
      </c>
      <c r="F46" s="145" t="n">
        <v>104.81</v>
      </c>
      <c r="G46" s="145" t="n">
        <v>222.26</v>
      </c>
      <c r="H46" s="109" t="n">
        <v>156.1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455</v>
      </c>
      <c r="E47" s="139" t="n">
        <v>171.94</v>
      </c>
      <c r="F47" s="140" t="n">
        <v>119.56</v>
      </c>
      <c r="G47" s="140" t="n">
        <v>257.29</v>
      </c>
      <c r="H47" s="103" t="n">
        <v>183.4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8</v>
      </c>
      <c r="E48" s="144" t="n">
        <v>204.055</v>
      </c>
      <c r="F48" s="145" t="n">
        <v>151.06</v>
      </c>
      <c r="G48" s="145" t="n">
        <v>281.14</v>
      </c>
      <c r="H48" s="109" t="n">
        <v>221.03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54</v>
      </c>
      <c r="E49" s="139" t="n">
        <v>212.25</v>
      </c>
      <c r="F49" s="140" t="n">
        <v>111.49</v>
      </c>
      <c r="G49" s="140" t="n">
        <v>295.58</v>
      </c>
      <c r="H49" s="103" t="n">
        <v>220.23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6</v>
      </c>
      <c r="E50" s="144" t="n">
        <v>137.835</v>
      </c>
      <c r="F50" s="145" t="n">
        <v>97.7</v>
      </c>
      <c r="G50" s="145" t="n">
        <v>254.3</v>
      </c>
      <c r="H50" s="109" t="n">
        <v>153.1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37.7</v>
      </c>
      <c r="F51" s="140" t="n">
        <v>90.3</v>
      </c>
      <c r="G51" s="140" t="n">
        <v>235.3</v>
      </c>
      <c r="H51" s="103" t="n">
        <v>145.234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5.915</v>
      </c>
      <c r="F52" s="145" t="n">
        <v>112.34</v>
      </c>
      <c r="G52" s="145" t="n">
        <v>195.7</v>
      </c>
      <c r="H52" s="109" t="n">
        <v>151.8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4</v>
      </c>
      <c r="E53" s="139" t="n">
        <v>166.68</v>
      </c>
      <c r="F53" s="140" t="n">
        <v>112.3</v>
      </c>
      <c r="G53" s="140" t="n">
        <v>245.32</v>
      </c>
      <c r="H53" s="103" t="n">
        <v>178.66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6</v>
      </c>
      <c r="E54" s="144" t="n">
        <v>184.16</v>
      </c>
      <c r="F54" s="145" t="n">
        <v>146.92</v>
      </c>
      <c r="G54" s="145" t="n">
        <v>311.72</v>
      </c>
      <c r="H54" s="109" t="n">
        <v>208.61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17</v>
      </c>
      <c r="E55" s="139" t="n">
        <v>166.7</v>
      </c>
      <c r="F55" s="140" t="n">
        <v>102.21</v>
      </c>
      <c r="G55" s="140" t="n">
        <v>263.46</v>
      </c>
      <c r="H55" s="103" t="n">
        <v>177.392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4</v>
      </c>
      <c r="E56" s="144" t="n">
        <v>136.635</v>
      </c>
      <c r="F56" s="145" t="n">
        <v>94.52</v>
      </c>
      <c r="G56" s="145" t="n">
        <v>255.64</v>
      </c>
      <c r="H56" s="109" t="n">
        <v>152.78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03</v>
      </c>
      <c r="E57" s="139" t="n">
        <v>165.74</v>
      </c>
      <c r="F57" s="140" t="n">
        <v>122.24</v>
      </c>
      <c r="G57" s="140" t="n">
        <v>278.38</v>
      </c>
      <c r="H57" s="103" t="n">
        <v>187.22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01</v>
      </c>
      <c r="E58" s="144" t="n">
        <v>194.29</v>
      </c>
      <c r="F58" s="145" t="n">
        <v>101.87</v>
      </c>
      <c r="G58" s="145" t="n">
        <v>386.38</v>
      </c>
      <c r="H58" s="109" t="n">
        <v>228.44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194.635</v>
      </c>
      <c r="F59" s="140" t="n">
        <v>140.17</v>
      </c>
      <c r="G59" s="140" t="n">
        <v>389.28</v>
      </c>
      <c r="H59" s="103" t="n">
        <v>229.82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05.55</v>
      </c>
      <c r="F60" s="145" t="n">
        <v>80.94</v>
      </c>
      <c r="G60" s="145" t="n">
        <v>155.02</v>
      </c>
      <c r="H60" s="109" t="n">
        <v>110.06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105</v>
      </c>
      <c r="E61" s="139" t="n">
        <v>158.41</v>
      </c>
      <c r="F61" s="140" t="n">
        <v>105.46</v>
      </c>
      <c r="G61" s="140" t="n">
        <v>261.07</v>
      </c>
      <c r="H61" s="103" t="n">
        <v>174.91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5</v>
      </c>
      <c r="E62" s="144" t="n">
        <v>137.99</v>
      </c>
      <c r="F62" s="145" t="n">
        <v>101.3</v>
      </c>
      <c r="G62" s="145" t="n">
        <v>205.11</v>
      </c>
      <c r="H62" s="109" t="n">
        <v>143.65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27</v>
      </c>
      <c r="E63" s="139" t="n">
        <v>121.34</v>
      </c>
      <c r="F63" s="140" t="n">
        <v>92.45</v>
      </c>
      <c r="G63" s="140" t="n">
        <v>171.89</v>
      </c>
      <c r="H63" s="103" t="n">
        <v>126.6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1</v>
      </c>
      <c r="D64" s="143" t="n">
        <v>41</v>
      </c>
      <c r="E64" s="144" t="n">
        <v>140.14</v>
      </c>
      <c r="F64" s="145" t="n">
        <v>94.61</v>
      </c>
      <c r="G64" s="145" t="n">
        <v>230.77</v>
      </c>
      <c r="H64" s="109" t="n">
        <v>155.3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45</v>
      </c>
      <c r="E65" s="139" t="n">
        <v>129.16</v>
      </c>
      <c r="F65" s="140" t="n">
        <v>98.36</v>
      </c>
      <c r="G65" s="140" t="n">
        <v>201.51</v>
      </c>
      <c r="H65" s="103" t="n">
        <v>142.19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423</v>
      </c>
      <c r="E66" s="144" t="n">
        <v>147.79</v>
      </c>
      <c r="F66" s="145" t="n">
        <v>100.32</v>
      </c>
      <c r="G66" s="145" t="n">
        <v>211.88</v>
      </c>
      <c r="H66" s="109" t="n">
        <v>157.65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340</v>
      </c>
      <c r="E67" s="139" t="n">
        <v>139.315</v>
      </c>
      <c r="F67" s="140" t="n">
        <v>107.165</v>
      </c>
      <c r="G67" s="140" t="n">
        <v>205.48</v>
      </c>
      <c r="H67" s="103" t="n">
        <v>149.4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39.12</v>
      </c>
      <c r="F68" s="145" t="n">
        <v>99.36</v>
      </c>
      <c r="G68" s="145" t="n">
        <v>247.59</v>
      </c>
      <c r="H68" s="109" t="n">
        <v>161.760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51</v>
      </c>
      <c r="E69" s="139" t="n">
        <v>146.14</v>
      </c>
      <c r="F69" s="140" t="n">
        <v>96.28</v>
      </c>
      <c r="G69" s="140" t="n">
        <v>208.76</v>
      </c>
      <c r="H69" s="103" t="n">
        <v>152.92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9</v>
      </c>
      <c r="D70" s="143" t="n">
        <v>615</v>
      </c>
      <c r="E70" s="144" t="n">
        <v>168.73</v>
      </c>
      <c r="F70" s="145" t="n">
        <v>103.89</v>
      </c>
      <c r="G70" s="145" t="n">
        <v>241.33</v>
      </c>
      <c r="H70" s="109" t="n">
        <v>173.16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64</v>
      </c>
      <c r="E71" s="139" t="n">
        <v>135.44</v>
      </c>
      <c r="F71" s="140" t="n">
        <v>92.06</v>
      </c>
      <c r="G71" s="140" t="n">
        <v>228.29</v>
      </c>
      <c r="H71" s="103" t="n">
        <v>152.936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2</v>
      </c>
      <c r="D72" s="143" t="n">
        <v>1179</v>
      </c>
      <c r="E72" s="144" t="n">
        <v>134.91</v>
      </c>
      <c r="F72" s="145" t="n">
        <v>92.02</v>
      </c>
      <c r="G72" s="145" t="n">
        <v>213.21</v>
      </c>
      <c r="H72" s="109" t="n">
        <v>149.60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9</v>
      </c>
      <c r="E73" s="139" t="n">
        <v>143</v>
      </c>
      <c r="F73" s="140" t="n">
        <v>98.88</v>
      </c>
      <c r="G73" s="140" t="n">
        <v>220.46</v>
      </c>
      <c r="H73" s="103" t="n">
        <v>151.2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19</v>
      </c>
      <c r="E74" s="144" t="n">
        <v>133.99</v>
      </c>
      <c r="F74" s="145" t="n">
        <v>97.39</v>
      </c>
      <c r="G74" s="145" t="n">
        <v>219.47</v>
      </c>
      <c r="H74" s="109" t="n">
        <v>150.25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48</v>
      </c>
      <c r="E75" s="139" t="n">
        <v>111.32</v>
      </c>
      <c r="F75" s="140" t="n">
        <v>85.86</v>
      </c>
      <c r="G75" s="140" t="n">
        <v>143.3</v>
      </c>
      <c r="H75" s="103" t="n">
        <v>113.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28</v>
      </c>
      <c r="E76" s="144" t="n">
        <v>151.04</v>
      </c>
      <c r="F76" s="145" t="n">
        <v>86.78</v>
      </c>
      <c r="G76" s="145" t="n">
        <v>214.82</v>
      </c>
      <c r="H76" s="109" t="n">
        <v>143.87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70</v>
      </c>
      <c r="E77" s="139" t="n">
        <v>112.15</v>
      </c>
      <c r="F77" s="140" t="n">
        <v>91.25</v>
      </c>
      <c r="G77" s="140" t="n">
        <v>133.09</v>
      </c>
      <c r="H77" s="103" t="n">
        <v>112.43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5</v>
      </c>
      <c r="E78" s="144" t="n">
        <v>152.83</v>
      </c>
      <c r="F78" s="145" t="n">
        <v>87.13</v>
      </c>
      <c r="G78" s="145" t="n">
        <v>212.25</v>
      </c>
      <c r="H78" s="109" t="n">
        <v>152.0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4</v>
      </c>
      <c r="E79" s="139" t="n">
        <v>121.955</v>
      </c>
      <c r="F79" s="140" t="n">
        <v>81</v>
      </c>
      <c r="G79" s="140" t="n">
        <v>174.52</v>
      </c>
      <c r="H79" s="103" t="n">
        <v>130.64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9</v>
      </c>
      <c r="E80" s="144" t="n">
        <v>143.23</v>
      </c>
      <c r="F80" s="145" t="n">
        <v>129.64</v>
      </c>
      <c r="G80" s="145" t="n">
        <v>166.19</v>
      </c>
      <c r="H80" s="109" t="n">
        <v>145.3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9</v>
      </c>
      <c r="D81" s="138" t="n">
        <v>231</v>
      </c>
      <c r="E81" s="139" t="n">
        <v>106.46</v>
      </c>
      <c r="F81" s="140" t="n">
        <v>87.14</v>
      </c>
      <c r="G81" s="140" t="n">
        <v>137.24</v>
      </c>
      <c r="H81" s="103" t="n">
        <v>115.5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187</v>
      </c>
      <c r="E82" s="144" t="n">
        <v>126.78</v>
      </c>
      <c r="F82" s="145" t="n">
        <v>97</v>
      </c>
      <c r="G82" s="145" t="n">
        <v>158.13</v>
      </c>
      <c r="H82" s="109" t="n">
        <v>130.26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101.03</v>
      </c>
      <c r="F83" s="140" t="n">
        <v>91.21</v>
      </c>
      <c r="G83" s="140" t="n">
        <v>125.59</v>
      </c>
      <c r="H83" s="103" t="n">
        <v>122.32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65</v>
      </c>
      <c r="F84" s="145" t="n">
        <v>78.92</v>
      </c>
      <c r="G84" s="145" t="n">
        <v>120.775</v>
      </c>
      <c r="H84" s="109" t="n">
        <v>101.71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295</v>
      </c>
      <c r="F85" s="140" t="n">
        <v>78</v>
      </c>
      <c r="G85" s="140" t="n">
        <v>110.6</v>
      </c>
      <c r="H85" s="103" t="n">
        <v>96.2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39</v>
      </c>
      <c r="E86" s="144" t="n">
        <v>107.65</v>
      </c>
      <c r="F86" s="145" t="n">
        <v>88.49</v>
      </c>
      <c r="G86" s="145" t="n">
        <v>133</v>
      </c>
      <c r="H86" s="109" t="n">
        <v>107.71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5.52</v>
      </c>
      <c r="F87" s="140" t="n">
        <v>87</v>
      </c>
      <c r="G87" s="140" t="n">
        <v>162.21</v>
      </c>
      <c r="H87" s="103" t="n">
        <v>117.2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387</v>
      </c>
      <c r="E88" s="144" t="n">
        <v>109.58</v>
      </c>
      <c r="F88" s="145" t="n">
        <v>90.2</v>
      </c>
      <c r="G88" s="145" t="n">
        <v>131.27</v>
      </c>
      <c r="H88" s="109" t="n">
        <v>110.55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68</v>
      </c>
      <c r="E89" s="139" t="n">
        <v>119.33</v>
      </c>
      <c r="F89" s="140" t="n">
        <v>93.35</v>
      </c>
      <c r="G89" s="140" t="n">
        <v>142.82</v>
      </c>
      <c r="H89" s="103" t="n">
        <v>119.25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4</v>
      </c>
      <c r="E90" s="144" t="n">
        <v>114.9</v>
      </c>
      <c r="F90" s="145" t="n">
        <v>95.54</v>
      </c>
      <c r="G90" s="145" t="n">
        <v>132.4</v>
      </c>
      <c r="H90" s="109" t="n">
        <v>114.00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4</v>
      </c>
      <c r="E91" s="139" t="n">
        <v>122.405</v>
      </c>
      <c r="F91" s="140" t="n">
        <v>102.21</v>
      </c>
      <c r="G91" s="140" t="n">
        <v>137.83</v>
      </c>
      <c r="H91" s="103" t="n">
        <v>121.62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115</v>
      </c>
      <c r="E92" s="144" t="n">
        <v>125.23</v>
      </c>
      <c r="F92" s="145" t="n">
        <v>87.6</v>
      </c>
      <c r="G92" s="145" t="n">
        <v>189.92</v>
      </c>
      <c r="H92" s="109" t="n">
        <v>132.4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92</v>
      </c>
      <c r="E93" s="139" t="n">
        <v>162.02</v>
      </c>
      <c r="F93" s="140" t="n">
        <v>88.74</v>
      </c>
      <c r="G93" s="140" t="n">
        <v>235.23</v>
      </c>
      <c r="H93" s="103" t="n">
        <v>169.82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6</v>
      </c>
      <c r="D94" s="143" t="n">
        <v>376</v>
      </c>
      <c r="E94" s="144" t="n">
        <v>125.74</v>
      </c>
      <c r="F94" s="145" t="n">
        <v>82.03</v>
      </c>
      <c r="G94" s="145" t="n">
        <v>200.29</v>
      </c>
      <c r="H94" s="109" t="n">
        <v>138.6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34</v>
      </c>
      <c r="E95" s="139" t="n">
        <v>95.55</v>
      </c>
      <c r="F95" s="140" t="n">
        <v>81.11</v>
      </c>
      <c r="G95" s="140" t="n">
        <v>132.19</v>
      </c>
      <c r="H95" s="103" t="n">
        <v>107.50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157.78</v>
      </c>
      <c r="F96" s="145" t="n">
        <v>132.47</v>
      </c>
      <c r="G96" s="145" t="n">
        <v>173.06</v>
      </c>
      <c r="H96" s="109" t="n">
        <v>158.38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530</v>
      </c>
      <c r="E97" s="139" t="n">
        <v>134.19</v>
      </c>
      <c r="F97" s="140" t="n">
        <v>84.905</v>
      </c>
      <c r="G97" s="140" t="n">
        <v>226.225</v>
      </c>
      <c r="H97" s="103" t="n">
        <v>147.457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491</v>
      </c>
      <c r="E98" s="144" t="n">
        <v>134.48</v>
      </c>
      <c r="F98" s="145" t="n">
        <v>91.53</v>
      </c>
      <c r="G98" s="145" t="n">
        <v>238.22</v>
      </c>
      <c r="H98" s="109" t="n">
        <v>150.49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6</v>
      </c>
      <c r="D99" s="138" t="n">
        <v>187</v>
      </c>
      <c r="E99" s="139" t="n">
        <v>109.77</v>
      </c>
      <c r="F99" s="140" t="n">
        <v>70.79</v>
      </c>
      <c r="G99" s="140" t="n">
        <v>188.78</v>
      </c>
      <c r="H99" s="103" t="n">
        <v>122.47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1</v>
      </c>
      <c r="D100" s="143" t="n">
        <v>1223</v>
      </c>
      <c r="E100" s="144" t="n">
        <v>114.54</v>
      </c>
      <c r="F100" s="145" t="n">
        <v>81.75</v>
      </c>
      <c r="G100" s="145" t="n">
        <v>169.94</v>
      </c>
      <c r="H100" s="109" t="n">
        <v>123.23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6</v>
      </c>
      <c r="D101" s="138" t="n">
        <v>35</v>
      </c>
      <c r="E101" s="139" t="n">
        <v>121.73</v>
      </c>
      <c r="F101" s="140" t="n">
        <v>77.27</v>
      </c>
      <c r="G101" s="140" t="n">
        <v>201.46</v>
      </c>
      <c r="H101" s="103" t="n">
        <v>129.9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66</v>
      </c>
      <c r="E102" s="144" t="n">
        <v>118.7</v>
      </c>
      <c r="F102" s="145" t="n">
        <v>83.63</v>
      </c>
      <c r="G102" s="145" t="n">
        <v>181.72</v>
      </c>
      <c r="H102" s="109" t="n">
        <v>127.48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4</v>
      </c>
      <c r="D103" s="138" t="n">
        <v>120</v>
      </c>
      <c r="E103" s="139" t="n">
        <v>124.23</v>
      </c>
      <c r="F103" s="140" t="n">
        <v>85.335</v>
      </c>
      <c r="G103" s="140" t="n">
        <v>244</v>
      </c>
      <c r="H103" s="103" t="n">
        <v>149.99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8</v>
      </c>
      <c r="D104" s="143" t="n">
        <v>381</v>
      </c>
      <c r="E104" s="144" t="n">
        <v>115.02</v>
      </c>
      <c r="F104" s="145" t="n">
        <v>74.12</v>
      </c>
      <c r="G104" s="145" t="n">
        <v>170.54</v>
      </c>
      <c r="H104" s="109" t="n">
        <v>119.6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58</v>
      </c>
      <c r="E105" s="139" t="n">
        <v>82.53</v>
      </c>
      <c r="F105" s="140" t="n">
        <v>59.17</v>
      </c>
      <c r="G105" s="140" t="n">
        <v>166.37</v>
      </c>
      <c r="H105" s="103" t="n">
        <v>97.45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4</v>
      </c>
      <c r="E106" s="144" t="n">
        <v>92.615</v>
      </c>
      <c r="F106" s="145" t="n">
        <v>57.88</v>
      </c>
      <c r="G106" s="145" t="n">
        <v>174.23</v>
      </c>
      <c r="H106" s="109" t="n">
        <v>106.96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37</v>
      </c>
      <c r="E107" s="139" t="n">
        <v>108.69</v>
      </c>
      <c r="F107" s="140" t="n">
        <v>70.88</v>
      </c>
      <c r="G107" s="140" t="n">
        <v>140.86</v>
      </c>
      <c r="H107" s="103" t="n">
        <v>104.7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53</v>
      </c>
      <c r="E108" s="144" t="n">
        <v>75.63</v>
      </c>
      <c r="F108" s="145" t="n">
        <v>61.79</v>
      </c>
      <c r="G108" s="145" t="n">
        <v>120.97</v>
      </c>
      <c r="H108" s="109" t="n">
        <v>85.8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2</v>
      </c>
      <c r="D109" s="138" t="n">
        <v>370</v>
      </c>
      <c r="E109" s="139" t="n">
        <v>104.01</v>
      </c>
      <c r="F109" s="140" t="n">
        <v>70.38</v>
      </c>
      <c r="G109" s="140" t="n">
        <v>151.885</v>
      </c>
      <c r="H109" s="103" t="n">
        <v>110.49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6</v>
      </c>
      <c r="D110" s="143" t="n">
        <v>168</v>
      </c>
      <c r="E110" s="144" t="n">
        <v>94.25</v>
      </c>
      <c r="F110" s="145" t="n">
        <v>72.23</v>
      </c>
      <c r="G110" s="145" t="n">
        <v>131.83</v>
      </c>
      <c r="H110" s="109" t="n">
        <v>100.5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4</v>
      </c>
      <c r="E111" s="139" t="n">
        <v>124.475</v>
      </c>
      <c r="F111" s="140" t="n">
        <v>85.41</v>
      </c>
      <c r="G111" s="140" t="n">
        <v>177.23</v>
      </c>
      <c r="H111" s="103" t="n">
        <v>128.67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41</v>
      </c>
      <c r="E112" s="144" t="n">
        <v>162.1</v>
      </c>
      <c r="F112" s="145" t="n">
        <v>89.47</v>
      </c>
      <c r="G112" s="145" t="n">
        <v>284.93</v>
      </c>
      <c r="H112" s="109" t="n">
        <v>179.9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4</v>
      </c>
      <c r="D113" s="138" t="n">
        <v>853</v>
      </c>
      <c r="E113" s="139" t="n">
        <v>92.73</v>
      </c>
      <c r="F113" s="140" t="n">
        <v>67.52</v>
      </c>
      <c r="G113" s="140" t="n">
        <v>135.56</v>
      </c>
      <c r="H113" s="103" t="n">
        <v>98.10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19</v>
      </c>
      <c r="E114" s="144" t="n">
        <v>106.94</v>
      </c>
      <c r="F114" s="145" t="n">
        <v>75.38</v>
      </c>
      <c r="G114" s="145" t="n">
        <v>163.07</v>
      </c>
      <c r="H114" s="109" t="n">
        <v>115.50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3</v>
      </c>
      <c r="E115" s="139" t="n">
        <v>117.77</v>
      </c>
      <c r="F115" s="140" t="n">
        <v>89.79</v>
      </c>
      <c r="G115" s="140" t="n">
        <v>167.23</v>
      </c>
      <c r="H115" s="103" t="n">
        <v>128.56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1</v>
      </c>
      <c r="E116" s="144" t="n">
        <v>92.89</v>
      </c>
      <c r="F116" s="145" t="n">
        <v>73.87</v>
      </c>
      <c r="G116" s="145" t="n">
        <v>115.39</v>
      </c>
      <c r="H116" s="109" t="n">
        <v>94.94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7</v>
      </c>
      <c r="E117" s="139" t="n">
        <v>82.64</v>
      </c>
      <c r="F117" s="140" t="n">
        <v>75.5</v>
      </c>
      <c r="G117" s="140" t="n">
        <v>95.44</v>
      </c>
      <c r="H117" s="103" t="n">
        <v>85.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58</v>
      </c>
      <c r="E118" s="144" t="n">
        <v>96.94</v>
      </c>
      <c r="F118" s="145" t="n">
        <v>72.21</v>
      </c>
      <c r="G118" s="145" t="n">
        <v>128.96</v>
      </c>
      <c r="H118" s="109" t="n">
        <v>103.71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61</v>
      </c>
      <c r="E119" s="139" t="n">
        <v>111.42</v>
      </c>
      <c r="F119" s="140" t="n">
        <v>80.5</v>
      </c>
      <c r="G119" s="140" t="n">
        <v>136.64</v>
      </c>
      <c r="H119" s="103" t="n">
        <v>112.67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7</v>
      </c>
      <c r="E120" s="144" t="n">
        <v>97.76</v>
      </c>
      <c r="F120" s="145" t="n">
        <v>84.98</v>
      </c>
      <c r="G120" s="145" t="n">
        <v>130.4</v>
      </c>
      <c r="H120" s="109" t="n">
        <v>104.05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87</v>
      </c>
      <c r="E121" s="139" t="n">
        <v>69.66</v>
      </c>
      <c r="F121" s="140" t="n">
        <v>56.03</v>
      </c>
      <c r="G121" s="140" t="n">
        <v>84.52</v>
      </c>
      <c r="H121" s="103" t="n">
        <v>70.9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29</v>
      </c>
      <c r="E122" s="144" t="n">
        <v>111.79</v>
      </c>
      <c r="F122" s="145" t="n">
        <v>87.12</v>
      </c>
      <c r="G122" s="145" t="n">
        <v>131.51</v>
      </c>
      <c r="H122" s="109" t="n">
        <v>113.01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81</v>
      </c>
      <c r="E123" s="139" t="n">
        <v>86.64</v>
      </c>
      <c r="F123" s="140" t="n">
        <v>66.77</v>
      </c>
      <c r="G123" s="140" t="n">
        <v>102.85</v>
      </c>
      <c r="H123" s="103" t="n">
        <v>86.24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56</v>
      </c>
      <c r="E124" s="144" t="n">
        <v>73.12</v>
      </c>
      <c r="F124" s="145" t="n">
        <v>51.75</v>
      </c>
      <c r="G124" s="145" t="n">
        <v>125.79</v>
      </c>
      <c r="H124" s="109" t="n">
        <v>82.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7</v>
      </c>
      <c r="E125" s="139" t="n">
        <v>86.83</v>
      </c>
      <c r="F125" s="140" t="n">
        <v>58.24</v>
      </c>
      <c r="G125" s="140" t="n">
        <v>106.5</v>
      </c>
      <c r="H125" s="103" t="n">
        <v>83.44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7</v>
      </c>
      <c r="E126" s="144" t="n">
        <v>88.36</v>
      </c>
      <c r="F126" s="145" t="n">
        <v>56.3</v>
      </c>
      <c r="G126" s="145" t="n">
        <v>130.99</v>
      </c>
      <c r="H126" s="109" t="n">
        <v>91.23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97</v>
      </c>
      <c r="E127" s="139" t="n">
        <v>69.59</v>
      </c>
      <c r="F127" s="140" t="n">
        <v>52.44</v>
      </c>
      <c r="G127" s="140" t="n">
        <v>106.79</v>
      </c>
      <c r="H127" s="103" t="n">
        <v>76.53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12</v>
      </c>
      <c r="E128" s="144" t="n">
        <v>85.51</v>
      </c>
      <c r="F128" s="145" t="n">
        <v>50.2</v>
      </c>
      <c r="G128" s="145" t="n">
        <v>102.24</v>
      </c>
      <c r="H128" s="109" t="n">
        <v>81.6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55</v>
      </c>
      <c r="E129" s="139" t="n">
        <v>73.6</v>
      </c>
      <c r="F129" s="140" t="n">
        <v>62.67</v>
      </c>
      <c r="G129" s="140" t="n">
        <v>87.36</v>
      </c>
      <c r="H129" s="103" t="n">
        <v>74.81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7</v>
      </c>
      <c r="E130" s="144" t="n">
        <v>73.51</v>
      </c>
      <c r="F130" s="145" t="n">
        <v>67.44</v>
      </c>
      <c r="G130" s="145" t="n">
        <v>85.05</v>
      </c>
      <c r="H130" s="109" t="n">
        <v>75.3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0</v>
      </c>
      <c r="E131" s="139" t="n">
        <v>112.06</v>
      </c>
      <c r="F131" s="140" t="n">
        <v>85.135</v>
      </c>
      <c r="G131" s="140" t="n">
        <v>161.265</v>
      </c>
      <c r="H131" s="103" t="n">
        <v>118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9</v>
      </c>
      <c r="E132" s="144" t="n">
        <v>63.32</v>
      </c>
      <c r="F132" s="145" t="n">
        <v>54.33</v>
      </c>
      <c r="G132" s="145" t="n">
        <v>96.75</v>
      </c>
      <c r="H132" s="109" t="n">
        <v>69.95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8</v>
      </c>
      <c r="D133" s="138" t="n">
        <v>2320</v>
      </c>
      <c r="E133" s="139" t="n">
        <v>65.99</v>
      </c>
      <c r="F133" s="140" t="n">
        <v>55.825</v>
      </c>
      <c r="G133" s="140" t="n">
        <v>96.035</v>
      </c>
      <c r="H133" s="103" t="n">
        <v>72.10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3.6</v>
      </c>
      <c r="F134" s="145" t="n">
        <v>56.01</v>
      </c>
      <c r="G134" s="145" t="n">
        <v>84.835</v>
      </c>
      <c r="H134" s="109" t="n">
        <v>72.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89.33</v>
      </c>
      <c r="F135" s="140" t="n">
        <v>48.11</v>
      </c>
      <c r="G135" s="140" t="n">
        <v>113.77</v>
      </c>
      <c r="H135" s="103" t="n">
        <v>83.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15</v>
      </c>
      <c r="E136" s="144" t="n">
        <v>88.07</v>
      </c>
      <c r="F136" s="145" t="n">
        <v>59.82</v>
      </c>
      <c r="G136" s="145" t="n">
        <v>94.75</v>
      </c>
      <c r="H136" s="109" t="n">
        <v>82.83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21</v>
      </c>
      <c r="E137" s="139" t="n">
        <v>82.57</v>
      </c>
      <c r="F137" s="140" t="n">
        <v>60.96</v>
      </c>
      <c r="G137" s="140" t="n">
        <v>116.03</v>
      </c>
      <c r="H137" s="103" t="n">
        <v>86.18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8.975</v>
      </c>
      <c r="F138" s="145" t="n">
        <v>58.52</v>
      </c>
      <c r="G138" s="145" t="n">
        <v>86.84</v>
      </c>
      <c r="H138" s="109" t="n">
        <v>75.45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71.47</v>
      </c>
      <c r="F139" s="140" t="n">
        <v>58.39</v>
      </c>
      <c r="G139" s="140" t="n">
        <v>108.94</v>
      </c>
      <c r="H139" s="103" t="n">
        <v>78.51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7</v>
      </c>
      <c r="E140" s="144" t="n">
        <v>77.13</v>
      </c>
      <c r="F140" s="145" t="n">
        <v>56</v>
      </c>
      <c r="G140" s="145" t="n">
        <v>119.09</v>
      </c>
      <c r="H140" s="109" t="n">
        <v>81.74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3</v>
      </c>
      <c r="E141" s="139" t="n">
        <v>102.43</v>
      </c>
      <c r="F141" s="140" t="n">
        <v>76.9</v>
      </c>
      <c r="G141" s="140" t="n">
        <v>140.54</v>
      </c>
      <c r="H141" s="103" t="n">
        <v>105.7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86</v>
      </c>
      <c r="E142" s="144" t="n">
        <v>81.43</v>
      </c>
      <c r="F142" s="145" t="n">
        <v>72</v>
      </c>
      <c r="G142" s="145" t="n">
        <v>102.15</v>
      </c>
      <c r="H142" s="109" t="n">
        <v>84.7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442</v>
      </c>
      <c r="E143" s="139" t="n">
        <v>98.605</v>
      </c>
      <c r="F143" s="140" t="n">
        <v>76.19</v>
      </c>
      <c r="G143" s="140" t="n">
        <v>121.97</v>
      </c>
      <c r="H143" s="103" t="n">
        <v>100.03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20</v>
      </c>
      <c r="E144" s="144" t="n">
        <v>101.96</v>
      </c>
      <c r="F144" s="145" t="n">
        <v>74.38</v>
      </c>
      <c r="G144" s="145" t="n">
        <v>230.32</v>
      </c>
      <c r="H144" s="109" t="n">
        <v>120.3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143</v>
      </c>
      <c r="E145" s="139" t="n">
        <v>97.42</v>
      </c>
      <c r="F145" s="140" t="n">
        <v>74.27</v>
      </c>
      <c r="G145" s="140" t="n">
        <v>121.56</v>
      </c>
      <c r="H145" s="103" t="n">
        <v>98.2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79</v>
      </c>
      <c r="E146" s="144" t="n">
        <v>126.17</v>
      </c>
      <c r="F146" s="145" t="n">
        <v>86.2</v>
      </c>
      <c r="G146" s="145" t="n">
        <v>181.48</v>
      </c>
      <c r="H146" s="109" t="n">
        <v>130.07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272</v>
      </c>
      <c r="E147" s="139" t="n">
        <v>96.54</v>
      </c>
      <c r="F147" s="140" t="n">
        <v>71.57</v>
      </c>
      <c r="G147" s="140" t="n">
        <v>120.34</v>
      </c>
      <c r="H147" s="103" t="n">
        <v>97.20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0</v>
      </c>
      <c r="E148" s="144" t="n">
        <v>107.885</v>
      </c>
      <c r="F148" s="145" t="n">
        <v>80.555</v>
      </c>
      <c r="G148" s="145" t="n">
        <v>129.66</v>
      </c>
      <c r="H148" s="109" t="n">
        <v>103.41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329</v>
      </c>
      <c r="E149" s="139" t="n">
        <v>120.46</v>
      </c>
      <c r="F149" s="140" t="n">
        <v>83.5</v>
      </c>
      <c r="G149" s="140" t="n">
        <v>140.96</v>
      </c>
      <c r="H149" s="103" t="n">
        <v>116.56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132</v>
      </c>
      <c r="E150" s="144" t="n">
        <v>105.775</v>
      </c>
      <c r="F150" s="145" t="n">
        <v>72.05</v>
      </c>
      <c r="G150" s="145" t="n">
        <v>131.28</v>
      </c>
      <c r="H150" s="109" t="n">
        <v>103.53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6</v>
      </c>
      <c r="E151" s="139" t="n">
        <v>86.77</v>
      </c>
      <c r="F151" s="140" t="n">
        <v>63.11</v>
      </c>
      <c r="G151" s="140" t="n">
        <v>118.08</v>
      </c>
      <c r="H151" s="103" t="n">
        <v>86.38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</v>
      </c>
      <c r="D152" s="143" t="n">
        <v>157</v>
      </c>
      <c r="E152" s="144" t="n">
        <v>115.04</v>
      </c>
      <c r="F152" s="145" t="n">
        <v>78.13</v>
      </c>
      <c r="G152" s="145" t="n">
        <v>148.46</v>
      </c>
      <c r="H152" s="109" t="n">
        <v>114.15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50</v>
      </c>
      <c r="E153" s="139" t="n">
        <v>142.425</v>
      </c>
      <c r="F153" s="140" t="n">
        <v>128.62</v>
      </c>
      <c r="G153" s="140" t="n">
        <v>167.645</v>
      </c>
      <c r="H153" s="103" t="n">
        <v>146.31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1</v>
      </c>
      <c r="D154" s="143" t="n">
        <v>383</v>
      </c>
      <c r="E154" s="144" t="n">
        <v>114.96</v>
      </c>
      <c r="F154" s="145" t="n">
        <v>85.26</v>
      </c>
      <c r="G154" s="145" t="n">
        <v>155.78</v>
      </c>
      <c r="H154" s="109" t="n">
        <v>117.82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27</v>
      </c>
      <c r="E155" s="139" t="n">
        <v>108.74</v>
      </c>
      <c r="F155" s="140" t="n">
        <v>74.68</v>
      </c>
      <c r="G155" s="140" t="n">
        <v>143.94</v>
      </c>
      <c r="H155" s="103" t="n">
        <v>108.4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44</v>
      </c>
      <c r="E156" s="144" t="n">
        <v>109.39</v>
      </c>
      <c r="F156" s="145" t="n">
        <v>85.38</v>
      </c>
      <c r="G156" s="145" t="n">
        <v>139.65</v>
      </c>
      <c r="H156" s="109" t="n">
        <v>110.91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6</v>
      </c>
      <c r="E157" s="139" t="n">
        <v>97.74</v>
      </c>
      <c r="F157" s="140" t="n">
        <v>81.24</v>
      </c>
      <c r="G157" s="140" t="n">
        <v>143.93</v>
      </c>
      <c r="H157" s="103" t="n">
        <v>102.68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298</v>
      </c>
      <c r="E158" s="144" t="n">
        <v>94.025</v>
      </c>
      <c r="F158" s="145" t="n">
        <v>71.84</v>
      </c>
      <c r="G158" s="145" t="n">
        <v>124.64</v>
      </c>
      <c r="H158" s="109" t="n">
        <v>96.81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1</v>
      </c>
      <c r="D159" s="138" t="n">
        <v>2362</v>
      </c>
      <c r="E159" s="139" t="n">
        <v>113.8</v>
      </c>
      <c r="F159" s="140" t="n">
        <v>79.02</v>
      </c>
      <c r="G159" s="140" t="n">
        <v>162.46</v>
      </c>
      <c r="H159" s="103" t="n">
        <v>118.4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5</v>
      </c>
      <c r="D160" s="143" t="n">
        <v>1689</v>
      </c>
      <c r="E160" s="144" t="n">
        <v>123.88</v>
      </c>
      <c r="F160" s="145" t="n">
        <v>88.39</v>
      </c>
      <c r="G160" s="145" t="n">
        <v>159.87</v>
      </c>
      <c r="H160" s="109" t="n">
        <v>123.84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38</v>
      </c>
      <c r="E161" s="139" t="n">
        <v>113</v>
      </c>
      <c r="F161" s="140" t="n">
        <v>87.92</v>
      </c>
      <c r="G161" s="140" t="n">
        <v>138.8</v>
      </c>
      <c r="H161" s="103" t="n">
        <v>114.16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560</v>
      </c>
      <c r="E162" s="144" t="n">
        <v>100.65</v>
      </c>
      <c r="F162" s="145" t="n">
        <v>79.57</v>
      </c>
      <c r="G162" s="145" t="n">
        <v>122.675</v>
      </c>
      <c r="H162" s="109" t="n">
        <v>101.88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96</v>
      </c>
      <c r="E163" s="139" t="n">
        <v>119.14</v>
      </c>
      <c r="F163" s="140" t="n">
        <v>97.09</v>
      </c>
      <c r="G163" s="140" t="n">
        <v>136.61</v>
      </c>
      <c r="H163" s="103" t="n">
        <v>118.305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25</v>
      </c>
      <c r="E164" s="144" t="n">
        <v>120.15</v>
      </c>
      <c r="F164" s="145" t="n">
        <v>85.01</v>
      </c>
      <c r="G164" s="145" t="n">
        <v>167.49</v>
      </c>
      <c r="H164" s="109" t="n">
        <v>125.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64</v>
      </c>
      <c r="E165" s="139" t="n">
        <v>108.865</v>
      </c>
      <c r="F165" s="140" t="n">
        <v>80.98</v>
      </c>
      <c r="G165" s="140" t="n">
        <v>152.74</v>
      </c>
      <c r="H165" s="103" t="n">
        <v>113.92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2119</v>
      </c>
      <c r="E166" s="144" t="n">
        <v>79.68</v>
      </c>
      <c r="F166" s="145" t="n">
        <v>59.33</v>
      </c>
      <c r="G166" s="145" t="n">
        <v>151.99</v>
      </c>
      <c r="H166" s="109" t="n">
        <v>95.4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8</v>
      </c>
      <c r="E167" s="139" t="n">
        <v>121.835</v>
      </c>
      <c r="F167" s="140" t="n">
        <v>90.82</v>
      </c>
      <c r="G167" s="140" t="n">
        <v>140.49</v>
      </c>
      <c r="H167" s="103" t="n">
        <v>118.8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329</v>
      </c>
      <c r="E168" s="144" t="n">
        <v>95.27</v>
      </c>
      <c r="F168" s="145" t="n">
        <v>64.38</v>
      </c>
      <c r="G168" s="145" t="n">
        <v>169.75</v>
      </c>
      <c r="H168" s="109" t="n">
        <v>110.9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4</v>
      </c>
      <c r="E169" s="139" t="n">
        <v>102.54</v>
      </c>
      <c r="F169" s="140" t="n">
        <v>92.41</v>
      </c>
      <c r="G169" s="140" t="n">
        <v>168.61</v>
      </c>
      <c r="H169" s="103" t="n">
        <v>114.2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85</v>
      </c>
      <c r="E170" s="144" t="n">
        <v>113.09</v>
      </c>
      <c r="F170" s="145" t="n">
        <v>93.53</v>
      </c>
      <c r="G170" s="145" t="n">
        <v>169.07</v>
      </c>
      <c r="H170" s="109" t="n">
        <v>121.36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3</v>
      </c>
      <c r="E171" s="139" t="n">
        <v>111.45</v>
      </c>
      <c r="F171" s="140" t="n">
        <v>99.59</v>
      </c>
      <c r="G171" s="140" t="n">
        <v>137.19</v>
      </c>
      <c r="H171" s="103" t="n">
        <v>113.96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40</v>
      </c>
      <c r="E172" s="144" t="n">
        <v>107.39</v>
      </c>
      <c r="F172" s="145" t="n">
        <v>93.73</v>
      </c>
      <c r="G172" s="145" t="n">
        <v>138.775</v>
      </c>
      <c r="H172" s="109" t="n">
        <v>112.131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</v>
      </c>
      <c r="E173" s="139" t="n">
        <v>70.165</v>
      </c>
      <c r="F173" s="140" t="n">
        <v>63.46</v>
      </c>
      <c r="G173" s="140" t="n">
        <v>108.54</v>
      </c>
      <c r="H173" s="103" t="n">
        <v>82.434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2</v>
      </c>
      <c r="E174" s="144" t="n">
        <v>72.315</v>
      </c>
      <c r="F174" s="145" t="n">
        <v>57.99</v>
      </c>
      <c r="G174" s="145" t="n">
        <v>95.61</v>
      </c>
      <c r="H174" s="109" t="n">
        <v>76.1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7</v>
      </c>
      <c r="E175" s="139" t="n">
        <v>104.26</v>
      </c>
      <c r="F175" s="140" t="n">
        <v>81.16</v>
      </c>
      <c r="G175" s="140" t="n">
        <v>156.65</v>
      </c>
      <c r="H175" s="103" t="n">
        <v>109.15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66</v>
      </c>
      <c r="E176" s="144" t="n">
        <v>77.8</v>
      </c>
      <c r="F176" s="145" t="n">
        <v>63.42</v>
      </c>
      <c r="G176" s="145" t="n">
        <v>91.56</v>
      </c>
      <c r="H176" s="109" t="n">
        <v>78.59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13.87</v>
      </c>
      <c r="F177" s="140" t="n">
        <v>68.97</v>
      </c>
      <c r="G177" s="140" t="n">
        <v>180.1</v>
      </c>
      <c r="H177" s="103" t="n">
        <v>118.96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620</v>
      </c>
      <c r="E178" s="144" t="n">
        <v>89.655</v>
      </c>
      <c r="F178" s="145" t="n">
        <v>72.305</v>
      </c>
      <c r="G178" s="145" t="n">
        <v>133.91</v>
      </c>
      <c r="H178" s="109" t="n">
        <v>96.9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79</v>
      </c>
      <c r="E179" s="139" t="n">
        <v>73.69</v>
      </c>
      <c r="F179" s="140" t="n">
        <v>59.56</v>
      </c>
      <c r="G179" s="140" t="n">
        <v>95.66</v>
      </c>
      <c r="H179" s="103" t="n">
        <v>75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7</v>
      </c>
      <c r="E180" s="144" t="n">
        <v>76.74</v>
      </c>
      <c r="F180" s="145" t="n">
        <v>59.66</v>
      </c>
      <c r="G180" s="145" t="n">
        <v>127.93</v>
      </c>
      <c r="H180" s="109" t="n">
        <v>88.28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085</v>
      </c>
      <c r="E181" s="139" t="n">
        <v>79.6</v>
      </c>
      <c r="F181" s="140" t="n">
        <v>60.05</v>
      </c>
      <c r="G181" s="140" t="n">
        <v>105.39</v>
      </c>
      <c r="H181" s="103" t="n">
        <v>81.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95.725</v>
      </c>
      <c r="F182" s="145" t="n">
        <v>75.37</v>
      </c>
      <c r="G182" s="145" t="n">
        <v>104.59</v>
      </c>
      <c r="H182" s="109" t="n">
        <v>92.69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4</v>
      </c>
      <c r="E183" s="139" t="n">
        <v>57.1</v>
      </c>
      <c r="F183" s="140" t="n">
        <v>55.8</v>
      </c>
      <c r="G183" s="140" t="n">
        <v>76.02</v>
      </c>
      <c r="H183" s="103" t="n">
        <v>61.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2</v>
      </c>
      <c r="E184" s="144" t="n">
        <v>64.285</v>
      </c>
      <c r="F184" s="145" t="n">
        <v>55.03</v>
      </c>
      <c r="G184" s="145" t="n">
        <v>71.59</v>
      </c>
      <c r="H184" s="109" t="n">
        <v>63.5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1</v>
      </c>
      <c r="E185" s="139" t="n">
        <v>78</v>
      </c>
      <c r="F185" s="140" t="n">
        <v>63</v>
      </c>
      <c r="G185" s="140" t="n">
        <v>88</v>
      </c>
      <c r="H185" s="103" t="n">
        <v>77.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75</v>
      </c>
      <c r="E186" s="144" t="n">
        <v>73.75</v>
      </c>
      <c r="F186" s="145" t="n">
        <v>56.99</v>
      </c>
      <c r="G186" s="145" t="n">
        <v>85</v>
      </c>
      <c r="H186" s="109" t="n">
        <v>72.47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2</v>
      </c>
      <c r="E187" s="139" t="n">
        <v>83.32</v>
      </c>
      <c r="F187" s="140" t="n">
        <v>72.02</v>
      </c>
      <c r="G187" s="140" t="n">
        <v>95.85</v>
      </c>
      <c r="H187" s="103" t="n">
        <v>83.3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68</v>
      </c>
      <c r="E188" s="144" t="n">
        <v>101.06</v>
      </c>
      <c r="F188" s="145" t="n">
        <v>72.08</v>
      </c>
      <c r="G188" s="145" t="n">
        <v>146.72</v>
      </c>
      <c r="H188" s="109" t="n">
        <v>106.38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4</v>
      </c>
      <c r="E189" s="139" t="n">
        <v>104.805</v>
      </c>
      <c r="F189" s="140" t="n">
        <v>80.61</v>
      </c>
      <c r="G189" s="140" t="n">
        <v>143.78</v>
      </c>
      <c r="H189" s="103" t="n">
        <v>111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8</v>
      </c>
      <c r="E190" s="144" t="n">
        <v>83.745</v>
      </c>
      <c r="F190" s="145" t="n">
        <v>61</v>
      </c>
      <c r="G190" s="145" t="n">
        <v>105</v>
      </c>
      <c r="H190" s="109" t="n">
        <v>83.70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3</v>
      </c>
      <c r="E191" s="139" t="n">
        <v>118.36</v>
      </c>
      <c r="F191" s="140" t="n">
        <v>85</v>
      </c>
      <c r="G191" s="140" t="n">
        <v>137.04</v>
      </c>
      <c r="H191" s="103" t="n">
        <v>115.0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59</v>
      </c>
      <c r="E192" s="144" t="n">
        <v>83.06</v>
      </c>
      <c r="F192" s="145" t="n">
        <v>62.66</v>
      </c>
      <c r="G192" s="145" t="n">
        <v>115.98</v>
      </c>
      <c r="H192" s="109" t="n">
        <v>87.6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1</v>
      </c>
      <c r="E193" s="139" t="n">
        <v>92.17</v>
      </c>
      <c r="F193" s="140" t="n">
        <v>67.8</v>
      </c>
      <c r="G193" s="140" t="n">
        <v>128.89</v>
      </c>
      <c r="H193" s="103" t="n">
        <v>95.46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89.9</v>
      </c>
      <c r="F194" s="145" t="n">
        <v>79.92</v>
      </c>
      <c r="G194" s="145" t="n">
        <v>150.06</v>
      </c>
      <c r="H194" s="109" t="n">
        <v>103.67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604</v>
      </c>
      <c r="E195" s="139" t="n">
        <v>126.365</v>
      </c>
      <c r="F195" s="140" t="n">
        <v>93.9</v>
      </c>
      <c r="G195" s="140" t="n">
        <v>153.02</v>
      </c>
      <c r="H195" s="103" t="n">
        <v>124.1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203</v>
      </c>
      <c r="E196" s="144" t="n">
        <v>85.06</v>
      </c>
      <c r="F196" s="145" t="n">
        <v>59.73</v>
      </c>
      <c r="G196" s="145" t="n">
        <v>157.98</v>
      </c>
      <c r="H196" s="109" t="n">
        <v>98.22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538</v>
      </c>
      <c r="E197" s="139" t="n">
        <v>108.285</v>
      </c>
      <c r="F197" s="140" t="n">
        <v>79.12</v>
      </c>
      <c r="G197" s="140" t="n">
        <v>132.96</v>
      </c>
      <c r="H197" s="103" t="n">
        <v>108.2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03</v>
      </c>
      <c r="E198" s="144" t="n">
        <v>69.78</v>
      </c>
      <c r="F198" s="145" t="n">
        <v>59.57</v>
      </c>
      <c r="G198" s="145" t="n">
        <v>124</v>
      </c>
      <c r="H198" s="109" t="n">
        <v>83.02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114.57</v>
      </c>
      <c r="F199" s="140" t="n">
        <v>58.335</v>
      </c>
      <c r="G199" s="140" t="n">
        <v>148.735</v>
      </c>
      <c r="H199" s="103" t="n">
        <v>109.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4</v>
      </c>
      <c r="E200" s="144" t="n">
        <v>138.75</v>
      </c>
      <c r="F200" s="145" t="n">
        <v>111.45</v>
      </c>
      <c r="G200" s="145" t="n">
        <v>178.48</v>
      </c>
      <c r="H200" s="109" t="n">
        <v>143.4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1468</v>
      </c>
      <c r="E201" s="139" t="n">
        <v>101.12</v>
      </c>
      <c r="F201" s="140" t="n">
        <v>74.14</v>
      </c>
      <c r="G201" s="140" t="n">
        <v>140.25</v>
      </c>
      <c r="H201" s="103" t="n">
        <v>105.51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3</v>
      </c>
      <c r="E202" s="144" t="n">
        <v>107.86</v>
      </c>
      <c r="F202" s="145" t="n">
        <v>88.22</v>
      </c>
      <c r="G202" s="145" t="n">
        <v>120.67</v>
      </c>
      <c r="H202" s="109" t="n">
        <v>103.70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839</v>
      </c>
      <c r="E203" s="139" t="n">
        <v>104.82</v>
      </c>
      <c r="F203" s="140" t="n">
        <v>81</v>
      </c>
      <c r="G203" s="140" t="n">
        <v>139.79</v>
      </c>
      <c r="H203" s="103" t="n">
        <v>109.8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290</v>
      </c>
      <c r="E204" s="144" t="n">
        <v>95.255</v>
      </c>
      <c r="F204" s="145" t="n">
        <v>72.13</v>
      </c>
      <c r="G204" s="145" t="n">
        <v>126.265</v>
      </c>
      <c r="H204" s="109" t="n">
        <v>98.8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4430</v>
      </c>
      <c r="E205" s="139" t="n">
        <v>141.67</v>
      </c>
      <c r="F205" s="140" t="n">
        <v>72.38</v>
      </c>
      <c r="G205" s="140" t="n">
        <v>168.735</v>
      </c>
      <c r="H205" s="103" t="n">
        <v>130.81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1280</v>
      </c>
      <c r="E206" s="144" t="n">
        <v>92.7</v>
      </c>
      <c r="F206" s="145" t="n">
        <v>70.825</v>
      </c>
      <c r="G206" s="145" t="n">
        <v>128.705</v>
      </c>
      <c r="H206" s="109" t="n">
        <v>96.50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</v>
      </c>
      <c r="E207" s="139" t="n">
        <v>92.08</v>
      </c>
      <c r="F207" s="140" t="n">
        <v>72.21</v>
      </c>
      <c r="G207" s="140" t="n">
        <v>119.25</v>
      </c>
      <c r="H207" s="103" t="n">
        <v>96.85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44</v>
      </c>
      <c r="E208" s="144" t="n">
        <v>123.965</v>
      </c>
      <c r="F208" s="145" t="n">
        <v>79.22</v>
      </c>
      <c r="G208" s="145" t="n">
        <v>190.56</v>
      </c>
      <c r="H208" s="109" t="n">
        <v>131.48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0</v>
      </c>
      <c r="E209" s="139" t="n">
        <v>90.48</v>
      </c>
      <c r="F209" s="140" t="n">
        <v>61.09</v>
      </c>
      <c r="G209" s="140" t="n">
        <v>142.405</v>
      </c>
      <c r="H209" s="103" t="n">
        <v>98.29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</v>
      </c>
      <c r="E210" s="144" t="n">
        <v>64.01</v>
      </c>
      <c r="F210" s="145" t="n">
        <v>52.65</v>
      </c>
      <c r="G210" s="145" t="n">
        <v>76.33</v>
      </c>
      <c r="H210" s="109" t="n">
        <v>64.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1</v>
      </c>
      <c r="E211" s="139" t="n">
        <v>86.45</v>
      </c>
      <c r="F211" s="140" t="n">
        <v>70.72</v>
      </c>
      <c r="G211" s="140" t="n">
        <v>119.58</v>
      </c>
      <c r="H211" s="103" t="n">
        <v>90.63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13</v>
      </c>
      <c r="E212" s="144" t="n">
        <v>65.89</v>
      </c>
      <c r="F212" s="145" t="n">
        <v>58.08</v>
      </c>
      <c r="G212" s="145" t="n">
        <v>78.95</v>
      </c>
      <c r="H212" s="109" t="n">
        <v>68.09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7</v>
      </c>
      <c r="E213" s="139" t="n">
        <v>87.85</v>
      </c>
      <c r="F213" s="140" t="n">
        <v>68.85</v>
      </c>
      <c r="G213" s="140" t="n">
        <v>99.57</v>
      </c>
      <c r="H213" s="103" t="n">
        <v>85.79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128</v>
      </c>
      <c r="E214" s="144" t="n">
        <v>70.765</v>
      </c>
      <c r="F214" s="145" t="n">
        <v>55.63</v>
      </c>
      <c r="G214" s="145" t="n">
        <v>90.72</v>
      </c>
      <c r="H214" s="109" t="n">
        <v>72.57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97</v>
      </c>
      <c r="E215" s="139" t="n">
        <v>95.61</v>
      </c>
      <c r="F215" s="140" t="n">
        <v>64.91</v>
      </c>
      <c r="G215" s="140" t="n">
        <v>123.43</v>
      </c>
      <c r="H215" s="103" t="n">
        <v>96.49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5</v>
      </c>
      <c r="E216" s="144" t="n">
        <v>118.35</v>
      </c>
      <c r="F216" s="145" t="n">
        <v>82.28</v>
      </c>
      <c r="G216" s="145" t="n">
        <v>155.49</v>
      </c>
      <c r="H216" s="109" t="n">
        <v>118.25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58</v>
      </c>
      <c r="E217" s="139" t="n">
        <v>96.235</v>
      </c>
      <c r="F217" s="140" t="n">
        <v>71.58</v>
      </c>
      <c r="G217" s="140" t="n">
        <v>123.63</v>
      </c>
      <c r="H217" s="103" t="n">
        <v>100.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77</v>
      </c>
      <c r="E218" s="144" t="n">
        <v>89.14</v>
      </c>
      <c r="F218" s="145" t="n">
        <v>58.25</v>
      </c>
      <c r="G218" s="145" t="n">
        <v>120.9</v>
      </c>
      <c r="H218" s="109" t="n">
        <v>90.49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066</v>
      </c>
      <c r="E219" s="139" t="n">
        <v>76.695</v>
      </c>
      <c r="F219" s="140" t="n">
        <v>54.25</v>
      </c>
      <c r="G219" s="140" t="n">
        <v>110.03</v>
      </c>
      <c r="H219" s="103" t="n">
        <v>80.716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61</v>
      </c>
      <c r="E220" s="144" t="n">
        <v>86.78</v>
      </c>
      <c r="F220" s="145" t="n">
        <v>61.44</v>
      </c>
      <c r="G220" s="145" t="n">
        <v>116.92</v>
      </c>
      <c r="H220" s="109" t="n">
        <v>89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210</v>
      </c>
      <c r="E221" s="139" t="n">
        <v>86.21</v>
      </c>
      <c r="F221" s="140" t="n">
        <v>55.435</v>
      </c>
      <c r="G221" s="140" t="n">
        <v>99.525</v>
      </c>
      <c r="H221" s="103" t="n">
        <v>81.67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55</v>
      </c>
      <c r="E222" s="144" t="n">
        <v>165.11</v>
      </c>
      <c r="F222" s="145" t="n">
        <v>151.67</v>
      </c>
      <c r="G222" s="145" t="n">
        <v>179.51</v>
      </c>
      <c r="H222" s="109" t="n">
        <v>163.17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16</v>
      </c>
      <c r="E223" s="139" t="n">
        <v>117.825</v>
      </c>
      <c r="F223" s="140" t="n">
        <v>102.48</v>
      </c>
      <c r="G223" s="140" t="n">
        <v>137.72</v>
      </c>
      <c r="H223" s="103" t="n">
        <v>118.71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78</v>
      </c>
      <c r="E224" s="144" t="n">
        <v>100.475</v>
      </c>
      <c r="F224" s="145" t="n">
        <v>69.69</v>
      </c>
      <c r="G224" s="145" t="n">
        <v>136.65</v>
      </c>
      <c r="H224" s="109" t="n">
        <v>104.45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48</v>
      </c>
      <c r="E225" s="139" t="n">
        <v>94.475</v>
      </c>
      <c r="F225" s="140" t="n">
        <v>72.8</v>
      </c>
      <c r="G225" s="140" t="n">
        <v>111.61</v>
      </c>
      <c r="H225" s="103" t="n">
        <v>93.685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72</v>
      </c>
      <c r="E226" s="144" t="n">
        <v>92</v>
      </c>
      <c r="F226" s="145" t="n">
        <v>77.36</v>
      </c>
      <c r="G226" s="145" t="n">
        <v>113.95</v>
      </c>
      <c r="H226" s="109" t="n">
        <v>94.7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8</v>
      </c>
      <c r="D227" s="138" t="n">
        <v>700</v>
      </c>
      <c r="E227" s="139" t="n">
        <v>99.305</v>
      </c>
      <c r="F227" s="140" t="n">
        <v>71.48</v>
      </c>
      <c r="G227" s="140" t="n">
        <v>122.015</v>
      </c>
      <c r="H227" s="103" t="n">
        <v>99.520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77</v>
      </c>
      <c r="E228" s="144" t="n">
        <v>118.59</v>
      </c>
      <c r="F228" s="145" t="n">
        <v>63.3</v>
      </c>
      <c r="G228" s="145" t="n">
        <v>148.14</v>
      </c>
      <c r="H228" s="109" t="n">
        <v>114.36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124</v>
      </c>
      <c r="E229" s="139" t="n">
        <v>95.675</v>
      </c>
      <c r="F229" s="140" t="n">
        <v>77.1</v>
      </c>
      <c r="G229" s="140" t="n">
        <v>126.02</v>
      </c>
      <c r="H229" s="103" t="n">
        <v>98.792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6</v>
      </c>
      <c r="D230" s="143" t="n">
        <v>205</v>
      </c>
      <c r="E230" s="144" t="n">
        <v>111.19</v>
      </c>
      <c r="F230" s="145" t="n">
        <v>94.35</v>
      </c>
      <c r="G230" s="145" t="n">
        <v>130.08</v>
      </c>
      <c r="H230" s="109" t="n">
        <v>112.52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3</v>
      </c>
      <c r="D231" s="138" t="n">
        <v>190</v>
      </c>
      <c r="E231" s="139" t="n">
        <v>97.955</v>
      </c>
      <c r="F231" s="140" t="n">
        <v>73.315</v>
      </c>
      <c r="G231" s="140" t="n">
        <v>122.045</v>
      </c>
      <c r="H231" s="103" t="n">
        <v>98.77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5</v>
      </c>
      <c r="D232" s="143" t="n">
        <v>568</v>
      </c>
      <c r="E232" s="144" t="n">
        <v>96.48</v>
      </c>
      <c r="F232" s="145" t="n">
        <v>68.61</v>
      </c>
      <c r="G232" s="145" t="n">
        <v>146.52</v>
      </c>
      <c r="H232" s="109" t="n">
        <v>103.15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6</v>
      </c>
      <c r="D233" s="138" t="n">
        <v>1038</v>
      </c>
      <c r="E233" s="139" t="n">
        <v>59.39</v>
      </c>
      <c r="F233" s="140" t="n">
        <v>51.17</v>
      </c>
      <c r="G233" s="140" t="n">
        <v>79.79</v>
      </c>
      <c r="H233" s="103" t="n">
        <v>63.0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80</v>
      </c>
      <c r="E234" s="144" t="n">
        <v>58.3</v>
      </c>
      <c r="F234" s="145" t="n">
        <v>53.135</v>
      </c>
      <c r="G234" s="145" t="n">
        <v>62.3</v>
      </c>
      <c r="H234" s="109" t="n">
        <v>58.64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37</v>
      </c>
      <c r="E235" s="139" t="n">
        <v>70.56</v>
      </c>
      <c r="F235" s="140" t="n">
        <v>54.74</v>
      </c>
      <c r="G235" s="140" t="n">
        <v>141.31</v>
      </c>
      <c r="H235" s="103" t="n">
        <v>85.3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6</v>
      </c>
      <c r="D236" s="143" t="n">
        <v>352</v>
      </c>
      <c r="E236" s="144" t="n">
        <v>63.175</v>
      </c>
      <c r="F236" s="145" t="n">
        <v>54.37</v>
      </c>
      <c r="G236" s="145" t="n">
        <v>86.7</v>
      </c>
      <c r="H236" s="109" t="n">
        <v>66.811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63</v>
      </c>
      <c r="E237" s="139" t="n">
        <v>106.72</v>
      </c>
      <c r="F237" s="140" t="n">
        <v>64.85</v>
      </c>
      <c r="G237" s="140" t="n">
        <v>126.82</v>
      </c>
      <c r="H237" s="103" t="n">
        <v>100.2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73.72</v>
      </c>
      <c r="F238" s="145" t="n">
        <v>56.47</v>
      </c>
      <c r="G238" s="145" t="n">
        <v>87.93</v>
      </c>
      <c r="H238" s="109" t="n">
        <v>72.82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6</v>
      </c>
      <c r="E239" s="139" t="n">
        <v>94.98</v>
      </c>
      <c r="F239" s="140" t="n">
        <v>80.79</v>
      </c>
      <c r="G239" s="140" t="n">
        <v>110.9</v>
      </c>
      <c r="H239" s="103" t="n">
        <v>95.869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5</v>
      </c>
      <c r="D240" s="143" t="n">
        <v>1063</v>
      </c>
      <c r="E240" s="144" t="n">
        <v>80.6</v>
      </c>
      <c r="F240" s="145" t="n">
        <v>59.15</v>
      </c>
      <c r="G240" s="145" t="n">
        <v>116.23</v>
      </c>
      <c r="H240" s="109" t="n">
        <v>86.245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252</v>
      </c>
      <c r="E241" s="139" t="n">
        <v>85.69</v>
      </c>
      <c r="F241" s="140" t="n">
        <v>67.46</v>
      </c>
      <c r="G241" s="140" t="n">
        <v>103.02</v>
      </c>
      <c r="H241" s="103" t="n">
        <v>85.41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</v>
      </c>
      <c r="D242" s="143" t="n">
        <v>273</v>
      </c>
      <c r="E242" s="144" t="n">
        <v>80.61</v>
      </c>
      <c r="F242" s="145" t="n">
        <v>63.29</v>
      </c>
      <c r="G242" s="145" t="n">
        <v>100.66</v>
      </c>
      <c r="H242" s="109" t="n">
        <v>82.2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8</v>
      </c>
      <c r="E243" s="139" t="n">
        <v>80.55</v>
      </c>
      <c r="F243" s="140" t="n">
        <v>62.98</v>
      </c>
      <c r="G243" s="140" t="n">
        <v>106.64</v>
      </c>
      <c r="H243" s="103" t="n">
        <v>82.62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8</v>
      </c>
      <c r="D244" s="143" t="n">
        <v>736</v>
      </c>
      <c r="E244" s="144" t="n">
        <v>78.505</v>
      </c>
      <c r="F244" s="145" t="n">
        <v>61.59</v>
      </c>
      <c r="G244" s="145" t="n">
        <v>104.1</v>
      </c>
      <c r="H244" s="109" t="n">
        <v>80.9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5123</v>
      </c>
      <c r="E13" s="102" t="n">
        <v>88.54</v>
      </c>
      <c r="F13" s="103" t="n">
        <v>59.34</v>
      </c>
      <c r="G13" s="103" t="n">
        <v>138.61</v>
      </c>
      <c r="H13" s="103" t="n">
        <v>95.3768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4876</v>
      </c>
      <c r="E14" s="108" t="n">
        <v>123.13</v>
      </c>
      <c r="F14" s="109" t="n">
        <v>77.27</v>
      </c>
      <c r="G14" s="109" t="n">
        <v>238.38</v>
      </c>
      <c r="H14" s="109" t="n">
        <v>148.673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1.9077397872168</v>
      </c>
      <c r="F16" s="151" t="n">
        <v>76.7956516112334</v>
      </c>
      <c r="G16" s="151" t="n">
        <v>58.146656598708</v>
      </c>
      <c r="H16" s="151" t="n">
        <v>64.1517632237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</v>
      </c>
      <c r="F18" s="116" t="n">
        <v>61.98</v>
      </c>
      <c r="G18" s="116" t="n">
        <v>172.91</v>
      </c>
      <c r="H18" s="117" t="n">
        <v>114.8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9.9919</v>
      </c>
      <c r="E37" s="102" t="n">
        <v>110.21</v>
      </c>
      <c r="F37" s="103" t="n">
        <v>71.84</v>
      </c>
      <c r="G37" s="103" t="n">
        <v>192.66</v>
      </c>
      <c r="H37" s="103" t="n">
        <v>128.853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0.008</v>
      </c>
      <c r="E38" s="108" t="n">
        <v>83.27</v>
      </c>
      <c r="F38" s="109" t="n">
        <v>56.6</v>
      </c>
      <c r="G38" s="109" t="n">
        <v>137.24</v>
      </c>
      <c r="H38" s="109" t="n">
        <v>93.78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5.5557571908175</v>
      </c>
      <c r="F40" s="151" t="n">
        <v>78.7861915367483</v>
      </c>
      <c r="G40" s="151" t="n">
        <v>71.2342987646631</v>
      </c>
      <c r="H40" s="151" t="n">
        <v>72.785654971168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</v>
      </c>
      <c r="F42" s="116" t="n">
        <v>61.98</v>
      </c>
      <c r="G42" s="116" t="n">
        <v>172.91</v>
      </c>
      <c r="H42" s="117" t="n">
        <v>114.8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7954.1111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2.3812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28.4444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954.1111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83.1111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67.6666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0656.2429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6.7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1.16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3.42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10.02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22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4.8896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0241.5555</v>
      </c>
      <c r="E14" s="207" t="n">
        <v>14743.3516</v>
      </c>
      <c r="F14" s="207" t="n">
        <v>19963.8119</v>
      </c>
      <c r="G14" s="207" t="n">
        <v>44515.6666</v>
      </c>
      <c r="H14" s="207" t="n">
        <v>68053.8888</v>
      </c>
      <c r="I14" s="207" t="n">
        <v>38824.9024</v>
      </c>
      <c r="J14" s="208" t="n">
        <v>22.01</v>
      </c>
      <c r="K14" s="209" t="n">
        <v>0.15</v>
      </c>
      <c r="L14" s="209" t="n">
        <v>1.91</v>
      </c>
      <c r="M14" s="209" t="n">
        <v>8.57</v>
      </c>
      <c r="N14" s="209" t="n">
        <v>0.14</v>
      </c>
      <c r="O14" s="210" t="n">
        <v>171.0901</v>
      </c>
      <c r="P14" s="7" t="n">
        <v>67.22</v>
      </c>
      <c r="Q14" s="211" t="n">
        <v>5220.4603</v>
      </c>
      <c r="R14" s="211" t="n">
        <v>19963.8119</v>
      </c>
      <c r="S14" s="211" t="n">
        <v>10277.7436</v>
      </c>
      <c r="T14" s="211" t="n">
        <v>14274.1111</v>
      </c>
      <c r="U14" s="211" t="n">
        <v>23538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45</v>
      </c>
      <c r="D15" s="214" t="n">
        <v>26255.1284</v>
      </c>
      <c r="E15" s="215" t="n">
        <v>16147.8888</v>
      </c>
      <c r="F15" s="215" t="n">
        <v>20012.5</v>
      </c>
      <c r="G15" s="215" t="n">
        <v>35239.3604</v>
      </c>
      <c r="H15" s="215" t="n">
        <v>46006.2222</v>
      </c>
      <c r="I15" s="215" t="n">
        <v>29311.5061</v>
      </c>
      <c r="J15" s="216" t="n">
        <v>16.33</v>
      </c>
      <c r="K15" s="217" t="n">
        <v>0.53</v>
      </c>
      <c r="L15" s="217" t="n">
        <v>1.01</v>
      </c>
      <c r="M15" s="217" t="n">
        <v>9.76</v>
      </c>
      <c r="N15" s="217" t="n">
        <v>0.81</v>
      </c>
      <c r="O15" s="218" t="n">
        <v>172.2245</v>
      </c>
      <c r="P15" s="7" t="n">
        <v>71.56</v>
      </c>
      <c r="Q15" s="211" t="n">
        <v>3864.6112</v>
      </c>
      <c r="R15" s="211" t="n">
        <v>20012.5</v>
      </c>
      <c r="S15" s="211" t="n">
        <v>6242.6284</v>
      </c>
      <c r="T15" s="211" t="n">
        <v>8984.232</v>
      </c>
      <c r="U15" s="211" t="n">
        <v>10766.861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8</v>
      </c>
      <c r="D16" s="206" t="n">
        <v>20943.1111</v>
      </c>
      <c r="E16" s="207" t="n">
        <v>14426.5555</v>
      </c>
      <c r="F16" s="207" t="n">
        <v>17085.3218</v>
      </c>
      <c r="G16" s="207" t="n">
        <v>26971.7777</v>
      </c>
      <c r="H16" s="207" t="n">
        <v>33686.4444</v>
      </c>
      <c r="I16" s="207" t="n">
        <v>23383.2497</v>
      </c>
      <c r="J16" s="208" t="n">
        <v>18.48</v>
      </c>
      <c r="K16" s="209" t="n">
        <v>0.51</v>
      </c>
      <c r="L16" s="209" t="n">
        <v>2.42</v>
      </c>
      <c r="M16" s="209" t="n">
        <v>9.08</v>
      </c>
      <c r="N16" s="209" t="n">
        <v>0.28</v>
      </c>
      <c r="O16" s="210" t="n">
        <v>171.1437</v>
      </c>
      <c r="P16" s="7" t="n">
        <v>69.23</v>
      </c>
      <c r="Q16" s="211" t="n">
        <v>2658.7663</v>
      </c>
      <c r="R16" s="211" t="n">
        <v>17085.3218</v>
      </c>
      <c r="S16" s="211" t="n">
        <v>3857.7893</v>
      </c>
      <c r="T16" s="211" t="n">
        <v>6028.6666</v>
      </c>
      <c r="U16" s="211" t="n">
        <v>67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6049.4448</v>
      </c>
      <c r="E17" s="215" t="n">
        <v>11748.3489</v>
      </c>
      <c r="F17" s="215" t="n">
        <v>13316.7695</v>
      </c>
      <c r="G17" s="215" t="n">
        <v>20675.8174</v>
      </c>
      <c r="H17" s="215" t="n">
        <v>24533.7777</v>
      </c>
      <c r="I17" s="215" t="n">
        <v>17473.4611</v>
      </c>
      <c r="J17" s="216" t="n">
        <v>16.71</v>
      </c>
      <c r="K17" s="217" t="n">
        <v>0.41</v>
      </c>
      <c r="L17" s="217" t="n">
        <v>1.57</v>
      </c>
      <c r="M17" s="217" t="n">
        <v>9.26</v>
      </c>
      <c r="N17" s="217" t="n">
        <v>0.04</v>
      </c>
      <c r="O17" s="218" t="n">
        <v>172.1059</v>
      </c>
      <c r="P17" s="7" t="n">
        <v>72.01</v>
      </c>
      <c r="Q17" s="211" t="n">
        <v>1568.4206</v>
      </c>
      <c r="R17" s="211" t="n">
        <v>13316.7695</v>
      </c>
      <c r="S17" s="211" t="n">
        <v>2732.6753</v>
      </c>
      <c r="T17" s="211" t="n">
        <v>4626.3726</v>
      </c>
      <c r="U17" s="211" t="n">
        <v>3857.96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8</v>
      </c>
      <c r="D18" s="206" t="n">
        <v>10846.6707</v>
      </c>
      <c r="E18" s="207" t="n">
        <v>8226.0093</v>
      </c>
      <c r="F18" s="207" t="n">
        <v>9350.2287</v>
      </c>
      <c r="G18" s="207" t="n">
        <v>13177.6666</v>
      </c>
      <c r="H18" s="207" t="n">
        <v>16362.7777</v>
      </c>
      <c r="I18" s="207" t="n">
        <v>11898.4223</v>
      </c>
      <c r="J18" s="208" t="n">
        <v>13.75</v>
      </c>
      <c r="K18" s="209" t="n">
        <v>0.97</v>
      </c>
      <c r="L18" s="209" t="n">
        <v>3.86</v>
      </c>
      <c r="M18" s="209" t="n">
        <v>8.09</v>
      </c>
      <c r="N18" s="209" t="n">
        <v>0.08</v>
      </c>
      <c r="O18" s="210" t="n">
        <v>173.0449</v>
      </c>
      <c r="P18" s="7" t="n">
        <v>73.25</v>
      </c>
      <c r="Q18" s="211" t="n">
        <v>1124.2194</v>
      </c>
      <c r="R18" s="211" t="n">
        <v>9350.2287</v>
      </c>
      <c r="S18" s="211" t="n">
        <v>1496.442</v>
      </c>
      <c r="T18" s="211" t="n">
        <v>2330.9959</v>
      </c>
      <c r="U18" s="211" t="n">
        <v>3185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5785.0068</v>
      </c>
      <c r="E19" s="215" t="n">
        <v>11410.0445</v>
      </c>
      <c r="F19" s="215" t="n">
        <v>13050.4717</v>
      </c>
      <c r="G19" s="215" t="n">
        <v>18013.2885</v>
      </c>
      <c r="H19" s="215" t="n">
        <v>20144.3074</v>
      </c>
      <c r="I19" s="215" t="n">
        <v>15955.5198</v>
      </c>
      <c r="J19" s="216" t="n">
        <v>13.15</v>
      </c>
      <c r="K19" s="217" t="n">
        <v>2.36</v>
      </c>
      <c r="L19" s="217" t="n">
        <v>4.53</v>
      </c>
      <c r="M19" s="217" t="n">
        <v>9.49</v>
      </c>
      <c r="N19" s="217" t="n">
        <v>0.07</v>
      </c>
      <c r="O19" s="218" t="n">
        <v>188.1411</v>
      </c>
      <c r="P19" s="7" t="n">
        <v>70.4</v>
      </c>
      <c r="Q19" s="211" t="n">
        <v>1640.4272</v>
      </c>
      <c r="R19" s="211" t="n">
        <v>13050.4717</v>
      </c>
      <c r="S19" s="211" t="n">
        <v>2734.5351</v>
      </c>
      <c r="T19" s="211" t="n">
        <v>2228.2817</v>
      </c>
      <c r="U19" s="211" t="n">
        <v>2131.018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3</v>
      </c>
      <c r="D20" s="206" t="n">
        <v>17668.9095</v>
      </c>
      <c r="E20" s="207" t="n">
        <v>11997.7777</v>
      </c>
      <c r="F20" s="207" t="n">
        <v>14326</v>
      </c>
      <c r="G20" s="207" t="n">
        <v>21597.8888</v>
      </c>
      <c r="H20" s="207" t="n">
        <v>26124</v>
      </c>
      <c r="I20" s="207" t="n">
        <v>18633.9234</v>
      </c>
      <c r="J20" s="208" t="n">
        <v>15.51</v>
      </c>
      <c r="K20" s="209" t="n">
        <v>1.69</v>
      </c>
      <c r="L20" s="209" t="n">
        <v>3.47</v>
      </c>
      <c r="M20" s="209" t="n">
        <v>11.26</v>
      </c>
      <c r="N20" s="209" t="n">
        <v>0.18</v>
      </c>
      <c r="O20" s="210" t="n">
        <v>178.064</v>
      </c>
      <c r="P20" s="7" t="n">
        <v>67.89</v>
      </c>
      <c r="Q20" s="211" t="n">
        <v>2328.2223</v>
      </c>
      <c r="R20" s="211" t="n">
        <v>14326</v>
      </c>
      <c r="S20" s="211" t="n">
        <v>3342.9095</v>
      </c>
      <c r="T20" s="211" t="n">
        <v>3928.9793</v>
      </c>
      <c r="U20" s="211" t="n">
        <v>4526.1112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4</v>
      </c>
      <c r="D21" s="214" t="n">
        <v>17495.8888</v>
      </c>
      <c r="E21" s="215" t="n">
        <v>11774.6854</v>
      </c>
      <c r="F21" s="215" t="n">
        <v>14338.8888</v>
      </c>
      <c r="G21" s="215" t="n">
        <v>21685.1111</v>
      </c>
      <c r="H21" s="215" t="n">
        <v>28433.0675</v>
      </c>
      <c r="I21" s="215" t="n">
        <v>18804.8818</v>
      </c>
      <c r="J21" s="216" t="n">
        <v>15.13</v>
      </c>
      <c r="K21" s="217" t="n">
        <v>2.24</v>
      </c>
      <c r="L21" s="217" t="n">
        <v>6.63</v>
      </c>
      <c r="M21" s="217" t="n">
        <v>11.01</v>
      </c>
      <c r="N21" s="217" t="n">
        <v>0.07</v>
      </c>
      <c r="O21" s="218" t="n">
        <v>176.5729</v>
      </c>
      <c r="P21" s="7" t="n">
        <v>64.92</v>
      </c>
      <c r="Q21" s="211" t="n">
        <v>2564.2034</v>
      </c>
      <c r="R21" s="211" t="n">
        <v>14338.8888</v>
      </c>
      <c r="S21" s="211" t="n">
        <v>3157</v>
      </c>
      <c r="T21" s="211" t="n">
        <v>4189.2223</v>
      </c>
      <c r="U21" s="211" t="n">
        <v>6747.9564</v>
      </c>
    </row>
    <row r="22" customFormat="false" ht="17.3" hidden="false" customHeight="true" outlineLevel="0" collapsed="false">
      <c r="A22" s="204" t="s">
        <v>49</v>
      </c>
      <c r="B22" s="136"/>
      <c r="C22" s="205" t="n">
        <v>5.36</v>
      </c>
      <c r="D22" s="206" t="n">
        <v>12211.6306</v>
      </c>
      <c r="E22" s="207" t="n">
        <v>9348.1487</v>
      </c>
      <c r="F22" s="207" t="n">
        <v>10416.4444</v>
      </c>
      <c r="G22" s="207" t="n">
        <v>15072.2535</v>
      </c>
      <c r="H22" s="207" t="n">
        <v>17946.2791</v>
      </c>
      <c r="I22" s="207" t="n">
        <v>13138.0733</v>
      </c>
      <c r="J22" s="208" t="n">
        <v>12.06</v>
      </c>
      <c r="K22" s="209" t="n">
        <v>1.19</v>
      </c>
      <c r="L22" s="209" t="n">
        <v>3.92</v>
      </c>
      <c r="M22" s="209" t="n">
        <v>10.1</v>
      </c>
      <c r="N22" s="209" t="n">
        <v>0.14</v>
      </c>
      <c r="O22" s="210" t="n">
        <v>174.8022</v>
      </c>
      <c r="P22" s="7" t="n">
        <v>72.59</v>
      </c>
      <c r="Q22" s="211" t="n">
        <v>1068.2957</v>
      </c>
      <c r="R22" s="211" t="n">
        <v>10416.4444</v>
      </c>
      <c r="S22" s="211" t="n">
        <v>1795.1862</v>
      </c>
      <c r="T22" s="211" t="n">
        <v>2860.6229</v>
      </c>
      <c r="U22" s="211" t="n">
        <v>2874.02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7954.1111</v>
      </c>
      <c r="E24" s="229" t="n">
        <v>11252.3812</v>
      </c>
      <c r="F24" s="230" t="n">
        <v>14028.4444</v>
      </c>
      <c r="G24" s="231" t="n">
        <v>23483.1111</v>
      </c>
      <c r="H24" s="231" t="n">
        <v>31467.6666</v>
      </c>
      <c r="I24" s="232" t="n">
        <v>20656.2429</v>
      </c>
      <c r="J24" s="233" t="n">
        <v>16.75</v>
      </c>
      <c r="K24" s="233" t="n">
        <v>1.16</v>
      </c>
      <c r="L24" s="233" t="n">
        <v>3.42</v>
      </c>
      <c r="M24" s="233" t="n">
        <v>10.02</v>
      </c>
      <c r="N24" s="233" t="n">
        <v>0.22</v>
      </c>
      <c r="O24" s="234" t="n">
        <v>174.8896</v>
      </c>
      <c r="P24" s="7"/>
      <c r="Q24" s="235" t="n">
        <v>68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234</v>
      </c>
      <c r="D14" s="206" t="n">
        <v>85164.6831</v>
      </c>
      <c r="E14" s="207" t="n">
        <v>28968.8888</v>
      </c>
      <c r="F14" s="207" t="n">
        <v>46096.7777</v>
      </c>
      <c r="G14" s="207" t="n">
        <v>120751</v>
      </c>
      <c r="H14" s="207" t="n">
        <v>197523.4444</v>
      </c>
      <c r="I14" s="207" t="n">
        <v>102167.0549</v>
      </c>
      <c r="J14" s="237" t="n">
        <v>26.84</v>
      </c>
      <c r="K14" s="238" t="n">
        <v>0.01</v>
      </c>
      <c r="L14" s="238" t="n">
        <v>0.23</v>
      </c>
      <c r="M14" s="238" t="n">
        <v>8.13</v>
      </c>
      <c r="N14" s="238" t="n">
        <v>0.1</v>
      </c>
      <c r="O14" s="239" t="n">
        <v>168.9692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69.4807</v>
      </c>
      <c r="D15" s="214" t="n">
        <v>32847.7777</v>
      </c>
      <c r="E15" s="215" t="n">
        <v>24481.2222</v>
      </c>
      <c r="F15" s="215" t="n">
        <v>27826.8888</v>
      </c>
      <c r="G15" s="215" t="n">
        <v>41948.2222</v>
      </c>
      <c r="H15" s="215" t="n">
        <v>63903.5555</v>
      </c>
      <c r="I15" s="215" t="n">
        <v>41737.7627</v>
      </c>
      <c r="J15" s="241" t="n">
        <v>34.02</v>
      </c>
      <c r="K15" s="242" t="n">
        <v>0.1</v>
      </c>
      <c r="L15" s="242" t="n">
        <v>0.19</v>
      </c>
      <c r="M15" s="242" t="n">
        <v>7.29</v>
      </c>
      <c r="N15" s="242" t="n">
        <v>0.6</v>
      </c>
      <c r="O15" s="243" t="n">
        <v>164.82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4838</v>
      </c>
      <c r="D16" s="206" t="n">
        <v>43277.8888</v>
      </c>
      <c r="E16" s="207" t="n">
        <v>24021.5231</v>
      </c>
      <c r="F16" s="207" t="n">
        <v>32741.7777</v>
      </c>
      <c r="G16" s="207" t="n">
        <v>62922.3333</v>
      </c>
      <c r="H16" s="207" t="n">
        <v>94944.3333</v>
      </c>
      <c r="I16" s="207" t="n">
        <v>54926.3124</v>
      </c>
      <c r="J16" s="237" t="n">
        <v>24.84</v>
      </c>
      <c r="K16" s="238" t="n">
        <v>0.13</v>
      </c>
      <c r="L16" s="238" t="n">
        <v>0.79</v>
      </c>
      <c r="M16" s="238" t="n">
        <v>8.61</v>
      </c>
      <c r="N16" s="238" t="n">
        <v>0.01</v>
      </c>
      <c r="O16" s="239" t="n">
        <v>167.07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3417</v>
      </c>
      <c r="D17" s="214" t="n">
        <v>39996.5555</v>
      </c>
      <c r="E17" s="215" t="n">
        <v>21812.3333</v>
      </c>
      <c r="F17" s="215" t="n">
        <v>27829.6666</v>
      </c>
      <c r="G17" s="215" t="n">
        <v>59245.4444</v>
      </c>
      <c r="H17" s="215" t="n">
        <v>89220.4117</v>
      </c>
      <c r="I17" s="215" t="n">
        <v>52995.9865</v>
      </c>
      <c r="J17" s="241" t="n">
        <v>31.96</v>
      </c>
      <c r="K17" s="242" t="n">
        <v>0.02</v>
      </c>
      <c r="L17" s="242" t="n">
        <v>2.73</v>
      </c>
      <c r="M17" s="242" t="n">
        <v>8.77</v>
      </c>
      <c r="N17" s="242" t="n">
        <v>0</v>
      </c>
      <c r="O17" s="243" t="n">
        <v>172.90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8784</v>
      </c>
      <c r="D18" s="206" t="n">
        <v>19172.3153</v>
      </c>
      <c r="E18" s="207" t="n">
        <v>12719.4074</v>
      </c>
      <c r="F18" s="207" t="n">
        <v>14743.3516</v>
      </c>
      <c r="G18" s="207" t="n">
        <v>24600.3924</v>
      </c>
      <c r="H18" s="207" t="n">
        <v>38660.5083</v>
      </c>
      <c r="I18" s="207" t="n">
        <v>23259.7175</v>
      </c>
      <c r="J18" s="237" t="n">
        <v>14.74</v>
      </c>
      <c r="K18" s="238" t="n">
        <v>0.4</v>
      </c>
      <c r="L18" s="238" t="n">
        <v>2.93</v>
      </c>
      <c r="M18" s="238" t="n">
        <v>10.03</v>
      </c>
      <c r="N18" s="238" t="n">
        <v>0.55</v>
      </c>
      <c r="O18" s="239" t="n">
        <v>175.0069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210.171</v>
      </c>
      <c r="D19" s="214" t="n">
        <v>22471.7503</v>
      </c>
      <c r="E19" s="215" t="n">
        <v>17878.8888</v>
      </c>
      <c r="F19" s="215" t="n">
        <v>19819.4913</v>
      </c>
      <c r="G19" s="215" t="n">
        <v>30506.6666</v>
      </c>
      <c r="H19" s="215" t="n">
        <v>43835.4497</v>
      </c>
      <c r="I19" s="215" t="n">
        <v>29030.8768</v>
      </c>
      <c r="J19" s="241" t="n">
        <v>22.15</v>
      </c>
      <c r="K19" s="242" t="n">
        <v>0.07</v>
      </c>
      <c r="L19" s="242" t="n">
        <v>1.57</v>
      </c>
      <c r="M19" s="242" t="n">
        <v>11.44</v>
      </c>
      <c r="N19" s="242" t="n">
        <v>0.75</v>
      </c>
      <c r="O19" s="243" t="n">
        <v>163.5305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31.5691</v>
      </c>
      <c r="D20" s="206" t="n">
        <v>46520.0521</v>
      </c>
      <c r="E20" s="207" t="n">
        <v>29570.5494</v>
      </c>
      <c r="F20" s="207" t="n">
        <v>34465.1763</v>
      </c>
      <c r="G20" s="207" t="n">
        <v>62665.2744</v>
      </c>
      <c r="H20" s="207" t="n">
        <v>93893.3333</v>
      </c>
      <c r="I20" s="207" t="n">
        <v>55715.5573</v>
      </c>
      <c r="J20" s="237" t="n">
        <v>16.62</v>
      </c>
      <c r="K20" s="238" t="n">
        <v>0.01</v>
      </c>
      <c r="L20" s="238" t="n">
        <v>0.59</v>
      </c>
      <c r="M20" s="238" t="n">
        <v>10.06</v>
      </c>
      <c r="N20" s="238" t="n">
        <v>0</v>
      </c>
      <c r="O20" s="239" t="n">
        <v>171.8774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17.7355</v>
      </c>
      <c r="D21" s="214" t="n">
        <v>32987.9432</v>
      </c>
      <c r="E21" s="215" t="n">
        <v>19393.3333</v>
      </c>
      <c r="F21" s="215" t="n">
        <v>27758.4444</v>
      </c>
      <c r="G21" s="215" t="n">
        <v>52216.6902</v>
      </c>
      <c r="H21" s="215" t="n">
        <v>79807</v>
      </c>
      <c r="I21" s="215" t="n">
        <v>39179.3394</v>
      </c>
      <c r="J21" s="241" t="n">
        <v>18.56</v>
      </c>
      <c r="K21" s="242" t="n">
        <v>0.24</v>
      </c>
      <c r="L21" s="242" t="n">
        <v>0.53</v>
      </c>
      <c r="M21" s="242" t="n">
        <v>11.17</v>
      </c>
      <c r="N21" s="242" t="n">
        <v>0</v>
      </c>
      <c r="O21" s="243" t="n">
        <v>166.9591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99.6065</v>
      </c>
      <c r="D22" s="206" t="n">
        <v>53090.2222</v>
      </c>
      <c r="E22" s="207" t="n">
        <v>22836.8644</v>
      </c>
      <c r="F22" s="207" t="n">
        <v>29779.7777</v>
      </c>
      <c r="G22" s="207" t="n">
        <v>70194.7777</v>
      </c>
      <c r="H22" s="207" t="n">
        <v>79212.5555</v>
      </c>
      <c r="I22" s="207" t="n">
        <v>52276.7684</v>
      </c>
      <c r="J22" s="237" t="n">
        <v>8.47</v>
      </c>
      <c r="K22" s="238" t="n">
        <v>2.09</v>
      </c>
      <c r="L22" s="238" t="n">
        <v>9.37</v>
      </c>
      <c r="M22" s="238" t="n">
        <v>9.23</v>
      </c>
      <c r="N22" s="238" t="n">
        <v>3.32</v>
      </c>
      <c r="O22" s="239" t="n">
        <v>175.402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254.1667</v>
      </c>
      <c r="D23" s="214" t="n">
        <v>41174.1111</v>
      </c>
      <c r="E23" s="215" t="n">
        <v>21933.6666</v>
      </c>
      <c r="F23" s="215" t="n">
        <v>30054.1111</v>
      </c>
      <c r="G23" s="215" t="n">
        <v>62869.6884</v>
      </c>
      <c r="H23" s="215" t="n">
        <v>114665.2222</v>
      </c>
      <c r="I23" s="215" t="n">
        <v>55382.5256</v>
      </c>
      <c r="J23" s="241" t="n">
        <v>23.67</v>
      </c>
      <c r="K23" s="242" t="n">
        <v>0.07</v>
      </c>
      <c r="L23" s="242" t="n">
        <v>0.74</v>
      </c>
      <c r="M23" s="242" t="n">
        <v>8.6</v>
      </c>
      <c r="N23" s="242" t="n">
        <v>0.04</v>
      </c>
      <c r="O23" s="243" t="n">
        <v>167.4059</v>
      </c>
    </row>
    <row r="24" customFormat="false" ht="12.85" hidden="false" customHeight="false" outlineLevel="0" collapsed="false">
      <c r="A24" s="135" t="s">
        <v>106</v>
      </c>
      <c r="B24" s="136" t="s">
        <v>604</v>
      </c>
      <c r="C24" s="236" t="n">
        <v>54.3765</v>
      </c>
      <c r="D24" s="206" t="n">
        <v>41020.9867</v>
      </c>
      <c r="E24" s="207" t="n">
        <v>20941.6666</v>
      </c>
      <c r="F24" s="207" t="n">
        <v>29013.5555</v>
      </c>
      <c r="G24" s="207" t="n">
        <v>62521.4056</v>
      </c>
      <c r="H24" s="207" t="n">
        <v>85108</v>
      </c>
      <c r="I24" s="207" t="n">
        <v>51785.7302</v>
      </c>
      <c r="J24" s="237" t="n">
        <v>24.72</v>
      </c>
      <c r="K24" s="238" t="n">
        <v>0.05</v>
      </c>
      <c r="L24" s="238" t="n">
        <v>1.22</v>
      </c>
      <c r="M24" s="238" t="n">
        <v>9.19</v>
      </c>
      <c r="N24" s="238" t="n">
        <v>0</v>
      </c>
      <c r="O24" s="239" t="n">
        <v>167.9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30.6165</v>
      </c>
      <c r="D25" s="214" t="n">
        <v>46497.2222</v>
      </c>
      <c r="E25" s="215" t="n">
        <v>22978.3333</v>
      </c>
      <c r="F25" s="215" t="n">
        <v>35127.7777</v>
      </c>
      <c r="G25" s="215" t="n">
        <v>73291.7777</v>
      </c>
      <c r="H25" s="215" t="n">
        <v>133830.0041</v>
      </c>
      <c r="I25" s="215" t="n">
        <v>66010.2119</v>
      </c>
      <c r="J25" s="241" t="n">
        <v>27</v>
      </c>
      <c r="K25" s="242" t="n">
        <v>0.1</v>
      </c>
      <c r="L25" s="242" t="n">
        <v>0.81</v>
      </c>
      <c r="M25" s="242" t="n">
        <v>8.21</v>
      </c>
      <c r="N25" s="242" t="n">
        <v>0.37</v>
      </c>
      <c r="O25" s="243" t="n">
        <v>166.4943</v>
      </c>
    </row>
    <row r="26" customFormat="false" ht="12.85" hidden="false" customHeight="false" outlineLevel="0" collapsed="false">
      <c r="A26" s="135" t="s">
        <v>110</v>
      </c>
      <c r="B26" s="136" t="s">
        <v>605</v>
      </c>
      <c r="C26" s="236" t="n">
        <v>21.7887</v>
      </c>
      <c r="D26" s="206" t="n">
        <v>40396.7777</v>
      </c>
      <c r="E26" s="207" t="n">
        <v>22568.8888</v>
      </c>
      <c r="F26" s="207" t="n">
        <v>31334.8888</v>
      </c>
      <c r="G26" s="207" t="n">
        <v>46390.6666</v>
      </c>
      <c r="H26" s="207" t="n">
        <v>62135.8888</v>
      </c>
      <c r="I26" s="207" t="n">
        <v>41069.3846</v>
      </c>
      <c r="J26" s="237" t="n">
        <v>15.26</v>
      </c>
      <c r="K26" s="238" t="n">
        <v>0.19</v>
      </c>
      <c r="L26" s="238" t="n">
        <v>1.53</v>
      </c>
      <c r="M26" s="238" t="n">
        <v>9.56</v>
      </c>
      <c r="N26" s="238" t="n">
        <v>0.71</v>
      </c>
      <c r="O26" s="239" t="n">
        <v>166.966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7.5266</v>
      </c>
      <c r="D27" s="214" t="n">
        <v>34314.1111</v>
      </c>
      <c r="E27" s="215" t="n">
        <v>19777</v>
      </c>
      <c r="F27" s="215" t="n">
        <v>23971.3514</v>
      </c>
      <c r="G27" s="215" t="n">
        <v>49612.5555</v>
      </c>
      <c r="H27" s="215" t="n">
        <v>76604.4444</v>
      </c>
      <c r="I27" s="215" t="n">
        <v>42360.3727</v>
      </c>
      <c r="J27" s="241" t="n">
        <v>22.72</v>
      </c>
      <c r="K27" s="242" t="n">
        <v>0.13</v>
      </c>
      <c r="L27" s="242" t="n">
        <v>0.66</v>
      </c>
      <c r="M27" s="242" t="n">
        <v>8.91</v>
      </c>
      <c r="N27" s="242" t="n">
        <v>0</v>
      </c>
      <c r="O27" s="243" t="n">
        <v>168.269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912</v>
      </c>
      <c r="D28" s="206" t="n">
        <v>36726.3333</v>
      </c>
      <c r="E28" s="207" t="n">
        <v>25025.5555</v>
      </c>
      <c r="F28" s="207" t="n">
        <v>28781.3333</v>
      </c>
      <c r="G28" s="207" t="n">
        <v>46280.4444</v>
      </c>
      <c r="H28" s="207" t="n">
        <v>60792.5555</v>
      </c>
      <c r="I28" s="207" t="n">
        <v>42509.677</v>
      </c>
      <c r="J28" s="237" t="n">
        <v>21.15</v>
      </c>
      <c r="K28" s="238" t="n">
        <v>0.18</v>
      </c>
      <c r="L28" s="238" t="n">
        <v>2.24</v>
      </c>
      <c r="M28" s="238" t="n">
        <v>8.76</v>
      </c>
      <c r="N28" s="238" t="n">
        <v>0.22</v>
      </c>
      <c r="O28" s="239" t="n">
        <v>169.40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254</v>
      </c>
      <c r="D29" s="214" t="n">
        <v>42648.7777</v>
      </c>
      <c r="E29" s="215" t="n">
        <v>25281.5555</v>
      </c>
      <c r="F29" s="215" t="n">
        <v>32264.1111</v>
      </c>
      <c r="G29" s="215" t="n">
        <v>58608.7777</v>
      </c>
      <c r="H29" s="215" t="n">
        <v>88090.4444</v>
      </c>
      <c r="I29" s="215" t="n">
        <v>52603.4018</v>
      </c>
      <c r="J29" s="241" t="n">
        <v>19.71</v>
      </c>
      <c r="K29" s="242" t="n">
        <v>0.25</v>
      </c>
      <c r="L29" s="242" t="n">
        <v>1.79</v>
      </c>
      <c r="M29" s="242" t="n">
        <v>8.09</v>
      </c>
      <c r="N29" s="242" t="n">
        <v>0</v>
      </c>
      <c r="O29" s="243" t="n">
        <v>166.1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3.9399</v>
      </c>
      <c r="D30" s="206" t="n">
        <v>33912</v>
      </c>
      <c r="E30" s="207" t="n">
        <v>22245.3333</v>
      </c>
      <c r="F30" s="207" t="n">
        <v>26629.882</v>
      </c>
      <c r="G30" s="207" t="n">
        <v>45261.7777</v>
      </c>
      <c r="H30" s="207" t="n">
        <v>63442.3333</v>
      </c>
      <c r="I30" s="207" t="n">
        <v>41731.4381</v>
      </c>
      <c r="J30" s="237" t="n">
        <v>19.01</v>
      </c>
      <c r="K30" s="238" t="n">
        <v>0.63</v>
      </c>
      <c r="L30" s="238" t="n">
        <v>3.23</v>
      </c>
      <c r="M30" s="238" t="n">
        <v>9.83</v>
      </c>
      <c r="N30" s="238" t="n">
        <v>0.06</v>
      </c>
      <c r="O30" s="239" t="n">
        <v>167.60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.4076</v>
      </c>
      <c r="D31" s="214" t="n">
        <v>41834.4444</v>
      </c>
      <c r="E31" s="215" t="n">
        <v>27088.1111</v>
      </c>
      <c r="F31" s="215" t="n">
        <v>38956.7777</v>
      </c>
      <c r="G31" s="215" t="n">
        <v>43825</v>
      </c>
      <c r="H31" s="215" t="n">
        <v>44249.8888</v>
      </c>
      <c r="I31" s="215" t="n">
        <v>38962.3162</v>
      </c>
      <c r="J31" s="241" t="n">
        <v>17.73</v>
      </c>
      <c r="K31" s="242" t="n">
        <v>0</v>
      </c>
      <c r="L31" s="242" t="n">
        <v>0</v>
      </c>
      <c r="M31" s="242" t="n">
        <v>9.31</v>
      </c>
      <c r="N31" s="242" t="n">
        <v>0</v>
      </c>
      <c r="O31" s="243" t="n">
        <v>173.68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0.1365</v>
      </c>
      <c r="D32" s="206" t="n">
        <v>35108.8888</v>
      </c>
      <c r="E32" s="207" t="n">
        <v>21561.5555</v>
      </c>
      <c r="F32" s="207" t="n">
        <v>28086.9186</v>
      </c>
      <c r="G32" s="207" t="n">
        <v>48171.6906</v>
      </c>
      <c r="H32" s="207" t="n">
        <v>60071.5555</v>
      </c>
      <c r="I32" s="207" t="n">
        <v>39846.0186</v>
      </c>
      <c r="J32" s="237" t="n">
        <v>20.11</v>
      </c>
      <c r="K32" s="238" t="n">
        <v>0.05</v>
      </c>
      <c r="L32" s="238" t="n">
        <v>0.86</v>
      </c>
      <c r="M32" s="238" t="n">
        <v>8.33</v>
      </c>
      <c r="N32" s="238" t="n">
        <v>0.11</v>
      </c>
      <c r="O32" s="239" t="n">
        <v>169.26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4954</v>
      </c>
      <c r="D33" s="214" t="n">
        <v>41953.1623</v>
      </c>
      <c r="E33" s="215" t="n">
        <v>15166.8888</v>
      </c>
      <c r="F33" s="215" t="n">
        <v>16919.5505</v>
      </c>
      <c r="G33" s="215" t="n">
        <v>56000.8888</v>
      </c>
      <c r="H33" s="215" t="n">
        <v>124740.8888</v>
      </c>
      <c r="I33" s="215" t="n">
        <v>57179.0005</v>
      </c>
      <c r="J33" s="241" t="n">
        <v>38.29</v>
      </c>
      <c r="K33" s="242" t="n">
        <v>0.09</v>
      </c>
      <c r="L33" s="242" t="n">
        <v>0.47</v>
      </c>
      <c r="M33" s="242" t="n">
        <v>8.63</v>
      </c>
      <c r="N33" s="242" t="n">
        <v>0</v>
      </c>
      <c r="O33" s="243" t="n">
        <v>172.71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18.6731</v>
      </c>
      <c r="D34" s="206" t="n">
        <v>16364.7777</v>
      </c>
      <c r="E34" s="207" t="n">
        <v>9194.4444</v>
      </c>
      <c r="F34" s="207" t="n">
        <v>13208.7496</v>
      </c>
      <c r="G34" s="207" t="n">
        <v>22279.6993</v>
      </c>
      <c r="H34" s="207" t="n">
        <v>33589.1529</v>
      </c>
      <c r="I34" s="207" t="n">
        <v>19677.6332</v>
      </c>
      <c r="J34" s="237" t="n">
        <v>19.74</v>
      </c>
      <c r="K34" s="238" t="n">
        <v>0.93</v>
      </c>
      <c r="L34" s="238" t="n">
        <v>3.25</v>
      </c>
      <c r="M34" s="238" t="n">
        <v>9.88</v>
      </c>
      <c r="N34" s="238" t="n">
        <v>0.32</v>
      </c>
      <c r="O34" s="239" t="n">
        <v>171.01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386</v>
      </c>
      <c r="D35" s="214" t="n">
        <v>17230.3333</v>
      </c>
      <c r="E35" s="215" t="n">
        <v>11745.7777</v>
      </c>
      <c r="F35" s="215" t="n">
        <v>15043.4444</v>
      </c>
      <c r="G35" s="215" t="n">
        <v>21158.7777</v>
      </c>
      <c r="H35" s="215" t="n">
        <v>35547.3729</v>
      </c>
      <c r="I35" s="215" t="n">
        <v>20083.7164</v>
      </c>
      <c r="J35" s="241" t="n">
        <v>26.02</v>
      </c>
      <c r="K35" s="242" t="n">
        <v>0.37</v>
      </c>
      <c r="L35" s="242" t="n">
        <v>1.87</v>
      </c>
      <c r="M35" s="242" t="n">
        <v>6.31</v>
      </c>
      <c r="N35" s="242" t="n">
        <v>0</v>
      </c>
      <c r="O35" s="243" t="n">
        <v>172.7538</v>
      </c>
    </row>
    <row r="36" customFormat="false" ht="12.85" hidden="false" customHeight="false" outlineLevel="0" collapsed="false">
      <c r="A36" s="135" t="s">
        <v>130</v>
      </c>
      <c r="B36" s="136" t="s">
        <v>606</v>
      </c>
      <c r="C36" s="236" t="n">
        <v>46.7814</v>
      </c>
      <c r="D36" s="206" t="n">
        <v>24970.5695</v>
      </c>
      <c r="E36" s="207" t="n">
        <v>22081.3682</v>
      </c>
      <c r="F36" s="207" t="n">
        <v>23340.2222</v>
      </c>
      <c r="G36" s="207" t="n">
        <v>31640.8641</v>
      </c>
      <c r="H36" s="207" t="n">
        <v>39158.4444</v>
      </c>
      <c r="I36" s="207" t="n">
        <v>28401.0931</v>
      </c>
      <c r="J36" s="237" t="n">
        <v>23.41</v>
      </c>
      <c r="K36" s="238" t="n">
        <v>0.42</v>
      </c>
      <c r="L36" s="238" t="n">
        <v>2.06</v>
      </c>
      <c r="M36" s="238" t="n">
        <v>9.93</v>
      </c>
      <c r="N36" s="238" t="n">
        <v>0</v>
      </c>
      <c r="O36" s="239" t="n">
        <v>168.17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.6256</v>
      </c>
      <c r="D37" s="214" t="n">
        <v>24956.7777</v>
      </c>
      <c r="E37" s="215" t="n">
        <v>18891.5555</v>
      </c>
      <c r="F37" s="215" t="n">
        <v>20821.1458</v>
      </c>
      <c r="G37" s="215" t="n">
        <v>31454.8888</v>
      </c>
      <c r="H37" s="215" t="n">
        <v>68100.4727</v>
      </c>
      <c r="I37" s="215" t="n">
        <v>31450.8458</v>
      </c>
      <c r="J37" s="241" t="n">
        <v>19.05</v>
      </c>
      <c r="K37" s="242" t="n">
        <v>0</v>
      </c>
      <c r="L37" s="242" t="n">
        <v>1.45</v>
      </c>
      <c r="M37" s="242" t="n">
        <v>10.09</v>
      </c>
      <c r="N37" s="242" t="n">
        <v>0</v>
      </c>
      <c r="O37" s="243" t="n">
        <v>173.364</v>
      </c>
    </row>
    <row r="38" customFormat="false" ht="12.85" hidden="false" customHeight="false" outlineLevel="0" collapsed="false">
      <c r="A38" s="135" t="s">
        <v>134</v>
      </c>
      <c r="B38" s="136" t="s">
        <v>607</v>
      </c>
      <c r="C38" s="236" t="n">
        <v>29.8205</v>
      </c>
      <c r="D38" s="206" t="n">
        <v>36367.9744</v>
      </c>
      <c r="E38" s="207" t="n">
        <v>21842.8888</v>
      </c>
      <c r="F38" s="207" t="n">
        <v>29388.8888</v>
      </c>
      <c r="G38" s="207" t="n">
        <v>48470.1111</v>
      </c>
      <c r="H38" s="207" t="n">
        <v>58767.4444</v>
      </c>
      <c r="I38" s="207" t="n">
        <v>39504.061</v>
      </c>
      <c r="J38" s="237" t="n">
        <v>8.96</v>
      </c>
      <c r="K38" s="238" t="n">
        <v>0.06</v>
      </c>
      <c r="L38" s="238" t="n">
        <v>1.74</v>
      </c>
      <c r="M38" s="238" t="n">
        <v>7.61</v>
      </c>
      <c r="N38" s="238" t="n">
        <v>0.52</v>
      </c>
      <c r="O38" s="239" t="n">
        <v>174.11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41</v>
      </c>
      <c r="D39" s="214" t="n">
        <v>23931.7869</v>
      </c>
      <c r="E39" s="215" t="n">
        <v>16491.7777</v>
      </c>
      <c r="F39" s="215" t="n">
        <v>21959.9737</v>
      </c>
      <c r="G39" s="215" t="n">
        <v>27709.2222</v>
      </c>
      <c r="H39" s="215" t="n">
        <v>52333</v>
      </c>
      <c r="I39" s="215" t="n">
        <v>26363.8995</v>
      </c>
      <c r="J39" s="241" t="n">
        <v>16.96</v>
      </c>
      <c r="K39" s="242" t="n">
        <v>0</v>
      </c>
      <c r="L39" s="242" t="n">
        <v>1.6</v>
      </c>
      <c r="M39" s="242" t="n">
        <v>10.25</v>
      </c>
      <c r="N39" s="242" t="n">
        <v>0</v>
      </c>
      <c r="O39" s="243" t="n">
        <v>166.07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5893</v>
      </c>
      <c r="D40" s="206" t="n">
        <v>25126.239</v>
      </c>
      <c r="E40" s="207" t="n">
        <v>18047.1111</v>
      </c>
      <c r="F40" s="207" t="n">
        <v>20377.8717</v>
      </c>
      <c r="G40" s="207" t="n">
        <v>33092.7846</v>
      </c>
      <c r="H40" s="207" t="n">
        <v>41232.6666</v>
      </c>
      <c r="I40" s="207" t="n">
        <v>29554.1642</v>
      </c>
      <c r="J40" s="237" t="n">
        <v>17.94</v>
      </c>
      <c r="K40" s="238" t="n">
        <v>0</v>
      </c>
      <c r="L40" s="238" t="n">
        <v>0.26</v>
      </c>
      <c r="M40" s="238" t="n">
        <v>9.83</v>
      </c>
      <c r="N40" s="238" t="n">
        <v>0</v>
      </c>
      <c r="O40" s="239" t="n">
        <v>173.459</v>
      </c>
    </row>
    <row r="41" customFormat="false" ht="12.85" hidden="false" customHeight="false" outlineLevel="0" collapsed="false">
      <c r="A41" s="134" t="s">
        <v>140</v>
      </c>
      <c r="B41" s="141" t="s">
        <v>608</v>
      </c>
      <c r="C41" s="240" t="n">
        <v>89.5409</v>
      </c>
      <c r="D41" s="214" t="n">
        <v>33278.1111</v>
      </c>
      <c r="E41" s="215" t="n">
        <v>20496.1532</v>
      </c>
      <c r="F41" s="215" t="n">
        <v>25390.8724</v>
      </c>
      <c r="G41" s="215" t="n">
        <v>41786.6666</v>
      </c>
      <c r="H41" s="215" t="n">
        <v>48675.4436</v>
      </c>
      <c r="I41" s="215" t="n">
        <v>35060.7425</v>
      </c>
      <c r="J41" s="241" t="n">
        <v>33.06</v>
      </c>
      <c r="K41" s="242" t="n">
        <v>1.93</v>
      </c>
      <c r="L41" s="242" t="n">
        <v>1.19</v>
      </c>
      <c r="M41" s="242" t="n">
        <v>10.94</v>
      </c>
      <c r="N41" s="242" t="n">
        <v>0</v>
      </c>
      <c r="O41" s="243" t="n">
        <v>170.48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2.6656</v>
      </c>
      <c r="D42" s="206" t="n">
        <v>27450.4296</v>
      </c>
      <c r="E42" s="207" t="n">
        <v>16198.8728</v>
      </c>
      <c r="F42" s="207" t="n">
        <v>22253</v>
      </c>
      <c r="G42" s="207" t="n">
        <v>35021.3333</v>
      </c>
      <c r="H42" s="207" t="n">
        <v>42445.3333</v>
      </c>
      <c r="I42" s="207" t="n">
        <v>29149.6683</v>
      </c>
      <c r="J42" s="237" t="n">
        <v>13.32</v>
      </c>
      <c r="K42" s="238" t="n">
        <v>0.01</v>
      </c>
      <c r="L42" s="238" t="n">
        <v>1.34</v>
      </c>
      <c r="M42" s="238" t="n">
        <v>9.05</v>
      </c>
      <c r="N42" s="238" t="n">
        <v>0</v>
      </c>
      <c r="O42" s="239" t="n">
        <v>170.77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9.8766</v>
      </c>
      <c r="D43" s="214" t="n">
        <v>29300.6666</v>
      </c>
      <c r="E43" s="215" t="n">
        <v>21258.7777</v>
      </c>
      <c r="F43" s="215" t="n">
        <v>24259.7777</v>
      </c>
      <c r="G43" s="215" t="n">
        <v>37754.3333</v>
      </c>
      <c r="H43" s="215" t="n">
        <v>48265.5555</v>
      </c>
      <c r="I43" s="215" t="n">
        <v>32704.3051</v>
      </c>
      <c r="J43" s="241" t="n">
        <v>20.39</v>
      </c>
      <c r="K43" s="242" t="n">
        <v>0.29</v>
      </c>
      <c r="L43" s="242" t="n">
        <v>2.36</v>
      </c>
      <c r="M43" s="242" t="n">
        <v>8.46</v>
      </c>
      <c r="N43" s="242" t="n">
        <v>0.01</v>
      </c>
      <c r="O43" s="243" t="n">
        <v>169.1266</v>
      </c>
    </row>
    <row r="44" customFormat="false" ht="12.85" hidden="false" customHeight="false" outlineLevel="0" collapsed="false">
      <c r="A44" s="135" t="s">
        <v>146</v>
      </c>
      <c r="B44" s="136" t="s">
        <v>609</v>
      </c>
      <c r="C44" s="236" t="n">
        <v>139.2026</v>
      </c>
      <c r="D44" s="206" t="n">
        <v>30755.7777</v>
      </c>
      <c r="E44" s="207" t="n">
        <v>22301.5555</v>
      </c>
      <c r="F44" s="207" t="n">
        <v>24292</v>
      </c>
      <c r="G44" s="207" t="n">
        <v>42866.2222</v>
      </c>
      <c r="H44" s="207" t="n">
        <v>59869.1111</v>
      </c>
      <c r="I44" s="207" t="n">
        <v>36287.2437</v>
      </c>
      <c r="J44" s="237" t="n">
        <v>16.18</v>
      </c>
      <c r="K44" s="238" t="n">
        <v>0.12</v>
      </c>
      <c r="L44" s="238" t="n">
        <v>1.69</v>
      </c>
      <c r="M44" s="238" t="n">
        <v>9.53</v>
      </c>
      <c r="N44" s="238" t="n">
        <v>0.86</v>
      </c>
      <c r="O44" s="239" t="n">
        <v>168.595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8.1739</v>
      </c>
      <c r="D45" s="214" t="n">
        <v>24752.771</v>
      </c>
      <c r="E45" s="215" t="n">
        <v>16037.2001</v>
      </c>
      <c r="F45" s="215" t="n">
        <v>20053.2222</v>
      </c>
      <c r="G45" s="215" t="n">
        <v>32735.3333</v>
      </c>
      <c r="H45" s="215" t="n">
        <v>44231</v>
      </c>
      <c r="I45" s="215" t="n">
        <v>28041.7313</v>
      </c>
      <c r="J45" s="241" t="n">
        <v>22.13</v>
      </c>
      <c r="K45" s="242" t="n">
        <v>0.11</v>
      </c>
      <c r="L45" s="242" t="n">
        <v>0.97</v>
      </c>
      <c r="M45" s="242" t="n">
        <v>9.18</v>
      </c>
      <c r="N45" s="242" t="n">
        <v>0.06</v>
      </c>
      <c r="O45" s="243" t="n">
        <v>171.225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8353</v>
      </c>
      <c r="D46" s="206" t="n">
        <v>32113.9421</v>
      </c>
      <c r="E46" s="207" t="n">
        <v>19949.4444</v>
      </c>
      <c r="F46" s="207" t="n">
        <v>24315.2222</v>
      </c>
      <c r="G46" s="207" t="n">
        <v>38198.3333</v>
      </c>
      <c r="H46" s="207" t="n">
        <v>48571</v>
      </c>
      <c r="I46" s="207" t="n">
        <v>32670.218</v>
      </c>
      <c r="J46" s="237" t="n">
        <v>18.61</v>
      </c>
      <c r="K46" s="238" t="n">
        <v>0.01</v>
      </c>
      <c r="L46" s="238" t="n">
        <v>0.7</v>
      </c>
      <c r="M46" s="238" t="n">
        <v>8.45</v>
      </c>
      <c r="N46" s="238" t="n">
        <v>0.37</v>
      </c>
      <c r="O46" s="239" t="n">
        <v>167.1163</v>
      </c>
    </row>
    <row r="47" customFormat="false" ht="12.85" hidden="false" customHeight="false" outlineLevel="0" collapsed="false">
      <c r="A47" s="134" t="s">
        <v>152</v>
      </c>
      <c r="B47" s="141" t="s">
        <v>610</v>
      </c>
      <c r="C47" s="240" t="n">
        <v>68.8494</v>
      </c>
      <c r="D47" s="214" t="n">
        <v>24867.951</v>
      </c>
      <c r="E47" s="215" t="n">
        <v>18851.7777</v>
      </c>
      <c r="F47" s="215" t="n">
        <v>21255.6666</v>
      </c>
      <c r="G47" s="215" t="n">
        <v>32775.2222</v>
      </c>
      <c r="H47" s="215" t="n">
        <v>45433.2222</v>
      </c>
      <c r="I47" s="215" t="n">
        <v>28873.6727</v>
      </c>
      <c r="J47" s="241" t="n">
        <v>10.48</v>
      </c>
      <c r="K47" s="242" t="n">
        <v>0.5</v>
      </c>
      <c r="L47" s="242" t="n">
        <v>0.78</v>
      </c>
      <c r="M47" s="242" t="n">
        <v>10.32</v>
      </c>
      <c r="N47" s="242" t="n">
        <v>2.62</v>
      </c>
      <c r="O47" s="243" t="n">
        <v>171.394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1.6884</v>
      </c>
      <c r="D48" s="206" t="n">
        <v>29083.9002</v>
      </c>
      <c r="E48" s="207" t="n">
        <v>20275.1669</v>
      </c>
      <c r="F48" s="207" t="n">
        <v>23856.3845</v>
      </c>
      <c r="G48" s="207" t="n">
        <v>35435.5555</v>
      </c>
      <c r="H48" s="207" t="n">
        <v>42401.5555</v>
      </c>
      <c r="I48" s="207" t="n">
        <v>30737.6663</v>
      </c>
      <c r="J48" s="237" t="n">
        <v>16.16</v>
      </c>
      <c r="K48" s="238" t="n">
        <v>0.16</v>
      </c>
      <c r="L48" s="238" t="n">
        <v>1.01</v>
      </c>
      <c r="M48" s="238" t="n">
        <v>9.14</v>
      </c>
      <c r="N48" s="238" t="n">
        <v>0</v>
      </c>
      <c r="O48" s="239" t="n">
        <v>166.53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3.3434</v>
      </c>
      <c r="D49" s="214" t="n">
        <v>34082.3333</v>
      </c>
      <c r="E49" s="215" t="n">
        <v>25849.6666</v>
      </c>
      <c r="F49" s="215" t="n">
        <v>30093.5555</v>
      </c>
      <c r="G49" s="215" t="n">
        <v>42392.2222</v>
      </c>
      <c r="H49" s="215" t="n">
        <v>46998.8006</v>
      </c>
      <c r="I49" s="215" t="n">
        <v>37890.2454</v>
      </c>
      <c r="J49" s="241" t="n">
        <v>24.46</v>
      </c>
      <c r="K49" s="242" t="n">
        <v>0.17</v>
      </c>
      <c r="L49" s="242" t="n">
        <v>1.51</v>
      </c>
      <c r="M49" s="242" t="n">
        <v>8.89</v>
      </c>
      <c r="N49" s="242" t="n">
        <v>0</v>
      </c>
      <c r="O49" s="243" t="n">
        <v>162.944</v>
      </c>
    </row>
    <row r="50" customFormat="false" ht="12.85" hidden="false" customHeight="false" outlineLevel="0" collapsed="false">
      <c r="A50" s="135" t="s">
        <v>158</v>
      </c>
      <c r="B50" s="136" t="s">
        <v>611</v>
      </c>
      <c r="C50" s="236" t="n">
        <v>51.781</v>
      </c>
      <c r="D50" s="206" t="n">
        <v>34953.8307</v>
      </c>
      <c r="E50" s="207" t="n">
        <v>17939.6822</v>
      </c>
      <c r="F50" s="207" t="n">
        <v>26646.4444</v>
      </c>
      <c r="G50" s="207" t="n">
        <v>41564.4444</v>
      </c>
      <c r="H50" s="207" t="n">
        <v>49040.4444</v>
      </c>
      <c r="I50" s="207" t="n">
        <v>37461.6163</v>
      </c>
      <c r="J50" s="237" t="n">
        <v>19.05</v>
      </c>
      <c r="K50" s="238" t="n">
        <v>0.27</v>
      </c>
      <c r="L50" s="238" t="n">
        <v>1.95</v>
      </c>
      <c r="M50" s="238" t="n">
        <v>9.41</v>
      </c>
      <c r="N50" s="238" t="n">
        <v>0.03</v>
      </c>
      <c r="O50" s="239" t="n">
        <v>166.8022</v>
      </c>
    </row>
    <row r="51" customFormat="false" ht="12.85" hidden="false" customHeight="false" outlineLevel="0" collapsed="false">
      <c r="A51" s="134" t="s">
        <v>160</v>
      </c>
      <c r="B51" s="141" t="s">
        <v>612</v>
      </c>
      <c r="C51" s="240" t="n">
        <v>34.4134</v>
      </c>
      <c r="D51" s="214" t="n">
        <v>22536.8888</v>
      </c>
      <c r="E51" s="215" t="n">
        <v>16345.8209</v>
      </c>
      <c r="F51" s="215" t="n">
        <v>21066.3333</v>
      </c>
      <c r="G51" s="215" t="n">
        <v>31122.5916</v>
      </c>
      <c r="H51" s="215" t="n">
        <v>45511.2222</v>
      </c>
      <c r="I51" s="215" t="n">
        <v>26240.9472</v>
      </c>
      <c r="J51" s="241" t="n">
        <v>10.23</v>
      </c>
      <c r="K51" s="242" t="n">
        <v>0.7</v>
      </c>
      <c r="L51" s="242" t="n">
        <v>8.96</v>
      </c>
      <c r="M51" s="242" t="n">
        <v>9.95</v>
      </c>
      <c r="N51" s="242" t="n">
        <v>0.56</v>
      </c>
      <c r="O51" s="243" t="n">
        <v>171.0245</v>
      </c>
    </row>
    <row r="52" customFormat="false" ht="12.85" hidden="false" customHeight="false" outlineLevel="0" collapsed="false">
      <c r="A52" s="135" t="s">
        <v>162</v>
      </c>
      <c r="B52" s="136" t="s">
        <v>613</v>
      </c>
      <c r="C52" s="236" t="n">
        <v>13.8047</v>
      </c>
      <c r="D52" s="206" t="n">
        <v>27041.8888</v>
      </c>
      <c r="E52" s="207" t="n">
        <v>17998.4444</v>
      </c>
      <c r="F52" s="207" t="n">
        <v>21592.2619</v>
      </c>
      <c r="G52" s="207" t="n">
        <v>30304.5634</v>
      </c>
      <c r="H52" s="207" t="n">
        <v>40763.2842</v>
      </c>
      <c r="I52" s="207" t="n">
        <v>28136.4496</v>
      </c>
      <c r="J52" s="237" t="n">
        <v>6.24</v>
      </c>
      <c r="K52" s="238" t="n">
        <v>3.43</v>
      </c>
      <c r="L52" s="238" t="n">
        <v>1.67</v>
      </c>
      <c r="M52" s="238" t="n">
        <v>11</v>
      </c>
      <c r="N52" s="238" t="n">
        <v>3.35</v>
      </c>
      <c r="O52" s="239" t="n">
        <v>177.596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683</v>
      </c>
      <c r="D53" s="214" t="n">
        <v>24477.5555</v>
      </c>
      <c r="E53" s="215" t="n">
        <v>18069.4444</v>
      </c>
      <c r="F53" s="215" t="n">
        <v>22768.337</v>
      </c>
      <c r="G53" s="215" t="n">
        <v>29068.2222</v>
      </c>
      <c r="H53" s="215" t="n">
        <v>31421.7777</v>
      </c>
      <c r="I53" s="215" t="n">
        <v>25509.7884</v>
      </c>
      <c r="J53" s="241" t="n">
        <v>15.47</v>
      </c>
      <c r="K53" s="242" t="n">
        <v>0</v>
      </c>
      <c r="L53" s="242" t="n">
        <v>0.39</v>
      </c>
      <c r="M53" s="242" t="n">
        <v>9.36</v>
      </c>
      <c r="N53" s="242" t="n">
        <v>0.18</v>
      </c>
      <c r="O53" s="243" t="n">
        <v>173.70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2.5534</v>
      </c>
      <c r="D54" s="206" t="n">
        <v>35599.3586</v>
      </c>
      <c r="E54" s="207" t="n">
        <v>20817.6775</v>
      </c>
      <c r="F54" s="207" t="n">
        <v>26816.114</v>
      </c>
      <c r="G54" s="207" t="n">
        <v>46207.1111</v>
      </c>
      <c r="H54" s="207" t="n">
        <v>57048.5448</v>
      </c>
      <c r="I54" s="207" t="n">
        <v>37743.5173</v>
      </c>
      <c r="J54" s="237" t="n">
        <v>3.89</v>
      </c>
      <c r="K54" s="238" t="n">
        <v>6.47</v>
      </c>
      <c r="L54" s="238" t="n">
        <v>5.94</v>
      </c>
      <c r="M54" s="238" t="n">
        <v>8.49</v>
      </c>
      <c r="N54" s="238" t="n">
        <v>10.89</v>
      </c>
      <c r="O54" s="239" t="n">
        <v>187.43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2822</v>
      </c>
      <c r="D55" s="214" t="n">
        <v>34857.1494</v>
      </c>
      <c r="E55" s="215" t="n">
        <v>26658.4014</v>
      </c>
      <c r="F55" s="215" t="n">
        <v>32689.1111</v>
      </c>
      <c r="G55" s="215" t="n">
        <v>42863.8888</v>
      </c>
      <c r="H55" s="215" t="n">
        <v>56624.6666</v>
      </c>
      <c r="I55" s="215" t="n">
        <v>38360.3435</v>
      </c>
      <c r="J55" s="241" t="n">
        <v>9.3</v>
      </c>
      <c r="K55" s="242" t="n">
        <v>2.34</v>
      </c>
      <c r="L55" s="242" t="n">
        <v>5.27</v>
      </c>
      <c r="M55" s="242" t="n">
        <v>8.88</v>
      </c>
      <c r="N55" s="242" t="n">
        <v>1.85</v>
      </c>
      <c r="O55" s="243" t="n">
        <v>179.037</v>
      </c>
    </row>
    <row r="56" customFormat="false" ht="12.85" hidden="false" customHeight="false" outlineLevel="0" collapsed="false">
      <c r="A56" s="135" t="s">
        <v>170</v>
      </c>
      <c r="B56" s="136" t="s">
        <v>614</v>
      </c>
      <c r="C56" s="236" t="n">
        <v>211.1959</v>
      </c>
      <c r="D56" s="206" t="n">
        <v>27418.0871</v>
      </c>
      <c r="E56" s="207" t="n">
        <v>17957.3333</v>
      </c>
      <c r="F56" s="207" t="n">
        <v>22020.4444</v>
      </c>
      <c r="G56" s="207" t="n">
        <v>36705.9555</v>
      </c>
      <c r="H56" s="207" t="n">
        <v>46845.8888</v>
      </c>
      <c r="I56" s="207" t="n">
        <v>31292.6111</v>
      </c>
      <c r="J56" s="237" t="n">
        <v>21.09</v>
      </c>
      <c r="K56" s="238" t="n">
        <v>0.14</v>
      </c>
      <c r="L56" s="238" t="n">
        <v>1.51</v>
      </c>
      <c r="M56" s="238" t="n">
        <v>9.28</v>
      </c>
      <c r="N56" s="238" t="n">
        <v>0.09</v>
      </c>
      <c r="O56" s="239" t="n">
        <v>168.5233</v>
      </c>
    </row>
    <row r="57" customFormat="false" ht="12.85" hidden="false" customHeight="false" outlineLevel="0" collapsed="false">
      <c r="A57" s="134" t="s">
        <v>172</v>
      </c>
      <c r="B57" s="141" t="s">
        <v>615</v>
      </c>
      <c r="C57" s="240" t="n">
        <v>40.7617</v>
      </c>
      <c r="D57" s="214" t="n">
        <v>22941.1562</v>
      </c>
      <c r="E57" s="215" t="n">
        <v>15703.6499</v>
      </c>
      <c r="F57" s="215" t="n">
        <v>18204.6666</v>
      </c>
      <c r="G57" s="215" t="n">
        <v>29549.2222</v>
      </c>
      <c r="H57" s="215" t="n">
        <v>38654.5782</v>
      </c>
      <c r="I57" s="215" t="n">
        <v>25295.4382</v>
      </c>
      <c r="J57" s="241" t="n">
        <v>16.78</v>
      </c>
      <c r="K57" s="242" t="n">
        <v>0.07</v>
      </c>
      <c r="L57" s="242" t="n">
        <v>2.81</v>
      </c>
      <c r="M57" s="242" t="n">
        <v>9.76</v>
      </c>
      <c r="N57" s="242" t="n">
        <v>0</v>
      </c>
      <c r="O57" s="243" t="n">
        <v>167.293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7982</v>
      </c>
      <c r="D58" s="206" t="n">
        <v>29640.4521</v>
      </c>
      <c r="E58" s="207" t="n">
        <v>22406.7777</v>
      </c>
      <c r="F58" s="207" t="n">
        <v>25837.83</v>
      </c>
      <c r="G58" s="207" t="n">
        <v>35252.7425</v>
      </c>
      <c r="H58" s="207" t="n">
        <v>48403.0975</v>
      </c>
      <c r="I58" s="207" t="n">
        <v>33330.5934</v>
      </c>
      <c r="J58" s="237" t="n">
        <v>12.56</v>
      </c>
      <c r="K58" s="238" t="n">
        <v>0.09</v>
      </c>
      <c r="L58" s="238" t="n">
        <v>0.74</v>
      </c>
      <c r="M58" s="238" t="n">
        <v>10.16</v>
      </c>
      <c r="N58" s="238" t="n">
        <v>0</v>
      </c>
      <c r="O58" s="239" t="n">
        <v>171.7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3.8608</v>
      </c>
      <c r="D59" s="214" t="n">
        <v>34416.1111</v>
      </c>
      <c r="E59" s="215" t="n">
        <v>17571.4444</v>
      </c>
      <c r="F59" s="215" t="n">
        <v>23150.8406</v>
      </c>
      <c r="G59" s="215" t="n">
        <v>45639.1111</v>
      </c>
      <c r="H59" s="215" t="n">
        <v>67318.8888</v>
      </c>
      <c r="I59" s="215" t="n">
        <v>40062.8288</v>
      </c>
      <c r="J59" s="241" t="n">
        <v>24.79</v>
      </c>
      <c r="K59" s="242" t="n">
        <v>0.01</v>
      </c>
      <c r="L59" s="242" t="n">
        <v>0.97</v>
      </c>
      <c r="M59" s="242" t="n">
        <v>8.11</v>
      </c>
      <c r="N59" s="242" t="n">
        <v>0.22</v>
      </c>
      <c r="O59" s="243" t="n">
        <v>165.83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0102</v>
      </c>
      <c r="D60" s="206" t="n">
        <v>33689.3333</v>
      </c>
      <c r="E60" s="207" t="n">
        <v>24365.7777</v>
      </c>
      <c r="F60" s="207" t="n">
        <v>28924.3223</v>
      </c>
      <c r="G60" s="207" t="n">
        <v>42802.5555</v>
      </c>
      <c r="H60" s="207" t="n">
        <v>59218.6111</v>
      </c>
      <c r="I60" s="207" t="n">
        <v>38831.7571</v>
      </c>
      <c r="J60" s="237" t="n">
        <v>17.99</v>
      </c>
      <c r="K60" s="238" t="n">
        <v>0</v>
      </c>
      <c r="L60" s="238" t="n">
        <v>0.54</v>
      </c>
      <c r="M60" s="238" t="n">
        <v>9.36</v>
      </c>
      <c r="N60" s="238" t="n">
        <v>0</v>
      </c>
      <c r="O60" s="239" t="n">
        <v>167.441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4561</v>
      </c>
      <c r="D61" s="214" t="n">
        <v>18665.6038</v>
      </c>
      <c r="E61" s="215" t="n">
        <v>14066.4302</v>
      </c>
      <c r="F61" s="215" t="n">
        <v>17570.8888</v>
      </c>
      <c r="G61" s="215" t="n">
        <v>22387.7761</v>
      </c>
      <c r="H61" s="215" t="n">
        <v>27952.64</v>
      </c>
      <c r="I61" s="215" t="n">
        <v>19757.2952</v>
      </c>
      <c r="J61" s="241" t="n">
        <v>12.04</v>
      </c>
      <c r="K61" s="242" t="n">
        <v>0.09</v>
      </c>
      <c r="L61" s="242" t="n">
        <v>0</v>
      </c>
      <c r="M61" s="242" t="n">
        <v>13.23</v>
      </c>
      <c r="N61" s="242" t="n">
        <v>0</v>
      </c>
      <c r="O61" s="243" t="n">
        <v>175.76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5.2743</v>
      </c>
      <c r="D62" s="206" t="n">
        <v>28678</v>
      </c>
      <c r="E62" s="207" t="n">
        <v>18459.6666</v>
      </c>
      <c r="F62" s="207" t="n">
        <v>22077.2432</v>
      </c>
      <c r="G62" s="207" t="n">
        <v>36309.5555</v>
      </c>
      <c r="H62" s="207" t="n">
        <v>47169.1111</v>
      </c>
      <c r="I62" s="207" t="n">
        <v>30582.5197</v>
      </c>
      <c r="J62" s="237" t="n">
        <v>19.72</v>
      </c>
      <c r="K62" s="238" t="n">
        <v>0.39</v>
      </c>
      <c r="L62" s="238" t="n">
        <v>1.1</v>
      </c>
      <c r="M62" s="238" t="n">
        <v>10.25</v>
      </c>
      <c r="N62" s="238" t="n">
        <v>0.05</v>
      </c>
      <c r="O62" s="239" t="n">
        <v>169.02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2666</v>
      </c>
      <c r="D63" s="214" t="n">
        <v>21477.8451</v>
      </c>
      <c r="E63" s="215" t="n">
        <v>17664.4498</v>
      </c>
      <c r="F63" s="215" t="n">
        <v>18369.2925</v>
      </c>
      <c r="G63" s="215" t="n">
        <v>25764.6163</v>
      </c>
      <c r="H63" s="215" t="n">
        <v>30306.849</v>
      </c>
      <c r="I63" s="215" t="n">
        <v>23859.5834</v>
      </c>
      <c r="J63" s="241" t="n">
        <v>20.66</v>
      </c>
      <c r="K63" s="242" t="n">
        <v>0.12</v>
      </c>
      <c r="L63" s="242" t="n">
        <v>0.93</v>
      </c>
      <c r="M63" s="242" t="n">
        <v>10.37</v>
      </c>
      <c r="N63" s="242" t="n">
        <v>0</v>
      </c>
      <c r="O63" s="243" t="n">
        <v>170.983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2.2238</v>
      </c>
      <c r="D64" s="206" t="n">
        <v>21627.2025</v>
      </c>
      <c r="E64" s="207" t="n">
        <v>16165.204</v>
      </c>
      <c r="F64" s="207" t="n">
        <v>19776.2222</v>
      </c>
      <c r="G64" s="207" t="n">
        <v>26327.0935</v>
      </c>
      <c r="H64" s="207" t="n">
        <v>30003.0003</v>
      </c>
      <c r="I64" s="207" t="n">
        <v>23492.0566</v>
      </c>
      <c r="J64" s="237" t="n">
        <v>6.08</v>
      </c>
      <c r="K64" s="238" t="n">
        <v>0</v>
      </c>
      <c r="L64" s="238" t="n">
        <v>2.71</v>
      </c>
      <c r="M64" s="238" t="n">
        <v>9.74</v>
      </c>
      <c r="N64" s="238" t="n">
        <v>0</v>
      </c>
      <c r="O64" s="239" t="n">
        <v>178.578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7.7444</v>
      </c>
      <c r="D65" s="214" t="n">
        <v>25072.4444</v>
      </c>
      <c r="E65" s="215" t="n">
        <v>16464.9482</v>
      </c>
      <c r="F65" s="215" t="n">
        <v>18187.78</v>
      </c>
      <c r="G65" s="215" t="n">
        <v>30687.9071</v>
      </c>
      <c r="H65" s="215" t="n">
        <v>38650.4444</v>
      </c>
      <c r="I65" s="215" t="n">
        <v>26859.3652</v>
      </c>
      <c r="J65" s="241" t="n">
        <v>17.93</v>
      </c>
      <c r="K65" s="242" t="n">
        <v>0.03</v>
      </c>
      <c r="L65" s="242" t="n">
        <v>1.07</v>
      </c>
      <c r="M65" s="242" t="n">
        <v>9.21</v>
      </c>
      <c r="N65" s="242" t="n">
        <v>0</v>
      </c>
      <c r="O65" s="243" t="n">
        <v>171.038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3.2999</v>
      </c>
      <c r="D66" s="206" t="n">
        <v>20656.8888</v>
      </c>
      <c r="E66" s="207" t="n">
        <v>15990.1956</v>
      </c>
      <c r="F66" s="207" t="n">
        <v>18540.1765</v>
      </c>
      <c r="G66" s="207" t="n">
        <v>25048</v>
      </c>
      <c r="H66" s="207" t="n">
        <v>35155.5555</v>
      </c>
      <c r="I66" s="207" t="n">
        <v>22625.4749</v>
      </c>
      <c r="J66" s="237" t="n">
        <v>17.18</v>
      </c>
      <c r="K66" s="238" t="n">
        <v>0.2</v>
      </c>
      <c r="L66" s="238" t="n">
        <v>4.79</v>
      </c>
      <c r="M66" s="238" t="n">
        <v>11.07</v>
      </c>
      <c r="N66" s="238" t="n">
        <v>0</v>
      </c>
      <c r="O66" s="239" t="n">
        <v>167.445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1703</v>
      </c>
      <c r="D67" s="214" t="n">
        <v>27142.3333</v>
      </c>
      <c r="E67" s="215" t="n">
        <v>17866.3981</v>
      </c>
      <c r="F67" s="215" t="n">
        <v>21607.7777</v>
      </c>
      <c r="G67" s="215" t="n">
        <v>32483.6666</v>
      </c>
      <c r="H67" s="215" t="n">
        <v>39583.673</v>
      </c>
      <c r="I67" s="215" t="n">
        <v>28435.0185</v>
      </c>
      <c r="J67" s="241" t="n">
        <v>16.76</v>
      </c>
      <c r="K67" s="242" t="n">
        <v>0.9</v>
      </c>
      <c r="L67" s="242" t="n">
        <v>0.79</v>
      </c>
      <c r="M67" s="242" t="n">
        <v>9.46</v>
      </c>
      <c r="N67" s="242" t="n">
        <v>0.19</v>
      </c>
      <c r="O67" s="243" t="n">
        <v>176.2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6.0086</v>
      </c>
      <c r="D68" s="206" t="n">
        <v>24432.1111</v>
      </c>
      <c r="E68" s="207" t="n">
        <v>18448.4444</v>
      </c>
      <c r="F68" s="207" t="n">
        <v>21444.5555</v>
      </c>
      <c r="G68" s="207" t="n">
        <v>32395.7078</v>
      </c>
      <c r="H68" s="207" t="n">
        <v>38513.4444</v>
      </c>
      <c r="I68" s="207" t="n">
        <v>26964.0832</v>
      </c>
      <c r="J68" s="237" t="n">
        <v>10.9</v>
      </c>
      <c r="K68" s="238" t="n">
        <v>0.81</v>
      </c>
      <c r="L68" s="238" t="n">
        <v>5.19</v>
      </c>
      <c r="M68" s="238" t="n">
        <v>9.87</v>
      </c>
      <c r="N68" s="238" t="n">
        <v>1.5</v>
      </c>
      <c r="O68" s="239" t="n">
        <v>170.229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3.6089</v>
      </c>
      <c r="D69" s="214" t="n">
        <v>27137.3333</v>
      </c>
      <c r="E69" s="215" t="n">
        <v>18950.3333</v>
      </c>
      <c r="F69" s="215" t="n">
        <v>23005.4444</v>
      </c>
      <c r="G69" s="215" t="n">
        <v>34254.2222</v>
      </c>
      <c r="H69" s="215" t="n">
        <v>42627.0194</v>
      </c>
      <c r="I69" s="215" t="n">
        <v>29917.9563</v>
      </c>
      <c r="J69" s="241" t="n">
        <v>7.4</v>
      </c>
      <c r="K69" s="242" t="n">
        <v>1.37</v>
      </c>
      <c r="L69" s="242" t="n">
        <v>2.69</v>
      </c>
      <c r="M69" s="242" t="n">
        <v>8.57</v>
      </c>
      <c r="N69" s="242" t="n">
        <v>2.07</v>
      </c>
      <c r="O69" s="243" t="n">
        <v>173.830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984.9004</v>
      </c>
      <c r="D70" s="206" t="n">
        <v>24868.6742</v>
      </c>
      <c r="E70" s="207" t="n">
        <v>16280.9453</v>
      </c>
      <c r="F70" s="207" t="n">
        <v>20177.3333</v>
      </c>
      <c r="G70" s="207" t="n">
        <v>29970.8888</v>
      </c>
      <c r="H70" s="207" t="n">
        <v>34265.5033</v>
      </c>
      <c r="I70" s="207" t="n">
        <v>25611.5821</v>
      </c>
      <c r="J70" s="237" t="n">
        <v>16.38</v>
      </c>
      <c r="K70" s="238" t="n">
        <v>0.78</v>
      </c>
      <c r="L70" s="238" t="n">
        <v>4.08</v>
      </c>
      <c r="M70" s="238" t="n">
        <v>8.83</v>
      </c>
      <c r="N70" s="238" t="n">
        <v>0.03</v>
      </c>
      <c r="O70" s="239" t="n">
        <v>170.570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90.8245</v>
      </c>
      <c r="D71" s="214" t="n">
        <v>27888</v>
      </c>
      <c r="E71" s="215" t="n">
        <v>17767.3333</v>
      </c>
      <c r="F71" s="215" t="n">
        <v>21277.5374</v>
      </c>
      <c r="G71" s="215" t="n">
        <v>34184</v>
      </c>
      <c r="H71" s="215" t="n">
        <v>42256.2222</v>
      </c>
      <c r="I71" s="215" t="n">
        <v>28828.2704</v>
      </c>
      <c r="J71" s="241" t="n">
        <v>20.99</v>
      </c>
      <c r="K71" s="242" t="n">
        <v>1.05</v>
      </c>
      <c r="L71" s="242" t="n">
        <v>3.12</v>
      </c>
      <c r="M71" s="242" t="n">
        <v>9.8</v>
      </c>
      <c r="N71" s="242" t="n">
        <v>0.03</v>
      </c>
      <c r="O71" s="243" t="n">
        <v>166.469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5.3899</v>
      </c>
      <c r="D72" s="206" t="n">
        <v>23897.2222</v>
      </c>
      <c r="E72" s="207" t="n">
        <v>15862.7777</v>
      </c>
      <c r="F72" s="207" t="n">
        <v>19135.2222</v>
      </c>
      <c r="G72" s="207" t="n">
        <v>29937.7777</v>
      </c>
      <c r="H72" s="207" t="n">
        <v>41133</v>
      </c>
      <c r="I72" s="207" t="n">
        <v>25732.6028</v>
      </c>
      <c r="J72" s="237" t="n">
        <v>11.73</v>
      </c>
      <c r="K72" s="238" t="n">
        <v>0.44</v>
      </c>
      <c r="L72" s="238" t="n">
        <v>5.56</v>
      </c>
      <c r="M72" s="238" t="n">
        <v>9.08</v>
      </c>
      <c r="N72" s="238" t="n">
        <v>0</v>
      </c>
      <c r="O72" s="239" t="n">
        <v>168.079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5.7421</v>
      </c>
      <c r="D73" s="214" t="n">
        <v>23436.4966</v>
      </c>
      <c r="E73" s="215" t="n">
        <v>15820.4444</v>
      </c>
      <c r="F73" s="215" t="n">
        <v>18635.5555</v>
      </c>
      <c r="G73" s="215" t="n">
        <v>29423.3333</v>
      </c>
      <c r="H73" s="215" t="n">
        <v>35993.7777</v>
      </c>
      <c r="I73" s="215" t="n">
        <v>25848.3412</v>
      </c>
      <c r="J73" s="241" t="n">
        <v>18.44</v>
      </c>
      <c r="K73" s="242" t="n">
        <v>0.67</v>
      </c>
      <c r="L73" s="242" t="n">
        <v>2.18</v>
      </c>
      <c r="M73" s="242" t="n">
        <v>9.5</v>
      </c>
      <c r="N73" s="242" t="n">
        <v>0.35</v>
      </c>
      <c r="O73" s="243" t="n">
        <v>169.58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58.9995</v>
      </c>
      <c r="D74" s="206" t="n">
        <v>23477.9849</v>
      </c>
      <c r="E74" s="207" t="n">
        <v>18238.7777</v>
      </c>
      <c r="F74" s="207" t="n">
        <v>20939.5555</v>
      </c>
      <c r="G74" s="207" t="n">
        <v>28994.1111</v>
      </c>
      <c r="H74" s="207" t="n">
        <v>35395.2222</v>
      </c>
      <c r="I74" s="207" t="n">
        <v>25972.2366</v>
      </c>
      <c r="J74" s="237" t="n">
        <v>16.6</v>
      </c>
      <c r="K74" s="238" t="n">
        <v>0.98</v>
      </c>
      <c r="L74" s="238" t="n">
        <v>1.39</v>
      </c>
      <c r="M74" s="238" t="n">
        <v>9.24</v>
      </c>
      <c r="N74" s="238" t="n">
        <v>1.53</v>
      </c>
      <c r="O74" s="239" t="n">
        <v>171.52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7.1842</v>
      </c>
      <c r="D75" s="214" t="n">
        <v>23258.6666</v>
      </c>
      <c r="E75" s="215" t="n">
        <v>16372.7777</v>
      </c>
      <c r="F75" s="215" t="n">
        <v>19105.4511</v>
      </c>
      <c r="G75" s="215" t="n">
        <v>26705.3333</v>
      </c>
      <c r="H75" s="215" t="n">
        <v>37964.6814</v>
      </c>
      <c r="I75" s="215" t="n">
        <v>25977.7032</v>
      </c>
      <c r="J75" s="241" t="n">
        <v>16.04</v>
      </c>
      <c r="K75" s="242" t="n">
        <v>0.23</v>
      </c>
      <c r="L75" s="242" t="n">
        <v>4.67</v>
      </c>
      <c r="M75" s="242" t="n">
        <v>8.98</v>
      </c>
      <c r="N75" s="242" t="n">
        <v>1.47</v>
      </c>
      <c r="O75" s="243" t="n">
        <v>168.90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9.5415</v>
      </c>
      <c r="D76" s="206" t="n">
        <v>21600.2222</v>
      </c>
      <c r="E76" s="207" t="n">
        <v>17531.8614</v>
      </c>
      <c r="F76" s="207" t="n">
        <v>18284.9953</v>
      </c>
      <c r="G76" s="207" t="n">
        <v>24163.6666</v>
      </c>
      <c r="H76" s="207" t="n">
        <v>25771.953</v>
      </c>
      <c r="I76" s="207" t="n">
        <v>21268.1676</v>
      </c>
      <c r="J76" s="237" t="n">
        <v>10.44</v>
      </c>
      <c r="K76" s="238" t="n">
        <v>1.31</v>
      </c>
      <c r="L76" s="238" t="n">
        <v>2.69</v>
      </c>
      <c r="M76" s="238" t="n">
        <v>9.76</v>
      </c>
      <c r="N76" s="238" t="n">
        <v>0</v>
      </c>
      <c r="O76" s="239" t="n">
        <v>168.27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5.3816</v>
      </c>
      <c r="D77" s="214" t="n">
        <v>25334.6666</v>
      </c>
      <c r="E77" s="215" t="n">
        <v>14650.3333</v>
      </c>
      <c r="F77" s="215" t="n">
        <v>18607.7821</v>
      </c>
      <c r="G77" s="215" t="n">
        <v>28909.8888</v>
      </c>
      <c r="H77" s="215" t="n">
        <v>33036.7777</v>
      </c>
      <c r="I77" s="215" t="n">
        <v>24970.1409</v>
      </c>
      <c r="J77" s="241" t="n">
        <v>24.85</v>
      </c>
      <c r="K77" s="242" t="n">
        <v>0.05</v>
      </c>
      <c r="L77" s="242" t="n">
        <v>2.57</v>
      </c>
      <c r="M77" s="242" t="n">
        <v>7.8</v>
      </c>
      <c r="N77" s="242" t="n">
        <v>0</v>
      </c>
      <c r="O77" s="243" t="n">
        <v>170.984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4.2052</v>
      </c>
      <c r="D78" s="206" t="n">
        <v>22772.2847</v>
      </c>
      <c r="E78" s="207" t="n">
        <v>15610.5555</v>
      </c>
      <c r="F78" s="207" t="n">
        <v>17399.7777</v>
      </c>
      <c r="G78" s="207" t="n">
        <v>26634.1111</v>
      </c>
      <c r="H78" s="207" t="n">
        <v>29369.3333</v>
      </c>
      <c r="I78" s="207" t="n">
        <v>22606.2487</v>
      </c>
      <c r="J78" s="237" t="n">
        <v>2.79</v>
      </c>
      <c r="K78" s="238" t="n">
        <v>6.91</v>
      </c>
      <c r="L78" s="238" t="n">
        <v>5.97</v>
      </c>
      <c r="M78" s="238" t="n">
        <v>9.48</v>
      </c>
      <c r="N78" s="238" t="n">
        <v>7.33</v>
      </c>
      <c r="O78" s="239" t="n">
        <v>184.02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2433</v>
      </c>
      <c r="D79" s="214" t="n">
        <v>25368.5555</v>
      </c>
      <c r="E79" s="215" t="n">
        <v>13365.3333</v>
      </c>
      <c r="F79" s="215" t="n">
        <v>19682.6666</v>
      </c>
      <c r="G79" s="215" t="n">
        <v>30706.4444</v>
      </c>
      <c r="H79" s="215" t="n">
        <v>38359.7777</v>
      </c>
      <c r="I79" s="215" t="n">
        <v>25399.3416</v>
      </c>
      <c r="J79" s="241" t="n">
        <v>19.82</v>
      </c>
      <c r="K79" s="242" t="n">
        <v>0.51</v>
      </c>
      <c r="L79" s="242" t="n">
        <v>2.34</v>
      </c>
      <c r="M79" s="242" t="n">
        <v>9.82</v>
      </c>
      <c r="N79" s="242" t="n">
        <v>0.32</v>
      </c>
      <c r="O79" s="243" t="n">
        <v>167.109</v>
      </c>
    </row>
    <row r="80" customFormat="false" ht="12.85" hidden="false" customHeight="false" outlineLevel="0" collapsed="false">
      <c r="A80" s="135" t="s">
        <v>218</v>
      </c>
      <c r="B80" s="136" t="s">
        <v>616</v>
      </c>
      <c r="C80" s="236" t="n">
        <v>146.6245</v>
      </c>
      <c r="D80" s="206" t="n">
        <v>20651.0541</v>
      </c>
      <c r="E80" s="207" t="n">
        <v>13971.1206</v>
      </c>
      <c r="F80" s="207" t="n">
        <v>16871.8462</v>
      </c>
      <c r="G80" s="207" t="n">
        <v>24029.6263</v>
      </c>
      <c r="H80" s="207" t="n">
        <v>30235.2073</v>
      </c>
      <c r="I80" s="207" t="n">
        <v>21519.8133</v>
      </c>
      <c r="J80" s="237" t="n">
        <v>17.71</v>
      </c>
      <c r="K80" s="238" t="n">
        <v>0.3</v>
      </c>
      <c r="L80" s="238" t="n">
        <v>1.73</v>
      </c>
      <c r="M80" s="238" t="n">
        <v>10.07</v>
      </c>
      <c r="N80" s="238" t="n">
        <v>0</v>
      </c>
      <c r="O80" s="239" t="n">
        <v>167.83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9.865</v>
      </c>
      <c r="D81" s="214" t="n">
        <v>24014</v>
      </c>
      <c r="E81" s="215" t="n">
        <v>22109</v>
      </c>
      <c r="F81" s="215" t="n">
        <v>22933.4906</v>
      </c>
      <c r="G81" s="215" t="n">
        <v>26096.3333</v>
      </c>
      <c r="H81" s="215" t="n">
        <v>28569.2222</v>
      </c>
      <c r="I81" s="215" t="n">
        <v>24580.8286</v>
      </c>
      <c r="J81" s="241" t="n">
        <v>4.81</v>
      </c>
      <c r="K81" s="242" t="n">
        <v>1.15</v>
      </c>
      <c r="L81" s="242" t="n">
        <v>11.92</v>
      </c>
      <c r="M81" s="242" t="n">
        <v>12.58</v>
      </c>
      <c r="N81" s="242" t="n">
        <v>0.64</v>
      </c>
      <c r="O81" s="243" t="n">
        <v>162.993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13.7666</v>
      </c>
      <c r="D82" s="206" t="n">
        <v>18914.1215</v>
      </c>
      <c r="E82" s="207" t="n">
        <v>15374.2696</v>
      </c>
      <c r="F82" s="207" t="n">
        <v>17063.4669</v>
      </c>
      <c r="G82" s="207" t="n">
        <v>23171.5555</v>
      </c>
      <c r="H82" s="207" t="n">
        <v>26623.1111</v>
      </c>
      <c r="I82" s="207" t="n">
        <v>20995.1986</v>
      </c>
      <c r="J82" s="237" t="n">
        <v>4.96</v>
      </c>
      <c r="K82" s="238" t="n">
        <v>2.75</v>
      </c>
      <c r="L82" s="238" t="n">
        <v>5.62</v>
      </c>
      <c r="M82" s="238" t="n">
        <v>10.44</v>
      </c>
      <c r="N82" s="238" t="n">
        <v>2.3</v>
      </c>
      <c r="O82" s="239" t="n">
        <v>177.02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1.028</v>
      </c>
      <c r="D83" s="214" t="n">
        <v>23972.7972</v>
      </c>
      <c r="E83" s="215" t="n">
        <v>17714.1111</v>
      </c>
      <c r="F83" s="215" t="n">
        <v>19608.8233</v>
      </c>
      <c r="G83" s="215" t="n">
        <v>26605.6296</v>
      </c>
      <c r="H83" s="215" t="n">
        <v>30141.6666</v>
      </c>
      <c r="I83" s="215" t="n">
        <v>23568.2522</v>
      </c>
      <c r="J83" s="241" t="n">
        <v>17.89</v>
      </c>
      <c r="K83" s="242" t="n">
        <v>0.1</v>
      </c>
      <c r="L83" s="242" t="n">
        <v>0.14</v>
      </c>
      <c r="M83" s="242" t="n">
        <v>14.82</v>
      </c>
      <c r="N83" s="242" t="n">
        <v>0.1</v>
      </c>
      <c r="O83" s="243" t="n">
        <v>171.61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5315</v>
      </c>
      <c r="D84" s="206" t="n">
        <v>16754.3333</v>
      </c>
      <c r="E84" s="207" t="n">
        <v>14215.2151</v>
      </c>
      <c r="F84" s="207" t="n">
        <v>15267.6666</v>
      </c>
      <c r="G84" s="207" t="n">
        <v>19399.1814</v>
      </c>
      <c r="H84" s="207" t="n">
        <v>22848.9485</v>
      </c>
      <c r="I84" s="207" t="n">
        <v>17620.0963</v>
      </c>
      <c r="J84" s="237" t="n">
        <v>5.94</v>
      </c>
      <c r="K84" s="238" t="n">
        <v>1.88</v>
      </c>
      <c r="L84" s="238" t="n">
        <v>4.11</v>
      </c>
      <c r="M84" s="238" t="n">
        <v>8.89</v>
      </c>
      <c r="N84" s="238" t="n">
        <v>0</v>
      </c>
      <c r="O84" s="239" t="n">
        <v>172.6402</v>
      </c>
    </row>
    <row r="85" customFormat="false" ht="12.85" hidden="false" customHeight="false" outlineLevel="0" collapsed="false">
      <c r="A85" s="134" t="s">
        <v>230</v>
      </c>
      <c r="B85" s="141" t="s">
        <v>617</v>
      </c>
      <c r="C85" s="240" t="n">
        <v>86.612</v>
      </c>
      <c r="D85" s="214" t="n">
        <v>16135.7777</v>
      </c>
      <c r="E85" s="215" t="n">
        <v>13046.8888</v>
      </c>
      <c r="F85" s="215" t="n">
        <v>14673.4444</v>
      </c>
      <c r="G85" s="215" t="n">
        <v>17874.7777</v>
      </c>
      <c r="H85" s="215" t="n">
        <v>19380.6666</v>
      </c>
      <c r="I85" s="215" t="n">
        <v>16377.8024</v>
      </c>
      <c r="J85" s="241" t="n">
        <v>4.51</v>
      </c>
      <c r="K85" s="242" t="n">
        <v>0.7</v>
      </c>
      <c r="L85" s="242" t="n">
        <v>3.82</v>
      </c>
      <c r="M85" s="242" t="n">
        <v>9.53</v>
      </c>
      <c r="N85" s="242" t="n">
        <v>0</v>
      </c>
      <c r="O85" s="243" t="n">
        <v>172.085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9798</v>
      </c>
      <c r="D86" s="206" t="n">
        <v>18593.6666</v>
      </c>
      <c r="E86" s="207" t="n">
        <v>14602.6858</v>
      </c>
      <c r="F86" s="207" t="n">
        <v>16941.1111</v>
      </c>
      <c r="G86" s="207" t="n">
        <v>20182.5045</v>
      </c>
      <c r="H86" s="207" t="n">
        <v>22762.91</v>
      </c>
      <c r="I86" s="207" t="n">
        <v>18468.6966</v>
      </c>
      <c r="J86" s="237" t="n">
        <v>4.76</v>
      </c>
      <c r="K86" s="238" t="n">
        <v>0.6</v>
      </c>
      <c r="L86" s="238" t="n">
        <v>3.15</v>
      </c>
      <c r="M86" s="238" t="n">
        <v>10.09</v>
      </c>
      <c r="N86" s="238" t="n">
        <v>0</v>
      </c>
      <c r="O86" s="239" t="n">
        <v>173.0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217.3573</v>
      </c>
      <c r="D87" s="214" t="n">
        <v>18693.4444</v>
      </c>
      <c r="E87" s="215" t="n">
        <v>15619.0299</v>
      </c>
      <c r="F87" s="215" t="n">
        <v>16985.6997</v>
      </c>
      <c r="G87" s="215" t="n">
        <v>21135.4444</v>
      </c>
      <c r="H87" s="215" t="n">
        <v>23739.1111</v>
      </c>
      <c r="I87" s="215" t="n">
        <v>19333.6438</v>
      </c>
      <c r="J87" s="241" t="n">
        <v>2.48</v>
      </c>
      <c r="K87" s="242" t="n">
        <v>2.75</v>
      </c>
      <c r="L87" s="242" t="n">
        <v>10.84</v>
      </c>
      <c r="M87" s="242" t="n">
        <v>9.4</v>
      </c>
      <c r="N87" s="242" t="n">
        <v>1.31</v>
      </c>
      <c r="O87" s="243" t="n">
        <v>171.25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41.0444</v>
      </c>
      <c r="D88" s="206" t="n">
        <v>20615</v>
      </c>
      <c r="E88" s="207" t="n">
        <v>17077.1445</v>
      </c>
      <c r="F88" s="207" t="n">
        <v>19044.9823</v>
      </c>
      <c r="G88" s="207" t="n">
        <v>22282.4376</v>
      </c>
      <c r="H88" s="207" t="n">
        <v>25102.9767</v>
      </c>
      <c r="I88" s="207" t="n">
        <v>20876.3784</v>
      </c>
      <c r="J88" s="237" t="n">
        <v>2.04</v>
      </c>
      <c r="K88" s="238" t="n">
        <v>3.14</v>
      </c>
      <c r="L88" s="238" t="n">
        <v>12.49</v>
      </c>
      <c r="M88" s="238" t="n">
        <v>8.9</v>
      </c>
      <c r="N88" s="238" t="n">
        <v>1.97</v>
      </c>
      <c r="O88" s="239" t="n">
        <v>172.106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8169</v>
      </c>
      <c r="D89" s="214" t="n">
        <v>18960.4444</v>
      </c>
      <c r="E89" s="215" t="n">
        <v>16314.8901</v>
      </c>
      <c r="F89" s="215" t="n">
        <v>17327.4444</v>
      </c>
      <c r="G89" s="215" t="n">
        <v>20576</v>
      </c>
      <c r="H89" s="215" t="n">
        <v>22001.1111</v>
      </c>
      <c r="I89" s="215" t="n">
        <v>19056.3733</v>
      </c>
      <c r="J89" s="241" t="n">
        <v>1.62</v>
      </c>
      <c r="K89" s="242" t="n">
        <v>1.57</v>
      </c>
      <c r="L89" s="242" t="n">
        <v>13.03</v>
      </c>
      <c r="M89" s="242" t="n">
        <v>9.67</v>
      </c>
      <c r="N89" s="242" t="n">
        <v>0</v>
      </c>
      <c r="O89" s="243" t="n">
        <v>167.15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9.715</v>
      </c>
      <c r="D90" s="206" t="n">
        <v>20741.4807</v>
      </c>
      <c r="E90" s="207" t="n">
        <v>17189.7777</v>
      </c>
      <c r="F90" s="207" t="n">
        <v>18677.6256</v>
      </c>
      <c r="G90" s="207" t="n">
        <v>23261.1111</v>
      </c>
      <c r="H90" s="207" t="n">
        <v>26194.7777</v>
      </c>
      <c r="I90" s="207" t="n">
        <v>21166.3857</v>
      </c>
      <c r="J90" s="237" t="n">
        <v>2.91</v>
      </c>
      <c r="K90" s="238" t="n">
        <v>3.04</v>
      </c>
      <c r="L90" s="238" t="n">
        <v>14.01</v>
      </c>
      <c r="M90" s="238" t="n">
        <v>9.46</v>
      </c>
      <c r="N90" s="238" t="n">
        <v>1.3</v>
      </c>
      <c r="O90" s="239" t="n">
        <v>174.137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5.3713</v>
      </c>
      <c r="D91" s="214" t="n">
        <v>19160.5796</v>
      </c>
      <c r="E91" s="215" t="n">
        <v>16605.7777</v>
      </c>
      <c r="F91" s="215" t="n">
        <v>17510.0594</v>
      </c>
      <c r="G91" s="215" t="n">
        <v>21412.8247</v>
      </c>
      <c r="H91" s="215" t="n">
        <v>32236.3316</v>
      </c>
      <c r="I91" s="215" t="n">
        <v>21875.2899</v>
      </c>
      <c r="J91" s="241" t="n">
        <v>15.65</v>
      </c>
      <c r="K91" s="242" t="n">
        <v>0</v>
      </c>
      <c r="L91" s="242" t="n">
        <v>0.14</v>
      </c>
      <c r="M91" s="242" t="n">
        <v>10.42</v>
      </c>
      <c r="N91" s="242" t="n">
        <v>0</v>
      </c>
      <c r="O91" s="243" t="n">
        <v>172.2315</v>
      </c>
    </row>
    <row r="92" customFormat="false" ht="12.85" hidden="false" customHeight="false" outlineLevel="0" collapsed="false">
      <c r="A92" s="135" t="s">
        <v>246</v>
      </c>
      <c r="B92" s="136" t="s">
        <v>618</v>
      </c>
      <c r="C92" s="236" t="n">
        <v>359.5117</v>
      </c>
      <c r="D92" s="206" t="n">
        <v>29203.9203</v>
      </c>
      <c r="E92" s="207" t="n">
        <v>15504</v>
      </c>
      <c r="F92" s="207" t="n">
        <v>21334</v>
      </c>
      <c r="G92" s="207" t="n">
        <v>37440.7777</v>
      </c>
      <c r="H92" s="207" t="n">
        <v>47696.1505</v>
      </c>
      <c r="I92" s="207" t="n">
        <v>31236.2807</v>
      </c>
      <c r="J92" s="237" t="n">
        <v>31.45</v>
      </c>
      <c r="K92" s="238" t="n">
        <v>0.19</v>
      </c>
      <c r="L92" s="238" t="n">
        <v>1.91</v>
      </c>
      <c r="M92" s="238" t="n">
        <v>8.12</v>
      </c>
      <c r="N92" s="238" t="n">
        <v>0.94</v>
      </c>
      <c r="O92" s="239" t="n">
        <v>169.61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8.248</v>
      </c>
      <c r="D93" s="214" t="n">
        <v>21193.0465</v>
      </c>
      <c r="E93" s="215" t="n">
        <v>13283.1111</v>
      </c>
      <c r="F93" s="215" t="n">
        <v>17047.3333</v>
      </c>
      <c r="G93" s="215" t="n">
        <v>27369.5555</v>
      </c>
      <c r="H93" s="215" t="n">
        <v>34690.1655</v>
      </c>
      <c r="I93" s="215" t="n">
        <v>23527.3289</v>
      </c>
      <c r="J93" s="241" t="n">
        <v>20.27</v>
      </c>
      <c r="K93" s="242" t="n">
        <v>0.15</v>
      </c>
      <c r="L93" s="242" t="n">
        <v>1.07</v>
      </c>
      <c r="M93" s="242" t="n">
        <v>8.98</v>
      </c>
      <c r="N93" s="242" t="n">
        <v>0.05</v>
      </c>
      <c r="O93" s="243" t="n">
        <v>168.131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1529</v>
      </c>
      <c r="D94" s="206" t="n">
        <v>17167.3333</v>
      </c>
      <c r="E94" s="207" t="n">
        <v>14665.6049</v>
      </c>
      <c r="F94" s="207" t="n">
        <v>15110.7471</v>
      </c>
      <c r="G94" s="207" t="n">
        <v>25270.7777</v>
      </c>
      <c r="H94" s="207" t="n">
        <v>26145.3333</v>
      </c>
      <c r="I94" s="207" t="n">
        <v>20399.8657</v>
      </c>
      <c r="J94" s="237" t="n">
        <v>29.99</v>
      </c>
      <c r="K94" s="238" t="n">
        <v>0</v>
      </c>
      <c r="L94" s="238" t="n">
        <v>0.53</v>
      </c>
      <c r="M94" s="238" t="n">
        <v>8.15</v>
      </c>
      <c r="N94" s="238" t="n">
        <v>0</v>
      </c>
      <c r="O94" s="239" t="n">
        <v>167.9984</v>
      </c>
    </row>
    <row r="95" customFormat="false" ht="12.85" hidden="false" customHeight="false" outlineLevel="0" collapsed="false">
      <c r="A95" s="134" t="s">
        <v>252</v>
      </c>
      <c r="B95" s="141" t="s">
        <v>619</v>
      </c>
      <c r="C95" s="240" t="n">
        <v>10.1804</v>
      </c>
      <c r="D95" s="214" t="n">
        <v>28053.4651</v>
      </c>
      <c r="E95" s="215" t="n">
        <v>22514.655</v>
      </c>
      <c r="F95" s="215" t="n">
        <v>23660.8888</v>
      </c>
      <c r="G95" s="215" t="n">
        <v>29539.3333</v>
      </c>
      <c r="H95" s="215" t="n">
        <v>31941.5086</v>
      </c>
      <c r="I95" s="215" t="n">
        <v>27754.4761</v>
      </c>
      <c r="J95" s="241" t="n">
        <v>16.14</v>
      </c>
      <c r="K95" s="242" t="n">
        <v>0</v>
      </c>
      <c r="L95" s="242" t="n">
        <v>0</v>
      </c>
      <c r="M95" s="242" t="n">
        <v>13.15</v>
      </c>
      <c r="N95" s="242" t="n">
        <v>0</v>
      </c>
      <c r="O95" s="243" t="n">
        <v>171.864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9.8895</v>
      </c>
      <c r="D96" s="206" t="n">
        <v>22235.2222</v>
      </c>
      <c r="E96" s="207" t="n">
        <v>14527.6666</v>
      </c>
      <c r="F96" s="207" t="n">
        <v>17470.8888</v>
      </c>
      <c r="G96" s="207" t="n">
        <v>30011.8888</v>
      </c>
      <c r="H96" s="207" t="n">
        <v>38848.1111</v>
      </c>
      <c r="I96" s="207" t="n">
        <v>24885.0962</v>
      </c>
      <c r="J96" s="237" t="n">
        <v>22.93</v>
      </c>
      <c r="K96" s="238" t="n">
        <v>0.1</v>
      </c>
      <c r="L96" s="238" t="n">
        <v>0.6</v>
      </c>
      <c r="M96" s="238" t="n">
        <v>8.8</v>
      </c>
      <c r="N96" s="238" t="n">
        <v>0.05</v>
      </c>
      <c r="O96" s="239" t="n">
        <v>167.807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6.784</v>
      </c>
      <c r="D97" s="214" t="n">
        <v>23209.5555</v>
      </c>
      <c r="E97" s="215" t="n">
        <v>15622.6666</v>
      </c>
      <c r="F97" s="215" t="n">
        <v>18711.8888</v>
      </c>
      <c r="G97" s="215" t="n">
        <v>29036.6666</v>
      </c>
      <c r="H97" s="215" t="n">
        <v>40176.7777</v>
      </c>
      <c r="I97" s="215" t="n">
        <v>25774.7018</v>
      </c>
      <c r="J97" s="241" t="n">
        <v>24.74</v>
      </c>
      <c r="K97" s="242" t="n">
        <v>0.23</v>
      </c>
      <c r="L97" s="242" t="n">
        <v>1.89</v>
      </c>
      <c r="M97" s="242" t="n">
        <v>9.21</v>
      </c>
      <c r="N97" s="242" t="n">
        <v>0.14</v>
      </c>
      <c r="O97" s="243" t="n">
        <v>167.539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9.8122</v>
      </c>
      <c r="D98" s="206" t="n">
        <v>18751.132</v>
      </c>
      <c r="E98" s="207" t="n">
        <v>12330.8819</v>
      </c>
      <c r="F98" s="207" t="n">
        <v>15038.1214</v>
      </c>
      <c r="G98" s="207" t="n">
        <v>23836</v>
      </c>
      <c r="H98" s="207" t="n">
        <v>33949.2222</v>
      </c>
      <c r="I98" s="207" t="n">
        <v>21111.1004</v>
      </c>
      <c r="J98" s="237" t="n">
        <v>19.43</v>
      </c>
      <c r="K98" s="238" t="n">
        <v>0.36</v>
      </c>
      <c r="L98" s="238" t="n">
        <v>1.85</v>
      </c>
      <c r="M98" s="238" t="n">
        <v>9.13</v>
      </c>
      <c r="N98" s="238" t="n">
        <v>0.29</v>
      </c>
      <c r="O98" s="239" t="n">
        <v>168.7826</v>
      </c>
    </row>
    <row r="99" customFormat="false" ht="12.85" hidden="false" customHeight="false" outlineLevel="0" collapsed="false">
      <c r="A99" s="134" t="s">
        <v>260</v>
      </c>
      <c r="B99" s="141" t="s">
        <v>620</v>
      </c>
      <c r="C99" s="240" t="n">
        <v>1144.0362</v>
      </c>
      <c r="D99" s="214" t="n">
        <v>19454.1111</v>
      </c>
      <c r="E99" s="215" t="n">
        <v>14014.2222</v>
      </c>
      <c r="F99" s="215" t="n">
        <v>16391.3163</v>
      </c>
      <c r="G99" s="215" t="n">
        <v>23430.5555</v>
      </c>
      <c r="H99" s="215" t="n">
        <v>29836.3333</v>
      </c>
      <c r="I99" s="215" t="n">
        <v>20885.2269</v>
      </c>
      <c r="J99" s="241" t="n">
        <v>18.34</v>
      </c>
      <c r="K99" s="242" t="n">
        <v>0.15</v>
      </c>
      <c r="L99" s="242" t="n">
        <v>1.6</v>
      </c>
      <c r="M99" s="242" t="n">
        <v>9.49</v>
      </c>
      <c r="N99" s="242" t="n">
        <v>0.01</v>
      </c>
      <c r="O99" s="243" t="n">
        <v>168.48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2.6088</v>
      </c>
      <c r="D100" s="206" t="n">
        <v>20348.232</v>
      </c>
      <c r="E100" s="207" t="n">
        <v>13914.4444</v>
      </c>
      <c r="F100" s="207" t="n">
        <v>14977.0201</v>
      </c>
      <c r="G100" s="207" t="n">
        <v>27522.3927</v>
      </c>
      <c r="H100" s="207" t="n">
        <v>32208.5555</v>
      </c>
      <c r="I100" s="207" t="n">
        <v>21855.4317</v>
      </c>
      <c r="J100" s="237" t="n">
        <v>17</v>
      </c>
      <c r="K100" s="238" t="n">
        <v>1.63</v>
      </c>
      <c r="L100" s="238" t="n">
        <v>0.54</v>
      </c>
      <c r="M100" s="238" t="n">
        <v>8.49</v>
      </c>
      <c r="N100" s="238" t="n">
        <v>0</v>
      </c>
      <c r="O100" s="239" t="n">
        <v>171.394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60.4632</v>
      </c>
      <c r="D101" s="214" t="n">
        <v>19920.8888</v>
      </c>
      <c r="E101" s="215" t="n">
        <v>15354.9078</v>
      </c>
      <c r="F101" s="215" t="n">
        <v>16806.881</v>
      </c>
      <c r="G101" s="215" t="n">
        <v>25520.0433</v>
      </c>
      <c r="H101" s="215" t="n">
        <v>33317.4868</v>
      </c>
      <c r="I101" s="215" t="n">
        <v>22143.3186</v>
      </c>
      <c r="J101" s="241" t="n">
        <v>17.45</v>
      </c>
      <c r="K101" s="242" t="n">
        <v>0.1</v>
      </c>
      <c r="L101" s="242" t="n">
        <v>0.23</v>
      </c>
      <c r="M101" s="242" t="n">
        <v>10.33</v>
      </c>
      <c r="N101" s="242" t="n">
        <v>0.02</v>
      </c>
      <c r="O101" s="243" t="n">
        <v>167.40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1.4147</v>
      </c>
      <c r="D102" s="206" t="n">
        <v>20345.8723</v>
      </c>
      <c r="E102" s="207" t="n">
        <v>14700.6666</v>
      </c>
      <c r="F102" s="207" t="n">
        <v>17085.7777</v>
      </c>
      <c r="G102" s="207" t="n">
        <v>30533.5555</v>
      </c>
      <c r="H102" s="207" t="n">
        <v>35901</v>
      </c>
      <c r="I102" s="207" t="n">
        <v>24547.1497</v>
      </c>
      <c r="J102" s="237" t="n">
        <v>19.55</v>
      </c>
      <c r="K102" s="238" t="n">
        <v>0.15</v>
      </c>
      <c r="L102" s="238" t="n">
        <v>1.15</v>
      </c>
      <c r="M102" s="238" t="n">
        <v>10.13</v>
      </c>
      <c r="N102" s="238" t="n">
        <v>0</v>
      </c>
      <c r="O102" s="239" t="n">
        <v>168.020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4.4649</v>
      </c>
      <c r="D103" s="214" t="n">
        <v>19244.162</v>
      </c>
      <c r="E103" s="215" t="n">
        <v>12943.7036</v>
      </c>
      <c r="F103" s="215" t="n">
        <v>15442.9358</v>
      </c>
      <c r="G103" s="215" t="n">
        <v>24343.1111</v>
      </c>
      <c r="H103" s="215" t="n">
        <v>29993.4434</v>
      </c>
      <c r="I103" s="215" t="n">
        <v>20745.4761</v>
      </c>
      <c r="J103" s="241" t="n">
        <v>15.92</v>
      </c>
      <c r="K103" s="242" t="n">
        <v>0.22</v>
      </c>
      <c r="L103" s="242" t="n">
        <v>1.54</v>
      </c>
      <c r="M103" s="242" t="n">
        <v>10.21</v>
      </c>
      <c r="N103" s="242" t="n">
        <v>0.21</v>
      </c>
      <c r="O103" s="243" t="n">
        <v>169.881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9.211</v>
      </c>
      <c r="D104" s="206" t="n">
        <v>15400.8888</v>
      </c>
      <c r="E104" s="207" t="n">
        <v>10752.4772</v>
      </c>
      <c r="F104" s="207" t="n">
        <v>12978.3764</v>
      </c>
      <c r="G104" s="207" t="n">
        <v>19761</v>
      </c>
      <c r="H104" s="207" t="n">
        <v>29055.4215</v>
      </c>
      <c r="I104" s="207" t="n">
        <v>17569.3062</v>
      </c>
      <c r="J104" s="237" t="n">
        <v>9.75</v>
      </c>
      <c r="K104" s="238" t="n">
        <v>0.02</v>
      </c>
      <c r="L104" s="238" t="n">
        <v>1</v>
      </c>
      <c r="M104" s="238" t="n">
        <v>9.39</v>
      </c>
      <c r="N104" s="238" t="n">
        <v>0</v>
      </c>
      <c r="O104" s="239" t="n">
        <v>168.9711</v>
      </c>
    </row>
    <row r="105" customFormat="false" ht="12.85" hidden="false" customHeight="false" outlineLevel="0" collapsed="false">
      <c r="A105" s="134" t="s">
        <v>274</v>
      </c>
      <c r="B105" s="141" t="s">
        <v>621</v>
      </c>
      <c r="C105" s="240" t="n">
        <v>32.7515</v>
      </c>
      <c r="D105" s="214" t="n">
        <v>17667.12</v>
      </c>
      <c r="E105" s="215" t="n">
        <v>11909.6666</v>
      </c>
      <c r="F105" s="215" t="n">
        <v>14541.2222</v>
      </c>
      <c r="G105" s="215" t="n">
        <v>20491.8888</v>
      </c>
      <c r="H105" s="215" t="n">
        <v>23584.943</v>
      </c>
      <c r="I105" s="215" t="n">
        <v>17658.7562</v>
      </c>
      <c r="J105" s="241" t="n">
        <v>8.83</v>
      </c>
      <c r="K105" s="242" t="n">
        <v>0.47</v>
      </c>
      <c r="L105" s="242" t="n">
        <v>12.39</v>
      </c>
      <c r="M105" s="242" t="n">
        <v>11.4</v>
      </c>
      <c r="N105" s="242" t="n">
        <v>0</v>
      </c>
      <c r="O105" s="243" t="n">
        <v>169.44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9.9739</v>
      </c>
      <c r="D106" s="206" t="n">
        <v>12440.5717</v>
      </c>
      <c r="E106" s="207" t="n">
        <v>10634.5879</v>
      </c>
      <c r="F106" s="207" t="n">
        <v>11310.749</v>
      </c>
      <c r="G106" s="207" t="n">
        <v>16567.0189</v>
      </c>
      <c r="H106" s="207" t="n">
        <v>23264.4444</v>
      </c>
      <c r="I106" s="207" t="n">
        <v>14730.4578</v>
      </c>
      <c r="J106" s="237" t="n">
        <v>10.28</v>
      </c>
      <c r="K106" s="238" t="n">
        <v>0.24</v>
      </c>
      <c r="L106" s="238" t="n">
        <v>4.86</v>
      </c>
      <c r="M106" s="238" t="n">
        <v>9.67</v>
      </c>
      <c r="N106" s="238" t="n">
        <v>0</v>
      </c>
      <c r="O106" s="239" t="n">
        <v>174.16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46.2113</v>
      </c>
      <c r="D107" s="214" t="n">
        <v>17634.1396</v>
      </c>
      <c r="E107" s="215" t="n">
        <v>12303.8888</v>
      </c>
      <c r="F107" s="215" t="n">
        <v>14980.2222</v>
      </c>
      <c r="G107" s="215" t="n">
        <v>21627.8317</v>
      </c>
      <c r="H107" s="215" t="n">
        <v>25965.5948</v>
      </c>
      <c r="I107" s="215" t="n">
        <v>19100.333</v>
      </c>
      <c r="J107" s="241" t="n">
        <v>15.95</v>
      </c>
      <c r="K107" s="242" t="n">
        <v>0.03</v>
      </c>
      <c r="L107" s="242" t="n">
        <v>0.68</v>
      </c>
      <c r="M107" s="242" t="n">
        <v>9.92</v>
      </c>
      <c r="N107" s="242" t="n">
        <v>0</v>
      </c>
      <c r="O107" s="243" t="n">
        <v>169.838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3.3878</v>
      </c>
      <c r="D108" s="206" t="n">
        <v>16391.1111</v>
      </c>
      <c r="E108" s="207" t="n">
        <v>12726.4444</v>
      </c>
      <c r="F108" s="207" t="n">
        <v>13998.3278</v>
      </c>
      <c r="G108" s="207" t="n">
        <v>20530</v>
      </c>
      <c r="H108" s="207" t="n">
        <v>24355.4197</v>
      </c>
      <c r="I108" s="207" t="n">
        <v>18023.4181</v>
      </c>
      <c r="J108" s="237" t="n">
        <v>20.13</v>
      </c>
      <c r="K108" s="238" t="n">
        <v>0.22</v>
      </c>
      <c r="L108" s="238" t="n">
        <v>0.86</v>
      </c>
      <c r="M108" s="238" t="n">
        <v>9.41</v>
      </c>
      <c r="N108" s="238" t="n">
        <v>0</v>
      </c>
      <c r="O108" s="239" t="n">
        <v>170.398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.9426</v>
      </c>
      <c r="D109" s="214" t="n">
        <v>20161.1188</v>
      </c>
      <c r="E109" s="215" t="n">
        <v>13836.6666</v>
      </c>
      <c r="F109" s="215" t="n">
        <v>17658.0573</v>
      </c>
      <c r="G109" s="215" t="n">
        <v>26414.3715</v>
      </c>
      <c r="H109" s="215" t="n">
        <v>31040.2222</v>
      </c>
      <c r="I109" s="215" t="n">
        <v>21801.3429</v>
      </c>
      <c r="J109" s="241" t="n">
        <v>9.99</v>
      </c>
      <c r="K109" s="242" t="n">
        <v>0</v>
      </c>
      <c r="L109" s="242" t="n">
        <v>2.63</v>
      </c>
      <c r="M109" s="242" t="n">
        <v>8.51</v>
      </c>
      <c r="N109" s="242" t="n">
        <v>0</v>
      </c>
      <c r="O109" s="243" t="n">
        <v>169.736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3.6348</v>
      </c>
      <c r="D110" s="206" t="n">
        <v>29619.0802</v>
      </c>
      <c r="E110" s="207" t="n">
        <v>16505.427</v>
      </c>
      <c r="F110" s="207" t="n">
        <v>22790.1074</v>
      </c>
      <c r="G110" s="207" t="n">
        <v>36404.5555</v>
      </c>
      <c r="H110" s="207" t="n">
        <v>38305.7777</v>
      </c>
      <c r="I110" s="207" t="n">
        <v>29863.2278</v>
      </c>
      <c r="J110" s="237" t="n">
        <v>20.99</v>
      </c>
      <c r="K110" s="238" t="n">
        <v>0.3</v>
      </c>
      <c r="L110" s="238" t="n">
        <v>2.18</v>
      </c>
      <c r="M110" s="238" t="n">
        <v>9.41</v>
      </c>
      <c r="N110" s="238" t="n">
        <v>0.48</v>
      </c>
      <c r="O110" s="239" t="n">
        <v>174.374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53.6915</v>
      </c>
      <c r="D111" s="214" t="n">
        <v>16081.3333</v>
      </c>
      <c r="E111" s="215" t="n">
        <v>11779.3333</v>
      </c>
      <c r="F111" s="215" t="n">
        <v>13568.3333</v>
      </c>
      <c r="G111" s="215" t="n">
        <v>19574.3871</v>
      </c>
      <c r="H111" s="215" t="n">
        <v>24260.9523</v>
      </c>
      <c r="I111" s="215" t="n">
        <v>17266.1052</v>
      </c>
      <c r="J111" s="241" t="n">
        <v>18.25</v>
      </c>
      <c r="K111" s="242" t="n">
        <v>1.04</v>
      </c>
      <c r="L111" s="242" t="n">
        <v>2.62</v>
      </c>
      <c r="M111" s="242" t="n">
        <v>10</v>
      </c>
      <c r="N111" s="242" t="n">
        <v>0.02</v>
      </c>
      <c r="O111" s="243" t="n">
        <v>173.507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4.7187</v>
      </c>
      <c r="D112" s="206" t="n">
        <v>18106.6104</v>
      </c>
      <c r="E112" s="207" t="n">
        <v>13026.2222</v>
      </c>
      <c r="F112" s="207" t="n">
        <v>14752.5555</v>
      </c>
      <c r="G112" s="207" t="n">
        <v>22698.4672</v>
      </c>
      <c r="H112" s="207" t="n">
        <v>28814.6666</v>
      </c>
      <c r="I112" s="207" t="n">
        <v>19774.4968</v>
      </c>
      <c r="J112" s="237" t="n">
        <v>18.96</v>
      </c>
      <c r="K112" s="238" t="n">
        <v>0.45</v>
      </c>
      <c r="L112" s="238" t="n">
        <v>1.78</v>
      </c>
      <c r="M112" s="238" t="n">
        <v>9.18</v>
      </c>
      <c r="N112" s="238" t="n">
        <v>0</v>
      </c>
      <c r="O112" s="239" t="n">
        <v>170.288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5.0301</v>
      </c>
      <c r="D113" s="214" t="n">
        <v>19480.5555</v>
      </c>
      <c r="E113" s="215" t="n">
        <v>14846.7763</v>
      </c>
      <c r="F113" s="215" t="n">
        <v>16980.2222</v>
      </c>
      <c r="G113" s="215" t="n">
        <v>23377.1609</v>
      </c>
      <c r="H113" s="215" t="n">
        <v>28475.1111</v>
      </c>
      <c r="I113" s="215" t="n">
        <v>21758.5545</v>
      </c>
      <c r="J113" s="241" t="n">
        <v>19.23</v>
      </c>
      <c r="K113" s="242" t="n">
        <v>0.13</v>
      </c>
      <c r="L113" s="242" t="n">
        <v>3.7</v>
      </c>
      <c r="M113" s="242" t="n">
        <v>9.77</v>
      </c>
      <c r="N113" s="242" t="n">
        <v>0.46</v>
      </c>
      <c r="O113" s="243" t="n">
        <v>166.323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.3104</v>
      </c>
      <c r="D114" s="206" t="n">
        <v>15344.8888</v>
      </c>
      <c r="E114" s="207" t="n">
        <v>11875.1128</v>
      </c>
      <c r="F114" s="207" t="n">
        <v>14039.5555</v>
      </c>
      <c r="G114" s="207" t="n">
        <v>17564.2526</v>
      </c>
      <c r="H114" s="207" t="n">
        <v>21292.1111</v>
      </c>
      <c r="I114" s="207" t="n">
        <v>15873.911</v>
      </c>
      <c r="J114" s="237" t="n">
        <v>13.23</v>
      </c>
      <c r="K114" s="238" t="n">
        <v>0</v>
      </c>
      <c r="L114" s="238" t="n">
        <v>3.94</v>
      </c>
      <c r="M114" s="238" t="n">
        <v>12.12</v>
      </c>
      <c r="N114" s="238" t="n">
        <v>0</v>
      </c>
      <c r="O114" s="239" t="n">
        <v>167.24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701.589</v>
      </c>
      <c r="D115" s="214" t="n">
        <v>13358.6528</v>
      </c>
      <c r="E115" s="215" t="n">
        <v>12199.1111</v>
      </c>
      <c r="F115" s="215" t="n">
        <v>12673.4008</v>
      </c>
      <c r="G115" s="215" t="n">
        <v>14392.6369</v>
      </c>
      <c r="H115" s="215" t="n">
        <v>16276.215</v>
      </c>
      <c r="I115" s="215" t="n">
        <v>13862.1035</v>
      </c>
      <c r="J115" s="241" t="n">
        <v>15.95</v>
      </c>
      <c r="K115" s="242" t="n">
        <v>0.33</v>
      </c>
      <c r="L115" s="242" t="n">
        <v>1.82</v>
      </c>
      <c r="M115" s="242" t="n">
        <v>11.24</v>
      </c>
      <c r="N115" s="242" t="n">
        <v>0</v>
      </c>
      <c r="O115" s="243" t="n">
        <v>164.835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2164</v>
      </c>
      <c r="D116" s="206" t="n">
        <v>16097.6666</v>
      </c>
      <c r="E116" s="207" t="n">
        <v>13083.2637</v>
      </c>
      <c r="F116" s="207" t="n">
        <v>14392.5555</v>
      </c>
      <c r="G116" s="207" t="n">
        <v>18231.6666</v>
      </c>
      <c r="H116" s="207" t="n">
        <v>22443.1661</v>
      </c>
      <c r="I116" s="207" t="n">
        <v>18678.683</v>
      </c>
      <c r="J116" s="237" t="n">
        <v>18.43</v>
      </c>
      <c r="K116" s="238" t="n">
        <v>0.19</v>
      </c>
      <c r="L116" s="238" t="n">
        <v>1.18</v>
      </c>
      <c r="M116" s="238" t="n">
        <v>10.95</v>
      </c>
      <c r="N116" s="238" t="n">
        <v>0</v>
      </c>
      <c r="O116" s="239" t="n">
        <v>169.799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50.7339</v>
      </c>
      <c r="D117" s="214" t="n">
        <v>17954.444</v>
      </c>
      <c r="E117" s="215" t="n">
        <v>13132.7629</v>
      </c>
      <c r="F117" s="215" t="n">
        <v>15713.4444</v>
      </c>
      <c r="G117" s="215" t="n">
        <v>21259.5748</v>
      </c>
      <c r="H117" s="215" t="n">
        <v>24553.1573</v>
      </c>
      <c r="I117" s="215" t="n">
        <v>18681.8877</v>
      </c>
      <c r="J117" s="241" t="n">
        <v>14.09</v>
      </c>
      <c r="K117" s="242" t="n">
        <v>0.36</v>
      </c>
      <c r="L117" s="242" t="n">
        <v>0.79</v>
      </c>
      <c r="M117" s="242" t="n">
        <v>10.2</v>
      </c>
      <c r="N117" s="242" t="n">
        <v>0</v>
      </c>
      <c r="O117" s="243" t="n">
        <v>169.336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86.1433</v>
      </c>
      <c r="D118" s="206" t="n">
        <v>15788.9668</v>
      </c>
      <c r="E118" s="207" t="n">
        <v>14033.069</v>
      </c>
      <c r="F118" s="207" t="n">
        <v>14766.3755</v>
      </c>
      <c r="G118" s="207" t="n">
        <v>17735.1374</v>
      </c>
      <c r="H118" s="207" t="n">
        <v>23942.2988</v>
      </c>
      <c r="I118" s="207" t="n">
        <v>17365.1158</v>
      </c>
      <c r="J118" s="237" t="n">
        <v>15.2</v>
      </c>
      <c r="K118" s="238" t="n">
        <v>0.26</v>
      </c>
      <c r="L118" s="238" t="n">
        <v>1.69</v>
      </c>
      <c r="M118" s="238" t="n">
        <v>10.5</v>
      </c>
      <c r="N118" s="238" t="n">
        <v>0</v>
      </c>
      <c r="O118" s="239" t="n">
        <v>164.97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93.6028</v>
      </c>
      <c r="D119" s="214" t="n">
        <v>11707.702</v>
      </c>
      <c r="E119" s="215" t="n">
        <v>9275.9077</v>
      </c>
      <c r="F119" s="215" t="n">
        <v>10945.153</v>
      </c>
      <c r="G119" s="215" t="n">
        <v>12619.4502</v>
      </c>
      <c r="H119" s="215" t="n">
        <v>14010.8888</v>
      </c>
      <c r="I119" s="215" t="n">
        <v>11919.2063</v>
      </c>
      <c r="J119" s="241" t="n">
        <v>9.17</v>
      </c>
      <c r="K119" s="242" t="n">
        <v>0.48</v>
      </c>
      <c r="L119" s="242" t="n">
        <v>6.67</v>
      </c>
      <c r="M119" s="242" t="n">
        <v>10.61</v>
      </c>
      <c r="N119" s="242" t="n">
        <v>0.66</v>
      </c>
      <c r="O119" s="243" t="n">
        <v>170.58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.6515</v>
      </c>
      <c r="D120" s="206" t="n">
        <v>18428.9866</v>
      </c>
      <c r="E120" s="207" t="n">
        <v>14710.2222</v>
      </c>
      <c r="F120" s="207" t="n">
        <v>17048.3333</v>
      </c>
      <c r="G120" s="207" t="n">
        <v>20079</v>
      </c>
      <c r="H120" s="207" t="n">
        <v>21096.2222</v>
      </c>
      <c r="I120" s="207" t="n">
        <v>18356.4765</v>
      </c>
      <c r="J120" s="237" t="n">
        <v>3.36</v>
      </c>
      <c r="K120" s="238" t="n">
        <v>0.65</v>
      </c>
      <c r="L120" s="238" t="n">
        <v>11.65</v>
      </c>
      <c r="M120" s="238" t="n">
        <v>13.65</v>
      </c>
      <c r="N120" s="238" t="n">
        <v>0</v>
      </c>
      <c r="O120" s="239" t="n">
        <v>162.49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4.5201</v>
      </c>
      <c r="D121" s="214" t="n">
        <v>15145.5925</v>
      </c>
      <c r="E121" s="215" t="n">
        <v>12464.9609</v>
      </c>
      <c r="F121" s="215" t="n">
        <v>13619.5532</v>
      </c>
      <c r="G121" s="215" t="n">
        <v>16888.1111</v>
      </c>
      <c r="H121" s="215" t="n">
        <v>19039.3448</v>
      </c>
      <c r="I121" s="215" t="n">
        <v>15471.2117</v>
      </c>
      <c r="J121" s="241" t="n">
        <v>12.32</v>
      </c>
      <c r="K121" s="242" t="n">
        <v>0.54</v>
      </c>
      <c r="L121" s="242" t="n">
        <v>9.06</v>
      </c>
      <c r="M121" s="242" t="n">
        <v>8.12</v>
      </c>
      <c r="N121" s="242" t="n">
        <v>0</v>
      </c>
      <c r="O121" s="243" t="n">
        <v>169.513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8.6916</v>
      </c>
      <c r="D122" s="206" t="n">
        <v>15357.5745</v>
      </c>
      <c r="E122" s="207" t="n">
        <v>10655.5555</v>
      </c>
      <c r="F122" s="207" t="n">
        <v>12484.2811</v>
      </c>
      <c r="G122" s="207" t="n">
        <v>20725.9401</v>
      </c>
      <c r="H122" s="207" t="n">
        <v>26369.0945</v>
      </c>
      <c r="I122" s="207" t="n">
        <v>16896.6142</v>
      </c>
      <c r="J122" s="237" t="n">
        <v>24.65</v>
      </c>
      <c r="K122" s="238" t="n">
        <v>2.23</v>
      </c>
      <c r="L122" s="238" t="n">
        <v>0.77</v>
      </c>
      <c r="M122" s="238" t="n">
        <v>9.03</v>
      </c>
      <c r="N122" s="238" t="n">
        <v>0</v>
      </c>
      <c r="O122" s="239" t="n">
        <v>172.666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.5495</v>
      </c>
      <c r="D123" s="214" t="n">
        <v>15130.129</v>
      </c>
      <c r="E123" s="215" t="n">
        <v>10858.7325</v>
      </c>
      <c r="F123" s="215" t="n">
        <v>10932.2222</v>
      </c>
      <c r="G123" s="215" t="n">
        <v>16077.4444</v>
      </c>
      <c r="H123" s="215" t="n">
        <v>18670.1581</v>
      </c>
      <c r="I123" s="215" t="n">
        <v>14573.6086</v>
      </c>
      <c r="J123" s="241" t="n">
        <v>9.8</v>
      </c>
      <c r="K123" s="242" t="n">
        <v>0.32</v>
      </c>
      <c r="L123" s="242" t="n">
        <v>4.44</v>
      </c>
      <c r="M123" s="242" t="n">
        <v>11.15</v>
      </c>
      <c r="N123" s="242" t="n">
        <v>0</v>
      </c>
      <c r="O123" s="243" t="n">
        <v>169.52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0.4161</v>
      </c>
      <c r="D124" s="206" t="n">
        <v>14389.9036</v>
      </c>
      <c r="E124" s="207" t="n">
        <v>9688.8888</v>
      </c>
      <c r="F124" s="207" t="n">
        <v>11952.3724</v>
      </c>
      <c r="G124" s="207" t="n">
        <v>18038.3333</v>
      </c>
      <c r="H124" s="207" t="n">
        <v>21308.5555</v>
      </c>
      <c r="I124" s="207" t="n">
        <v>15396.6031</v>
      </c>
      <c r="J124" s="237" t="n">
        <v>10.04</v>
      </c>
      <c r="K124" s="238" t="n">
        <v>0.41</v>
      </c>
      <c r="L124" s="238" t="n">
        <v>2.55</v>
      </c>
      <c r="M124" s="238" t="n">
        <v>8.6</v>
      </c>
      <c r="N124" s="238" t="n">
        <v>0</v>
      </c>
      <c r="O124" s="239" t="n">
        <v>171.12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9.391</v>
      </c>
      <c r="D125" s="214" t="n">
        <v>12119.4444</v>
      </c>
      <c r="E125" s="215" t="n">
        <v>8971.099</v>
      </c>
      <c r="F125" s="215" t="n">
        <v>10461.6856</v>
      </c>
      <c r="G125" s="215" t="n">
        <v>14952.5555</v>
      </c>
      <c r="H125" s="215" t="n">
        <v>18194.7776</v>
      </c>
      <c r="I125" s="215" t="n">
        <v>13043.6199</v>
      </c>
      <c r="J125" s="241" t="n">
        <v>13.22</v>
      </c>
      <c r="K125" s="242" t="n">
        <v>1.03</v>
      </c>
      <c r="L125" s="242" t="n">
        <v>4.65</v>
      </c>
      <c r="M125" s="242" t="n">
        <v>8.54</v>
      </c>
      <c r="N125" s="242" t="n">
        <v>0</v>
      </c>
      <c r="O125" s="243" t="n">
        <v>172.01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1.4306</v>
      </c>
      <c r="D126" s="206" t="n">
        <v>14086.9301</v>
      </c>
      <c r="E126" s="207" t="n">
        <v>8868.5214</v>
      </c>
      <c r="F126" s="207" t="n">
        <v>12193.7254</v>
      </c>
      <c r="G126" s="207" t="n">
        <v>16211.1111</v>
      </c>
      <c r="H126" s="207" t="n">
        <v>17575</v>
      </c>
      <c r="I126" s="207" t="n">
        <v>13842.7145</v>
      </c>
      <c r="J126" s="237" t="n">
        <v>13.34</v>
      </c>
      <c r="K126" s="238" t="n">
        <v>0.82</v>
      </c>
      <c r="L126" s="238" t="n">
        <v>8.75</v>
      </c>
      <c r="M126" s="238" t="n">
        <v>5.26</v>
      </c>
      <c r="N126" s="238" t="n">
        <v>0</v>
      </c>
      <c r="O126" s="239" t="n">
        <v>172.5238</v>
      </c>
    </row>
    <row r="127" customFormat="false" ht="12.85" hidden="false" customHeight="false" outlineLevel="0" collapsed="false">
      <c r="A127" s="134" t="s">
        <v>318</v>
      </c>
      <c r="B127" s="141" t="s">
        <v>622</v>
      </c>
      <c r="C127" s="240" t="n">
        <v>470.8568</v>
      </c>
      <c r="D127" s="214" t="n">
        <v>12837.0322</v>
      </c>
      <c r="E127" s="215" t="n">
        <v>11001.5153</v>
      </c>
      <c r="F127" s="215" t="n">
        <v>11821.8982</v>
      </c>
      <c r="G127" s="215" t="n">
        <v>14134.8888</v>
      </c>
      <c r="H127" s="215" t="n">
        <v>15541.1111</v>
      </c>
      <c r="I127" s="215" t="n">
        <v>13186.7025</v>
      </c>
      <c r="J127" s="241" t="n">
        <v>2.23</v>
      </c>
      <c r="K127" s="242" t="n">
        <v>1.84</v>
      </c>
      <c r="L127" s="242" t="n">
        <v>8.63</v>
      </c>
      <c r="M127" s="242" t="n">
        <v>9.87</v>
      </c>
      <c r="N127" s="242" t="n">
        <v>0.9</v>
      </c>
      <c r="O127" s="243" t="n">
        <v>171.169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8.6563</v>
      </c>
      <c r="D128" s="206" t="n">
        <v>12808.4401</v>
      </c>
      <c r="E128" s="207" t="n">
        <v>11556.5714</v>
      </c>
      <c r="F128" s="207" t="n">
        <v>12297.7777</v>
      </c>
      <c r="G128" s="207" t="n">
        <v>13307.8888</v>
      </c>
      <c r="H128" s="207" t="n">
        <v>14228</v>
      </c>
      <c r="I128" s="207" t="n">
        <v>12897.8385</v>
      </c>
      <c r="J128" s="237" t="n">
        <v>10.69</v>
      </c>
      <c r="K128" s="238" t="n">
        <v>0.2</v>
      </c>
      <c r="L128" s="238" t="n">
        <v>4.2</v>
      </c>
      <c r="M128" s="238" t="n">
        <v>7.56</v>
      </c>
      <c r="N128" s="238" t="n">
        <v>0</v>
      </c>
      <c r="O128" s="239" t="n">
        <v>167.874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98.8365</v>
      </c>
      <c r="D129" s="214" t="n">
        <v>19957.3333</v>
      </c>
      <c r="E129" s="215" t="n">
        <v>15430.9327</v>
      </c>
      <c r="F129" s="215" t="n">
        <v>17022.1111</v>
      </c>
      <c r="G129" s="215" t="n">
        <v>23546.8888</v>
      </c>
      <c r="H129" s="215" t="n">
        <v>33411.3333</v>
      </c>
      <c r="I129" s="215" t="n">
        <v>21687.1795</v>
      </c>
      <c r="J129" s="241" t="n">
        <v>15.85</v>
      </c>
      <c r="K129" s="242" t="n">
        <v>2.82</v>
      </c>
      <c r="L129" s="242" t="n">
        <v>10.34</v>
      </c>
      <c r="M129" s="242" t="n">
        <v>9.5</v>
      </c>
      <c r="N129" s="242" t="n">
        <v>0.56</v>
      </c>
      <c r="O129" s="243" t="n">
        <v>177.18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51.1275</v>
      </c>
      <c r="D130" s="206" t="n">
        <v>11192.3333</v>
      </c>
      <c r="E130" s="207" t="n">
        <v>9259.9209</v>
      </c>
      <c r="F130" s="207" t="n">
        <v>9849.5555</v>
      </c>
      <c r="G130" s="207" t="n">
        <v>13440</v>
      </c>
      <c r="H130" s="207" t="n">
        <v>17385.2802</v>
      </c>
      <c r="I130" s="207" t="n">
        <v>12358.9997</v>
      </c>
      <c r="J130" s="237" t="n">
        <v>7.77</v>
      </c>
      <c r="K130" s="238" t="n">
        <v>4.14</v>
      </c>
      <c r="L130" s="238" t="n">
        <v>7.7</v>
      </c>
      <c r="M130" s="238" t="n">
        <v>7.88</v>
      </c>
      <c r="N130" s="238" t="n">
        <v>0.01</v>
      </c>
      <c r="O130" s="239" t="n">
        <v>177.559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1.989</v>
      </c>
      <c r="D131" s="214" t="n">
        <v>11314.8888</v>
      </c>
      <c r="E131" s="215" t="n">
        <v>9351.8177</v>
      </c>
      <c r="F131" s="215" t="n">
        <v>10183.8203</v>
      </c>
      <c r="G131" s="215" t="n">
        <v>13383.795</v>
      </c>
      <c r="H131" s="215" t="n">
        <v>17198.7592</v>
      </c>
      <c r="I131" s="215" t="n">
        <v>12469.2766</v>
      </c>
      <c r="J131" s="241" t="n">
        <v>12.53</v>
      </c>
      <c r="K131" s="242" t="n">
        <v>0.73</v>
      </c>
      <c r="L131" s="242" t="n">
        <v>4.8</v>
      </c>
      <c r="M131" s="242" t="n">
        <v>9.95</v>
      </c>
      <c r="N131" s="242" t="n">
        <v>0.01</v>
      </c>
      <c r="O131" s="243" t="n">
        <v>171.5835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.8311</v>
      </c>
      <c r="D132" s="206" t="n">
        <v>16999.4444</v>
      </c>
      <c r="E132" s="207" t="n">
        <v>11189.3453</v>
      </c>
      <c r="F132" s="207" t="n">
        <v>13050.4717</v>
      </c>
      <c r="G132" s="207" t="n">
        <v>18182.021</v>
      </c>
      <c r="H132" s="207" t="n">
        <v>20452.3333</v>
      </c>
      <c r="I132" s="207" t="n">
        <v>16066.6655</v>
      </c>
      <c r="J132" s="237" t="n">
        <v>22.97</v>
      </c>
      <c r="K132" s="238" t="n">
        <v>2.63</v>
      </c>
      <c r="L132" s="238" t="n">
        <v>5.15</v>
      </c>
      <c r="M132" s="238" t="n">
        <v>10.24</v>
      </c>
      <c r="N132" s="238" t="n">
        <v>0</v>
      </c>
      <c r="O132" s="239" t="n">
        <v>187.906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2.3858</v>
      </c>
      <c r="D133" s="214" t="n">
        <v>15936.4444</v>
      </c>
      <c r="E133" s="215" t="n">
        <v>11521.3474</v>
      </c>
      <c r="F133" s="215" t="n">
        <v>11875.5555</v>
      </c>
      <c r="G133" s="215" t="n">
        <v>17484.8888</v>
      </c>
      <c r="H133" s="215" t="n">
        <v>18445.7777</v>
      </c>
      <c r="I133" s="215" t="n">
        <v>15466.6451</v>
      </c>
      <c r="J133" s="241" t="n">
        <v>14.54</v>
      </c>
      <c r="K133" s="242" t="n">
        <v>0.98</v>
      </c>
      <c r="L133" s="242" t="n">
        <v>6.46</v>
      </c>
      <c r="M133" s="242" t="n">
        <v>10.22</v>
      </c>
      <c r="N133" s="242" t="n">
        <v>2.45</v>
      </c>
      <c r="O133" s="243" t="n">
        <v>175.98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1.7933</v>
      </c>
      <c r="D134" s="206" t="n">
        <v>15879.9301</v>
      </c>
      <c r="E134" s="207" t="n">
        <v>12261</v>
      </c>
      <c r="F134" s="207" t="n">
        <v>14026.5854</v>
      </c>
      <c r="G134" s="207" t="n">
        <v>18409.7358</v>
      </c>
      <c r="H134" s="207" t="n">
        <v>20088.719</v>
      </c>
      <c r="I134" s="207" t="n">
        <v>16145.751</v>
      </c>
      <c r="J134" s="237" t="n">
        <v>13.61</v>
      </c>
      <c r="K134" s="238" t="n">
        <v>2.1</v>
      </c>
      <c r="L134" s="238" t="n">
        <v>6.45</v>
      </c>
      <c r="M134" s="238" t="n">
        <v>9.01</v>
      </c>
      <c r="N134" s="238" t="n">
        <v>0</v>
      </c>
      <c r="O134" s="239" t="n">
        <v>187.834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8.3858</v>
      </c>
      <c r="D135" s="214" t="n">
        <v>12402.2222</v>
      </c>
      <c r="E135" s="215" t="n">
        <v>11731.8824</v>
      </c>
      <c r="F135" s="215" t="n">
        <v>12174.7649</v>
      </c>
      <c r="G135" s="215" t="n">
        <v>15473.4444</v>
      </c>
      <c r="H135" s="215" t="n">
        <v>15768.3333</v>
      </c>
      <c r="I135" s="215" t="n">
        <v>13297.6507</v>
      </c>
      <c r="J135" s="241" t="n">
        <v>3.91</v>
      </c>
      <c r="K135" s="242" t="n">
        <v>3.05</v>
      </c>
      <c r="L135" s="242" t="n">
        <v>4.27</v>
      </c>
      <c r="M135" s="242" t="n">
        <v>8.37</v>
      </c>
      <c r="N135" s="242" t="n">
        <v>0</v>
      </c>
      <c r="O135" s="243" t="n">
        <v>177.94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5801</v>
      </c>
      <c r="D136" s="206" t="n">
        <v>12857.3851</v>
      </c>
      <c r="E136" s="207" t="n">
        <v>10340.7307</v>
      </c>
      <c r="F136" s="207" t="n">
        <v>10885.3938</v>
      </c>
      <c r="G136" s="207" t="n">
        <v>16412.7275</v>
      </c>
      <c r="H136" s="207" t="n">
        <v>19761.6528</v>
      </c>
      <c r="I136" s="207" t="n">
        <v>14112.74</v>
      </c>
      <c r="J136" s="237" t="n">
        <v>0.35</v>
      </c>
      <c r="K136" s="238" t="n">
        <v>0.1</v>
      </c>
      <c r="L136" s="238" t="n">
        <v>0.46</v>
      </c>
      <c r="M136" s="238" t="n">
        <v>12.86</v>
      </c>
      <c r="N136" s="238" t="n">
        <v>0</v>
      </c>
      <c r="O136" s="239" t="n">
        <v>167.2139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46.2243</v>
      </c>
      <c r="D137" s="214" t="n">
        <v>17291.0269</v>
      </c>
      <c r="E137" s="215" t="n">
        <v>12243.4444</v>
      </c>
      <c r="F137" s="215" t="n">
        <v>14803.2222</v>
      </c>
      <c r="G137" s="215" t="n">
        <v>18853.3651</v>
      </c>
      <c r="H137" s="215" t="n">
        <v>20965.0147</v>
      </c>
      <c r="I137" s="215" t="n">
        <v>17224.2535</v>
      </c>
      <c r="J137" s="241" t="n">
        <v>0.8</v>
      </c>
      <c r="K137" s="242" t="n">
        <v>0.72</v>
      </c>
      <c r="L137" s="242" t="n">
        <v>0.68</v>
      </c>
      <c r="M137" s="242" t="n">
        <v>16.06</v>
      </c>
      <c r="N137" s="242" t="n">
        <v>0</v>
      </c>
      <c r="O137" s="243" t="n">
        <v>167.218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77.1287</v>
      </c>
      <c r="D138" s="206" t="n">
        <v>14608.8976</v>
      </c>
      <c r="E138" s="207" t="n">
        <v>12307.4444</v>
      </c>
      <c r="F138" s="207" t="n">
        <v>13204.4553</v>
      </c>
      <c r="G138" s="207" t="n">
        <v>19640.9516</v>
      </c>
      <c r="H138" s="207" t="n">
        <v>21973.0152</v>
      </c>
      <c r="I138" s="207" t="n">
        <v>16195.5778</v>
      </c>
      <c r="J138" s="237" t="n">
        <v>13.99</v>
      </c>
      <c r="K138" s="238" t="n">
        <v>1.38</v>
      </c>
      <c r="L138" s="238" t="n">
        <v>0.16</v>
      </c>
      <c r="M138" s="238" t="n">
        <v>8.29</v>
      </c>
      <c r="N138" s="238" t="n">
        <v>0</v>
      </c>
      <c r="O138" s="239" t="n">
        <v>185.225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365.2471</v>
      </c>
      <c r="D139" s="214" t="n">
        <v>18721.4636</v>
      </c>
      <c r="E139" s="215" t="n">
        <v>13781.5379</v>
      </c>
      <c r="F139" s="215" t="n">
        <v>16280.3771</v>
      </c>
      <c r="G139" s="215" t="n">
        <v>21062.4444</v>
      </c>
      <c r="H139" s="215" t="n">
        <v>23850.385</v>
      </c>
      <c r="I139" s="215" t="n">
        <v>18967.2855</v>
      </c>
      <c r="J139" s="241" t="n">
        <v>16.83</v>
      </c>
      <c r="K139" s="242" t="n">
        <v>2.81</v>
      </c>
      <c r="L139" s="242" t="n">
        <v>3.05</v>
      </c>
      <c r="M139" s="242" t="n">
        <v>10.9</v>
      </c>
      <c r="N139" s="242" t="n">
        <v>0.01</v>
      </c>
      <c r="O139" s="243" t="n">
        <v>185.2856</v>
      </c>
    </row>
    <row r="140" customFormat="false" ht="12.85" hidden="false" customHeight="false" outlineLevel="0" collapsed="false">
      <c r="A140" s="135" t="s">
        <v>348</v>
      </c>
      <c r="B140" s="136" t="s">
        <v>623</v>
      </c>
      <c r="C140" s="236" t="n">
        <v>182.1565</v>
      </c>
      <c r="D140" s="206" t="n">
        <v>16952.0186</v>
      </c>
      <c r="E140" s="207" t="n">
        <v>13311.2673</v>
      </c>
      <c r="F140" s="207" t="n">
        <v>15253.0172</v>
      </c>
      <c r="G140" s="207" t="n">
        <v>21655.6711</v>
      </c>
      <c r="H140" s="207" t="n">
        <v>36186.0802</v>
      </c>
      <c r="I140" s="207" t="n">
        <v>20513.6687</v>
      </c>
      <c r="J140" s="237" t="n">
        <v>15.47</v>
      </c>
      <c r="K140" s="238" t="n">
        <v>1.21</v>
      </c>
      <c r="L140" s="238" t="n">
        <v>0.97</v>
      </c>
      <c r="M140" s="238" t="n">
        <v>15.19</v>
      </c>
      <c r="N140" s="238" t="n">
        <v>0</v>
      </c>
      <c r="O140" s="239" t="n">
        <v>179.3534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26.5766</v>
      </c>
      <c r="D141" s="214" t="n">
        <v>17998.5056</v>
      </c>
      <c r="E141" s="215" t="n">
        <v>13273.0453</v>
      </c>
      <c r="F141" s="215" t="n">
        <v>15154.3389</v>
      </c>
      <c r="G141" s="215" t="n">
        <v>21205</v>
      </c>
      <c r="H141" s="215" t="n">
        <v>22997.8546</v>
      </c>
      <c r="I141" s="215" t="n">
        <v>18353.918</v>
      </c>
      <c r="J141" s="241" t="n">
        <v>17.51</v>
      </c>
      <c r="K141" s="242" t="n">
        <v>2.43</v>
      </c>
      <c r="L141" s="242" t="n">
        <v>1.06</v>
      </c>
      <c r="M141" s="242" t="n">
        <v>13.97</v>
      </c>
      <c r="N141" s="242" t="n">
        <v>0.01</v>
      </c>
      <c r="O141" s="243" t="n">
        <v>187.323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69.9989</v>
      </c>
      <c r="D142" s="206" t="n">
        <v>21952.2164</v>
      </c>
      <c r="E142" s="207" t="n">
        <v>15555.1832</v>
      </c>
      <c r="F142" s="207" t="n">
        <v>18129.9887</v>
      </c>
      <c r="G142" s="207" t="n">
        <v>25764.4093</v>
      </c>
      <c r="H142" s="207" t="n">
        <v>29502.6986</v>
      </c>
      <c r="I142" s="207" t="n">
        <v>22242.7364</v>
      </c>
      <c r="J142" s="237" t="n">
        <v>32.85</v>
      </c>
      <c r="K142" s="238" t="n">
        <v>2.58</v>
      </c>
      <c r="L142" s="238" t="n">
        <v>0.17</v>
      </c>
      <c r="M142" s="238" t="n">
        <v>11.84</v>
      </c>
      <c r="N142" s="238" t="n">
        <v>0</v>
      </c>
      <c r="O142" s="239" t="n">
        <v>190.1023</v>
      </c>
    </row>
    <row r="143" customFormat="false" ht="12.85" hidden="false" customHeight="false" outlineLevel="0" collapsed="false">
      <c r="A143" s="134" t="s">
        <v>354</v>
      </c>
      <c r="B143" s="141" t="s">
        <v>624</v>
      </c>
      <c r="C143" s="240" t="n">
        <v>223.9492</v>
      </c>
      <c r="D143" s="214" t="n">
        <v>18033.5555</v>
      </c>
      <c r="E143" s="215" t="n">
        <v>12382.3333</v>
      </c>
      <c r="F143" s="215" t="n">
        <v>14607.9507</v>
      </c>
      <c r="G143" s="215" t="n">
        <v>21149.3333</v>
      </c>
      <c r="H143" s="215" t="n">
        <v>23695.7333</v>
      </c>
      <c r="I143" s="215" t="n">
        <v>18061.9379</v>
      </c>
      <c r="J143" s="241" t="n">
        <v>10.65</v>
      </c>
      <c r="K143" s="242" t="n">
        <v>1.41</v>
      </c>
      <c r="L143" s="242" t="n">
        <v>1.69</v>
      </c>
      <c r="M143" s="242" t="n">
        <v>11.19</v>
      </c>
      <c r="N143" s="242" t="n">
        <v>0.66</v>
      </c>
      <c r="O143" s="243" t="n">
        <v>185.443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8.4486</v>
      </c>
      <c r="D144" s="206" t="n">
        <v>19213.4676</v>
      </c>
      <c r="E144" s="207" t="n">
        <v>13842.426</v>
      </c>
      <c r="F144" s="207" t="n">
        <v>13975.5555</v>
      </c>
      <c r="G144" s="207" t="n">
        <v>22770.5555</v>
      </c>
      <c r="H144" s="207" t="n">
        <v>23626.568</v>
      </c>
      <c r="I144" s="207" t="n">
        <v>18513.5656</v>
      </c>
      <c r="J144" s="237" t="n">
        <v>11.82</v>
      </c>
      <c r="K144" s="238" t="n">
        <v>1</v>
      </c>
      <c r="L144" s="238" t="n">
        <v>0.63</v>
      </c>
      <c r="M144" s="238" t="n">
        <v>9.91</v>
      </c>
      <c r="N144" s="238" t="n">
        <v>0</v>
      </c>
      <c r="O144" s="239" t="n">
        <v>179.58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09.2611</v>
      </c>
      <c r="D145" s="214" t="n">
        <v>20635.7779</v>
      </c>
      <c r="E145" s="215" t="n">
        <v>15460.4444</v>
      </c>
      <c r="F145" s="215" t="n">
        <v>18555.1111</v>
      </c>
      <c r="G145" s="215" t="n">
        <v>22777.0646</v>
      </c>
      <c r="H145" s="215" t="n">
        <v>24427.0974</v>
      </c>
      <c r="I145" s="215" t="n">
        <v>20482.297</v>
      </c>
      <c r="J145" s="241" t="n">
        <v>15.76</v>
      </c>
      <c r="K145" s="242" t="n">
        <v>1.41</v>
      </c>
      <c r="L145" s="242" t="n">
        <v>1.9</v>
      </c>
      <c r="M145" s="242" t="n">
        <v>10.31</v>
      </c>
      <c r="N145" s="242" t="n">
        <v>3.81</v>
      </c>
      <c r="O145" s="243" t="n">
        <v>175.1266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16.0358</v>
      </c>
      <c r="D146" s="206" t="n">
        <v>20581.6146</v>
      </c>
      <c r="E146" s="207" t="n">
        <v>13519.1936</v>
      </c>
      <c r="F146" s="207" t="n">
        <v>16997.3333</v>
      </c>
      <c r="G146" s="207" t="n">
        <v>22995.3333</v>
      </c>
      <c r="H146" s="207" t="n">
        <v>25591.9773</v>
      </c>
      <c r="I146" s="207" t="n">
        <v>20448.0664</v>
      </c>
      <c r="J146" s="237" t="n">
        <v>11.14</v>
      </c>
      <c r="K146" s="238" t="n">
        <v>2.55</v>
      </c>
      <c r="L146" s="238" t="n">
        <v>5.77</v>
      </c>
      <c r="M146" s="238" t="n">
        <v>10.53</v>
      </c>
      <c r="N146" s="238" t="n">
        <v>3.23</v>
      </c>
      <c r="O146" s="239" t="n">
        <v>181.63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6.6276</v>
      </c>
      <c r="D147" s="214" t="n">
        <v>15760.3333</v>
      </c>
      <c r="E147" s="215" t="n">
        <v>11127.1111</v>
      </c>
      <c r="F147" s="215" t="n">
        <v>12536.4444</v>
      </c>
      <c r="G147" s="215" t="n">
        <v>18470.8129</v>
      </c>
      <c r="H147" s="215" t="n">
        <v>19648.2222</v>
      </c>
      <c r="I147" s="215" t="n">
        <v>15493.4563</v>
      </c>
      <c r="J147" s="241" t="n">
        <v>14.86</v>
      </c>
      <c r="K147" s="242" t="n">
        <v>2.47</v>
      </c>
      <c r="L147" s="242" t="n">
        <v>1.67</v>
      </c>
      <c r="M147" s="242" t="n">
        <v>12.39</v>
      </c>
      <c r="N147" s="242" t="n">
        <v>0.54</v>
      </c>
      <c r="O147" s="243" t="n">
        <v>176.193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36.0845</v>
      </c>
      <c r="D148" s="206" t="n">
        <v>20420</v>
      </c>
      <c r="E148" s="207" t="n">
        <v>15360.6666</v>
      </c>
      <c r="F148" s="207" t="n">
        <v>18329.787</v>
      </c>
      <c r="G148" s="207" t="n">
        <v>23672.7238</v>
      </c>
      <c r="H148" s="207" t="n">
        <v>26722.2222</v>
      </c>
      <c r="I148" s="207" t="n">
        <v>21115.9893</v>
      </c>
      <c r="J148" s="237" t="n">
        <v>14.19</v>
      </c>
      <c r="K148" s="238" t="n">
        <v>3.01</v>
      </c>
      <c r="L148" s="238" t="n">
        <v>9.88</v>
      </c>
      <c r="M148" s="238" t="n">
        <v>10.51</v>
      </c>
      <c r="N148" s="238" t="n">
        <v>0.02</v>
      </c>
      <c r="O148" s="239" t="n">
        <v>185.4594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7.4539</v>
      </c>
      <c r="D149" s="214" t="n">
        <v>26080.3333</v>
      </c>
      <c r="E149" s="215" t="n">
        <v>20456.8888</v>
      </c>
      <c r="F149" s="215" t="n">
        <v>22305.5913</v>
      </c>
      <c r="G149" s="215" t="n">
        <v>30851.1111</v>
      </c>
      <c r="H149" s="215" t="n">
        <v>33557.5555</v>
      </c>
      <c r="I149" s="215" t="n">
        <v>26631.6374</v>
      </c>
      <c r="J149" s="241" t="n">
        <v>22.14</v>
      </c>
      <c r="K149" s="242" t="n">
        <v>2.95</v>
      </c>
      <c r="L149" s="242" t="n">
        <v>10.31</v>
      </c>
      <c r="M149" s="242" t="n">
        <v>12.67</v>
      </c>
      <c r="N149" s="242" t="n">
        <v>0</v>
      </c>
      <c r="O149" s="243" t="n">
        <v>174.24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39.1546</v>
      </c>
      <c r="D150" s="206" t="n">
        <v>21340.7777</v>
      </c>
      <c r="E150" s="207" t="n">
        <v>15478.1721</v>
      </c>
      <c r="F150" s="207" t="n">
        <v>18182.2762</v>
      </c>
      <c r="G150" s="207" t="n">
        <v>25040.2799</v>
      </c>
      <c r="H150" s="207" t="n">
        <v>29420.2222</v>
      </c>
      <c r="I150" s="207" t="n">
        <v>21905.8347</v>
      </c>
      <c r="J150" s="237" t="n">
        <v>12.63</v>
      </c>
      <c r="K150" s="238" t="n">
        <v>2.14</v>
      </c>
      <c r="L150" s="238" t="n">
        <v>10.27</v>
      </c>
      <c r="M150" s="238" t="n">
        <v>11.42</v>
      </c>
      <c r="N150" s="238" t="n">
        <v>0</v>
      </c>
      <c r="O150" s="239" t="n">
        <v>181.667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4.3656</v>
      </c>
      <c r="D151" s="214" t="n">
        <v>20095.5555</v>
      </c>
      <c r="E151" s="215" t="n">
        <v>13968.1111</v>
      </c>
      <c r="F151" s="215" t="n">
        <v>17059.5834</v>
      </c>
      <c r="G151" s="215" t="n">
        <v>23683.1111</v>
      </c>
      <c r="H151" s="215" t="n">
        <v>26400</v>
      </c>
      <c r="I151" s="215" t="n">
        <v>20300.4688</v>
      </c>
      <c r="J151" s="241" t="n">
        <v>10.8</v>
      </c>
      <c r="K151" s="242" t="n">
        <v>2.43</v>
      </c>
      <c r="L151" s="242" t="n">
        <v>8.66</v>
      </c>
      <c r="M151" s="242" t="n">
        <v>11.9</v>
      </c>
      <c r="N151" s="242" t="n">
        <v>0.01</v>
      </c>
      <c r="O151" s="243" t="n">
        <v>177.462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40.4749</v>
      </c>
      <c r="D152" s="206" t="n">
        <v>21880.905</v>
      </c>
      <c r="E152" s="207" t="n">
        <v>16473.5555</v>
      </c>
      <c r="F152" s="207" t="n">
        <v>19077.8231</v>
      </c>
      <c r="G152" s="207" t="n">
        <v>24098.8663</v>
      </c>
      <c r="H152" s="207" t="n">
        <v>27127.5555</v>
      </c>
      <c r="I152" s="207" t="n">
        <v>21978.6584</v>
      </c>
      <c r="J152" s="237" t="n">
        <v>9.97</v>
      </c>
      <c r="K152" s="238" t="n">
        <v>2.74</v>
      </c>
      <c r="L152" s="238" t="n">
        <v>17.95</v>
      </c>
      <c r="M152" s="238" t="n">
        <v>10.59</v>
      </c>
      <c r="N152" s="238" t="n">
        <v>0.21</v>
      </c>
      <c r="O152" s="239" t="n">
        <v>194.316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3.3762</v>
      </c>
      <c r="D153" s="214" t="n">
        <v>20189.6419</v>
      </c>
      <c r="E153" s="215" t="n">
        <v>15751.4444</v>
      </c>
      <c r="F153" s="215" t="n">
        <v>17625.2222</v>
      </c>
      <c r="G153" s="215" t="n">
        <v>22973.0749</v>
      </c>
      <c r="H153" s="215" t="n">
        <v>26278.3261</v>
      </c>
      <c r="I153" s="215" t="n">
        <v>20645.2226</v>
      </c>
      <c r="J153" s="241" t="n">
        <v>13.74</v>
      </c>
      <c r="K153" s="242" t="n">
        <v>1.84</v>
      </c>
      <c r="L153" s="242" t="n">
        <v>4.81</v>
      </c>
      <c r="M153" s="242" t="n">
        <v>9.78</v>
      </c>
      <c r="N153" s="242" t="n">
        <v>2.33</v>
      </c>
      <c r="O153" s="243" t="n">
        <v>179.3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20.4141</v>
      </c>
      <c r="D154" s="206" t="n">
        <v>16934.3333</v>
      </c>
      <c r="E154" s="207" t="n">
        <v>12924.4829</v>
      </c>
      <c r="F154" s="207" t="n">
        <v>15217.7621</v>
      </c>
      <c r="G154" s="207" t="n">
        <v>20591.7168</v>
      </c>
      <c r="H154" s="207" t="n">
        <v>24795.3687</v>
      </c>
      <c r="I154" s="207" t="n">
        <v>18153.3889</v>
      </c>
      <c r="J154" s="237" t="n">
        <v>18.92</v>
      </c>
      <c r="K154" s="238" t="n">
        <v>1.98</v>
      </c>
      <c r="L154" s="238" t="n">
        <v>15.46</v>
      </c>
      <c r="M154" s="238" t="n">
        <v>10.64</v>
      </c>
      <c r="N154" s="238" t="n">
        <v>0</v>
      </c>
      <c r="O154" s="239" t="n">
        <v>182.734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112.0238</v>
      </c>
      <c r="D155" s="214" t="n">
        <v>20587.8179</v>
      </c>
      <c r="E155" s="215" t="n">
        <v>14449.2222</v>
      </c>
      <c r="F155" s="215" t="n">
        <v>17032.9408</v>
      </c>
      <c r="G155" s="215" t="n">
        <v>26768.5555</v>
      </c>
      <c r="H155" s="215" t="n">
        <v>32008.2222</v>
      </c>
      <c r="I155" s="215" t="n">
        <v>22046.3002</v>
      </c>
      <c r="J155" s="241" t="n">
        <v>16.2</v>
      </c>
      <c r="K155" s="242" t="n">
        <v>2.14</v>
      </c>
      <c r="L155" s="242" t="n">
        <v>6.69</v>
      </c>
      <c r="M155" s="242" t="n">
        <v>10.87</v>
      </c>
      <c r="N155" s="242" t="n">
        <v>0.25</v>
      </c>
      <c r="O155" s="243" t="n">
        <v>176.1389</v>
      </c>
    </row>
    <row r="156" customFormat="false" ht="12.85" hidden="false" customHeight="false" outlineLevel="0" collapsed="false">
      <c r="A156" s="135" t="s">
        <v>380</v>
      </c>
      <c r="B156" s="136" t="s">
        <v>625</v>
      </c>
      <c r="C156" s="236" t="n">
        <v>1526.1616</v>
      </c>
      <c r="D156" s="206" t="n">
        <v>22320.6666</v>
      </c>
      <c r="E156" s="207" t="n">
        <v>15160.1501</v>
      </c>
      <c r="F156" s="207" t="n">
        <v>18125.4444</v>
      </c>
      <c r="G156" s="207" t="n">
        <v>26178.8888</v>
      </c>
      <c r="H156" s="207" t="n">
        <v>29806.1111</v>
      </c>
      <c r="I156" s="207" t="n">
        <v>22436.4813</v>
      </c>
      <c r="J156" s="237" t="n">
        <v>14.95</v>
      </c>
      <c r="K156" s="238" t="n">
        <v>1.99</v>
      </c>
      <c r="L156" s="238" t="n">
        <v>9.38</v>
      </c>
      <c r="M156" s="238" t="n">
        <v>10.84</v>
      </c>
      <c r="N156" s="238" t="n">
        <v>0</v>
      </c>
      <c r="O156" s="239" t="n">
        <v>178.687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29.9492</v>
      </c>
      <c r="D157" s="214" t="n">
        <v>21165.1504</v>
      </c>
      <c r="E157" s="215" t="n">
        <v>15384.1805</v>
      </c>
      <c r="F157" s="215" t="n">
        <v>18313.796</v>
      </c>
      <c r="G157" s="215" t="n">
        <v>24146.8356</v>
      </c>
      <c r="H157" s="215" t="n">
        <v>26744.9737</v>
      </c>
      <c r="I157" s="215" t="n">
        <v>21134.4715</v>
      </c>
      <c r="J157" s="241" t="n">
        <v>8.48</v>
      </c>
      <c r="K157" s="242" t="n">
        <v>1.09</v>
      </c>
      <c r="L157" s="242" t="n">
        <v>7.39</v>
      </c>
      <c r="M157" s="242" t="n">
        <v>11.82</v>
      </c>
      <c r="N157" s="242" t="n">
        <v>0</v>
      </c>
      <c r="O157" s="243" t="n">
        <v>182.495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511.2613</v>
      </c>
      <c r="D158" s="206" t="n">
        <v>18552.6687</v>
      </c>
      <c r="E158" s="207" t="n">
        <v>14080.3601</v>
      </c>
      <c r="F158" s="207" t="n">
        <v>15674.9901</v>
      </c>
      <c r="G158" s="207" t="n">
        <v>22624.1111</v>
      </c>
      <c r="H158" s="207" t="n">
        <v>26432.043</v>
      </c>
      <c r="I158" s="207" t="n">
        <v>19460.5572</v>
      </c>
      <c r="J158" s="237" t="n">
        <v>17.75</v>
      </c>
      <c r="K158" s="238" t="n">
        <v>1.62</v>
      </c>
      <c r="L158" s="238" t="n">
        <v>4.71</v>
      </c>
      <c r="M158" s="238" t="n">
        <v>12.83</v>
      </c>
      <c r="N158" s="238" t="n">
        <v>0.7</v>
      </c>
      <c r="O158" s="239" t="n">
        <v>176.820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93.1593</v>
      </c>
      <c r="D159" s="214" t="n">
        <v>20210.96</v>
      </c>
      <c r="E159" s="215" t="n">
        <v>16629.4444</v>
      </c>
      <c r="F159" s="215" t="n">
        <v>18222.5555</v>
      </c>
      <c r="G159" s="215" t="n">
        <v>21460.1111</v>
      </c>
      <c r="H159" s="215" t="n">
        <v>23466.6634</v>
      </c>
      <c r="I159" s="215" t="n">
        <v>20120.1233</v>
      </c>
      <c r="J159" s="241" t="n">
        <v>6.31</v>
      </c>
      <c r="K159" s="242" t="n">
        <v>0.52</v>
      </c>
      <c r="L159" s="242" t="n">
        <v>11.58</v>
      </c>
      <c r="M159" s="242" t="n">
        <v>12.06</v>
      </c>
      <c r="N159" s="242" t="n">
        <v>0</v>
      </c>
      <c r="O159" s="243" t="n">
        <v>162.3759</v>
      </c>
    </row>
    <row r="160" customFormat="false" ht="12.85" hidden="false" customHeight="false" outlineLevel="0" collapsed="false">
      <c r="A160" s="135" t="s">
        <v>388</v>
      </c>
      <c r="B160" s="136" t="s">
        <v>626</v>
      </c>
      <c r="C160" s="236" t="n">
        <v>569.9733</v>
      </c>
      <c r="D160" s="206" t="n">
        <v>21769.8436</v>
      </c>
      <c r="E160" s="207" t="n">
        <v>15380.5752</v>
      </c>
      <c r="F160" s="207" t="n">
        <v>18048.1599</v>
      </c>
      <c r="G160" s="207" t="n">
        <v>25643.2222</v>
      </c>
      <c r="H160" s="207" t="n">
        <v>30704.7748</v>
      </c>
      <c r="I160" s="207" t="n">
        <v>22611.884</v>
      </c>
      <c r="J160" s="237" t="n">
        <v>16.52</v>
      </c>
      <c r="K160" s="238" t="n">
        <v>2.03</v>
      </c>
      <c r="L160" s="238" t="n">
        <v>6.7</v>
      </c>
      <c r="M160" s="238" t="n">
        <v>9.11</v>
      </c>
      <c r="N160" s="238" t="n">
        <v>0.28</v>
      </c>
      <c r="O160" s="239" t="n">
        <v>181.8034</v>
      </c>
    </row>
    <row r="161" customFormat="false" ht="12.85" hidden="false" customHeight="false" outlineLevel="0" collapsed="false">
      <c r="A161" s="134" t="s">
        <v>390</v>
      </c>
      <c r="B161" s="141" t="s">
        <v>627</v>
      </c>
      <c r="C161" s="240" t="n">
        <v>495.8176</v>
      </c>
      <c r="D161" s="214" t="n">
        <v>19684.1013</v>
      </c>
      <c r="E161" s="215" t="n">
        <v>14590.076</v>
      </c>
      <c r="F161" s="215" t="n">
        <v>17200.2222</v>
      </c>
      <c r="G161" s="215" t="n">
        <v>22539</v>
      </c>
      <c r="H161" s="215" t="n">
        <v>26887.8888</v>
      </c>
      <c r="I161" s="215" t="n">
        <v>20144.678</v>
      </c>
      <c r="J161" s="241" t="n">
        <v>21.64</v>
      </c>
      <c r="K161" s="242" t="n">
        <v>2.01</v>
      </c>
      <c r="L161" s="242" t="n">
        <v>7.61</v>
      </c>
      <c r="M161" s="242" t="n">
        <v>10.3</v>
      </c>
      <c r="N161" s="242" t="n">
        <v>0</v>
      </c>
      <c r="O161" s="243" t="n">
        <v>175.6417</v>
      </c>
    </row>
    <row r="162" customFormat="false" ht="12.85" hidden="false" customHeight="false" outlineLevel="0" collapsed="false">
      <c r="A162" s="135" t="s">
        <v>392</v>
      </c>
      <c r="B162" s="136" t="s">
        <v>628</v>
      </c>
      <c r="C162" s="236" t="n">
        <v>1868.7714</v>
      </c>
      <c r="D162" s="206" t="n">
        <v>14985.1111</v>
      </c>
      <c r="E162" s="207" t="n">
        <v>10325.0234</v>
      </c>
      <c r="F162" s="207" t="n">
        <v>11969.1657</v>
      </c>
      <c r="G162" s="207" t="n">
        <v>21822.2943</v>
      </c>
      <c r="H162" s="207" t="n">
        <v>30576.195</v>
      </c>
      <c r="I162" s="207" t="n">
        <v>17709.9941</v>
      </c>
      <c r="J162" s="237" t="n">
        <v>15.11</v>
      </c>
      <c r="K162" s="238" t="n">
        <v>1.95</v>
      </c>
      <c r="L162" s="238" t="n">
        <v>4.89</v>
      </c>
      <c r="M162" s="238" t="n">
        <v>10.14</v>
      </c>
      <c r="N162" s="238" t="n">
        <v>0.69</v>
      </c>
      <c r="O162" s="239" t="n">
        <v>175.9364</v>
      </c>
    </row>
    <row r="163" customFormat="false" ht="12.85" hidden="false" customHeight="false" outlineLevel="0" collapsed="false">
      <c r="A163" s="134" t="s">
        <v>394</v>
      </c>
      <c r="B163" s="141" t="s">
        <v>629</v>
      </c>
      <c r="C163" s="240" t="n">
        <v>76.0854</v>
      </c>
      <c r="D163" s="214" t="n">
        <v>20572</v>
      </c>
      <c r="E163" s="215" t="n">
        <v>16837.218</v>
      </c>
      <c r="F163" s="215" t="n">
        <v>18178.1111</v>
      </c>
      <c r="G163" s="215" t="n">
        <v>23539.055</v>
      </c>
      <c r="H163" s="215" t="n">
        <v>28637.6666</v>
      </c>
      <c r="I163" s="215" t="n">
        <v>21337.3156</v>
      </c>
      <c r="J163" s="241" t="n">
        <v>10.75</v>
      </c>
      <c r="K163" s="242" t="n">
        <v>1.25</v>
      </c>
      <c r="L163" s="242" t="n">
        <v>10</v>
      </c>
      <c r="M163" s="242" t="n">
        <v>12.04</v>
      </c>
      <c r="N163" s="242" t="n">
        <v>0.1</v>
      </c>
      <c r="O163" s="243" t="n">
        <v>169.684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01.3454</v>
      </c>
      <c r="D164" s="206" t="n">
        <v>18390.3333</v>
      </c>
      <c r="E164" s="207" t="n">
        <v>12062.0845</v>
      </c>
      <c r="F164" s="207" t="n">
        <v>14069.1039</v>
      </c>
      <c r="G164" s="207" t="n">
        <v>24623</v>
      </c>
      <c r="H164" s="207" t="n">
        <v>30439.1111</v>
      </c>
      <c r="I164" s="207" t="n">
        <v>19953.6997</v>
      </c>
      <c r="J164" s="237" t="n">
        <v>15.88</v>
      </c>
      <c r="K164" s="238" t="n">
        <v>1.76</v>
      </c>
      <c r="L164" s="238" t="n">
        <v>4.28</v>
      </c>
      <c r="M164" s="238" t="n">
        <v>11.05</v>
      </c>
      <c r="N164" s="238" t="n">
        <v>0.11</v>
      </c>
      <c r="O164" s="239" t="n">
        <v>172.313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81.8843</v>
      </c>
      <c r="D165" s="214" t="n">
        <v>20014.445</v>
      </c>
      <c r="E165" s="215" t="n">
        <v>17254.1181</v>
      </c>
      <c r="F165" s="215" t="n">
        <v>18432.6146</v>
      </c>
      <c r="G165" s="215" t="n">
        <v>22915.1269</v>
      </c>
      <c r="H165" s="215" t="n">
        <v>31787.2541</v>
      </c>
      <c r="I165" s="215" t="n">
        <v>21961.0327</v>
      </c>
      <c r="J165" s="241" t="n">
        <v>12.9</v>
      </c>
      <c r="K165" s="242" t="n">
        <v>1.02</v>
      </c>
      <c r="L165" s="242" t="n">
        <v>3.73</v>
      </c>
      <c r="M165" s="242" t="n">
        <v>12.39</v>
      </c>
      <c r="N165" s="242" t="n">
        <v>3.32</v>
      </c>
      <c r="O165" s="243" t="n">
        <v>173.6942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22.3276</v>
      </c>
      <c r="D166" s="206" t="n">
        <v>22829.042</v>
      </c>
      <c r="E166" s="207" t="n">
        <v>17949.2247</v>
      </c>
      <c r="F166" s="207" t="n">
        <v>21059</v>
      </c>
      <c r="G166" s="207" t="n">
        <v>24914.2222</v>
      </c>
      <c r="H166" s="207" t="n">
        <v>27887.3892</v>
      </c>
      <c r="I166" s="207" t="n">
        <v>22943.6286</v>
      </c>
      <c r="J166" s="237" t="n">
        <v>7.24</v>
      </c>
      <c r="K166" s="238" t="n">
        <v>1.38</v>
      </c>
      <c r="L166" s="238" t="n">
        <v>3.52</v>
      </c>
      <c r="M166" s="238" t="n">
        <v>8.97</v>
      </c>
      <c r="N166" s="238" t="n">
        <v>3.61</v>
      </c>
      <c r="O166" s="239" t="n">
        <v>176.0959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574.9333</v>
      </c>
      <c r="D167" s="214" t="n">
        <v>18561</v>
      </c>
      <c r="E167" s="215" t="n">
        <v>15699.9803</v>
      </c>
      <c r="F167" s="215" t="n">
        <v>16791.2536</v>
      </c>
      <c r="G167" s="215" t="n">
        <v>21134.6039</v>
      </c>
      <c r="H167" s="215" t="n">
        <v>24480.6666</v>
      </c>
      <c r="I167" s="215" t="n">
        <v>19429.4091</v>
      </c>
      <c r="J167" s="241" t="n">
        <v>18.11</v>
      </c>
      <c r="K167" s="242" t="n">
        <v>2.03</v>
      </c>
      <c r="L167" s="242" t="n">
        <v>13.03</v>
      </c>
      <c r="M167" s="242" t="n">
        <v>11.67</v>
      </c>
      <c r="N167" s="242" t="n">
        <v>0.11</v>
      </c>
      <c r="O167" s="243" t="n">
        <v>168.918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0.6518</v>
      </c>
      <c r="D168" s="206" t="n">
        <v>12145.6921</v>
      </c>
      <c r="E168" s="207" t="n">
        <v>10691.5581</v>
      </c>
      <c r="F168" s="207" t="n">
        <v>11453.1305</v>
      </c>
      <c r="G168" s="207" t="n">
        <v>18480.4391</v>
      </c>
      <c r="H168" s="207" t="n">
        <v>21741.1851</v>
      </c>
      <c r="I168" s="207" t="n">
        <v>14760.434</v>
      </c>
      <c r="J168" s="237" t="n">
        <v>9.38</v>
      </c>
      <c r="K168" s="238" t="n">
        <v>1.33</v>
      </c>
      <c r="L168" s="238" t="n">
        <v>13.68</v>
      </c>
      <c r="M168" s="238" t="n">
        <v>11.68</v>
      </c>
      <c r="N168" s="238" t="n">
        <v>0.24</v>
      </c>
      <c r="O168" s="239" t="n">
        <v>171.3078</v>
      </c>
    </row>
    <row r="169" customFormat="false" ht="12.85" hidden="false" customHeight="false" outlineLevel="0" collapsed="false">
      <c r="A169" s="134" t="s">
        <v>408</v>
      </c>
      <c r="B169" s="141" t="s">
        <v>630</v>
      </c>
      <c r="C169" s="240" t="n">
        <v>107.5623</v>
      </c>
      <c r="D169" s="214" t="n">
        <v>12562.307</v>
      </c>
      <c r="E169" s="215" t="n">
        <v>9471.3683</v>
      </c>
      <c r="F169" s="215" t="n">
        <v>10590.1533</v>
      </c>
      <c r="G169" s="215" t="n">
        <v>14091.0105</v>
      </c>
      <c r="H169" s="215" t="n">
        <v>17029.8532</v>
      </c>
      <c r="I169" s="215" t="n">
        <v>12884.7754</v>
      </c>
      <c r="J169" s="241" t="n">
        <v>12.46</v>
      </c>
      <c r="K169" s="242" t="n">
        <v>1.64</v>
      </c>
      <c r="L169" s="242" t="n">
        <v>6.56</v>
      </c>
      <c r="M169" s="242" t="n">
        <v>13.73</v>
      </c>
      <c r="N169" s="242" t="n">
        <v>0</v>
      </c>
      <c r="O169" s="243" t="n">
        <v>174.8908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31.4367</v>
      </c>
      <c r="D170" s="206" t="n">
        <v>19218.7261</v>
      </c>
      <c r="E170" s="207" t="n">
        <v>13155.0197</v>
      </c>
      <c r="F170" s="207" t="n">
        <v>14244.8328</v>
      </c>
      <c r="G170" s="207" t="n">
        <v>21653.2506</v>
      </c>
      <c r="H170" s="207" t="n">
        <v>27703</v>
      </c>
      <c r="I170" s="207" t="n">
        <v>19314.8315</v>
      </c>
      <c r="J170" s="237" t="n">
        <v>14.12</v>
      </c>
      <c r="K170" s="238" t="n">
        <v>1.99</v>
      </c>
      <c r="L170" s="238" t="n">
        <v>7.89</v>
      </c>
      <c r="M170" s="238" t="n">
        <v>11.41</v>
      </c>
      <c r="N170" s="238" t="n">
        <v>0.54</v>
      </c>
      <c r="O170" s="239" t="n">
        <v>173.698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4.4888</v>
      </c>
      <c r="D171" s="214" t="n">
        <v>13568.9732</v>
      </c>
      <c r="E171" s="215" t="n">
        <v>11070.1793</v>
      </c>
      <c r="F171" s="215" t="n">
        <v>12302.8888</v>
      </c>
      <c r="G171" s="215" t="n">
        <v>15201.1855</v>
      </c>
      <c r="H171" s="215" t="n">
        <v>16439.9351</v>
      </c>
      <c r="I171" s="215" t="n">
        <v>14249.8657</v>
      </c>
      <c r="J171" s="241" t="n">
        <v>9.79</v>
      </c>
      <c r="K171" s="242" t="n">
        <v>1.58</v>
      </c>
      <c r="L171" s="242" t="n">
        <v>13.29</v>
      </c>
      <c r="M171" s="242" t="n">
        <v>10.65</v>
      </c>
      <c r="N171" s="242" t="n">
        <v>0</v>
      </c>
      <c r="O171" s="243" t="n">
        <v>173.984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18.4819</v>
      </c>
      <c r="D172" s="206" t="n">
        <v>19024.8702</v>
      </c>
      <c r="E172" s="207" t="n">
        <v>11011.4814</v>
      </c>
      <c r="F172" s="207" t="n">
        <v>15104</v>
      </c>
      <c r="G172" s="207" t="n">
        <v>25393.9216</v>
      </c>
      <c r="H172" s="207" t="n">
        <v>35542.4444</v>
      </c>
      <c r="I172" s="207" t="n">
        <v>21306.0625</v>
      </c>
      <c r="J172" s="237" t="n">
        <v>34.41</v>
      </c>
      <c r="K172" s="238" t="n">
        <v>0.3</v>
      </c>
      <c r="L172" s="238" t="n">
        <v>2.11</v>
      </c>
      <c r="M172" s="238" t="n">
        <v>10.04</v>
      </c>
      <c r="N172" s="238" t="n">
        <v>0</v>
      </c>
      <c r="O172" s="239" t="n">
        <v>165.7595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527.7182</v>
      </c>
      <c r="D173" s="214" t="n">
        <v>16412.5976</v>
      </c>
      <c r="E173" s="215" t="n">
        <v>13028.3333</v>
      </c>
      <c r="F173" s="215" t="n">
        <v>14321.6287</v>
      </c>
      <c r="G173" s="215" t="n">
        <v>20086.6645</v>
      </c>
      <c r="H173" s="215" t="n">
        <v>24208.1337</v>
      </c>
      <c r="I173" s="215" t="n">
        <v>17651.5488</v>
      </c>
      <c r="J173" s="241" t="n">
        <v>14.38</v>
      </c>
      <c r="K173" s="242" t="n">
        <v>1.73</v>
      </c>
      <c r="L173" s="242" t="n">
        <v>5.44</v>
      </c>
      <c r="M173" s="242" t="n">
        <v>10.02</v>
      </c>
      <c r="N173" s="242" t="n">
        <v>0.02</v>
      </c>
      <c r="O173" s="243" t="n">
        <v>176.549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65.4036</v>
      </c>
      <c r="D174" s="206" t="n">
        <v>12116.5492</v>
      </c>
      <c r="E174" s="207" t="n">
        <v>10042.815</v>
      </c>
      <c r="F174" s="207" t="n">
        <v>11062.9497</v>
      </c>
      <c r="G174" s="207" t="n">
        <v>13864.731</v>
      </c>
      <c r="H174" s="207" t="n">
        <v>14912.6666</v>
      </c>
      <c r="I174" s="207" t="n">
        <v>12368.4137</v>
      </c>
      <c r="J174" s="237" t="n">
        <v>7.17</v>
      </c>
      <c r="K174" s="238" t="n">
        <v>0.96</v>
      </c>
      <c r="L174" s="238" t="n">
        <v>5.68</v>
      </c>
      <c r="M174" s="238" t="n">
        <v>10.26</v>
      </c>
      <c r="N174" s="238" t="n">
        <v>0</v>
      </c>
      <c r="O174" s="239" t="n">
        <v>168.1045</v>
      </c>
    </row>
    <row r="175" customFormat="false" ht="12.85" hidden="false" customHeight="false" outlineLevel="0" collapsed="false">
      <c r="A175" s="134" t="s">
        <v>420</v>
      </c>
      <c r="B175" s="141" t="s">
        <v>631</v>
      </c>
      <c r="C175" s="240" t="n">
        <v>24.0382</v>
      </c>
      <c r="D175" s="214" t="n">
        <v>12947.0629</v>
      </c>
      <c r="E175" s="215" t="n">
        <v>10225.3557</v>
      </c>
      <c r="F175" s="215" t="n">
        <v>12178</v>
      </c>
      <c r="G175" s="215" t="n">
        <v>17274.9991</v>
      </c>
      <c r="H175" s="215" t="n">
        <v>23431.5213</v>
      </c>
      <c r="I175" s="215" t="n">
        <v>15044.3331</v>
      </c>
      <c r="J175" s="241" t="n">
        <v>10.37</v>
      </c>
      <c r="K175" s="242" t="n">
        <v>0.34</v>
      </c>
      <c r="L175" s="242" t="n">
        <v>10.54</v>
      </c>
      <c r="M175" s="242" t="n">
        <v>9.27</v>
      </c>
      <c r="N175" s="242" t="n">
        <v>0</v>
      </c>
      <c r="O175" s="243" t="n">
        <v>176.6461</v>
      </c>
    </row>
    <row r="176" customFormat="false" ht="12.85" hidden="false" customHeight="false" outlineLevel="0" collapsed="false">
      <c r="A176" s="135" t="s">
        <v>422</v>
      </c>
      <c r="B176" s="136" t="s">
        <v>632</v>
      </c>
      <c r="C176" s="236" t="n">
        <v>974.4472</v>
      </c>
      <c r="D176" s="206" t="n">
        <v>13202.3315</v>
      </c>
      <c r="E176" s="207" t="n">
        <v>9809.608</v>
      </c>
      <c r="F176" s="207" t="n">
        <v>11221.5555</v>
      </c>
      <c r="G176" s="207" t="n">
        <v>15584.4444</v>
      </c>
      <c r="H176" s="207" t="n">
        <v>18283.5708</v>
      </c>
      <c r="I176" s="207" t="n">
        <v>13639.4086</v>
      </c>
      <c r="J176" s="237" t="n">
        <v>14.85</v>
      </c>
      <c r="K176" s="238" t="n">
        <v>1.04</v>
      </c>
      <c r="L176" s="238" t="n">
        <v>3.69</v>
      </c>
      <c r="M176" s="238" t="n">
        <v>16.11</v>
      </c>
      <c r="N176" s="238" t="n">
        <v>0.01</v>
      </c>
      <c r="O176" s="239" t="n">
        <v>168.3143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12.3063</v>
      </c>
      <c r="D177" s="214" t="n">
        <v>16494.9418</v>
      </c>
      <c r="E177" s="215" t="n">
        <v>12083.6666</v>
      </c>
      <c r="F177" s="215" t="n">
        <v>13401.0203</v>
      </c>
      <c r="G177" s="215" t="n">
        <v>18345.2222</v>
      </c>
      <c r="H177" s="215" t="n">
        <v>18702.1085</v>
      </c>
      <c r="I177" s="215" t="n">
        <v>16411.1354</v>
      </c>
      <c r="J177" s="241" t="n">
        <v>28.27</v>
      </c>
      <c r="K177" s="242" t="n">
        <v>1.13</v>
      </c>
      <c r="L177" s="242" t="n">
        <v>3.75</v>
      </c>
      <c r="M177" s="242" t="n">
        <v>12.47</v>
      </c>
      <c r="N177" s="242" t="n">
        <v>0</v>
      </c>
      <c r="O177" s="243" t="n">
        <v>171.2372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12.6368</v>
      </c>
      <c r="D178" s="206" t="n">
        <v>10402.3483</v>
      </c>
      <c r="E178" s="207" t="n">
        <v>9636.9671</v>
      </c>
      <c r="F178" s="207" t="n">
        <v>9775.4444</v>
      </c>
      <c r="G178" s="207" t="n">
        <v>11001.1111</v>
      </c>
      <c r="H178" s="207" t="n">
        <v>13303.6377</v>
      </c>
      <c r="I178" s="207" t="n">
        <v>10827.8395</v>
      </c>
      <c r="J178" s="237" t="n">
        <v>3.09</v>
      </c>
      <c r="K178" s="238" t="n">
        <v>2.08</v>
      </c>
      <c r="L178" s="238" t="n">
        <v>3.96</v>
      </c>
      <c r="M178" s="238" t="n">
        <v>8.84</v>
      </c>
      <c r="N178" s="238" t="n">
        <v>0</v>
      </c>
      <c r="O178" s="239" t="n">
        <v>176.815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38.7298</v>
      </c>
      <c r="D179" s="214" t="n">
        <v>11911.7857</v>
      </c>
      <c r="E179" s="215" t="n">
        <v>10175.8162</v>
      </c>
      <c r="F179" s="215" t="n">
        <v>10815.8888</v>
      </c>
      <c r="G179" s="215" t="n">
        <v>12957.3333</v>
      </c>
      <c r="H179" s="215" t="n">
        <v>14143.1111</v>
      </c>
      <c r="I179" s="215" t="n">
        <v>12068.9508</v>
      </c>
      <c r="J179" s="241" t="n">
        <v>19.39</v>
      </c>
      <c r="K179" s="242" t="n">
        <v>1.45</v>
      </c>
      <c r="L179" s="242" t="n">
        <v>0.16</v>
      </c>
      <c r="M179" s="242" t="n">
        <v>8.39</v>
      </c>
      <c r="N179" s="242" t="n">
        <v>0</v>
      </c>
      <c r="O179" s="243" t="n">
        <v>175.6083</v>
      </c>
    </row>
    <row r="180" customFormat="false" ht="12.85" hidden="false" customHeight="false" outlineLevel="0" collapsed="false">
      <c r="A180" s="135" t="s">
        <v>430</v>
      </c>
      <c r="B180" s="136" t="s">
        <v>633</v>
      </c>
      <c r="C180" s="236" t="n">
        <v>16.2934</v>
      </c>
      <c r="D180" s="206" t="n">
        <v>15740.5555</v>
      </c>
      <c r="E180" s="207" t="n">
        <v>12973.8776</v>
      </c>
      <c r="F180" s="207" t="n">
        <v>14723.9706</v>
      </c>
      <c r="G180" s="207" t="n">
        <v>16854.4465</v>
      </c>
      <c r="H180" s="207" t="n">
        <v>21386.7777</v>
      </c>
      <c r="I180" s="207" t="n">
        <v>16089.2967</v>
      </c>
      <c r="J180" s="237" t="n">
        <v>15.04</v>
      </c>
      <c r="K180" s="238" t="n">
        <v>1.14</v>
      </c>
      <c r="L180" s="238" t="n">
        <v>8.9</v>
      </c>
      <c r="M180" s="238" t="n">
        <v>10.9</v>
      </c>
      <c r="N180" s="238" t="n">
        <v>0</v>
      </c>
      <c r="O180" s="239" t="n">
        <v>176.1197</v>
      </c>
    </row>
    <row r="181" customFormat="false" ht="12.85" hidden="false" customHeight="false" outlineLevel="0" collapsed="false">
      <c r="A181" s="134" t="s">
        <v>432</v>
      </c>
      <c r="B181" s="141" t="s">
        <v>634</v>
      </c>
      <c r="C181" s="240" t="n">
        <v>69.058</v>
      </c>
      <c r="D181" s="214" t="n">
        <v>13316</v>
      </c>
      <c r="E181" s="215" t="n">
        <v>9377.8951</v>
      </c>
      <c r="F181" s="215" t="n">
        <v>11325.6242</v>
      </c>
      <c r="G181" s="215" t="n">
        <v>14492.2222</v>
      </c>
      <c r="H181" s="215" t="n">
        <v>15530</v>
      </c>
      <c r="I181" s="215" t="n">
        <v>12914.4796</v>
      </c>
      <c r="J181" s="241" t="n">
        <v>2.03</v>
      </c>
      <c r="K181" s="242" t="n">
        <v>0.03</v>
      </c>
      <c r="L181" s="242" t="n">
        <v>0.45</v>
      </c>
      <c r="M181" s="242" t="n">
        <v>10.47</v>
      </c>
      <c r="N181" s="242" t="n">
        <v>0</v>
      </c>
      <c r="O181" s="243" t="n">
        <v>157.7978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12.2484</v>
      </c>
      <c r="D182" s="206" t="n">
        <v>14571.189</v>
      </c>
      <c r="E182" s="207" t="n">
        <v>12651.1814</v>
      </c>
      <c r="F182" s="207" t="n">
        <v>13529.9555</v>
      </c>
      <c r="G182" s="207" t="n">
        <v>15669.9259</v>
      </c>
      <c r="H182" s="207" t="n">
        <v>17253.3391</v>
      </c>
      <c r="I182" s="207" t="n">
        <v>14855.7915</v>
      </c>
      <c r="J182" s="237" t="n">
        <v>4.63</v>
      </c>
      <c r="K182" s="238" t="n">
        <v>0.92</v>
      </c>
      <c r="L182" s="238" t="n">
        <v>2.24</v>
      </c>
      <c r="M182" s="238" t="n">
        <v>11.72</v>
      </c>
      <c r="N182" s="238" t="n">
        <v>0</v>
      </c>
      <c r="O182" s="239" t="n">
        <v>180.3858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26.9603</v>
      </c>
      <c r="D183" s="214" t="n">
        <v>17587.1242</v>
      </c>
      <c r="E183" s="215" t="n">
        <v>12553.7932</v>
      </c>
      <c r="F183" s="215" t="n">
        <v>14750.0335</v>
      </c>
      <c r="G183" s="215" t="n">
        <v>21040.5555</v>
      </c>
      <c r="H183" s="215" t="n">
        <v>24930.4803</v>
      </c>
      <c r="I183" s="215" t="n">
        <v>18394.8652</v>
      </c>
      <c r="J183" s="241" t="n">
        <v>15.5</v>
      </c>
      <c r="K183" s="242" t="n">
        <v>2.91</v>
      </c>
      <c r="L183" s="242" t="n">
        <v>13.78</v>
      </c>
      <c r="M183" s="242" t="n">
        <v>12.53</v>
      </c>
      <c r="N183" s="242" t="n">
        <v>0</v>
      </c>
      <c r="O183" s="243" t="n">
        <v>176.3751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80.2079</v>
      </c>
      <c r="D184" s="206" t="n">
        <v>19172.8554</v>
      </c>
      <c r="E184" s="207" t="n">
        <v>14814.3525</v>
      </c>
      <c r="F184" s="207" t="n">
        <v>16642.3333</v>
      </c>
      <c r="G184" s="207" t="n">
        <v>21977.4573</v>
      </c>
      <c r="H184" s="207" t="n">
        <v>25772.2533</v>
      </c>
      <c r="I184" s="207" t="n">
        <v>19871.6886</v>
      </c>
      <c r="J184" s="237" t="n">
        <v>8.71</v>
      </c>
      <c r="K184" s="238" t="n">
        <v>1.7</v>
      </c>
      <c r="L184" s="238" t="n">
        <v>13.83</v>
      </c>
      <c r="M184" s="238" t="n">
        <v>8.05</v>
      </c>
      <c r="N184" s="238" t="n">
        <v>0.04</v>
      </c>
      <c r="O184" s="239" t="n">
        <v>186.7371</v>
      </c>
    </row>
    <row r="185" customFormat="false" ht="12.85" hidden="false" customHeight="false" outlineLevel="0" collapsed="false">
      <c r="A185" s="134" t="s">
        <v>440</v>
      </c>
      <c r="B185" s="141" t="s">
        <v>441</v>
      </c>
      <c r="C185" s="240" t="n">
        <v>30.4714</v>
      </c>
      <c r="D185" s="214" t="n">
        <v>16297.5267</v>
      </c>
      <c r="E185" s="215" t="n">
        <v>11787.6356</v>
      </c>
      <c r="F185" s="215" t="n">
        <v>13715.2029</v>
      </c>
      <c r="G185" s="215" t="n">
        <v>18116</v>
      </c>
      <c r="H185" s="215" t="n">
        <v>19136</v>
      </c>
      <c r="I185" s="215" t="n">
        <v>15966.7073</v>
      </c>
      <c r="J185" s="241" t="n">
        <v>16.32</v>
      </c>
      <c r="K185" s="242" t="n">
        <v>1.31</v>
      </c>
      <c r="L185" s="242" t="n">
        <v>3.15</v>
      </c>
      <c r="M185" s="242" t="n">
        <v>11.31</v>
      </c>
      <c r="N185" s="242" t="n">
        <v>0</v>
      </c>
      <c r="O185" s="243" t="n">
        <v>178.168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65.9565</v>
      </c>
      <c r="D186" s="206" t="n">
        <v>19675.6666</v>
      </c>
      <c r="E186" s="207" t="n">
        <v>13969.5555</v>
      </c>
      <c r="F186" s="207" t="n">
        <v>17464.8831</v>
      </c>
      <c r="G186" s="207" t="n">
        <v>21276.8888</v>
      </c>
      <c r="H186" s="207" t="n">
        <v>23526.2972</v>
      </c>
      <c r="I186" s="207" t="n">
        <v>19053.9963</v>
      </c>
      <c r="J186" s="237" t="n">
        <v>24.81</v>
      </c>
      <c r="K186" s="238" t="n">
        <v>1.01</v>
      </c>
      <c r="L186" s="238" t="n">
        <v>12.48</v>
      </c>
      <c r="M186" s="238" t="n">
        <v>11.04</v>
      </c>
      <c r="N186" s="238" t="n">
        <v>0</v>
      </c>
      <c r="O186" s="239" t="n">
        <v>168.2235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50.2177</v>
      </c>
      <c r="D187" s="214" t="n">
        <v>15340.5084</v>
      </c>
      <c r="E187" s="215" t="n">
        <v>11803.6512</v>
      </c>
      <c r="F187" s="215" t="n">
        <v>12847.8984</v>
      </c>
      <c r="G187" s="215" t="n">
        <v>17723.7739</v>
      </c>
      <c r="H187" s="215" t="n">
        <v>22005.0809</v>
      </c>
      <c r="I187" s="215" t="n">
        <v>16147.2197</v>
      </c>
      <c r="J187" s="241" t="n">
        <v>11.56</v>
      </c>
      <c r="K187" s="242" t="n">
        <v>3.08</v>
      </c>
      <c r="L187" s="242" t="n">
        <v>0.61</v>
      </c>
      <c r="M187" s="242" t="n">
        <v>9.61</v>
      </c>
      <c r="N187" s="242" t="n">
        <v>0</v>
      </c>
      <c r="O187" s="243" t="n">
        <v>183.3712</v>
      </c>
    </row>
    <row r="188" customFormat="false" ht="12.85" hidden="false" customHeight="false" outlineLevel="0" collapsed="false">
      <c r="A188" s="135" t="s">
        <v>446</v>
      </c>
      <c r="B188" s="136" t="s">
        <v>635</v>
      </c>
      <c r="C188" s="236" t="n">
        <v>312.9839</v>
      </c>
      <c r="D188" s="206" t="n">
        <v>15971.8888</v>
      </c>
      <c r="E188" s="207" t="n">
        <v>11122.2375</v>
      </c>
      <c r="F188" s="207" t="n">
        <v>12176.7777</v>
      </c>
      <c r="G188" s="207" t="n">
        <v>20127.5401</v>
      </c>
      <c r="H188" s="207" t="n">
        <v>22635.0707</v>
      </c>
      <c r="I188" s="207" t="n">
        <v>16487.0515</v>
      </c>
      <c r="J188" s="237" t="n">
        <v>17.14</v>
      </c>
      <c r="K188" s="238" t="n">
        <v>1.37</v>
      </c>
      <c r="L188" s="238" t="n">
        <v>6.35</v>
      </c>
      <c r="M188" s="238" t="n">
        <v>11.56</v>
      </c>
      <c r="N188" s="238" t="n">
        <v>0.02</v>
      </c>
      <c r="O188" s="239" t="n">
        <v>173.5028</v>
      </c>
    </row>
    <row r="189" customFormat="false" ht="12.85" hidden="false" customHeight="false" outlineLevel="0" collapsed="false">
      <c r="A189" s="134" t="s">
        <v>448</v>
      </c>
      <c r="B189" s="141" t="s">
        <v>636</v>
      </c>
      <c r="C189" s="240" t="n">
        <v>22.2849</v>
      </c>
      <c r="D189" s="214" t="n">
        <v>15237.5555</v>
      </c>
      <c r="E189" s="215" t="n">
        <v>13384.2146</v>
      </c>
      <c r="F189" s="215" t="n">
        <v>13901.8888</v>
      </c>
      <c r="G189" s="215" t="n">
        <v>20057.1128</v>
      </c>
      <c r="H189" s="215" t="n">
        <v>21164.6666</v>
      </c>
      <c r="I189" s="215" t="n">
        <v>16330.9611</v>
      </c>
      <c r="J189" s="241" t="n">
        <v>6.59</v>
      </c>
      <c r="K189" s="242" t="n">
        <v>0.55</v>
      </c>
      <c r="L189" s="242" t="n">
        <v>5.64</v>
      </c>
      <c r="M189" s="242" t="n">
        <v>13.09</v>
      </c>
      <c r="N189" s="242" t="n">
        <v>0</v>
      </c>
      <c r="O189" s="243" t="n">
        <v>161.5482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564.6949</v>
      </c>
      <c r="D190" s="206" t="n">
        <v>19264.7894</v>
      </c>
      <c r="E190" s="207" t="n">
        <v>15228</v>
      </c>
      <c r="F190" s="207" t="n">
        <v>17641.4624</v>
      </c>
      <c r="G190" s="207" t="n">
        <v>21324.6666</v>
      </c>
      <c r="H190" s="207" t="n">
        <v>23416.5808</v>
      </c>
      <c r="I190" s="207" t="n">
        <v>19459.0019</v>
      </c>
      <c r="J190" s="237" t="n">
        <v>16.5</v>
      </c>
      <c r="K190" s="238" t="n">
        <v>1.53</v>
      </c>
      <c r="L190" s="238" t="n">
        <v>13.69</v>
      </c>
      <c r="M190" s="238" t="n">
        <v>12.22</v>
      </c>
      <c r="N190" s="238" t="n">
        <v>0.01</v>
      </c>
      <c r="O190" s="239" t="n">
        <v>159.7524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161.5977</v>
      </c>
      <c r="D191" s="214" t="n">
        <v>16942.7522</v>
      </c>
      <c r="E191" s="215" t="n">
        <v>11415.6432</v>
      </c>
      <c r="F191" s="215" t="n">
        <v>14448.2222</v>
      </c>
      <c r="G191" s="215" t="n">
        <v>20028.9132</v>
      </c>
      <c r="H191" s="215" t="n">
        <v>23147</v>
      </c>
      <c r="I191" s="215" t="n">
        <v>17234.7314</v>
      </c>
      <c r="J191" s="241" t="n">
        <v>14.38</v>
      </c>
      <c r="K191" s="242" t="n">
        <v>1.87</v>
      </c>
      <c r="L191" s="242" t="n">
        <v>12.94</v>
      </c>
      <c r="M191" s="242" t="n">
        <v>9.69</v>
      </c>
      <c r="N191" s="242" t="n">
        <v>0.05</v>
      </c>
      <c r="O191" s="243" t="n">
        <v>166.1895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491.7161</v>
      </c>
      <c r="D192" s="206" t="n">
        <v>18792</v>
      </c>
      <c r="E192" s="207" t="n">
        <v>14305.2222</v>
      </c>
      <c r="F192" s="207" t="n">
        <v>16606.989</v>
      </c>
      <c r="G192" s="207" t="n">
        <v>21267.8108</v>
      </c>
      <c r="H192" s="207" t="n">
        <v>23956.5555</v>
      </c>
      <c r="I192" s="207" t="n">
        <v>19079.048</v>
      </c>
      <c r="J192" s="237" t="n">
        <v>14.86</v>
      </c>
      <c r="K192" s="238" t="n">
        <v>0.72</v>
      </c>
      <c r="L192" s="238" t="n">
        <v>5.76</v>
      </c>
      <c r="M192" s="238" t="n">
        <v>9.23</v>
      </c>
      <c r="N192" s="238" t="n">
        <v>1.45</v>
      </c>
      <c r="O192" s="239" t="n">
        <v>167.0311</v>
      </c>
    </row>
    <row r="193" customFormat="false" ht="12.85" hidden="false" customHeight="false" outlineLevel="0" collapsed="false">
      <c r="A193" s="134" t="s">
        <v>456</v>
      </c>
      <c r="B193" s="141" t="s">
        <v>637</v>
      </c>
      <c r="C193" s="240" t="n">
        <v>76.9838</v>
      </c>
      <c r="D193" s="214" t="n">
        <v>15739.1111</v>
      </c>
      <c r="E193" s="215" t="n">
        <v>10198.2253</v>
      </c>
      <c r="F193" s="215" t="n">
        <v>12107.156</v>
      </c>
      <c r="G193" s="215" t="n">
        <v>20066.0896</v>
      </c>
      <c r="H193" s="215" t="n">
        <v>24769.6666</v>
      </c>
      <c r="I193" s="215" t="n">
        <v>16769.7909</v>
      </c>
      <c r="J193" s="241" t="n">
        <v>8.3</v>
      </c>
      <c r="K193" s="242" t="n">
        <v>3.6</v>
      </c>
      <c r="L193" s="242" t="n">
        <v>6.4</v>
      </c>
      <c r="M193" s="242" t="n">
        <v>9.46</v>
      </c>
      <c r="N193" s="242" t="n">
        <v>0</v>
      </c>
      <c r="O193" s="243" t="n">
        <v>177.975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11.0329</v>
      </c>
      <c r="D194" s="206" t="n">
        <v>18361</v>
      </c>
      <c r="E194" s="207" t="n">
        <v>10680.0639</v>
      </c>
      <c r="F194" s="207" t="n">
        <v>13620.0554</v>
      </c>
      <c r="G194" s="207" t="n">
        <v>22482.1831</v>
      </c>
      <c r="H194" s="207" t="n">
        <v>25217.5555</v>
      </c>
      <c r="I194" s="207" t="n">
        <v>18087.0194</v>
      </c>
      <c r="J194" s="237" t="n">
        <v>17.74</v>
      </c>
      <c r="K194" s="238" t="n">
        <v>1.29</v>
      </c>
      <c r="L194" s="238" t="n">
        <v>6.74</v>
      </c>
      <c r="M194" s="238" t="n">
        <v>9.58</v>
      </c>
      <c r="N194" s="238" t="n">
        <v>0</v>
      </c>
      <c r="O194" s="239" t="n">
        <v>173.1616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80.7351</v>
      </c>
      <c r="D195" s="214" t="n">
        <v>23161.4444</v>
      </c>
      <c r="E195" s="215" t="n">
        <v>19762.4444</v>
      </c>
      <c r="F195" s="215" t="n">
        <v>21060</v>
      </c>
      <c r="G195" s="215" t="n">
        <v>27470.7777</v>
      </c>
      <c r="H195" s="215" t="n">
        <v>29509.8888</v>
      </c>
      <c r="I195" s="215" t="n">
        <v>24382.2432</v>
      </c>
      <c r="J195" s="241" t="n">
        <v>15.39</v>
      </c>
      <c r="K195" s="242" t="n">
        <v>2.52</v>
      </c>
      <c r="L195" s="242" t="n">
        <v>5.27</v>
      </c>
      <c r="M195" s="242" t="n">
        <v>11.5</v>
      </c>
      <c r="N195" s="242" t="n">
        <v>1.26</v>
      </c>
      <c r="O195" s="243" t="n">
        <v>175.5294</v>
      </c>
    </row>
    <row r="196" customFormat="false" ht="12.85" hidden="false" customHeight="false" outlineLevel="0" collapsed="false">
      <c r="A196" s="135" t="s">
        <v>462</v>
      </c>
      <c r="B196" s="136" t="s">
        <v>638</v>
      </c>
      <c r="C196" s="236" t="n">
        <v>1262.7676</v>
      </c>
      <c r="D196" s="206" t="n">
        <v>18928.7425</v>
      </c>
      <c r="E196" s="207" t="n">
        <v>13190.6666</v>
      </c>
      <c r="F196" s="207" t="n">
        <v>15902.6437</v>
      </c>
      <c r="G196" s="207" t="n">
        <v>22480.3993</v>
      </c>
      <c r="H196" s="207" t="n">
        <v>25979.6412</v>
      </c>
      <c r="I196" s="207" t="n">
        <v>19550.8038</v>
      </c>
      <c r="J196" s="237" t="n">
        <v>11.55</v>
      </c>
      <c r="K196" s="238" t="n">
        <v>1.06</v>
      </c>
      <c r="L196" s="238" t="n">
        <v>9.4</v>
      </c>
      <c r="M196" s="238" t="n">
        <v>11.22</v>
      </c>
      <c r="N196" s="238" t="n">
        <v>0</v>
      </c>
      <c r="O196" s="239" t="n">
        <v>181.051</v>
      </c>
    </row>
    <row r="197" customFormat="false" ht="12.85" hidden="false" customHeight="false" outlineLevel="0" collapsed="false">
      <c r="A197" s="134" t="s">
        <v>464</v>
      </c>
      <c r="B197" s="141" t="s">
        <v>639</v>
      </c>
      <c r="C197" s="240" t="n">
        <v>13.6271</v>
      </c>
      <c r="D197" s="214" t="n">
        <v>20918.4444</v>
      </c>
      <c r="E197" s="215" t="n">
        <v>13468.5414</v>
      </c>
      <c r="F197" s="215" t="n">
        <v>15934.6666</v>
      </c>
      <c r="G197" s="215" t="n">
        <v>22908.4444</v>
      </c>
      <c r="H197" s="215" t="n">
        <v>23432.1772</v>
      </c>
      <c r="I197" s="215" t="n">
        <v>19477.1284</v>
      </c>
      <c r="J197" s="241" t="n">
        <v>14.75</v>
      </c>
      <c r="K197" s="242" t="n">
        <v>3.11</v>
      </c>
      <c r="L197" s="242" t="n">
        <v>0.52</v>
      </c>
      <c r="M197" s="242" t="n">
        <v>12.39</v>
      </c>
      <c r="N197" s="242" t="n">
        <v>0</v>
      </c>
      <c r="O197" s="243" t="n">
        <v>193.1997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681.0335</v>
      </c>
      <c r="D198" s="206" t="n">
        <v>17383.4444</v>
      </c>
      <c r="E198" s="207" t="n">
        <v>14013.8721</v>
      </c>
      <c r="F198" s="207" t="n">
        <v>15284.1143</v>
      </c>
      <c r="G198" s="207" t="n">
        <v>21103.6298</v>
      </c>
      <c r="H198" s="207" t="n">
        <v>24284.6361</v>
      </c>
      <c r="I198" s="207" t="n">
        <v>18544.681</v>
      </c>
      <c r="J198" s="237" t="n">
        <v>12.57</v>
      </c>
      <c r="K198" s="238" t="n">
        <v>2.1</v>
      </c>
      <c r="L198" s="238" t="n">
        <v>18.54</v>
      </c>
      <c r="M198" s="238" t="n">
        <v>6.24</v>
      </c>
      <c r="N198" s="238" t="n">
        <v>0</v>
      </c>
      <c r="O198" s="239" t="n">
        <v>177.5827</v>
      </c>
    </row>
    <row r="199" customFormat="false" ht="12.85" hidden="false" customHeight="false" outlineLevel="0" collapsed="false">
      <c r="A199" s="134" t="s">
        <v>468</v>
      </c>
      <c r="B199" s="141" t="s">
        <v>640</v>
      </c>
      <c r="C199" s="240" t="n">
        <v>249.8662</v>
      </c>
      <c r="D199" s="214" t="n">
        <v>16192</v>
      </c>
      <c r="E199" s="215" t="n">
        <v>12370.8632</v>
      </c>
      <c r="F199" s="215" t="n">
        <v>13787.1816</v>
      </c>
      <c r="G199" s="215" t="n">
        <v>20048.6128</v>
      </c>
      <c r="H199" s="215" t="n">
        <v>23538.0227</v>
      </c>
      <c r="I199" s="215" t="n">
        <v>17594.9778</v>
      </c>
      <c r="J199" s="241" t="n">
        <v>12.4</v>
      </c>
      <c r="K199" s="242" t="n">
        <v>1.65</v>
      </c>
      <c r="L199" s="242" t="n">
        <v>10.17</v>
      </c>
      <c r="M199" s="242" t="n">
        <v>8.03</v>
      </c>
      <c r="N199" s="242" t="n">
        <v>0.01</v>
      </c>
      <c r="O199" s="243" t="n">
        <v>177.8001</v>
      </c>
    </row>
    <row r="200" customFormat="false" ht="12.85" hidden="false" customHeight="false" outlineLevel="0" collapsed="false">
      <c r="A200" s="135" t="s">
        <v>470</v>
      </c>
      <c r="B200" s="136" t="s">
        <v>641</v>
      </c>
      <c r="C200" s="236" t="n">
        <v>3876.6449</v>
      </c>
      <c r="D200" s="206" t="n">
        <v>27744.5555</v>
      </c>
      <c r="E200" s="207" t="n">
        <v>12420.6582</v>
      </c>
      <c r="F200" s="207" t="n">
        <v>18070.3333</v>
      </c>
      <c r="G200" s="207" t="n">
        <v>31598.8894</v>
      </c>
      <c r="H200" s="207" t="n">
        <v>35060.6666</v>
      </c>
      <c r="I200" s="207" t="n">
        <v>25300.3279</v>
      </c>
      <c r="J200" s="237" t="n">
        <v>20.52</v>
      </c>
      <c r="K200" s="238" t="n">
        <v>2.81</v>
      </c>
      <c r="L200" s="238" t="n">
        <v>10.33</v>
      </c>
      <c r="M200" s="238" t="n">
        <v>12.2</v>
      </c>
      <c r="N200" s="238" t="n">
        <v>0</v>
      </c>
      <c r="O200" s="239" t="n">
        <v>173.7939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1089.7243</v>
      </c>
      <c r="D201" s="214" t="n">
        <v>16595.2269</v>
      </c>
      <c r="E201" s="215" t="n">
        <v>12340.3333</v>
      </c>
      <c r="F201" s="215" t="n">
        <v>13811.0104</v>
      </c>
      <c r="G201" s="215" t="n">
        <v>20636.7777</v>
      </c>
      <c r="H201" s="215" t="n">
        <v>24231.8888</v>
      </c>
      <c r="I201" s="215" t="n">
        <v>17693.1329</v>
      </c>
      <c r="J201" s="241" t="n">
        <v>13.53</v>
      </c>
      <c r="K201" s="242" t="n">
        <v>2.67</v>
      </c>
      <c r="L201" s="242" t="n">
        <v>7.98</v>
      </c>
      <c r="M201" s="242" t="n">
        <v>10.97</v>
      </c>
      <c r="N201" s="242" t="n">
        <v>0</v>
      </c>
      <c r="O201" s="243" t="n">
        <v>174.3788</v>
      </c>
    </row>
    <row r="202" customFormat="false" ht="12.85" hidden="false" customHeight="false" outlineLevel="0" collapsed="false">
      <c r="A202" s="135" t="s">
        <v>474</v>
      </c>
      <c r="B202" s="136" t="s">
        <v>642</v>
      </c>
      <c r="C202" s="236" t="n">
        <v>25.5219</v>
      </c>
      <c r="D202" s="206" t="n">
        <v>16929.6978</v>
      </c>
      <c r="E202" s="207" t="n">
        <v>13967.7248</v>
      </c>
      <c r="F202" s="207" t="n">
        <v>14902.7777</v>
      </c>
      <c r="G202" s="207" t="n">
        <v>20842</v>
      </c>
      <c r="H202" s="207" t="n">
        <v>21810.8972</v>
      </c>
      <c r="I202" s="207" t="n">
        <v>17811.0971</v>
      </c>
      <c r="J202" s="237" t="n">
        <v>21.67</v>
      </c>
      <c r="K202" s="238" t="n">
        <v>1.66</v>
      </c>
      <c r="L202" s="238" t="n">
        <v>4.4</v>
      </c>
      <c r="M202" s="238" t="n">
        <v>9.74</v>
      </c>
      <c r="N202" s="238" t="n">
        <v>0</v>
      </c>
      <c r="O202" s="239" t="n">
        <v>178.466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34.6219</v>
      </c>
      <c r="D203" s="214" t="n">
        <v>21558.5555</v>
      </c>
      <c r="E203" s="215" t="n">
        <v>14273.2606</v>
      </c>
      <c r="F203" s="215" t="n">
        <v>17354.7064</v>
      </c>
      <c r="G203" s="215" t="n">
        <v>26611.8261</v>
      </c>
      <c r="H203" s="215" t="n">
        <v>33990.2222</v>
      </c>
      <c r="I203" s="215" t="n">
        <v>22741.643</v>
      </c>
      <c r="J203" s="241" t="n">
        <v>14.45</v>
      </c>
      <c r="K203" s="242" t="n">
        <v>1.42</v>
      </c>
      <c r="L203" s="242" t="n">
        <v>12.14</v>
      </c>
      <c r="M203" s="242" t="n">
        <v>10.08</v>
      </c>
      <c r="N203" s="242" t="n">
        <v>0</v>
      </c>
      <c r="O203" s="243" t="n">
        <v>174.0141</v>
      </c>
    </row>
    <row r="204" customFormat="false" ht="12.85" hidden="false" customHeight="false" outlineLevel="0" collapsed="false">
      <c r="A204" s="135" t="s">
        <v>478</v>
      </c>
      <c r="B204" s="136" t="s">
        <v>643</v>
      </c>
      <c r="C204" s="236" t="n">
        <v>63.8584</v>
      </c>
      <c r="D204" s="206" t="n">
        <v>16665.663</v>
      </c>
      <c r="E204" s="207" t="n">
        <v>10354.2131</v>
      </c>
      <c r="F204" s="207" t="n">
        <v>11500.4227</v>
      </c>
      <c r="G204" s="207" t="n">
        <v>22337.5635</v>
      </c>
      <c r="H204" s="207" t="n">
        <v>25208.5485</v>
      </c>
      <c r="I204" s="207" t="n">
        <v>17210.2707</v>
      </c>
      <c r="J204" s="237" t="n">
        <v>14.05</v>
      </c>
      <c r="K204" s="238" t="n">
        <v>3.56</v>
      </c>
      <c r="L204" s="238" t="n">
        <v>4.97</v>
      </c>
      <c r="M204" s="238" t="n">
        <v>12.06</v>
      </c>
      <c r="N204" s="238" t="n">
        <v>0</v>
      </c>
      <c r="O204" s="239" t="n">
        <v>172.9928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23.8647</v>
      </c>
      <c r="D205" s="214" t="n">
        <v>10747.4405</v>
      </c>
      <c r="E205" s="215" t="n">
        <v>8727.4353</v>
      </c>
      <c r="F205" s="215" t="n">
        <v>10012.1157</v>
      </c>
      <c r="G205" s="215" t="n">
        <v>11583.8461</v>
      </c>
      <c r="H205" s="215" t="n">
        <v>13974.3589</v>
      </c>
      <c r="I205" s="215" t="n">
        <v>10964.4885</v>
      </c>
      <c r="J205" s="241" t="n">
        <v>12.37</v>
      </c>
      <c r="K205" s="242" t="n">
        <v>0.49</v>
      </c>
      <c r="L205" s="242" t="n">
        <v>1.27</v>
      </c>
      <c r="M205" s="242" t="n">
        <v>16.07</v>
      </c>
      <c r="N205" s="242" t="n">
        <v>0</v>
      </c>
      <c r="O205" s="243" t="n">
        <v>164.6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11.3869</v>
      </c>
      <c r="D206" s="206" t="n">
        <v>14178.3357</v>
      </c>
      <c r="E206" s="207" t="n">
        <v>10711.2222</v>
      </c>
      <c r="F206" s="207" t="n">
        <v>11093.665</v>
      </c>
      <c r="G206" s="207" t="n">
        <v>16991.5004</v>
      </c>
      <c r="H206" s="207" t="n">
        <v>19608.6288</v>
      </c>
      <c r="I206" s="207" t="n">
        <v>14580.8143</v>
      </c>
      <c r="J206" s="237" t="n">
        <v>14.49</v>
      </c>
      <c r="K206" s="238" t="n">
        <v>1.37</v>
      </c>
      <c r="L206" s="238" t="n">
        <v>2.4</v>
      </c>
      <c r="M206" s="238" t="n">
        <v>9.27</v>
      </c>
      <c r="N206" s="238" t="n">
        <v>0</v>
      </c>
      <c r="O206" s="239" t="n">
        <v>169.4453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06.0194</v>
      </c>
      <c r="D207" s="214" t="n">
        <v>12005.376</v>
      </c>
      <c r="E207" s="215" t="n">
        <v>10702.8888</v>
      </c>
      <c r="F207" s="215" t="n">
        <v>11356.6666</v>
      </c>
      <c r="G207" s="215" t="n">
        <v>12809.8888</v>
      </c>
      <c r="H207" s="215" t="n">
        <v>14211.3333</v>
      </c>
      <c r="I207" s="215" t="n">
        <v>12367.5088</v>
      </c>
      <c r="J207" s="241" t="n">
        <v>0.89</v>
      </c>
      <c r="K207" s="242" t="n">
        <v>0.03</v>
      </c>
      <c r="L207" s="242" t="n">
        <v>0</v>
      </c>
      <c r="M207" s="242" t="n">
        <v>10.2</v>
      </c>
      <c r="N207" s="242" t="n">
        <v>0</v>
      </c>
      <c r="O207" s="243" t="n">
        <v>153.834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42.4465</v>
      </c>
      <c r="D208" s="206" t="n">
        <v>15617.4983</v>
      </c>
      <c r="E208" s="207" t="n">
        <v>12034.7777</v>
      </c>
      <c r="F208" s="207" t="n">
        <v>13932.4444</v>
      </c>
      <c r="G208" s="207" t="n">
        <v>16889</v>
      </c>
      <c r="H208" s="207" t="n">
        <v>17512.2989</v>
      </c>
      <c r="I208" s="207" t="n">
        <v>15216.0385</v>
      </c>
      <c r="J208" s="237" t="n">
        <v>2.83</v>
      </c>
      <c r="K208" s="238" t="n">
        <v>0.08</v>
      </c>
      <c r="L208" s="238" t="n">
        <v>0.57</v>
      </c>
      <c r="M208" s="238" t="n">
        <v>10.89</v>
      </c>
      <c r="N208" s="238" t="n">
        <v>0</v>
      </c>
      <c r="O208" s="239" t="n">
        <v>160.293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961.2018</v>
      </c>
      <c r="D209" s="214" t="n">
        <v>12431.3977</v>
      </c>
      <c r="E209" s="215" t="n">
        <v>9445.5217</v>
      </c>
      <c r="F209" s="215" t="n">
        <v>10900.7142</v>
      </c>
      <c r="G209" s="215" t="n">
        <v>14367.5027</v>
      </c>
      <c r="H209" s="215" t="n">
        <v>16242.197</v>
      </c>
      <c r="I209" s="215" t="n">
        <v>12762.721</v>
      </c>
      <c r="J209" s="241" t="n">
        <v>5.21</v>
      </c>
      <c r="K209" s="242" t="n">
        <v>0.58</v>
      </c>
      <c r="L209" s="242" t="n">
        <v>1.62</v>
      </c>
      <c r="M209" s="242" t="n">
        <v>12.38</v>
      </c>
      <c r="N209" s="242" t="n">
        <v>0</v>
      </c>
      <c r="O209" s="243" t="n">
        <v>168.8449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167.5103</v>
      </c>
      <c r="D210" s="206" t="n">
        <v>15832.188</v>
      </c>
      <c r="E210" s="207" t="n">
        <v>12237.2987</v>
      </c>
      <c r="F210" s="207" t="n">
        <v>13952.1276</v>
      </c>
      <c r="G210" s="207" t="n">
        <v>18978.852</v>
      </c>
      <c r="H210" s="207" t="n">
        <v>22875.4444</v>
      </c>
      <c r="I210" s="207" t="n">
        <v>16806.356</v>
      </c>
      <c r="J210" s="237" t="n">
        <v>27.08</v>
      </c>
      <c r="K210" s="238" t="n">
        <v>2.31</v>
      </c>
      <c r="L210" s="238" t="n">
        <v>4.82</v>
      </c>
      <c r="M210" s="238" t="n">
        <v>11.29</v>
      </c>
      <c r="N210" s="238" t="n">
        <v>0</v>
      </c>
      <c r="O210" s="239" t="n">
        <v>174.44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22.1531</v>
      </c>
      <c r="D211" s="214" t="n">
        <v>19486.4981</v>
      </c>
      <c r="E211" s="215" t="n">
        <v>13451.3333</v>
      </c>
      <c r="F211" s="215" t="n">
        <v>15175.4536</v>
      </c>
      <c r="G211" s="215" t="n">
        <v>24249.7777</v>
      </c>
      <c r="H211" s="215" t="n">
        <v>26752.0412</v>
      </c>
      <c r="I211" s="215" t="n">
        <v>19858.7303</v>
      </c>
      <c r="J211" s="241" t="n">
        <v>16.9</v>
      </c>
      <c r="K211" s="242" t="n">
        <v>3.6</v>
      </c>
      <c r="L211" s="242" t="n">
        <v>13.09</v>
      </c>
      <c r="M211" s="242" t="n">
        <v>10.37</v>
      </c>
      <c r="N211" s="242" t="n">
        <v>0.01</v>
      </c>
      <c r="O211" s="243" t="n">
        <v>185.0098</v>
      </c>
    </row>
    <row r="212" customFormat="false" ht="12.85" hidden="false" customHeight="false" outlineLevel="0" collapsed="false">
      <c r="A212" s="135" t="s">
        <v>494</v>
      </c>
      <c r="B212" s="136" t="s">
        <v>644</v>
      </c>
      <c r="C212" s="236" t="n">
        <v>133.697</v>
      </c>
      <c r="D212" s="206" t="n">
        <v>17007.709</v>
      </c>
      <c r="E212" s="207" t="n">
        <v>13548.4675</v>
      </c>
      <c r="F212" s="207" t="n">
        <v>15266.8888</v>
      </c>
      <c r="G212" s="207" t="n">
        <v>19100.8888</v>
      </c>
      <c r="H212" s="207" t="n">
        <v>25136.5138</v>
      </c>
      <c r="I212" s="207" t="n">
        <v>17978.5461</v>
      </c>
      <c r="J212" s="237" t="n">
        <v>5.74</v>
      </c>
      <c r="K212" s="238" t="n">
        <v>1.21</v>
      </c>
      <c r="L212" s="238" t="n">
        <v>7.15</v>
      </c>
      <c r="M212" s="238" t="n">
        <v>11.45</v>
      </c>
      <c r="N212" s="238" t="n">
        <v>0</v>
      </c>
      <c r="O212" s="239" t="n">
        <v>174.5608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630.9896</v>
      </c>
      <c r="D213" s="214" t="n">
        <v>16398.2528</v>
      </c>
      <c r="E213" s="215" t="n">
        <v>11461.4814</v>
      </c>
      <c r="F213" s="215" t="n">
        <v>14077.4452</v>
      </c>
      <c r="G213" s="215" t="n">
        <v>19073.7479</v>
      </c>
      <c r="H213" s="215" t="n">
        <v>21830.6666</v>
      </c>
      <c r="I213" s="215" t="n">
        <v>16715.1527</v>
      </c>
      <c r="J213" s="241" t="n">
        <v>11.17</v>
      </c>
      <c r="K213" s="242" t="n">
        <v>2.75</v>
      </c>
      <c r="L213" s="242" t="n">
        <v>5.94</v>
      </c>
      <c r="M213" s="242" t="n">
        <v>11.71</v>
      </c>
      <c r="N213" s="242" t="n">
        <v>0.02</v>
      </c>
      <c r="O213" s="243" t="n">
        <v>179.2552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959.421</v>
      </c>
      <c r="D214" s="206" t="n">
        <v>12072.4444</v>
      </c>
      <c r="E214" s="207" t="n">
        <v>9272.3221</v>
      </c>
      <c r="F214" s="207" t="n">
        <v>10461.0609</v>
      </c>
      <c r="G214" s="207" t="n">
        <v>14065.6666</v>
      </c>
      <c r="H214" s="207" t="n">
        <v>18241.4444</v>
      </c>
      <c r="I214" s="207" t="n">
        <v>13104.0381</v>
      </c>
      <c r="J214" s="237" t="n">
        <v>8.41</v>
      </c>
      <c r="K214" s="238" t="n">
        <v>2.27</v>
      </c>
      <c r="L214" s="238" t="n">
        <v>2.64</v>
      </c>
      <c r="M214" s="238" t="n">
        <v>11.47</v>
      </c>
      <c r="N214" s="238" t="n">
        <v>0.03</v>
      </c>
      <c r="O214" s="239" t="n">
        <v>170.93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291.2267</v>
      </c>
      <c r="D215" s="214" t="n">
        <v>14844.1929</v>
      </c>
      <c r="E215" s="215" t="n">
        <v>10705.0316</v>
      </c>
      <c r="F215" s="215" t="n">
        <v>12695.6575</v>
      </c>
      <c r="G215" s="215" t="n">
        <v>17982.0065</v>
      </c>
      <c r="H215" s="215" t="n">
        <v>24469.782</v>
      </c>
      <c r="I215" s="215" t="n">
        <v>16225.993</v>
      </c>
      <c r="J215" s="241" t="n">
        <v>16.75</v>
      </c>
      <c r="K215" s="242" t="n">
        <v>2.25</v>
      </c>
      <c r="L215" s="242" t="n">
        <v>2.6</v>
      </c>
      <c r="M215" s="242" t="n">
        <v>11.27</v>
      </c>
      <c r="N215" s="242" t="n">
        <v>0</v>
      </c>
      <c r="O215" s="243" t="n">
        <v>175.6517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159.676</v>
      </c>
      <c r="D216" s="206" t="n">
        <v>14957.3333</v>
      </c>
      <c r="E216" s="207" t="n">
        <v>9967.91</v>
      </c>
      <c r="F216" s="207" t="n">
        <v>12558.1111</v>
      </c>
      <c r="G216" s="207" t="n">
        <v>15777.3512</v>
      </c>
      <c r="H216" s="207" t="n">
        <v>16498.0968</v>
      </c>
      <c r="I216" s="207" t="n">
        <v>14528.6292</v>
      </c>
      <c r="J216" s="237" t="n">
        <v>3.41</v>
      </c>
      <c r="K216" s="238" t="n">
        <v>0.89</v>
      </c>
      <c r="L216" s="238" t="n">
        <v>6.89</v>
      </c>
      <c r="M216" s="238" t="n">
        <v>11.94</v>
      </c>
      <c r="N216" s="238" t="n">
        <v>0</v>
      </c>
      <c r="O216" s="239" t="n">
        <v>171.0948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44.7335</v>
      </c>
      <c r="D217" s="214" t="n">
        <v>27997.7777</v>
      </c>
      <c r="E217" s="215" t="n">
        <v>24093.8888</v>
      </c>
      <c r="F217" s="215" t="n">
        <v>26064.8888</v>
      </c>
      <c r="G217" s="215" t="n">
        <v>29789.8048</v>
      </c>
      <c r="H217" s="215" t="n">
        <v>31794.6666</v>
      </c>
      <c r="I217" s="215" t="n">
        <v>27726.1545</v>
      </c>
      <c r="J217" s="241" t="n">
        <v>5.07</v>
      </c>
      <c r="K217" s="242" t="n">
        <v>2.99</v>
      </c>
      <c r="L217" s="242" t="n">
        <v>15.56</v>
      </c>
      <c r="M217" s="242" t="n">
        <v>11.69</v>
      </c>
      <c r="N217" s="242" t="n">
        <v>0</v>
      </c>
      <c r="O217" s="243" t="n">
        <v>171.4941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07.6507</v>
      </c>
      <c r="D218" s="206" t="n">
        <v>19259.6666</v>
      </c>
      <c r="E218" s="207" t="n">
        <v>16840.3675</v>
      </c>
      <c r="F218" s="207" t="n">
        <v>18196.4444</v>
      </c>
      <c r="G218" s="207" t="n">
        <v>20726.2222</v>
      </c>
      <c r="H218" s="207" t="n">
        <v>22655.2222</v>
      </c>
      <c r="I218" s="207" t="n">
        <v>19549.1659</v>
      </c>
      <c r="J218" s="237" t="n">
        <v>5.9</v>
      </c>
      <c r="K218" s="238" t="n">
        <v>1.14</v>
      </c>
      <c r="L218" s="238" t="n">
        <v>14.53</v>
      </c>
      <c r="M218" s="238" t="n">
        <v>11.8</v>
      </c>
      <c r="N218" s="238" t="n">
        <v>0</v>
      </c>
      <c r="O218" s="239" t="n">
        <v>162.7101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70.5958</v>
      </c>
      <c r="D219" s="214" t="n">
        <v>17853.7777</v>
      </c>
      <c r="E219" s="215" t="n">
        <v>12568.2222</v>
      </c>
      <c r="F219" s="215" t="n">
        <v>15756</v>
      </c>
      <c r="G219" s="215" t="n">
        <v>21593.8574</v>
      </c>
      <c r="H219" s="215" t="n">
        <v>26678</v>
      </c>
      <c r="I219" s="215" t="n">
        <v>19139.7384</v>
      </c>
      <c r="J219" s="241" t="n">
        <v>17.03</v>
      </c>
      <c r="K219" s="242" t="n">
        <v>1.59</v>
      </c>
      <c r="L219" s="242" t="n">
        <v>2.52</v>
      </c>
      <c r="M219" s="242" t="n">
        <v>10.08</v>
      </c>
      <c r="N219" s="242" t="n">
        <v>0.31</v>
      </c>
      <c r="O219" s="243" t="n">
        <v>181.434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46.726</v>
      </c>
      <c r="D220" s="206" t="n">
        <v>18147.2222</v>
      </c>
      <c r="E220" s="207" t="n">
        <v>14426.5982</v>
      </c>
      <c r="F220" s="207" t="n">
        <v>15186.6666</v>
      </c>
      <c r="G220" s="207" t="n">
        <v>20414.3333</v>
      </c>
      <c r="H220" s="207" t="n">
        <v>21977.443</v>
      </c>
      <c r="I220" s="207" t="n">
        <v>18039.1899</v>
      </c>
      <c r="J220" s="237" t="n">
        <v>0.45</v>
      </c>
      <c r="K220" s="238" t="n">
        <v>7.97</v>
      </c>
      <c r="L220" s="238" t="n">
        <v>12.35</v>
      </c>
      <c r="M220" s="238" t="n">
        <v>9.47</v>
      </c>
      <c r="N220" s="238" t="n">
        <v>0.35</v>
      </c>
      <c r="O220" s="239" t="n">
        <v>189.8657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715.491</v>
      </c>
      <c r="D221" s="214" t="n">
        <v>18235.648</v>
      </c>
      <c r="E221" s="215" t="n">
        <v>15491.6396</v>
      </c>
      <c r="F221" s="215" t="n">
        <v>16730.5814</v>
      </c>
      <c r="G221" s="215" t="n">
        <v>19562.7777</v>
      </c>
      <c r="H221" s="215" t="n">
        <v>21089.7795</v>
      </c>
      <c r="I221" s="215" t="n">
        <v>18322.985</v>
      </c>
      <c r="J221" s="241" t="n">
        <v>11.98</v>
      </c>
      <c r="K221" s="242" t="n">
        <v>2.42</v>
      </c>
      <c r="L221" s="242" t="n">
        <v>8.26</v>
      </c>
      <c r="M221" s="242" t="n">
        <v>11.29</v>
      </c>
      <c r="N221" s="242" t="n">
        <v>0.76</v>
      </c>
      <c r="O221" s="243" t="n">
        <v>183.401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643.344</v>
      </c>
      <c r="D222" s="206" t="n">
        <v>18896.9407</v>
      </c>
      <c r="E222" s="207" t="n">
        <v>13876.6574</v>
      </c>
      <c r="F222" s="207" t="n">
        <v>15906.2222</v>
      </c>
      <c r="G222" s="207" t="n">
        <v>22159.6852</v>
      </c>
      <c r="H222" s="207" t="n">
        <v>25066.3399</v>
      </c>
      <c r="I222" s="207" t="n">
        <v>19299.9424</v>
      </c>
      <c r="J222" s="237" t="n">
        <v>16.22</v>
      </c>
      <c r="K222" s="238" t="n">
        <v>2.2</v>
      </c>
      <c r="L222" s="238" t="n">
        <v>3.62</v>
      </c>
      <c r="M222" s="238" t="n">
        <v>10.78</v>
      </c>
      <c r="N222" s="238" t="n">
        <v>0.19</v>
      </c>
      <c r="O222" s="239" t="n">
        <v>185.7926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69.2712</v>
      </c>
      <c r="D223" s="214" t="n">
        <v>22857.4128</v>
      </c>
      <c r="E223" s="215" t="n">
        <v>11968.9843</v>
      </c>
      <c r="F223" s="215" t="n">
        <v>15944.9667</v>
      </c>
      <c r="G223" s="215" t="n">
        <v>27788.1111</v>
      </c>
      <c r="H223" s="215" t="n">
        <v>30033.8888</v>
      </c>
      <c r="I223" s="215" t="n">
        <v>22077.3189</v>
      </c>
      <c r="J223" s="241" t="n">
        <v>19.2</v>
      </c>
      <c r="K223" s="242" t="n">
        <v>2.86</v>
      </c>
      <c r="L223" s="242" t="n">
        <v>1.99</v>
      </c>
      <c r="M223" s="242" t="n">
        <v>11.64</v>
      </c>
      <c r="N223" s="242" t="n">
        <v>0.16</v>
      </c>
      <c r="O223" s="243" t="n">
        <v>179.825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03.7152</v>
      </c>
      <c r="D224" s="206" t="n">
        <v>17767.091</v>
      </c>
      <c r="E224" s="207" t="n">
        <v>14396.8435</v>
      </c>
      <c r="F224" s="207" t="n">
        <v>16267.3333</v>
      </c>
      <c r="G224" s="207" t="n">
        <v>20289.2857</v>
      </c>
      <c r="H224" s="207" t="n">
        <v>21652.4444</v>
      </c>
      <c r="I224" s="207" t="n">
        <v>18213.1016</v>
      </c>
      <c r="J224" s="237" t="n">
        <v>23.25</v>
      </c>
      <c r="K224" s="238" t="n">
        <v>2.55</v>
      </c>
      <c r="L224" s="238" t="n">
        <v>2.17</v>
      </c>
      <c r="M224" s="238" t="n">
        <v>10.95</v>
      </c>
      <c r="N224" s="238" t="n">
        <v>0.08</v>
      </c>
      <c r="O224" s="239" t="n">
        <v>194.4517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91.3199</v>
      </c>
      <c r="D225" s="214" t="n">
        <v>21174.2222</v>
      </c>
      <c r="E225" s="215" t="n">
        <v>16592.5555</v>
      </c>
      <c r="F225" s="215" t="n">
        <v>18688.5555</v>
      </c>
      <c r="G225" s="215" t="n">
        <v>24368.9287</v>
      </c>
      <c r="H225" s="215" t="n">
        <v>26586.8481</v>
      </c>
      <c r="I225" s="215" t="n">
        <v>21733.3648</v>
      </c>
      <c r="J225" s="241" t="n">
        <v>15.93</v>
      </c>
      <c r="K225" s="242" t="n">
        <v>3.1</v>
      </c>
      <c r="L225" s="242" t="n">
        <v>1.27</v>
      </c>
      <c r="M225" s="242" t="n">
        <v>13.55</v>
      </c>
      <c r="N225" s="242" t="n">
        <v>0.28</v>
      </c>
      <c r="O225" s="243" t="n">
        <v>190.14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1.8021</v>
      </c>
      <c r="D226" s="206" t="n">
        <v>16243.999</v>
      </c>
      <c r="E226" s="207" t="n">
        <v>12834.3333</v>
      </c>
      <c r="F226" s="207" t="n">
        <v>14266.8888</v>
      </c>
      <c r="G226" s="207" t="n">
        <v>18641.3333</v>
      </c>
      <c r="H226" s="207" t="n">
        <v>20955.1111</v>
      </c>
      <c r="I226" s="207" t="n">
        <v>16623.6938</v>
      </c>
      <c r="J226" s="237" t="n">
        <v>16.45</v>
      </c>
      <c r="K226" s="238" t="n">
        <v>1.44</v>
      </c>
      <c r="L226" s="238" t="n">
        <v>5.07</v>
      </c>
      <c r="M226" s="238" t="n">
        <v>12.22</v>
      </c>
      <c r="N226" s="238" t="n">
        <v>0</v>
      </c>
      <c r="O226" s="239" t="n">
        <v>172.2614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89.4593</v>
      </c>
      <c r="D227" s="214" t="n">
        <v>17199.1111</v>
      </c>
      <c r="E227" s="215" t="n">
        <v>11863.1024</v>
      </c>
      <c r="F227" s="215" t="n">
        <v>14416.5555</v>
      </c>
      <c r="G227" s="215" t="n">
        <v>23426.3333</v>
      </c>
      <c r="H227" s="215" t="n">
        <v>28306.8888</v>
      </c>
      <c r="I227" s="215" t="n">
        <v>18993.4086</v>
      </c>
      <c r="J227" s="241" t="n">
        <v>21.22</v>
      </c>
      <c r="K227" s="242" t="n">
        <v>2.22</v>
      </c>
      <c r="L227" s="242" t="n">
        <v>5.07</v>
      </c>
      <c r="M227" s="242" t="n">
        <v>9.89</v>
      </c>
      <c r="N227" s="242" t="n">
        <v>0.18</v>
      </c>
      <c r="O227" s="243" t="n">
        <v>174.7553</v>
      </c>
    </row>
    <row r="228" customFormat="false" ht="12.85" hidden="false" customHeight="false" outlineLevel="0" collapsed="false">
      <c r="A228" s="135" t="s">
        <v>526</v>
      </c>
      <c r="B228" s="136" t="s">
        <v>645</v>
      </c>
      <c r="C228" s="236" t="n">
        <v>816.3514</v>
      </c>
      <c r="D228" s="206" t="n">
        <v>10471.4412</v>
      </c>
      <c r="E228" s="207" t="n">
        <v>8869.2222</v>
      </c>
      <c r="F228" s="207" t="n">
        <v>9545.5748</v>
      </c>
      <c r="G228" s="207" t="n">
        <v>11896.5161</v>
      </c>
      <c r="H228" s="207" t="n">
        <v>13784.8956</v>
      </c>
      <c r="I228" s="207" t="n">
        <v>11026.6271</v>
      </c>
      <c r="J228" s="237" t="n">
        <v>9.15</v>
      </c>
      <c r="K228" s="238" t="n">
        <v>1.83</v>
      </c>
      <c r="L228" s="238" t="n">
        <v>3.85</v>
      </c>
      <c r="M228" s="238" t="n">
        <v>9.84</v>
      </c>
      <c r="N228" s="238" t="n">
        <v>0.03</v>
      </c>
      <c r="O228" s="239" t="n">
        <v>172.7807</v>
      </c>
    </row>
    <row r="229" customFormat="false" ht="12.85" hidden="false" customHeight="false" outlineLevel="0" collapsed="false">
      <c r="A229" s="134" t="s">
        <v>528</v>
      </c>
      <c r="B229" s="141" t="s">
        <v>529</v>
      </c>
      <c r="C229" s="240" t="n">
        <v>67.1819</v>
      </c>
      <c r="D229" s="214" t="n">
        <v>10598.3333</v>
      </c>
      <c r="E229" s="215" t="n">
        <v>9823.8851</v>
      </c>
      <c r="F229" s="215" t="n">
        <v>10133.7749</v>
      </c>
      <c r="G229" s="215" t="n">
        <v>11298.3941</v>
      </c>
      <c r="H229" s="215" t="n">
        <v>11618.8888</v>
      </c>
      <c r="I229" s="215" t="n">
        <v>10816.1077</v>
      </c>
      <c r="J229" s="241" t="n">
        <v>4.24</v>
      </c>
      <c r="K229" s="242" t="n">
        <v>2.79</v>
      </c>
      <c r="L229" s="242" t="n">
        <v>2.73</v>
      </c>
      <c r="M229" s="242" t="n">
        <v>9.7</v>
      </c>
      <c r="N229" s="242" t="n">
        <v>0</v>
      </c>
      <c r="O229" s="243" t="n">
        <v>176.3504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9.7843</v>
      </c>
      <c r="D230" s="206" t="n">
        <v>13029.0495</v>
      </c>
      <c r="E230" s="207" t="n">
        <v>9515.4258</v>
      </c>
      <c r="F230" s="207" t="n">
        <v>9827.194</v>
      </c>
      <c r="G230" s="207" t="n">
        <v>20613.0525</v>
      </c>
      <c r="H230" s="207" t="n">
        <v>24342.8888</v>
      </c>
      <c r="I230" s="207" t="n">
        <v>15318.5756</v>
      </c>
      <c r="J230" s="237" t="n">
        <v>12.91</v>
      </c>
      <c r="K230" s="238" t="n">
        <v>0.91</v>
      </c>
      <c r="L230" s="238" t="n">
        <v>1.24</v>
      </c>
      <c r="M230" s="238" t="n">
        <v>9.33</v>
      </c>
      <c r="N230" s="238" t="n">
        <v>0</v>
      </c>
      <c r="O230" s="239" t="n">
        <v>174.0565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279.3523</v>
      </c>
      <c r="D231" s="214" t="n">
        <v>10766.9902</v>
      </c>
      <c r="E231" s="215" t="n">
        <v>9188</v>
      </c>
      <c r="F231" s="215" t="n">
        <v>9839.5734</v>
      </c>
      <c r="G231" s="215" t="n">
        <v>12866.4444</v>
      </c>
      <c r="H231" s="215" t="n">
        <v>15746.8888</v>
      </c>
      <c r="I231" s="215" t="n">
        <v>11873.2342</v>
      </c>
      <c r="J231" s="241" t="n">
        <v>5.52</v>
      </c>
      <c r="K231" s="242" t="n">
        <v>1.67</v>
      </c>
      <c r="L231" s="242" t="n">
        <v>14.52</v>
      </c>
      <c r="M231" s="242" t="n">
        <v>8.31</v>
      </c>
      <c r="N231" s="242" t="n">
        <v>0</v>
      </c>
      <c r="O231" s="243" t="n">
        <v>175.6206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56.0456</v>
      </c>
      <c r="D232" s="206" t="n">
        <v>21894.1463</v>
      </c>
      <c r="E232" s="207" t="n">
        <v>12635.4444</v>
      </c>
      <c r="F232" s="207" t="n">
        <v>17329</v>
      </c>
      <c r="G232" s="207" t="n">
        <v>24566.0186</v>
      </c>
      <c r="H232" s="207" t="n">
        <v>26085.4056</v>
      </c>
      <c r="I232" s="207" t="n">
        <v>20449.002</v>
      </c>
      <c r="J232" s="237" t="n">
        <v>16.3</v>
      </c>
      <c r="K232" s="238" t="n">
        <v>0.53</v>
      </c>
      <c r="L232" s="238" t="n">
        <v>3.02</v>
      </c>
      <c r="M232" s="238" t="n">
        <v>11.01</v>
      </c>
      <c r="N232" s="238" t="n">
        <v>3.54</v>
      </c>
      <c r="O232" s="239" t="n">
        <v>167.8956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.1273</v>
      </c>
      <c r="D233" s="214" t="n">
        <v>14347.1111</v>
      </c>
      <c r="E233" s="215" t="n">
        <v>10571.3034</v>
      </c>
      <c r="F233" s="215" t="n">
        <v>12250.4444</v>
      </c>
      <c r="G233" s="215" t="n">
        <v>16164.4559</v>
      </c>
      <c r="H233" s="215" t="n">
        <v>17071.8888</v>
      </c>
      <c r="I233" s="215" t="n">
        <v>14249.3875</v>
      </c>
      <c r="J233" s="241" t="n">
        <v>7.64</v>
      </c>
      <c r="K233" s="242" t="n">
        <v>0.48</v>
      </c>
      <c r="L233" s="242" t="n">
        <v>3.63</v>
      </c>
      <c r="M233" s="242" t="n">
        <v>10.52</v>
      </c>
      <c r="N233" s="242" t="n">
        <v>0</v>
      </c>
      <c r="O233" s="243" t="n">
        <v>191.7121</v>
      </c>
    </row>
    <row r="234" customFormat="false" ht="12.85" hidden="false" customHeight="false" outlineLevel="0" collapsed="false">
      <c r="A234" s="135" t="s">
        <v>538</v>
      </c>
      <c r="B234" s="136" t="s">
        <v>646</v>
      </c>
      <c r="C234" s="236" t="n">
        <v>139.1927</v>
      </c>
      <c r="D234" s="206" t="n">
        <v>18610.9014</v>
      </c>
      <c r="E234" s="207" t="n">
        <v>14364.2205</v>
      </c>
      <c r="F234" s="207" t="n">
        <v>16714</v>
      </c>
      <c r="G234" s="207" t="n">
        <v>20421.794</v>
      </c>
      <c r="H234" s="207" t="n">
        <v>22420.2222</v>
      </c>
      <c r="I234" s="207" t="n">
        <v>18644.8272</v>
      </c>
      <c r="J234" s="237" t="n">
        <v>19.34</v>
      </c>
      <c r="K234" s="238" t="n">
        <v>2.26</v>
      </c>
      <c r="L234" s="238" t="n">
        <v>0.72</v>
      </c>
      <c r="M234" s="238" t="n">
        <v>12.14</v>
      </c>
      <c r="N234" s="238" t="n">
        <v>0.92</v>
      </c>
      <c r="O234" s="239" t="n">
        <v>187.2126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884.8184</v>
      </c>
      <c r="D235" s="214" t="n">
        <v>14931.9673</v>
      </c>
      <c r="E235" s="215" t="n">
        <v>10890.4521</v>
      </c>
      <c r="F235" s="215" t="n">
        <v>12529.7596</v>
      </c>
      <c r="G235" s="215" t="n">
        <v>17536.4444</v>
      </c>
      <c r="H235" s="215" t="n">
        <v>20820.6281</v>
      </c>
      <c r="I235" s="215" t="n">
        <v>15447.9385</v>
      </c>
      <c r="J235" s="241" t="n">
        <v>12.32</v>
      </c>
      <c r="K235" s="242" t="n">
        <v>1.31</v>
      </c>
      <c r="L235" s="242" t="n">
        <v>5.77</v>
      </c>
      <c r="M235" s="242" t="n">
        <v>10.57</v>
      </c>
      <c r="N235" s="242" t="n">
        <v>0</v>
      </c>
      <c r="O235" s="243" t="n">
        <v>175.554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0.7266</v>
      </c>
      <c r="D236" s="206" t="n">
        <v>14598.0838</v>
      </c>
      <c r="E236" s="207" t="n">
        <v>10921.5555</v>
      </c>
      <c r="F236" s="207" t="n">
        <v>12509.3582</v>
      </c>
      <c r="G236" s="207" t="n">
        <v>16377.7777</v>
      </c>
      <c r="H236" s="207" t="n">
        <v>17571.4444</v>
      </c>
      <c r="I236" s="207" t="n">
        <v>14587.1375</v>
      </c>
      <c r="J236" s="237" t="n">
        <v>16.82</v>
      </c>
      <c r="K236" s="238" t="n">
        <v>0.87</v>
      </c>
      <c r="L236" s="238" t="n">
        <v>6.52</v>
      </c>
      <c r="M236" s="238" t="n">
        <v>9.83</v>
      </c>
      <c r="N236" s="238" t="n">
        <v>0</v>
      </c>
      <c r="O236" s="239" t="n">
        <v>174.6436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211.2073</v>
      </c>
      <c r="D237" s="214" t="n">
        <v>13828.8672</v>
      </c>
      <c r="E237" s="215" t="n">
        <v>11524.5697</v>
      </c>
      <c r="F237" s="215" t="n">
        <v>12611.451</v>
      </c>
      <c r="G237" s="215" t="n">
        <v>14840.5679</v>
      </c>
      <c r="H237" s="215" t="n">
        <v>16924.1501</v>
      </c>
      <c r="I237" s="215" t="n">
        <v>14250.6911</v>
      </c>
      <c r="J237" s="241" t="n">
        <v>19.07</v>
      </c>
      <c r="K237" s="242" t="n">
        <v>0.34</v>
      </c>
      <c r="L237" s="242" t="n">
        <v>6.01</v>
      </c>
      <c r="M237" s="242" t="n">
        <v>9.1</v>
      </c>
      <c r="N237" s="242" t="n">
        <v>0.06</v>
      </c>
      <c r="O237" s="243" t="n">
        <v>168.7839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41.4316</v>
      </c>
      <c r="D238" s="206" t="n">
        <v>13807.6724</v>
      </c>
      <c r="E238" s="207" t="n">
        <v>10780.7515</v>
      </c>
      <c r="F238" s="207" t="n">
        <v>12108.5475</v>
      </c>
      <c r="G238" s="207" t="n">
        <v>16939.6666</v>
      </c>
      <c r="H238" s="207" t="n">
        <v>17646.5555</v>
      </c>
      <c r="I238" s="207" t="n">
        <v>14153.1962</v>
      </c>
      <c r="J238" s="237" t="n">
        <v>15.03</v>
      </c>
      <c r="K238" s="238" t="n">
        <v>1.35</v>
      </c>
      <c r="L238" s="238" t="n">
        <v>1.6</v>
      </c>
      <c r="M238" s="238" t="n">
        <v>10.77</v>
      </c>
      <c r="N238" s="238" t="n">
        <v>0</v>
      </c>
      <c r="O238" s="239" t="n">
        <v>175.611</v>
      </c>
    </row>
    <row r="239" customFormat="false" ht="12.85" hidden="false" customHeight="false" outlineLevel="0" collapsed="false">
      <c r="A239" s="134" t="s">
        <v>548</v>
      </c>
      <c r="B239" s="141" t="s">
        <v>647</v>
      </c>
      <c r="C239" s="240" t="n">
        <v>649.9112</v>
      </c>
      <c r="D239" s="214" t="n">
        <v>13980.449</v>
      </c>
      <c r="E239" s="215" t="n">
        <v>10724.3091</v>
      </c>
      <c r="F239" s="215" t="n">
        <v>11953.7777</v>
      </c>
      <c r="G239" s="215" t="n">
        <v>16041.1111</v>
      </c>
      <c r="H239" s="215" t="n">
        <v>19240.7777</v>
      </c>
      <c r="I239" s="215" t="n">
        <v>14514.693</v>
      </c>
      <c r="J239" s="241" t="n">
        <v>12.37</v>
      </c>
      <c r="K239" s="242" t="n">
        <v>1.36</v>
      </c>
      <c r="L239" s="242" t="n">
        <v>4.61</v>
      </c>
      <c r="M239" s="242" t="n">
        <v>11.46</v>
      </c>
      <c r="N239" s="242" t="n">
        <v>0.26</v>
      </c>
      <c r="O239" s="243" t="n">
        <v>173.5254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0722</v>
      </c>
      <c r="D14" s="263" t="n">
        <v>150.1589</v>
      </c>
      <c r="E14" s="264" t="n">
        <v>0.0984</v>
      </c>
      <c r="F14" s="264" t="n">
        <v>18.7786</v>
      </c>
      <c r="G14" s="264" t="n">
        <v>2.9057</v>
      </c>
      <c r="H14" s="264" t="n">
        <v>13.04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70.1255</v>
      </c>
      <c r="D15" s="268" t="n">
        <v>148.5474</v>
      </c>
      <c r="E15" s="269" t="n">
        <v>0.8786</v>
      </c>
      <c r="F15" s="269" t="n">
        <v>16.2605</v>
      </c>
      <c r="G15" s="269" t="n">
        <v>1.4316</v>
      </c>
      <c r="H15" s="269" t="n">
        <v>13.0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4.7112</v>
      </c>
      <c r="D16" s="263" t="n">
        <v>147.2085</v>
      </c>
      <c r="E16" s="264" t="n">
        <v>1.4319</v>
      </c>
      <c r="F16" s="264" t="n">
        <v>19.8528</v>
      </c>
      <c r="G16" s="264" t="n">
        <v>3.4813</v>
      </c>
      <c r="H16" s="264" t="n">
        <v>13.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9406</v>
      </c>
      <c r="D17" s="268" t="n">
        <v>153.1735</v>
      </c>
      <c r="E17" s="269" t="n">
        <v>0.4046</v>
      </c>
      <c r="F17" s="269" t="n">
        <v>19.7503</v>
      </c>
      <c r="G17" s="269" t="n">
        <v>3.6417</v>
      </c>
      <c r="H17" s="269" t="n">
        <v>13.29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1.0026</v>
      </c>
      <c r="D18" s="270" t="n">
        <v>150.2812</v>
      </c>
      <c r="E18" s="264" t="n">
        <v>3.0235</v>
      </c>
      <c r="F18" s="264" t="n">
        <v>24.6461</v>
      </c>
      <c r="G18" s="264" t="n">
        <v>5.6337</v>
      </c>
      <c r="H18" s="264" t="n">
        <v>14.4849</v>
      </c>
    </row>
    <row r="19" customFormat="false" ht="12.85" hidden="false" customHeight="true" outlineLevel="0" collapsed="false">
      <c r="A19" s="266" t="s">
        <v>96</v>
      </c>
      <c r="B19" s="266" t="s">
        <v>661</v>
      </c>
      <c r="C19" s="267" t="n">
        <v>215.4525</v>
      </c>
      <c r="D19" s="271" t="n">
        <v>138.1426</v>
      </c>
      <c r="E19" s="269" t="n">
        <v>0.6542</v>
      </c>
      <c r="F19" s="269" t="n">
        <v>25.3824</v>
      </c>
      <c r="G19" s="269" t="n">
        <v>3.5032</v>
      </c>
      <c r="H19" s="269" t="n">
        <v>15.6851</v>
      </c>
    </row>
    <row r="20" customFormat="false" ht="12.85" hidden="false" customHeight="true" outlineLevel="0" collapsed="false">
      <c r="A20" s="261" t="s">
        <v>98</v>
      </c>
      <c r="B20" s="261" t="s">
        <v>662</v>
      </c>
      <c r="C20" s="262" t="n">
        <v>134.1135</v>
      </c>
      <c r="D20" s="270" t="n">
        <v>146.7627</v>
      </c>
      <c r="E20" s="264" t="n">
        <v>0.8619</v>
      </c>
      <c r="F20" s="264" t="n">
        <v>25.0977</v>
      </c>
      <c r="G20" s="264" t="n">
        <v>3.0096</v>
      </c>
      <c r="H20" s="264" t="n">
        <v>17.0653</v>
      </c>
    </row>
    <row r="21" customFormat="false" ht="12.85" hidden="false" customHeight="true" outlineLevel="0" collapsed="false">
      <c r="A21" s="266" t="s">
        <v>100</v>
      </c>
      <c r="B21" s="266" t="s">
        <v>663</v>
      </c>
      <c r="C21" s="267" t="n">
        <v>18.2613</v>
      </c>
      <c r="D21" s="271" t="n">
        <v>141.5379</v>
      </c>
      <c r="E21" s="269" t="n">
        <v>1.8619</v>
      </c>
      <c r="F21" s="269" t="n">
        <v>25.412</v>
      </c>
      <c r="G21" s="269" t="n">
        <v>4.682</v>
      </c>
      <c r="H21" s="269" t="n">
        <v>15.0059</v>
      </c>
    </row>
    <row r="22" customFormat="false" ht="12.85" hidden="false" customHeight="true" outlineLevel="0" collapsed="false">
      <c r="A22" s="261" t="s">
        <v>102</v>
      </c>
      <c r="B22" s="261" t="s">
        <v>664</v>
      </c>
      <c r="C22" s="262" t="n">
        <v>100.3625</v>
      </c>
      <c r="D22" s="270" t="n">
        <v>153.0814</v>
      </c>
      <c r="E22" s="264" t="n">
        <v>4.8324</v>
      </c>
      <c r="F22" s="264" t="n">
        <v>22.2868</v>
      </c>
      <c r="G22" s="264" t="n">
        <v>1.1802</v>
      </c>
      <c r="H22" s="264" t="n">
        <v>17.4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6.8707</v>
      </c>
      <c r="D23" s="271" t="n">
        <v>148.2647</v>
      </c>
      <c r="E23" s="269" t="n">
        <v>0.3875</v>
      </c>
      <c r="F23" s="269" t="n">
        <v>19.1429</v>
      </c>
      <c r="G23" s="269" t="n">
        <v>1.6505</v>
      </c>
      <c r="H23" s="269" t="n">
        <v>14.1733</v>
      </c>
    </row>
    <row r="24" customFormat="false" ht="12.85" hidden="false" customHeight="true" outlineLevel="0" collapsed="false">
      <c r="A24" s="261" t="s">
        <v>106</v>
      </c>
      <c r="B24" s="261" t="s">
        <v>665</v>
      </c>
      <c r="C24" s="262" t="n">
        <v>54.5187</v>
      </c>
      <c r="D24" s="270" t="n">
        <v>151.1327</v>
      </c>
      <c r="E24" s="264" t="n">
        <v>1.2162</v>
      </c>
      <c r="F24" s="264" t="n">
        <v>16.8362</v>
      </c>
      <c r="G24" s="264" t="n">
        <v>0.3984</v>
      </c>
      <c r="H24" s="264" t="n">
        <v>14.0919</v>
      </c>
    </row>
    <row r="25" customFormat="false" ht="12.85" hidden="false" customHeight="true" outlineLevel="0" collapsed="false">
      <c r="A25" s="266" t="s">
        <v>108</v>
      </c>
      <c r="B25" s="266" t="s">
        <v>666</v>
      </c>
      <c r="C25" s="267" t="n">
        <v>233.1553</v>
      </c>
      <c r="D25" s="271" t="n">
        <v>148.9133</v>
      </c>
      <c r="E25" s="269" t="n">
        <v>0.9822</v>
      </c>
      <c r="F25" s="269" t="n">
        <v>17.5645</v>
      </c>
      <c r="G25" s="269" t="n">
        <v>1.6901</v>
      </c>
      <c r="H25" s="269" t="n">
        <v>13.8253</v>
      </c>
    </row>
    <row r="26" customFormat="false" ht="12.85" hidden="false" customHeight="true" outlineLevel="0" collapsed="false">
      <c r="A26" s="261" t="s">
        <v>110</v>
      </c>
      <c r="B26" s="261" t="s">
        <v>667</v>
      </c>
      <c r="C26" s="262" t="n">
        <v>21.8887</v>
      </c>
      <c r="D26" s="270" t="n">
        <v>148.1582</v>
      </c>
      <c r="E26" s="264" t="n">
        <v>0.9645</v>
      </c>
      <c r="F26" s="264" t="n">
        <v>18.8021</v>
      </c>
      <c r="G26" s="264" t="n">
        <v>0.7563</v>
      </c>
      <c r="H26" s="264" t="n">
        <v>14.61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8.7776</v>
      </c>
      <c r="D27" s="271" t="n">
        <v>149.554</v>
      </c>
      <c r="E27" s="269" t="n">
        <v>0.6282</v>
      </c>
      <c r="F27" s="269" t="n">
        <v>18.913</v>
      </c>
      <c r="G27" s="269" t="n">
        <v>2.2002</v>
      </c>
      <c r="H27" s="269" t="n">
        <v>13.9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22</v>
      </c>
      <c r="D28" s="270" t="n">
        <v>150.8712</v>
      </c>
      <c r="E28" s="264" t="n">
        <v>3.2463</v>
      </c>
      <c r="F28" s="264" t="n">
        <v>18.525</v>
      </c>
      <c r="G28" s="264" t="n">
        <v>0.9932</v>
      </c>
      <c r="H28" s="264" t="n">
        <v>13.68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887</v>
      </c>
      <c r="D29" s="271" t="n">
        <v>148.2562</v>
      </c>
      <c r="E29" s="269" t="n">
        <v>0.5265</v>
      </c>
      <c r="F29" s="269" t="n">
        <v>17.9065</v>
      </c>
      <c r="G29" s="269" t="n">
        <v>2.1306</v>
      </c>
      <c r="H29" s="269" t="n">
        <v>13.390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017</v>
      </c>
      <c r="D30" s="270" t="n">
        <v>147.5186</v>
      </c>
      <c r="E30" s="264" t="n">
        <v>1.5652</v>
      </c>
      <c r="F30" s="264" t="n">
        <v>20.0801</v>
      </c>
      <c r="G30" s="264" t="n">
        <v>1.8801</v>
      </c>
      <c r="H30" s="264" t="n">
        <v>14.5521</v>
      </c>
    </row>
    <row r="31" customFormat="false" ht="12.85" hidden="false" customHeight="false" outlineLevel="0" collapsed="false">
      <c r="A31" s="266" t="s">
        <v>120</v>
      </c>
      <c r="B31" s="266" t="s">
        <v>668</v>
      </c>
      <c r="C31" s="267" t="n">
        <v>11.9359</v>
      </c>
      <c r="D31" s="271" t="n">
        <v>151.661</v>
      </c>
      <c r="E31" s="269" t="n">
        <v>0</v>
      </c>
      <c r="F31" s="269" t="n">
        <v>22.0063</v>
      </c>
      <c r="G31" s="269" t="n">
        <v>7.6706</v>
      </c>
      <c r="H31" s="269" t="n">
        <v>13.814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6542</v>
      </c>
      <c r="D32" s="270" t="n">
        <v>151.4587</v>
      </c>
      <c r="E32" s="264" t="n">
        <v>0.6905</v>
      </c>
      <c r="F32" s="264" t="n">
        <v>17.8356</v>
      </c>
      <c r="G32" s="264" t="n">
        <v>2.4298</v>
      </c>
      <c r="H32" s="264" t="n">
        <v>12.760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7059</v>
      </c>
      <c r="D33" s="271" t="n">
        <v>156.2316</v>
      </c>
      <c r="E33" s="269" t="n">
        <v>0.6845</v>
      </c>
      <c r="F33" s="269" t="n">
        <v>16.3731</v>
      </c>
      <c r="G33" s="269" t="n">
        <v>0.9988</v>
      </c>
      <c r="H33" s="269" t="n">
        <v>12.731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28.3728</v>
      </c>
      <c r="D34" s="270" t="n">
        <v>150.221</v>
      </c>
      <c r="E34" s="264" t="n">
        <v>2.8057</v>
      </c>
      <c r="F34" s="264" t="n">
        <v>20.7367</v>
      </c>
      <c r="G34" s="264" t="n">
        <v>3.7352</v>
      </c>
      <c r="H34" s="264" t="n">
        <v>13.99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1178</v>
      </c>
      <c r="D35" s="271" t="n">
        <v>151.617</v>
      </c>
      <c r="E35" s="269" t="n">
        <v>2.5805</v>
      </c>
      <c r="F35" s="269" t="n">
        <v>20.7733</v>
      </c>
      <c r="G35" s="269" t="n">
        <v>5.9427</v>
      </c>
      <c r="H35" s="269" t="n">
        <v>10.7128</v>
      </c>
    </row>
    <row r="36" customFormat="false" ht="12.85" hidden="false" customHeight="false" outlineLevel="0" collapsed="false">
      <c r="A36" s="261" t="s">
        <v>130</v>
      </c>
      <c r="B36" s="261" t="s">
        <v>669</v>
      </c>
      <c r="C36" s="262" t="n">
        <v>48.3401</v>
      </c>
      <c r="D36" s="270" t="n">
        <v>141.5324</v>
      </c>
      <c r="E36" s="264" t="n">
        <v>2.9104</v>
      </c>
      <c r="F36" s="264" t="n">
        <v>27.1891</v>
      </c>
      <c r="G36" s="264" t="n">
        <v>4.3966</v>
      </c>
      <c r="H36" s="264" t="n">
        <v>15.3913</v>
      </c>
    </row>
    <row r="37" customFormat="false" ht="12.85" hidden="false" customHeight="false" outlineLevel="0" collapsed="false">
      <c r="A37" s="266" t="s">
        <v>132</v>
      </c>
      <c r="B37" s="266" t="s">
        <v>670</v>
      </c>
      <c r="C37" s="267" t="n">
        <v>40.2581</v>
      </c>
      <c r="D37" s="271" t="n">
        <v>148.1542</v>
      </c>
      <c r="E37" s="269" t="n">
        <v>0</v>
      </c>
      <c r="F37" s="269" t="n">
        <v>25.2094</v>
      </c>
      <c r="G37" s="269" t="n">
        <v>2.7213</v>
      </c>
      <c r="H37" s="269" t="n">
        <v>15.682</v>
      </c>
    </row>
    <row r="38" customFormat="false" ht="12.85" hidden="false" customHeight="false" outlineLevel="0" collapsed="false">
      <c r="A38" s="261" t="s">
        <v>134</v>
      </c>
      <c r="B38" s="261" t="s">
        <v>671</v>
      </c>
      <c r="C38" s="262" t="n">
        <v>29.9843</v>
      </c>
      <c r="D38" s="270" t="n">
        <v>155.4035</v>
      </c>
      <c r="E38" s="264" t="n">
        <v>1.2821</v>
      </c>
      <c r="F38" s="264" t="n">
        <v>18.6945</v>
      </c>
      <c r="G38" s="264" t="n">
        <v>0.7226</v>
      </c>
      <c r="H38" s="264" t="n">
        <v>11.42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9.0205</v>
      </c>
      <c r="D39" s="271" t="n">
        <v>142.9986</v>
      </c>
      <c r="E39" s="269" t="n">
        <v>1.9657</v>
      </c>
      <c r="F39" s="269" t="n">
        <v>23.0561</v>
      </c>
      <c r="G39" s="269" t="n">
        <v>2.4798</v>
      </c>
      <c r="H39" s="269" t="n">
        <v>14.09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458</v>
      </c>
      <c r="D40" s="270" t="n">
        <v>154.199</v>
      </c>
      <c r="E40" s="264" t="n">
        <v>0</v>
      </c>
      <c r="F40" s="264" t="n">
        <v>19.2595</v>
      </c>
      <c r="G40" s="264" t="n">
        <v>0</v>
      </c>
      <c r="H40" s="264" t="n">
        <v>15.5341</v>
      </c>
    </row>
    <row r="41" customFormat="false" ht="12.85" hidden="false" customHeight="false" outlineLevel="0" collapsed="false">
      <c r="A41" s="266" t="s">
        <v>140</v>
      </c>
      <c r="B41" s="266" t="s">
        <v>672</v>
      </c>
      <c r="C41" s="267" t="n">
        <v>91.6593</v>
      </c>
      <c r="D41" s="271" t="n">
        <v>148.4391</v>
      </c>
      <c r="E41" s="269" t="n">
        <v>3.6249</v>
      </c>
      <c r="F41" s="269" t="n">
        <v>21.9082</v>
      </c>
      <c r="G41" s="269" t="n">
        <v>3.7668</v>
      </c>
      <c r="H41" s="269" t="n">
        <v>14.8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2.9922</v>
      </c>
      <c r="D42" s="270" t="n">
        <v>150.7923</v>
      </c>
      <c r="E42" s="264" t="n">
        <v>0.5927</v>
      </c>
      <c r="F42" s="264" t="n">
        <v>20.0071</v>
      </c>
      <c r="G42" s="264" t="n">
        <v>1.5626</v>
      </c>
      <c r="H42" s="264" t="n">
        <v>13.993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2.7837</v>
      </c>
      <c r="D43" s="271" t="n">
        <v>148.7466</v>
      </c>
      <c r="E43" s="269" t="n">
        <v>2.2767</v>
      </c>
      <c r="F43" s="269" t="n">
        <v>20.3228</v>
      </c>
      <c r="G43" s="269" t="n">
        <v>2.9936</v>
      </c>
      <c r="H43" s="269" t="n">
        <v>12.9971</v>
      </c>
    </row>
    <row r="44" customFormat="false" ht="12.85" hidden="false" customHeight="false" outlineLevel="0" collapsed="false">
      <c r="A44" s="261" t="s">
        <v>146</v>
      </c>
      <c r="B44" s="261" t="s">
        <v>673</v>
      </c>
      <c r="C44" s="262" t="n">
        <v>141.8976</v>
      </c>
      <c r="D44" s="270" t="n">
        <v>147.2125</v>
      </c>
      <c r="E44" s="264" t="n">
        <v>1.1648</v>
      </c>
      <c r="F44" s="264" t="n">
        <v>21.3756</v>
      </c>
      <c r="G44" s="264" t="n">
        <v>3.0609</v>
      </c>
      <c r="H44" s="264" t="n">
        <v>15.09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4.4002</v>
      </c>
      <c r="D45" s="271" t="n">
        <v>149.0191</v>
      </c>
      <c r="E45" s="269" t="n">
        <v>0.2597</v>
      </c>
      <c r="F45" s="269" t="n">
        <v>22.2158</v>
      </c>
      <c r="G45" s="269" t="n">
        <v>3.6327</v>
      </c>
      <c r="H45" s="269" t="n">
        <v>14.33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8.2677</v>
      </c>
      <c r="D46" s="270" t="n">
        <v>146.7791</v>
      </c>
      <c r="E46" s="264" t="n">
        <v>0.1185</v>
      </c>
      <c r="F46" s="264" t="n">
        <v>20.363</v>
      </c>
      <c r="G46" s="264" t="n">
        <v>2.5606</v>
      </c>
      <c r="H46" s="264" t="n">
        <v>14.2185</v>
      </c>
    </row>
    <row r="47" customFormat="false" ht="12.85" hidden="false" customHeight="false" outlineLevel="0" collapsed="false">
      <c r="A47" s="266" t="s">
        <v>152</v>
      </c>
      <c r="B47" s="266" t="s">
        <v>674</v>
      </c>
      <c r="C47" s="267" t="n">
        <v>70.1591</v>
      </c>
      <c r="D47" s="271" t="n">
        <v>147.2686</v>
      </c>
      <c r="E47" s="269" t="n">
        <v>3.2566</v>
      </c>
      <c r="F47" s="269" t="n">
        <v>24.0996</v>
      </c>
      <c r="G47" s="269" t="n">
        <v>3.009</v>
      </c>
      <c r="H47" s="269" t="n">
        <v>15.7768</v>
      </c>
    </row>
    <row r="48" customFormat="false" ht="12.85" hidden="false" customHeight="false" outlineLevel="0" collapsed="false">
      <c r="A48" s="261" t="s">
        <v>154</v>
      </c>
      <c r="B48" s="261" t="s">
        <v>675</v>
      </c>
      <c r="C48" s="262" t="n">
        <v>438.2773</v>
      </c>
      <c r="D48" s="270" t="n">
        <v>146.7847</v>
      </c>
      <c r="E48" s="264" t="n">
        <v>0.7272</v>
      </c>
      <c r="F48" s="264" t="n">
        <v>19.7411</v>
      </c>
      <c r="G48" s="264" t="n">
        <v>2.2131</v>
      </c>
      <c r="H48" s="264" t="n">
        <v>14.09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4.6456</v>
      </c>
      <c r="D49" s="271" t="n">
        <v>144.1839</v>
      </c>
      <c r="E49" s="269" t="n">
        <v>0.7982</v>
      </c>
      <c r="F49" s="269" t="n">
        <v>18.789</v>
      </c>
      <c r="G49" s="269" t="n">
        <v>1.6946</v>
      </c>
      <c r="H49" s="269" t="n">
        <v>13.311</v>
      </c>
    </row>
    <row r="50" customFormat="false" ht="12.85" hidden="false" customHeight="false" outlineLevel="0" collapsed="false">
      <c r="A50" s="261" t="s">
        <v>158</v>
      </c>
      <c r="B50" s="261" t="s">
        <v>676</v>
      </c>
      <c r="C50" s="262" t="n">
        <v>52.5406</v>
      </c>
      <c r="D50" s="270" t="n">
        <v>146.527</v>
      </c>
      <c r="E50" s="264" t="n">
        <v>1.9276</v>
      </c>
      <c r="F50" s="264" t="n">
        <v>20.2469</v>
      </c>
      <c r="G50" s="264" t="n">
        <v>1.8737</v>
      </c>
      <c r="H50" s="264" t="n">
        <v>14.6627</v>
      </c>
    </row>
    <row r="51" customFormat="false" ht="12.85" hidden="false" customHeight="false" outlineLevel="0" collapsed="false">
      <c r="A51" s="266" t="s">
        <v>160</v>
      </c>
      <c r="B51" s="266" t="s">
        <v>677</v>
      </c>
      <c r="C51" s="267" t="n">
        <v>35.2445</v>
      </c>
      <c r="D51" s="271" t="n">
        <v>147.1116</v>
      </c>
      <c r="E51" s="269" t="n">
        <v>2.418</v>
      </c>
      <c r="F51" s="269" t="n">
        <v>23.8348</v>
      </c>
      <c r="G51" s="269" t="n">
        <v>3.6333</v>
      </c>
      <c r="H51" s="269" t="n">
        <v>15.6878</v>
      </c>
    </row>
    <row r="52" customFormat="false" ht="12.85" hidden="false" customHeight="false" outlineLevel="0" collapsed="false">
      <c r="A52" s="261" t="s">
        <v>162</v>
      </c>
      <c r="B52" s="261" t="s">
        <v>678</v>
      </c>
      <c r="C52" s="262" t="n">
        <v>14.0922</v>
      </c>
      <c r="D52" s="270" t="n">
        <v>155.2462</v>
      </c>
      <c r="E52" s="264" t="n">
        <v>5.9962</v>
      </c>
      <c r="F52" s="264" t="n">
        <v>22.1628</v>
      </c>
      <c r="G52" s="264" t="n">
        <v>3.4318</v>
      </c>
      <c r="H52" s="264" t="n">
        <v>17.71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3362</v>
      </c>
      <c r="D53" s="271" t="n">
        <v>155.0395</v>
      </c>
      <c r="E53" s="269" t="n">
        <v>0.0451</v>
      </c>
      <c r="F53" s="269" t="n">
        <v>18.6646</v>
      </c>
      <c r="G53" s="269" t="n">
        <v>3.482</v>
      </c>
      <c r="H53" s="269" t="n">
        <v>13.09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31.0914</v>
      </c>
      <c r="D54" s="270" t="n">
        <v>163.0064</v>
      </c>
      <c r="E54" s="264" t="n">
        <v>15.0546</v>
      </c>
      <c r="F54" s="264" t="n">
        <v>24.1422</v>
      </c>
      <c r="G54" s="264" t="n">
        <v>3.142</v>
      </c>
      <c r="H54" s="264" t="n">
        <v>17.3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5068</v>
      </c>
      <c r="D55" s="271" t="n">
        <v>159.7366</v>
      </c>
      <c r="E55" s="269" t="n">
        <v>4.9649</v>
      </c>
      <c r="F55" s="269" t="n">
        <v>19.257</v>
      </c>
      <c r="G55" s="269" t="n">
        <v>0.9715</v>
      </c>
      <c r="H55" s="269" t="n">
        <v>15.7037</v>
      </c>
    </row>
    <row r="56" customFormat="false" ht="12.85" hidden="false" customHeight="false" outlineLevel="0" collapsed="false">
      <c r="A56" s="261" t="s">
        <v>170</v>
      </c>
      <c r="B56" s="261" t="s">
        <v>679</v>
      </c>
      <c r="C56" s="262" t="n">
        <v>215.6197</v>
      </c>
      <c r="D56" s="270" t="n">
        <v>146.8739</v>
      </c>
      <c r="E56" s="264" t="n">
        <v>0.9133</v>
      </c>
      <c r="F56" s="264" t="n">
        <v>21.7401</v>
      </c>
      <c r="G56" s="264" t="n">
        <v>3.3946</v>
      </c>
      <c r="H56" s="264" t="n">
        <v>14.6949</v>
      </c>
    </row>
    <row r="57" customFormat="false" ht="12.85" hidden="false" customHeight="false" outlineLevel="0" collapsed="false">
      <c r="A57" s="266" t="s">
        <v>172</v>
      </c>
      <c r="B57" s="266" t="s">
        <v>680</v>
      </c>
      <c r="C57" s="267" t="n">
        <v>42.2163</v>
      </c>
      <c r="D57" s="271" t="n">
        <v>143.0209</v>
      </c>
      <c r="E57" s="269" t="n">
        <v>0.354</v>
      </c>
      <c r="F57" s="269" t="n">
        <v>24.2845</v>
      </c>
      <c r="G57" s="269" t="n">
        <v>5.5968</v>
      </c>
      <c r="H57" s="269" t="n">
        <v>14.1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8.4614</v>
      </c>
      <c r="D58" s="270" t="n">
        <v>145.0368</v>
      </c>
      <c r="E58" s="264" t="n">
        <v>0.967</v>
      </c>
      <c r="F58" s="264" t="n">
        <v>26.6852</v>
      </c>
      <c r="G58" s="264" t="n">
        <v>4.0829</v>
      </c>
      <c r="H58" s="264" t="n">
        <v>17.340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7.0953</v>
      </c>
      <c r="D59" s="271" t="n">
        <v>147.2821</v>
      </c>
      <c r="E59" s="269" t="n">
        <v>0.3026</v>
      </c>
      <c r="F59" s="269" t="n">
        <v>18.7059</v>
      </c>
      <c r="G59" s="269" t="n">
        <v>2.7756</v>
      </c>
      <c r="H59" s="269" t="n">
        <v>13.43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0.0461</v>
      </c>
      <c r="D60" s="270" t="n">
        <v>145.9768</v>
      </c>
      <c r="E60" s="264" t="n">
        <v>0</v>
      </c>
      <c r="F60" s="264" t="n">
        <v>21.3963</v>
      </c>
      <c r="G60" s="264" t="n">
        <v>4.252</v>
      </c>
      <c r="H60" s="264" t="n">
        <v>14.197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7593</v>
      </c>
      <c r="D61" s="271" t="n">
        <v>136.133</v>
      </c>
      <c r="E61" s="269" t="n">
        <v>0.2525</v>
      </c>
      <c r="F61" s="269" t="n">
        <v>43.6901</v>
      </c>
      <c r="G61" s="269" t="n">
        <v>22.0053</v>
      </c>
      <c r="H61" s="269" t="n">
        <v>16.172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6.0286</v>
      </c>
      <c r="D62" s="270" t="n">
        <v>149.3078</v>
      </c>
      <c r="E62" s="264" t="n">
        <v>1.105</v>
      </c>
      <c r="F62" s="264" t="n">
        <v>19.7379</v>
      </c>
      <c r="G62" s="264" t="n">
        <v>1.2757</v>
      </c>
      <c r="H62" s="264" t="n">
        <v>14.86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7321</v>
      </c>
      <c r="D63" s="271" t="n">
        <v>147.9108</v>
      </c>
      <c r="E63" s="269" t="n">
        <v>0.5664</v>
      </c>
      <c r="F63" s="269" t="n">
        <v>23.0582</v>
      </c>
      <c r="G63" s="269" t="n">
        <v>4.1589</v>
      </c>
      <c r="H63" s="269" t="n">
        <v>15.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.0369</v>
      </c>
      <c r="D64" s="270" t="n">
        <v>149.438</v>
      </c>
      <c r="E64" s="264" t="n">
        <v>0</v>
      </c>
      <c r="F64" s="264" t="n">
        <v>29.2476</v>
      </c>
      <c r="G64" s="264" t="n">
        <v>6.4051</v>
      </c>
      <c r="H64" s="264" t="n">
        <v>15.009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8.3029</v>
      </c>
      <c r="D65" s="271" t="n">
        <v>148.7221</v>
      </c>
      <c r="E65" s="269" t="n">
        <v>0.263</v>
      </c>
      <c r="F65" s="269" t="n">
        <v>22.3531</v>
      </c>
      <c r="G65" s="269" t="n">
        <v>1.6941</v>
      </c>
      <c r="H65" s="269" t="n">
        <v>15.779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4.499</v>
      </c>
      <c r="D66" s="270" t="n">
        <v>143.308</v>
      </c>
      <c r="E66" s="264" t="n">
        <v>1.3254</v>
      </c>
      <c r="F66" s="264" t="n">
        <v>24.0534</v>
      </c>
      <c r="G66" s="264" t="n">
        <v>3.5881</v>
      </c>
      <c r="H66" s="264" t="n">
        <v>16.055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2.0395</v>
      </c>
      <c r="D67" s="271" t="n">
        <v>152.7085</v>
      </c>
      <c r="E67" s="269" t="n">
        <v>2.7404</v>
      </c>
      <c r="F67" s="269" t="n">
        <v>23.431</v>
      </c>
      <c r="G67" s="269" t="n">
        <v>4.9102</v>
      </c>
      <c r="H67" s="269" t="n">
        <v>14.34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5.5088</v>
      </c>
      <c r="D68" s="270" t="n">
        <v>146.2122</v>
      </c>
      <c r="E68" s="264" t="n">
        <v>3.5435</v>
      </c>
      <c r="F68" s="264" t="n">
        <v>23.9065</v>
      </c>
      <c r="G68" s="264" t="n">
        <v>4.5036</v>
      </c>
      <c r="H68" s="264" t="n">
        <v>15.1534</v>
      </c>
    </row>
    <row r="69" customFormat="false" ht="12.85" hidden="false" customHeight="false" outlineLevel="0" collapsed="false">
      <c r="A69" s="266" t="s">
        <v>196</v>
      </c>
      <c r="B69" s="266" t="s">
        <v>681</v>
      </c>
      <c r="C69" s="267" t="n">
        <v>127.6983</v>
      </c>
      <c r="D69" s="271" t="n">
        <v>150.7286</v>
      </c>
      <c r="E69" s="269" t="n">
        <v>6.8971</v>
      </c>
      <c r="F69" s="269" t="n">
        <v>22.8755</v>
      </c>
      <c r="G69" s="269" t="n">
        <v>5.1958</v>
      </c>
      <c r="H69" s="269" t="n">
        <v>14.2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13.5812</v>
      </c>
      <c r="D70" s="270" t="n">
        <v>148.2724</v>
      </c>
      <c r="E70" s="264" t="n">
        <v>4.4134</v>
      </c>
      <c r="F70" s="264" t="n">
        <v>22.1665</v>
      </c>
      <c r="G70" s="264" t="n">
        <v>4.4105</v>
      </c>
      <c r="H70" s="264" t="n">
        <v>14.314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8.5583</v>
      </c>
      <c r="D71" s="271" t="n">
        <v>144.3972</v>
      </c>
      <c r="E71" s="269" t="n">
        <v>4.2907</v>
      </c>
      <c r="F71" s="269" t="n">
        <v>22.1913</v>
      </c>
      <c r="G71" s="269" t="n">
        <v>4.4814</v>
      </c>
      <c r="H71" s="269" t="n">
        <v>14.617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59.854</v>
      </c>
      <c r="D72" s="270" t="n">
        <v>147.5105</v>
      </c>
      <c r="E72" s="264" t="n">
        <v>2.9355</v>
      </c>
      <c r="F72" s="264" t="n">
        <v>20.5062</v>
      </c>
      <c r="G72" s="264" t="n">
        <v>4.4009</v>
      </c>
      <c r="H72" s="264" t="n">
        <v>13.41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7.4658</v>
      </c>
      <c r="D73" s="271" t="n">
        <v>147.7895</v>
      </c>
      <c r="E73" s="269" t="n">
        <v>3.5872</v>
      </c>
      <c r="F73" s="269" t="n">
        <v>21.679</v>
      </c>
      <c r="G73" s="269" t="n">
        <v>4.1652</v>
      </c>
      <c r="H73" s="269" t="n">
        <v>13.86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59.8324</v>
      </c>
      <c r="D74" s="270" t="n">
        <v>153.1234</v>
      </c>
      <c r="E74" s="264" t="n">
        <v>2.6305</v>
      </c>
      <c r="F74" s="264" t="n">
        <v>18.3711</v>
      </c>
      <c r="G74" s="264" t="n">
        <v>2.3222</v>
      </c>
      <c r="H74" s="264" t="n">
        <v>14.063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4605</v>
      </c>
      <c r="D75" s="271" t="n">
        <v>146.6287</v>
      </c>
      <c r="E75" s="269" t="n">
        <v>1.2995</v>
      </c>
      <c r="F75" s="269" t="n">
        <v>22.2436</v>
      </c>
      <c r="G75" s="269" t="n">
        <v>3.073</v>
      </c>
      <c r="H75" s="269" t="n">
        <v>14.66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8465</v>
      </c>
      <c r="D76" s="270" t="n">
        <v>143.6108</v>
      </c>
      <c r="E76" s="264" t="n">
        <v>8.4897</v>
      </c>
      <c r="F76" s="264" t="n">
        <v>23.9497</v>
      </c>
      <c r="G76" s="264" t="n">
        <v>5.4204</v>
      </c>
      <c r="H76" s="264" t="n">
        <v>9.71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6.3064</v>
      </c>
      <c r="D77" s="271" t="n">
        <v>146.6004</v>
      </c>
      <c r="E77" s="269" t="n">
        <v>0.1753</v>
      </c>
      <c r="F77" s="269" t="n">
        <v>24.3264</v>
      </c>
      <c r="G77" s="269" t="n">
        <v>5.5943</v>
      </c>
      <c r="H77" s="269" t="n">
        <v>13.558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6.108</v>
      </c>
      <c r="D78" s="270" t="n">
        <v>157.7537</v>
      </c>
      <c r="E78" s="264" t="n">
        <v>14.0527</v>
      </c>
      <c r="F78" s="264" t="n">
        <v>25.8484</v>
      </c>
      <c r="G78" s="264" t="n">
        <v>4.3964</v>
      </c>
      <c r="H78" s="264" t="n">
        <v>17.691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.9629</v>
      </c>
      <c r="D79" s="271" t="n">
        <v>143.9399</v>
      </c>
      <c r="E79" s="269" t="n">
        <v>3.365</v>
      </c>
      <c r="F79" s="269" t="n">
        <v>23.0608</v>
      </c>
      <c r="G79" s="269" t="n">
        <v>4.6981</v>
      </c>
      <c r="H79" s="269" t="n">
        <v>14.6083</v>
      </c>
    </row>
    <row r="80" customFormat="false" ht="12.85" hidden="false" customHeight="false" outlineLevel="0" collapsed="false">
      <c r="A80" s="261" t="s">
        <v>218</v>
      </c>
      <c r="B80" s="261" t="s">
        <v>682</v>
      </c>
      <c r="C80" s="262" t="n">
        <v>152.1103</v>
      </c>
      <c r="D80" s="270" t="n">
        <v>143.8562</v>
      </c>
      <c r="E80" s="264" t="n">
        <v>2.5568</v>
      </c>
      <c r="F80" s="264" t="n">
        <v>23.8993</v>
      </c>
      <c r="G80" s="264" t="n">
        <v>5.3853</v>
      </c>
      <c r="H80" s="264" t="n">
        <v>14.23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7.2858</v>
      </c>
      <c r="D81" s="271" t="n">
        <v>138.7964</v>
      </c>
      <c r="E81" s="269" t="n">
        <v>5.4735</v>
      </c>
      <c r="F81" s="269" t="n">
        <v>24.1165</v>
      </c>
      <c r="G81" s="269" t="n">
        <v>3.9063</v>
      </c>
      <c r="H81" s="269" t="n">
        <v>15.0239</v>
      </c>
    </row>
    <row r="82" customFormat="false" ht="12.85" hidden="false" customHeight="false" outlineLevel="0" collapsed="false">
      <c r="A82" s="261" t="s">
        <v>222</v>
      </c>
      <c r="B82" s="261" t="s">
        <v>683</v>
      </c>
      <c r="C82" s="262" t="n">
        <v>223.6199</v>
      </c>
      <c r="D82" s="270" t="n">
        <v>147.0564</v>
      </c>
      <c r="E82" s="264" t="n">
        <v>6.2266</v>
      </c>
      <c r="F82" s="264" t="n">
        <v>29.7047</v>
      </c>
      <c r="G82" s="264" t="n">
        <v>7.1897</v>
      </c>
      <c r="H82" s="264" t="n">
        <v>18.30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4.6054</v>
      </c>
      <c r="D83" s="271" t="n">
        <v>153.2773</v>
      </c>
      <c r="E83" s="269" t="n">
        <v>0.6739</v>
      </c>
      <c r="F83" s="269" t="n">
        <v>18.3183</v>
      </c>
      <c r="G83" s="269" t="n">
        <v>3.4949</v>
      </c>
      <c r="H83" s="269" t="n">
        <v>13.647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3124</v>
      </c>
      <c r="D84" s="270" t="n">
        <v>149.0403</v>
      </c>
      <c r="E84" s="264" t="n">
        <v>3.0378</v>
      </c>
      <c r="F84" s="264" t="n">
        <v>23.5427</v>
      </c>
      <c r="G84" s="264" t="n">
        <v>6.3747</v>
      </c>
      <c r="H84" s="264" t="n">
        <v>14.7429</v>
      </c>
    </row>
    <row r="85" customFormat="false" ht="12.85" hidden="false" customHeight="false" outlineLevel="0" collapsed="false">
      <c r="A85" s="266" t="s">
        <v>230</v>
      </c>
      <c r="B85" s="266" t="s">
        <v>684</v>
      </c>
      <c r="C85" s="267" t="n">
        <v>91.9605</v>
      </c>
      <c r="D85" s="271" t="n">
        <v>143.9186</v>
      </c>
      <c r="E85" s="269" t="n">
        <v>1.2871</v>
      </c>
      <c r="F85" s="269" t="n">
        <v>28.1843</v>
      </c>
      <c r="G85" s="269" t="n">
        <v>9.2897</v>
      </c>
      <c r="H85" s="269" t="n">
        <v>15.26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6.3954</v>
      </c>
      <c r="D86" s="270" t="n">
        <v>147.8335</v>
      </c>
      <c r="E86" s="264" t="n">
        <v>1.4578</v>
      </c>
      <c r="F86" s="264" t="n">
        <v>25.2332</v>
      </c>
      <c r="G86" s="264" t="n">
        <v>5.773</v>
      </c>
      <c r="H86" s="264" t="n">
        <v>16.12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71.0871</v>
      </c>
      <c r="D87" s="271" t="n">
        <v>145.7954</v>
      </c>
      <c r="E87" s="269" t="n">
        <v>4.6881</v>
      </c>
      <c r="F87" s="269" t="n">
        <v>25.3205</v>
      </c>
      <c r="G87" s="269" t="n">
        <v>6.7025</v>
      </c>
      <c r="H87" s="269" t="n">
        <v>15.56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8.097</v>
      </c>
      <c r="D88" s="270" t="n">
        <v>146.1688</v>
      </c>
      <c r="E88" s="264" t="n">
        <v>6.8208</v>
      </c>
      <c r="F88" s="264" t="n">
        <v>25.5742</v>
      </c>
      <c r="G88" s="264" t="n">
        <v>7.5912</v>
      </c>
      <c r="H88" s="264" t="n">
        <v>15.002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5.712</v>
      </c>
      <c r="D89" s="271" t="n">
        <v>139.3436</v>
      </c>
      <c r="E89" s="269" t="n">
        <v>2.4743</v>
      </c>
      <c r="F89" s="269" t="n">
        <v>27.6478</v>
      </c>
      <c r="G89" s="269" t="n">
        <v>9.5128</v>
      </c>
      <c r="H89" s="269" t="n">
        <v>15.11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7.4454</v>
      </c>
      <c r="D90" s="270" t="n">
        <v>145.0118</v>
      </c>
      <c r="E90" s="264" t="n">
        <v>8.9389</v>
      </c>
      <c r="F90" s="264" t="n">
        <v>28.6717</v>
      </c>
      <c r="G90" s="264" t="n">
        <v>7.8046</v>
      </c>
      <c r="H90" s="264" t="n">
        <v>15.697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9.5562</v>
      </c>
      <c r="D91" s="271" t="n">
        <v>142.5637</v>
      </c>
      <c r="E91" s="269" t="n">
        <v>0</v>
      </c>
      <c r="F91" s="269" t="n">
        <v>29.6862</v>
      </c>
      <c r="G91" s="269" t="n">
        <v>6.148</v>
      </c>
      <c r="H91" s="269" t="n">
        <v>16.3036</v>
      </c>
    </row>
    <row r="92" customFormat="false" ht="12.85" hidden="false" customHeight="false" outlineLevel="0" collapsed="false">
      <c r="A92" s="261" t="s">
        <v>246</v>
      </c>
      <c r="B92" s="261" t="s">
        <v>685</v>
      </c>
      <c r="C92" s="262" t="n">
        <v>369.504</v>
      </c>
      <c r="D92" s="270" t="n">
        <v>150.53</v>
      </c>
      <c r="E92" s="264" t="n">
        <v>0.9647</v>
      </c>
      <c r="F92" s="264" t="n">
        <v>19.1576</v>
      </c>
      <c r="G92" s="264" t="n">
        <v>4.336</v>
      </c>
      <c r="H92" s="264" t="n">
        <v>12.99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58.3684</v>
      </c>
      <c r="D93" s="271" t="n">
        <v>147.0885</v>
      </c>
      <c r="E93" s="269" t="n">
        <v>0.9826</v>
      </c>
      <c r="F93" s="269" t="n">
        <v>21.1113</v>
      </c>
      <c r="G93" s="269" t="n">
        <v>4.375</v>
      </c>
      <c r="H93" s="269" t="n">
        <v>13.53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.046</v>
      </c>
      <c r="D94" s="270" t="n">
        <v>148.2991</v>
      </c>
      <c r="E94" s="264" t="n">
        <v>0.0358</v>
      </c>
      <c r="F94" s="264" t="n">
        <v>19.7259</v>
      </c>
      <c r="G94" s="264" t="n">
        <v>4.1694</v>
      </c>
      <c r="H94" s="264" t="n">
        <v>13.6177</v>
      </c>
    </row>
    <row r="95" customFormat="false" ht="12.85" hidden="false" customHeight="false" outlineLevel="0" collapsed="false">
      <c r="A95" s="266" t="s">
        <v>252</v>
      </c>
      <c r="B95" s="266" t="s">
        <v>686</v>
      </c>
      <c r="C95" s="267" t="n">
        <v>10.3638</v>
      </c>
      <c r="D95" s="271" t="n">
        <v>150.0576</v>
      </c>
      <c r="E95" s="269" t="n">
        <v>0</v>
      </c>
      <c r="F95" s="269" t="n">
        <v>21.796</v>
      </c>
      <c r="G95" s="269" t="n">
        <v>2.1442</v>
      </c>
      <c r="H95" s="269" t="n">
        <v>17.8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9.7642</v>
      </c>
      <c r="D96" s="270" t="n">
        <v>147.8217</v>
      </c>
      <c r="E96" s="264" t="n">
        <v>0.9831</v>
      </c>
      <c r="F96" s="264" t="n">
        <v>19.9636</v>
      </c>
      <c r="G96" s="264" t="n">
        <v>2.818</v>
      </c>
      <c r="H96" s="264" t="n">
        <v>13.468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68.3641</v>
      </c>
      <c r="D97" s="271" t="n">
        <v>146.9911</v>
      </c>
      <c r="E97" s="269" t="n">
        <v>1.5224</v>
      </c>
      <c r="F97" s="269" t="n">
        <v>20.5182</v>
      </c>
      <c r="G97" s="269" t="n">
        <v>3.8215</v>
      </c>
      <c r="H97" s="269" t="n">
        <v>13.831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85.4614</v>
      </c>
      <c r="D98" s="270" t="n">
        <v>145.5257</v>
      </c>
      <c r="E98" s="264" t="n">
        <v>0.8071</v>
      </c>
      <c r="F98" s="264" t="n">
        <v>23.2199</v>
      </c>
      <c r="G98" s="264" t="n">
        <v>4.0618</v>
      </c>
      <c r="H98" s="264" t="n">
        <v>14.4416</v>
      </c>
    </row>
    <row r="99" customFormat="false" ht="12.85" hidden="false" customHeight="false" outlineLevel="0" collapsed="false">
      <c r="A99" s="266" t="s">
        <v>260</v>
      </c>
      <c r="B99" s="266" t="s">
        <v>687</v>
      </c>
      <c r="C99" s="267" t="n">
        <v>1173.2852</v>
      </c>
      <c r="D99" s="271" t="n">
        <v>147.1762</v>
      </c>
      <c r="E99" s="269" t="n">
        <v>1.1015</v>
      </c>
      <c r="F99" s="269" t="n">
        <v>21.2823</v>
      </c>
      <c r="G99" s="269" t="n">
        <v>3.8206</v>
      </c>
      <c r="H99" s="269" t="n">
        <v>13.90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3.7512</v>
      </c>
      <c r="D100" s="270" t="n">
        <v>149.8694</v>
      </c>
      <c r="E100" s="264" t="n">
        <v>4.2928</v>
      </c>
      <c r="F100" s="264" t="n">
        <v>21.3349</v>
      </c>
      <c r="G100" s="264" t="n">
        <v>5.5841</v>
      </c>
      <c r="H100" s="264" t="n">
        <v>14.289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62.5152</v>
      </c>
      <c r="D101" s="271" t="n">
        <v>143.794</v>
      </c>
      <c r="E101" s="269" t="n">
        <v>0.666</v>
      </c>
      <c r="F101" s="269" t="n">
        <v>23.6066</v>
      </c>
      <c r="G101" s="269" t="n">
        <v>5.2795</v>
      </c>
      <c r="H101" s="269" t="n">
        <v>14.302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4.9555</v>
      </c>
      <c r="D102" s="270" t="n">
        <v>144.983</v>
      </c>
      <c r="E102" s="264" t="n">
        <v>0.7742</v>
      </c>
      <c r="F102" s="264" t="n">
        <v>22.8844</v>
      </c>
      <c r="G102" s="264" t="n">
        <v>4.4626</v>
      </c>
      <c r="H102" s="264" t="n">
        <v>14.276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9.3298</v>
      </c>
      <c r="D103" s="271" t="n">
        <v>144.7448</v>
      </c>
      <c r="E103" s="269" t="n">
        <v>0.9649</v>
      </c>
      <c r="F103" s="269" t="n">
        <v>25.1153</v>
      </c>
      <c r="G103" s="269" t="n">
        <v>6.3372</v>
      </c>
      <c r="H103" s="269" t="n">
        <v>14.3682</v>
      </c>
    </row>
    <row r="104" customFormat="false" ht="12.85" hidden="false" customHeight="false" outlineLevel="0" collapsed="false">
      <c r="A104" s="261" t="s">
        <v>270</v>
      </c>
      <c r="B104" s="261" t="s">
        <v>688</v>
      </c>
      <c r="C104" s="262" t="n">
        <v>51.2342</v>
      </c>
      <c r="D104" s="270" t="n">
        <v>146.0253</v>
      </c>
      <c r="E104" s="264" t="n">
        <v>0.176</v>
      </c>
      <c r="F104" s="264" t="n">
        <v>23.0646</v>
      </c>
      <c r="G104" s="264" t="n">
        <v>6.4773</v>
      </c>
      <c r="H104" s="264" t="n">
        <v>13.2857</v>
      </c>
    </row>
    <row r="105" customFormat="false" ht="12.85" hidden="false" customHeight="false" outlineLevel="0" collapsed="false">
      <c r="A105" s="266" t="s">
        <v>274</v>
      </c>
      <c r="B105" s="266" t="s">
        <v>689</v>
      </c>
      <c r="C105" s="267" t="n">
        <v>33.5965</v>
      </c>
      <c r="D105" s="271" t="n">
        <v>144.6374</v>
      </c>
      <c r="E105" s="269" t="n">
        <v>2.8921</v>
      </c>
      <c r="F105" s="269" t="n">
        <v>24.7677</v>
      </c>
      <c r="G105" s="269" t="n">
        <v>3.9264</v>
      </c>
      <c r="H105" s="269" t="n">
        <v>15.21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1.7092</v>
      </c>
      <c r="D106" s="270" t="n">
        <v>150.2755</v>
      </c>
      <c r="E106" s="264" t="n">
        <v>1.5492</v>
      </c>
      <c r="F106" s="264" t="n">
        <v>23.8043</v>
      </c>
      <c r="G106" s="264" t="n">
        <v>5.0216</v>
      </c>
      <c r="H106" s="264" t="n">
        <v>14.323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58.5163</v>
      </c>
      <c r="D107" s="271" t="n">
        <v>146.7236</v>
      </c>
      <c r="E107" s="269" t="n">
        <v>0.3556</v>
      </c>
      <c r="F107" s="269" t="n">
        <v>23.1262</v>
      </c>
      <c r="G107" s="269" t="n">
        <v>5.4543</v>
      </c>
      <c r="H107" s="269" t="n">
        <v>14.307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58.4154</v>
      </c>
      <c r="D108" s="270" t="n">
        <v>148.3634</v>
      </c>
      <c r="E108" s="264" t="n">
        <v>1.5349</v>
      </c>
      <c r="F108" s="264" t="n">
        <v>22.0562</v>
      </c>
      <c r="G108" s="264" t="n">
        <v>4.7978</v>
      </c>
      <c r="H108" s="264" t="n">
        <v>13.81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4.0509</v>
      </c>
      <c r="D109" s="271" t="n">
        <v>153.1574</v>
      </c>
      <c r="E109" s="269" t="n">
        <v>0</v>
      </c>
      <c r="F109" s="269" t="n">
        <v>16.5826</v>
      </c>
      <c r="G109" s="269" t="n">
        <v>0.7987</v>
      </c>
      <c r="H109" s="269" t="n">
        <v>10.7348</v>
      </c>
    </row>
    <row r="110" customFormat="false" ht="12.85" hidden="false" customHeight="false" outlineLevel="0" collapsed="false">
      <c r="A110" s="261" t="s">
        <v>284</v>
      </c>
      <c r="B110" s="261" t="s">
        <v>690</v>
      </c>
      <c r="C110" s="262" t="n">
        <v>24.9693</v>
      </c>
      <c r="D110" s="270" t="n">
        <v>146.7519</v>
      </c>
      <c r="E110" s="264" t="n">
        <v>1.4462</v>
      </c>
      <c r="F110" s="264" t="n">
        <v>27.5629</v>
      </c>
      <c r="G110" s="264" t="n">
        <v>8.9707</v>
      </c>
      <c r="H110" s="264" t="n">
        <v>15.69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92.1271</v>
      </c>
      <c r="D111" s="271" t="n">
        <v>147.5442</v>
      </c>
      <c r="E111" s="269" t="n">
        <v>5.5661</v>
      </c>
      <c r="F111" s="269" t="n">
        <v>25.7043</v>
      </c>
      <c r="G111" s="269" t="n">
        <v>7.6901</v>
      </c>
      <c r="H111" s="269" t="n">
        <v>13.3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2.8544</v>
      </c>
      <c r="D112" s="270" t="n">
        <v>145.8308</v>
      </c>
      <c r="E112" s="264" t="n">
        <v>2.981</v>
      </c>
      <c r="F112" s="264" t="n">
        <v>24.2758</v>
      </c>
      <c r="G112" s="264" t="n">
        <v>5.7679</v>
      </c>
      <c r="H112" s="264" t="n">
        <v>13.584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119.1702</v>
      </c>
      <c r="D113" s="271" t="n">
        <v>142.8704</v>
      </c>
      <c r="E113" s="269" t="n">
        <v>0.9067</v>
      </c>
      <c r="F113" s="269" t="n">
        <v>23.4335</v>
      </c>
      <c r="G113" s="269" t="n">
        <v>5.2868</v>
      </c>
      <c r="H113" s="269" t="n">
        <v>14.02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0.6003</v>
      </c>
      <c r="D114" s="270" t="n">
        <v>137.3049</v>
      </c>
      <c r="E114" s="264" t="n">
        <v>0.2009</v>
      </c>
      <c r="F114" s="264" t="n">
        <v>29.7659</v>
      </c>
      <c r="G114" s="264" t="n">
        <v>10.2587</v>
      </c>
      <c r="H114" s="264" t="n">
        <v>15.85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50.8978</v>
      </c>
      <c r="D115" s="271" t="n">
        <v>131.7188</v>
      </c>
      <c r="E115" s="269" t="n">
        <v>1.8855</v>
      </c>
      <c r="F115" s="269" t="n">
        <v>33.0428</v>
      </c>
      <c r="G115" s="269" t="n">
        <v>10.1765</v>
      </c>
      <c r="H115" s="269" t="n">
        <v>16.13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3186</v>
      </c>
      <c r="D116" s="270" t="n">
        <v>144.1994</v>
      </c>
      <c r="E116" s="264" t="n">
        <v>1.6848</v>
      </c>
      <c r="F116" s="264" t="n">
        <v>25.526</v>
      </c>
      <c r="G116" s="264" t="n">
        <v>6.1682</v>
      </c>
      <c r="H116" s="264" t="n">
        <v>14.58</v>
      </c>
    </row>
    <row r="117" customFormat="false" ht="12.85" hidden="false" customHeight="false" outlineLevel="0" collapsed="false">
      <c r="A117" s="266" t="s">
        <v>298</v>
      </c>
      <c r="B117" s="266" t="s">
        <v>692</v>
      </c>
      <c r="C117" s="267" t="n">
        <v>155.5643</v>
      </c>
      <c r="D117" s="271" t="n">
        <v>143.6178</v>
      </c>
      <c r="E117" s="269" t="n">
        <v>2.0223</v>
      </c>
      <c r="F117" s="269" t="n">
        <v>25.6872</v>
      </c>
      <c r="G117" s="269" t="n">
        <v>5.1377</v>
      </c>
      <c r="H117" s="269" t="n">
        <v>16.295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0.1707</v>
      </c>
      <c r="D118" s="270" t="n">
        <v>135.9897</v>
      </c>
      <c r="E118" s="264" t="n">
        <v>1.7206</v>
      </c>
      <c r="F118" s="264" t="n">
        <v>28.9944</v>
      </c>
      <c r="G118" s="264" t="n">
        <v>6.636</v>
      </c>
      <c r="H118" s="264" t="n">
        <v>15.882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640.8691</v>
      </c>
      <c r="D119" s="271" t="n">
        <v>140.2358</v>
      </c>
      <c r="E119" s="269" t="n">
        <v>1.0486</v>
      </c>
      <c r="F119" s="269" t="n">
        <v>30.3591</v>
      </c>
      <c r="G119" s="269" t="n">
        <v>12.2759</v>
      </c>
      <c r="H119" s="269" t="n">
        <v>14.108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6.4238</v>
      </c>
      <c r="D120" s="270" t="n">
        <v>135.0554</v>
      </c>
      <c r="E120" s="264" t="n">
        <v>2.9441</v>
      </c>
      <c r="F120" s="264" t="n">
        <v>27.2438</v>
      </c>
      <c r="G120" s="264" t="n">
        <v>5.2531</v>
      </c>
      <c r="H120" s="264" t="n">
        <v>17.51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8.2582</v>
      </c>
      <c r="D121" s="271" t="n">
        <v>146.1208</v>
      </c>
      <c r="E121" s="269" t="n">
        <v>3.4411</v>
      </c>
      <c r="F121" s="269" t="n">
        <v>23.4782</v>
      </c>
      <c r="G121" s="269" t="n">
        <v>9.0806</v>
      </c>
      <c r="H121" s="269" t="n">
        <v>13.115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0.3673</v>
      </c>
      <c r="D122" s="270" t="n">
        <v>148.198</v>
      </c>
      <c r="E122" s="264" t="n">
        <v>3.2163</v>
      </c>
      <c r="F122" s="264" t="n">
        <v>24.2563</v>
      </c>
      <c r="G122" s="264" t="n">
        <v>6.7532</v>
      </c>
      <c r="H122" s="264" t="n">
        <v>12.715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.01</v>
      </c>
      <c r="D123" s="271" t="n">
        <v>145.4072</v>
      </c>
      <c r="E123" s="269" t="n">
        <v>2.1937</v>
      </c>
      <c r="F123" s="269" t="n">
        <v>24.0194</v>
      </c>
      <c r="G123" s="269" t="n">
        <v>4.3064</v>
      </c>
      <c r="H123" s="269" t="n">
        <v>15.1313</v>
      </c>
    </row>
    <row r="124" customFormat="false" ht="12.85" hidden="false" customHeight="false" outlineLevel="0" collapsed="false">
      <c r="A124" s="261" t="s">
        <v>312</v>
      </c>
      <c r="B124" s="261" t="s">
        <v>693</v>
      </c>
      <c r="C124" s="262" t="n">
        <v>63.2077</v>
      </c>
      <c r="D124" s="270" t="n">
        <v>148.4218</v>
      </c>
      <c r="E124" s="264" t="n">
        <v>3.0727</v>
      </c>
      <c r="F124" s="264" t="n">
        <v>22.6069</v>
      </c>
      <c r="G124" s="264" t="n">
        <v>7.1079</v>
      </c>
      <c r="H124" s="264" t="n">
        <v>12.45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68.2133</v>
      </c>
      <c r="D125" s="271" t="n">
        <v>143.0043</v>
      </c>
      <c r="E125" s="269" t="n">
        <v>4.1854</v>
      </c>
      <c r="F125" s="269" t="n">
        <v>28.6742</v>
      </c>
      <c r="G125" s="269" t="n">
        <v>12.6767</v>
      </c>
      <c r="H125" s="269" t="n">
        <v>12.53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5.9523</v>
      </c>
      <c r="D126" s="270" t="n">
        <v>153.319</v>
      </c>
      <c r="E126" s="264" t="n">
        <v>5.3686</v>
      </c>
      <c r="F126" s="264" t="n">
        <v>18.9231</v>
      </c>
      <c r="G126" s="264" t="n">
        <v>7.9931</v>
      </c>
      <c r="H126" s="264" t="n">
        <v>8.9588</v>
      </c>
    </row>
    <row r="127" customFormat="false" ht="12.85" hidden="false" customHeight="false" outlineLevel="0" collapsed="false">
      <c r="A127" s="266" t="s">
        <v>318</v>
      </c>
      <c r="B127" s="266" t="s">
        <v>694</v>
      </c>
      <c r="C127" s="267" t="n">
        <v>499.2518</v>
      </c>
      <c r="D127" s="271" t="n">
        <v>143.1239</v>
      </c>
      <c r="E127" s="269" t="n">
        <v>3.1263</v>
      </c>
      <c r="F127" s="269" t="n">
        <v>27.9142</v>
      </c>
      <c r="G127" s="269" t="n">
        <v>9.279</v>
      </c>
      <c r="H127" s="269" t="n">
        <v>15.951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0.4303</v>
      </c>
      <c r="D128" s="270" t="n">
        <v>147.0581</v>
      </c>
      <c r="E128" s="264" t="n">
        <v>1.4071</v>
      </c>
      <c r="F128" s="264" t="n">
        <v>20.8342</v>
      </c>
      <c r="G128" s="264" t="n">
        <v>6.8808</v>
      </c>
      <c r="H128" s="264" t="n">
        <v>11.960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4.2439</v>
      </c>
      <c r="D129" s="271" t="n">
        <v>154.9979</v>
      </c>
      <c r="E129" s="269" t="n">
        <v>12.4799</v>
      </c>
      <c r="F129" s="269" t="n">
        <v>21.838</v>
      </c>
      <c r="G129" s="269" t="n">
        <v>4.2465</v>
      </c>
      <c r="H129" s="269" t="n">
        <v>14.7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74.3675</v>
      </c>
      <c r="D130" s="270" t="n">
        <v>150.9846</v>
      </c>
      <c r="E130" s="264" t="n">
        <v>10.6769</v>
      </c>
      <c r="F130" s="264" t="n">
        <v>25.7808</v>
      </c>
      <c r="G130" s="264" t="n">
        <v>9.4848</v>
      </c>
      <c r="H130" s="264" t="n">
        <v>12.390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68.9823</v>
      </c>
      <c r="D131" s="271" t="n">
        <v>144.2528</v>
      </c>
      <c r="E131" s="269" t="n">
        <v>2.8846</v>
      </c>
      <c r="F131" s="269" t="n">
        <v>27.0655</v>
      </c>
      <c r="G131" s="269" t="n">
        <v>11.2951</v>
      </c>
      <c r="H131" s="269" t="n">
        <v>13.047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.2967</v>
      </c>
      <c r="D132" s="270" t="n">
        <v>155.6795</v>
      </c>
      <c r="E132" s="264" t="n">
        <v>13.5239</v>
      </c>
      <c r="F132" s="264" t="n">
        <v>31.2197</v>
      </c>
      <c r="G132" s="264" t="n">
        <v>14.0401</v>
      </c>
      <c r="H132" s="264" t="n">
        <v>11.48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2.8457</v>
      </c>
      <c r="D133" s="271" t="n">
        <v>149.0027</v>
      </c>
      <c r="E133" s="269" t="n">
        <v>4.0415</v>
      </c>
      <c r="F133" s="269" t="n">
        <v>26.6884</v>
      </c>
      <c r="G133" s="269" t="n">
        <v>5.9985</v>
      </c>
      <c r="H133" s="269" t="n">
        <v>14.4492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1.2587</v>
      </c>
      <c r="D134" s="270" t="n">
        <v>156.3247</v>
      </c>
      <c r="E134" s="264" t="n">
        <v>13.7639</v>
      </c>
      <c r="F134" s="264" t="n">
        <v>30.2152</v>
      </c>
      <c r="G134" s="264" t="n">
        <v>14.6837</v>
      </c>
      <c r="H134" s="264" t="n">
        <v>14.580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1.1298</v>
      </c>
      <c r="D135" s="271" t="n">
        <v>141.7499</v>
      </c>
      <c r="E135" s="269" t="n">
        <v>13.4985</v>
      </c>
      <c r="F135" s="269" t="n">
        <v>34.3878</v>
      </c>
      <c r="G135" s="269" t="n">
        <v>21.2968</v>
      </c>
      <c r="H135" s="269" t="n">
        <v>12.244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7.7963</v>
      </c>
      <c r="D136" s="270" t="n">
        <v>137.8692</v>
      </c>
      <c r="E136" s="264" t="n">
        <v>0.7462</v>
      </c>
      <c r="F136" s="264" t="n">
        <v>29.2869</v>
      </c>
      <c r="G136" s="264" t="n">
        <v>10.3739</v>
      </c>
      <c r="H136" s="264" t="n">
        <v>10.0072</v>
      </c>
    </row>
    <row r="137" customFormat="false" ht="12.85" hidden="false" customHeight="false" outlineLevel="0" collapsed="false">
      <c r="A137" s="266" t="s">
        <v>342</v>
      </c>
      <c r="B137" s="266" t="s">
        <v>695</v>
      </c>
      <c r="C137" s="267" t="n">
        <v>50.5224</v>
      </c>
      <c r="D137" s="271" t="n">
        <v>127.5012</v>
      </c>
      <c r="E137" s="269" t="n">
        <v>2.7007</v>
      </c>
      <c r="F137" s="269" t="n">
        <v>39.4627</v>
      </c>
      <c r="G137" s="269" t="n">
        <v>13.6859</v>
      </c>
      <c r="H137" s="269" t="n">
        <v>14.5475</v>
      </c>
    </row>
    <row r="138" customFormat="false" ht="12.85" hidden="false" customHeight="false" outlineLevel="0" collapsed="false">
      <c r="A138" s="261" t="s">
        <v>344</v>
      </c>
      <c r="B138" s="261" t="s">
        <v>696</v>
      </c>
      <c r="C138" s="262" t="n">
        <v>87.0755</v>
      </c>
      <c r="D138" s="270" t="n">
        <v>146.24</v>
      </c>
      <c r="E138" s="264" t="n">
        <v>11.7382</v>
      </c>
      <c r="F138" s="264" t="n">
        <v>37.1848</v>
      </c>
      <c r="G138" s="264" t="n">
        <v>18.7436</v>
      </c>
      <c r="H138" s="264" t="n">
        <v>12.072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03.3934</v>
      </c>
      <c r="D139" s="271" t="n">
        <v>148.2011</v>
      </c>
      <c r="E139" s="269" t="n">
        <v>11.6627</v>
      </c>
      <c r="F139" s="269" t="n">
        <v>35.8592</v>
      </c>
      <c r="G139" s="269" t="n">
        <v>14.7215</v>
      </c>
      <c r="H139" s="269" t="n">
        <v>12.7984</v>
      </c>
    </row>
    <row r="140" customFormat="false" ht="12.85" hidden="false" customHeight="false" outlineLevel="0" collapsed="false">
      <c r="A140" s="261" t="s">
        <v>348</v>
      </c>
      <c r="B140" s="261" t="s">
        <v>697</v>
      </c>
      <c r="C140" s="262" t="n">
        <v>198.3569</v>
      </c>
      <c r="D140" s="270" t="n">
        <v>142.234</v>
      </c>
      <c r="E140" s="264" t="n">
        <v>7.562</v>
      </c>
      <c r="F140" s="264" t="n">
        <v>36.4638</v>
      </c>
      <c r="G140" s="264" t="n">
        <v>13.2472</v>
      </c>
      <c r="H140" s="264" t="n">
        <v>13.841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39.1933</v>
      </c>
      <c r="D141" s="271" t="n">
        <v>146.2657</v>
      </c>
      <c r="E141" s="269" t="n">
        <v>11.3189</v>
      </c>
      <c r="F141" s="269" t="n">
        <v>39.7843</v>
      </c>
      <c r="G141" s="269" t="n">
        <v>14.2153</v>
      </c>
      <c r="H141" s="269" t="n">
        <v>14.8727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76.1323</v>
      </c>
      <c r="D142" s="270" t="n">
        <v>153.2548</v>
      </c>
      <c r="E142" s="264" t="n">
        <v>14.2978</v>
      </c>
      <c r="F142" s="264" t="n">
        <v>35.7149</v>
      </c>
      <c r="G142" s="264" t="n">
        <v>12.6633</v>
      </c>
      <c r="H142" s="264" t="n">
        <v>14.4799</v>
      </c>
    </row>
    <row r="143" customFormat="false" ht="12.85" hidden="false" customHeight="false" outlineLevel="0" collapsed="false">
      <c r="A143" s="266" t="s">
        <v>354</v>
      </c>
      <c r="B143" s="266" t="s">
        <v>698</v>
      </c>
      <c r="C143" s="267" t="n">
        <v>237.9658</v>
      </c>
      <c r="D143" s="271" t="n">
        <v>153.7621</v>
      </c>
      <c r="E143" s="269" t="n">
        <v>13.1697</v>
      </c>
      <c r="F143" s="269" t="n">
        <v>30.8237</v>
      </c>
      <c r="G143" s="269" t="n">
        <v>9.6993</v>
      </c>
      <c r="H143" s="269" t="n">
        <v>12.492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0.9178</v>
      </c>
      <c r="D144" s="270" t="n">
        <v>142.5739</v>
      </c>
      <c r="E144" s="264" t="n">
        <v>5.6677</v>
      </c>
      <c r="F144" s="264" t="n">
        <v>36.2583</v>
      </c>
      <c r="G144" s="264" t="n">
        <v>19.9299</v>
      </c>
      <c r="H144" s="264" t="n">
        <v>10.453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23.8894</v>
      </c>
      <c r="D145" s="271" t="n">
        <v>146.7168</v>
      </c>
      <c r="E145" s="269" t="n">
        <v>6.4308</v>
      </c>
      <c r="F145" s="269" t="n">
        <v>28.1532</v>
      </c>
      <c r="G145" s="269" t="n">
        <v>7.1851</v>
      </c>
      <c r="H145" s="269" t="n">
        <v>14.083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22.3907</v>
      </c>
      <c r="D146" s="270" t="n">
        <v>152.3806</v>
      </c>
      <c r="E146" s="264" t="n">
        <v>11.9961</v>
      </c>
      <c r="F146" s="264" t="n">
        <v>28.5691</v>
      </c>
      <c r="G146" s="264" t="n">
        <v>7.3611</v>
      </c>
      <c r="H146" s="264" t="n">
        <v>14.627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.2814</v>
      </c>
      <c r="D147" s="271" t="n">
        <v>140.3178</v>
      </c>
      <c r="E147" s="269" t="n">
        <v>7.0031</v>
      </c>
      <c r="F147" s="269" t="n">
        <v>35.083</v>
      </c>
      <c r="G147" s="269" t="n">
        <v>14.5106</v>
      </c>
      <c r="H147" s="269" t="n">
        <v>11.801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50.1438</v>
      </c>
      <c r="D148" s="270" t="n">
        <v>149.6002</v>
      </c>
      <c r="E148" s="264" t="n">
        <v>14.5791</v>
      </c>
      <c r="F148" s="264" t="n">
        <v>34.5048</v>
      </c>
      <c r="G148" s="264" t="n">
        <v>13.3749</v>
      </c>
      <c r="H148" s="264" t="n">
        <v>13.8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9.9815</v>
      </c>
      <c r="D149" s="271" t="n">
        <v>142.7202</v>
      </c>
      <c r="E149" s="269" t="n">
        <v>10.7164</v>
      </c>
      <c r="F149" s="269" t="n">
        <v>30.9441</v>
      </c>
      <c r="G149" s="269" t="n">
        <v>7.9951</v>
      </c>
      <c r="H149" s="269" t="n">
        <v>15.664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68.8115</v>
      </c>
      <c r="D150" s="270" t="n">
        <v>148.6175</v>
      </c>
      <c r="E150" s="264" t="n">
        <v>12.9061</v>
      </c>
      <c r="F150" s="264" t="n">
        <v>31.9146</v>
      </c>
      <c r="G150" s="264" t="n">
        <v>12.2353</v>
      </c>
      <c r="H150" s="264" t="n">
        <v>13.2145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23.0154</v>
      </c>
      <c r="D151" s="271" t="n">
        <v>144.6548</v>
      </c>
      <c r="E151" s="269" t="n">
        <v>12.035</v>
      </c>
      <c r="F151" s="269" t="n">
        <v>31.9892</v>
      </c>
      <c r="G151" s="269" t="n">
        <v>10.8154</v>
      </c>
      <c r="H151" s="269" t="n">
        <v>14.46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3.692</v>
      </c>
      <c r="D152" s="270" t="n">
        <v>162.3161</v>
      </c>
      <c r="E152" s="264" t="n">
        <v>20.942</v>
      </c>
      <c r="F152" s="264" t="n">
        <v>30.4143</v>
      </c>
      <c r="G152" s="264" t="n">
        <v>12.3554</v>
      </c>
      <c r="H152" s="264" t="n">
        <v>11.2931</v>
      </c>
    </row>
    <row r="153" customFormat="false" ht="12.85" hidden="false" customHeight="false" outlineLevel="0" collapsed="false">
      <c r="A153" s="266" t="s">
        <v>374</v>
      </c>
      <c r="B153" s="266" t="s">
        <v>699</v>
      </c>
      <c r="C153" s="267" t="n">
        <v>25</v>
      </c>
      <c r="D153" s="271" t="n">
        <v>152.8733</v>
      </c>
      <c r="E153" s="269" t="n">
        <v>9.6333</v>
      </c>
      <c r="F153" s="269" t="n">
        <v>25.9444</v>
      </c>
      <c r="G153" s="269" t="n">
        <v>10.4756</v>
      </c>
      <c r="H153" s="269" t="n">
        <v>13.915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45.5215</v>
      </c>
      <c r="D154" s="270" t="n">
        <v>146.2015</v>
      </c>
      <c r="E154" s="264" t="n">
        <v>13.026</v>
      </c>
      <c r="F154" s="264" t="n">
        <v>34.8068</v>
      </c>
      <c r="G154" s="264" t="n">
        <v>15.5253</v>
      </c>
      <c r="H154" s="264" t="n">
        <v>13.046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249.0031</v>
      </c>
      <c r="D155" s="271" t="n">
        <v>146.0629</v>
      </c>
      <c r="E155" s="269" t="n">
        <v>11.1294</v>
      </c>
      <c r="F155" s="269" t="n">
        <v>29.4029</v>
      </c>
      <c r="G155" s="269" t="n">
        <v>9.2499</v>
      </c>
      <c r="H155" s="269" t="n">
        <v>13.5551</v>
      </c>
    </row>
    <row r="156" customFormat="false" ht="12.85" hidden="false" customHeight="false" outlineLevel="0" collapsed="false">
      <c r="A156" s="261" t="s">
        <v>380</v>
      </c>
      <c r="B156" s="261" t="s">
        <v>700</v>
      </c>
      <c r="C156" s="262" t="n">
        <v>1618.4448</v>
      </c>
      <c r="D156" s="270" t="n">
        <v>148.2915</v>
      </c>
      <c r="E156" s="264" t="n">
        <v>11.3827</v>
      </c>
      <c r="F156" s="264" t="n">
        <v>29.6961</v>
      </c>
      <c r="G156" s="264" t="n">
        <v>8.4903</v>
      </c>
      <c r="H156" s="264" t="n">
        <v>14.74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39.7788</v>
      </c>
      <c r="D157" s="271" t="n">
        <v>149.1135</v>
      </c>
      <c r="E157" s="269" t="n">
        <v>13.0814</v>
      </c>
      <c r="F157" s="269" t="n">
        <v>32.2816</v>
      </c>
      <c r="G157" s="269" t="n">
        <v>10.8484</v>
      </c>
      <c r="H157" s="269" t="n">
        <v>13.924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542.5348</v>
      </c>
      <c r="D158" s="270" t="n">
        <v>144.3488</v>
      </c>
      <c r="E158" s="264" t="n">
        <v>8.7172</v>
      </c>
      <c r="F158" s="264" t="n">
        <v>31.9772</v>
      </c>
      <c r="G158" s="264" t="n">
        <v>8.539</v>
      </c>
      <c r="H158" s="264" t="n">
        <v>15.7424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01.5943</v>
      </c>
      <c r="D159" s="271" t="n">
        <v>130.6738</v>
      </c>
      <c r="E159" s="269" t="n">
        <v>2.1213</v>
      </c>
      <c r="F159" s="269" t="n">
        <v>31.4824</v>
      </c>
      <c r="G159" s="269" t="n">
        <v>12.9137</v>
      </c>
      <c r="H159" s="269" t="n">
        <v>14.5238</v>
      </c>
    </row>
    <row r="160" customFormat="false" ht="12.85" hidden="false" customHeight="false" outlineLevel="0" collapsed="false">
      <c r="A160" s="261" t="s">
        <v>388</v>
      </c>
      <c r="B160" s="261" t="s">
        <v>701</v>
      </c>
      <c r="C160" s="262" t="n">
        <v>597.1841</v>
      </c>
      <c r="D160" s="270" t="n">
        <v>157.4432</v>
      </c>
      <c r="E160" s="264" t="n">
        <v>12.6611</v>
      </c>
      <c r="F160" s="264" t="n">
        <v>23.8146</v>
      </c>
      <c r="G160" s="264" t="n">
        <v>7.4194</v>
      </c>
      <c r="H160" s="264" t="n">
        <v>12.3444</v>
      </c>
    </row>
    <row r="161" customFormat="false" ht="12.85" hidden="false" customHeight="false" outlineLevel="0" collapsed="false">
      <c r="A161" s="266" t="s">
        <v>390</v>
      </c>
      <c r="B161" s="266" t="s">
        <v>702</v>
      </c>
      <c r="C161" s="267" t="n">
        <v>525.5407</v>
      </c>
      <c r="D161" s="271" t="n">
        <v>147.8315</v>
      </c>
      <c r="E161" s="269" t="n">
        <v>8.4359</v>
      </c>
      <c r="F161" s="269" t="n">
        <v>27.2881</v>
      </c>
      <c r="G161" s="269" t="n">
        <v>8.925</v>
      </c>
      <c r="H161" s="269" t="n">
        <v>13.6288</v>
      </c>
    </row>
    <row r="162" customFormat="false" ht="12.85" hidden="false" customHeight="false" outlineLevel="0" collapsed="false">
      <c r="A162" s="261" t="s">
        <v>392</v>
      </c>
      <c r="B162" s="261" t="s">
        <v>703</v>
      </c>
      <c r="C162" s="262" t="n">
        <v>2024.7441</v>
      </c>
      <c r="D162" s="270" t="n">
        <v>144.8729</v>
      </c>
      <c r="E162" s="264" t="n">
        <v>10.9983</v>
      </c>
      <c r="F162" s="264" t="n">
        <v>30.1321</v>
      </c>
      <c r="G162" s="264" t="n">
        <v>11.9037</v>
      </c>
      <c r="H162" s="264" t="n">
        <v>12.6401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80.1113</v>
      </c>
      <c r="D163" s="271" t="n">
        <v>141.1008</v>
      </c>
      <c r="E163" s="269" t="n">
        <v>5.9163</v>
      </c>
      <c r="F163" s="269" t="n">
        <v>28.3149</v>
      </c>
      <c r="G163" s="269" t="n">
        <v>7.3574</v>
      </c>
      <c r="H163" s="269" t="n">
        <v>14.981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16.026</v>
      </c>
      <c r="D164" s="270" t="n">
        <v>144.823</v>
      </c>
      <c r="E164" s="264" t="n">
        <v>7.4481</v>
      </c>
      <c r="F164" s="264" t="n">
        <v>27.1505</v>
      </c>
      <c r="G164" s="264" t="n">
        <v>7.2228</v>
      </c>
      <c r="H164" s="264" t="n">
        <v>14.4529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85.4466</v>
      </c>
      <c r="D165" s="271" t="n">
        <v>142.9317</v>
      </c>
      <c r="E165" s="269" t="n">
        <v>5.9621</v>
      </c>
      <c r="F165" s="269" t="n">
        <v>30.5444</v>
      </c>
      <c r="G165" s="269" t="n">
        <v>6.8531</v>
      </c>
      <c r="H165" s="269" t="n">
        <v>17.2484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22.929</v>
      </c>
      <c r="D166" s="270" t="n">
        <v>149.9814</v>
      </c>
      <c r="E166" s="264" t="n">
        <v>8.8267</v>
      </c>
      <c r="F166" s="264" t="n">
        <v>25.8599</v>
      </c>
      <c r="G166" s="264" t="n">
        <v>4.3613</v>
      </c>
      <c r="H166" s="264" t="n">
        <v>15.0779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622.5026</v>
      </c>
      <c r="D167" s="271" t="n">
        <v>137.2522</v>
      </c>
      <c r="E167" s="269" t="n">
        <v>5.2366</v>
      </c>
      <c r="F167" s="269" t="n">
        <v>31.2979</v>
      </c>
      <c r="G167" s="269" t="n">
        <v>12.1028</v>
      </c>
      <c r="H167" s="269" t="n">
        <v>16.9106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1.6612</v>
      </c>
      <c r="D168" s="270" t="n">
        <v>138.7158</v>
      </c>
      <c r="E168" s="264" t="n">
        <v>6.7886</v>
      </c>
      <c r="F168" s="264" t="n">
        <v>31.842</v>
      </c>
      <c r="G168" s="264" t="n">
        <v>14.0583</v>
      </c>
      <c r="H168" s="264" t="n">
        <v>11.7335</v>
      </c>
    </row>
    <row r="169" customFormat="false" ht="12.85" hidden="false" customHeight="false" outlineLevel="0" collapsed="false">
      <c r="A169" s="266" t="s">
        <v>408</v>
      </c>
      <c r="B169" s="266" t="s">
        <v>705</v>
      </c>
      <c r="C169" s="267" t="n">
        <v>123.7135</v>
      </c>
      <c r="D169" s="271" t="n">
        <v>130.0698</v>
      </c>
      <c r="E169" s="269" t="n">
        <v>9.2851</v>
      </c>
      <c r="F169" s="269" t="n">
        <v>43.3454</v>
      </c>
      <c r="G169" s="269" t="n">
        <v>20.9426</v>
      </c>
      <c r="H169" s="269" t="n">
        <v>12.4297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33.886</v>
      </c>
      <c r="D170" s="270" t="n">
        <v>141.9948</v>
      </c>
      <c r="E170" s="264" t="n">
        <v>6.9874</v>
      </c>
      <c r="F170" s="264" t="n">
        <v>31.0582</v>
      </c>
      <c r="G170" s="264" t="n">
        <v>11.1173</v>
      </c>
      <c r="H170" s="264" t="n">
        <v>12.4092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1.812</v>
      </c>
      <c r="D171" s="271" t="n">
        <v>135.8648</v>
      </c>
      <c r="E171" s="269" t="n">
        <v>9.0163</v>
      </c>
      <c r="F171" s="269" t="n">
        <v>36.8798</v>
      </c>
      <c r="G171" s="269" t="n">
        <v>15.5872</v>
      </c>
      <c r="H171" s="269" t="n">
        <v>12.683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19.9947</v>
      </c>
      <c r="D172" s="270" t="n">
        <v>133.9821</v>
      </c>
      <c r="E172" s="264" t="n">
        <v>2.5062</v>
      </c>
      <c r="F172" s="264" t="n">
        <v>31.5315</v>
      </c>
      <c r="G172" s="264" t="n">
        <v>12.2948</v>
      </c>
      <c r="H172" s="264" t="n">
        <v>13.3132</v>
      </c>
    </row>
    <row r="173" customFormat="false" ht="12.85" hidden="false" customHeight="false" outlineLevel="0" collapsed="false">
      <c r="A173" s="266" t="s">
        <v>416</v>
      </c>
      <c r="B173" s="266" t="s">
        <v>706</v>
      </c>
      <c r="C173" s="267" t="n">
        <v>596.4781</v>
      </c>
      <c r="D173" s="271" t="n">
        <v>140.7017</v>
      </c>
      <c r="E173" s="269" t="n">
        <v>9.5605</v>
      </c>
      <c r="F173" s="269" t="n">
        <v>34.5633</v>
      </c>
      <c r="G173" s="269" t="n">
        <v>18.8216</v>
      </c>
      <c r="H173" s="269" t="n">
        <v>10.46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1.841</v>
      </c>
      <c r="D174" s="270" t="n">
        <v>137.5131</v>
      </c>
      <c r="E174" s="264" t="n">
        <v>0.7393</v>
      </c>
      <c r="F174" s="264" t="n">
        <v>30.5013</v>
      </c>
      <c r="G174" s="264" t="n">
        <v>14.4695</v>
      </c>
      <c r="H174" s="264" t="n">
        <v>14.8067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.7336</v>
      </c>
      <c r="D175" s="271" t="n">
        <v>150.6693</v>
      </c>
      <c r="E175" s="269" t="n">
        <v>2.5798</v>
      </c>
      <c r="F175" s="269" t="n">
        <v>25.5494</v>
      </c>
      <c r="G175" s="269" t="n">
        <v>11.2082</v>
      </c>
      <c r="H175" s="269" t="n">
        <v>12.5199</v>
      </c>
    </row>
    <row r="176" customFormat="false" ht="12.85" hidden="false" customHeight="false" outlineLevel="0" collapsed="false">
      <c r="A176" s="261" t="s">
        <v>422</v>
      </c>
      <c r="B176" s="261" t="s">
        <v>707</v>
      </c>
      <c r="C176" s="262" t="n">
        <v>1097.9781</v>
      </c>
      <c r="D176" s="270" t="n">
        <v>124.6567</v>
      </c>
      <c r="E176" s="264" t="n">
        <v>5.1721</v>
      </c>
      <c r="F176" s="264" t="n">
        <v>43.0012</v>
      </c>
      <c r="G176" s="264" t="n">
        <v>17.0868</v>
      </c>
      <c r="H176" s="264" t="n">
        <v>13.6528</v>
      </c>
    </row>
    <row r="177" customFormat="false" ht="12.85" hidden="false" customHeight="false" outlineLevel="0" collapsed="false">
      <c r="A177" s="266" t="s">
        <v>424</v>
      </c>
      <c r="B177" s="266" t="s">
        <v>708</v>
      </c>
      <c r="C177" s="267" t="n">
        <v>13.2307</v>
      </c>
      <c r="D177" s="271" t="n">
        <v>138.8731</v>
      </c>
      <c r="E177" s="269" t="n">
        <v>6.6344</v>
      </c>
      <c r="F177" s="269" t="n">
        <v>31.7674</v>
      </c>
      <c r="G177" s="269" t="n">
        <v>11.3625</v>
      </c>
      <c r="H177" s="269" t="n">
        <v>13.2163</v>
      </c>
    </row>
    <row r="178" customFormat="false" ht="12.85" hidden="false" customHeight="false" outlineLevel="0" collapsed="false">
      <c r="A178" s="261" t="s">
        <v>426</v>
      </c>
      <c r="B178" s="261" t="s">
        <v>709</v>
      </c>
      <c r="C178" s="262" t="n">
        <v>13.75</v>
      </c>
      <c r="D178" s="270" t="n">
        <v>146.6505</v>
      </c>
      <c r="E178" s="264" t="n">
        <v>3.2</v>
      </c>
      <c r="F178" s="264" t="n">
        <v>29.8828</v>
      </c>
      <c r="G178" s="264" t="n">
        <v>14.0283</v>
      </c>
      <c r="H178" s="264" t="n">
        <v>14.5455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41.7596</v>
      </c>
      <c r="D179" s="271" t="n">
        <v>148.2896</v>
      </c>
      <c r="E179" s="269" t="n">
        <v>10.6841</v>
      </c>
      <c r="F179" s="269" t="n">
        <v>26.509</v>
      </c>
      <c r="G179" s="269" t="n">
        <v>10.4712</v>
      </c>
      <c r="H179" s="269" t="n">
        <v>12.2862</v>
      </c>
    </row>
    <row r="180" customFormat="false" ht="12.85" hidden="false" customHeight="false" outlineLevel="0" collapsed="false">
      <c r="A180" s="261" t="s">
        <v>430</v>
      </c>
      <c r="B180" s="261" t="s">
        <v>710</v>
      </c>
      <c r="C180" s="262" t="n">
        <v>19.2158</v>
      </c>
      <c r="D180" s="270" t="n">
        <v>130.6135</v>
      </c>
      <c r="E180" s="264" t="n">
        <v>8.0474</v>
      </c>
      <c r="F180" s="264" t="n">
        <v>43.9653</v>
      </c>
      <c r="G180" s="264" t="n">
        <v>25.0342</v>
      </c>
      <c r="H180" s="264" t="n">
        <v>13.3396</v>
      </c>
    </row>
    <row r="181" customFormat="false" ht="12.85" hidden="false" customHeight="false" outlineLevel="0" collapsed="false">
      <c r="A181" s="266" t="s">
        <v>432</v>
      </c>
      <c r="B181" s="266" t="s">
        <v>711</v>
      </c>
      <c r="C181" s="267" t="n">
        <v>73.9948</v>
      </c>
      <c r="D181" s="271" t="n">
        <v>139.8484</v>
      </c>
      <c r="E181" s="269" t="n">
        <v>1.6961</v>
      </c>
      <c r="F181" s="269" t="n">
        <v>17.966</v>
      </c>
      <c r="G181" s="269" t="n">
        <v>9.7454</v>
      </c>
      <c r="H181" s="269" t="n">
        <v>5.6205</v>
      </c>
    </row>
    <row r="182" customFormat="false" ht="12.85" hidden="false" customHeight="false" outlineLevel="0" collapsed="false">
      <c r="A182" s="261" t="s">
        <v>434</v>
      </c>
      <c r="B182" s="261" t="s">
        <v>712</v>
      </c>
      <c r="C182" s="262" t="n">
        <v>120.5265</v>
      </c>
      <c r="D182" s="270" t="n">
        <v>148.3538</v>
      </c>
      <c r="E182" s="264" t="n">
        <v>8.4409</v>
      </c>
      <c r="F182" s="264" t="n">
        <v>31.4611</v>
      </c>
      <c r="G182" s="264" t="n">
        <v>11.7942</v>
      </c>
      <c r="H182" s="264" t="n">
        <v>12.8705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63.3381</v>
      </c>
      <c r="D183" s="271" t="n">
        <v>137.9998</v>
      </c>
      <c r="E183" s="269" t="n">
        <v>10.231</v>
      </c>
      <c r="F183" s="269" t="n">
        <v>37.2002</v>
      </c>
      <c r="G183" s="269" t="n">
        <v>15.5444</v>
      </c>
      <c r="H183" s="269" t="n">
        <v>14.3815</v>
      </c>
    </row>
    <row r="184" customFormat="false" ht="12.85" hidden="false" customHeight="false" outlineLevel="0" collapsed="false">
      <c r="A184" s="261" t="s">
        <v>438</v>
      </c>
      <c r="B184" s="261" t="s">
        <v>439</v>
      </c>
      <c r="C184" s="262" t="n">
        <v>87.2909</v>
      </c>
      <c r="D184" s="270" t="n">
        <v>154.097</v>
      </c>
      <c r="E184" s="264" t="n">
        <v>16.2772</v>
      </c>
      <c r="F184" s="264" t="n">
        <v>33.391</v>
      </c>
      <c r="G184" s="264" t="n">
        <v>7.9618</v>
      </c>
      <c r="H184" s="264" t="n">
        <v>14.429</v>
      </c>
    </row>
    <row r="185" customFormat="false" ht="12.85" hidden="false" customHeight="false" outlineLevel="0" collapsed="false">
      <c r="A185" s="266" t="s">
        <v>440</v>
      </c>
      <c r="B185" s="266" t="s">
        <v>441</v>
      </c>
      <c r="C185" s="267" t="n">
        <v>33.4963</v>
      </c>
      <c r="D185" s="271" t="n">
        <v>146.1669</v>
      </c>
      <c r="E185" s="269" t="n">
        <v>8.6195</v>
      </c>
      <c r="F185" s="269" t="n">
        <v>32.2009</v>
      </c>
      <c r="G185" s="269" t="n">
        <v>11.3047</v>
      </c>
      <c r="H185" s="269" t="n">
        <v>12.6871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72.3394</v>
      </c>
      <c r="D186" s="270" t="n">
        <v>136.1673</v>
      </c>
      <c r="E186" s="264" t="n">
        <v>3.7646</v>
      </c>
      <c r="F186" s="264" t="n">
        <v>31.6424</v>
      </c>
      <c r="G186" s="264" t="n">
        <v>14.3626</v>
      </c>
      <c r="H186" s="264" t="n">
        <v>14.1265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55.499</v>
      </c>
      <c r="D187" s="271" t="n">
        <v>150.1278</v>
      </c>
      <c r="E187" s="269" t="n">
        <v>14.5579</v>
      </c>
      <c r="F187" s="269" t="n">
        <v>31.8934</v>
      </c>
      <c r="G187" s="269" t="n">
        <v>11.0864</v>
      </c>
      <c r="H187" s="269" t="n">
        <v>13.4127</v>
      </c>
    </row>
    <row r="188" customFormat="false" ht="12.85" hidden="false" customHeight="false" outlineLevel="0" collapsed="false">
      <c r="A188" s="261" t="s">
        <v>446</v>
      </c>
      <c r="B188" s="261" t="s">
        <v>713</v>
      </c>
      <c r="C188" s="262" t="n">
        <v>344.7423</v>
      </c>
      <c r="D188" s="270" t="n">
        <v>139.2381</v>
      </c>
      <c r="E188" s="264" t="n">
        <v>8.8182</v>
      </c>
      <c r="F188" s="264" t="n">
        <v>33.4175</v>
      </c>
      <c r="G188" s="264" t="n">
        <v>14.6273</v>
      </c>
      <c r="H188" s="264" t="n">
        <v>11.8912</v>
      </c>
    </row>
    <row r="189" customFormat="false" ht="12.85" hidden="false" customHeight="false" outlineLevel="0" collapsed="false">
      <c r="A189" s="266" t="s">
        <v>448</v>
      </c>
      <c r="B189" s="266" t="s">
        <v>714</v>
      </c>
      <c r="C189" s="267" t="n">
        <v>24.4767</v>
      </c>
      <c r="D189" s="271" t="n">
        <v>126.5932</v>
      </c>
      <c r="E189" s="269" t="n">
        <v>2.9461</v>
      </c>
      <c r="F189" s="269" t="n">
        <v>34.9867</v>
      </c>
      <c r="G189" s="269" t="n">
        <v>14.4786</v>
      </c>
      <c r="H189" s="269" t="n">
        <v>13.4958</v>
      </c>
    </row>
    <row r="190" customFormat="false" ht="12.85" hidden="false" customHeight="false" outlineLevel="0" collapsed="false">
      <c r="A190" s="261" t="s">
        <v>450</v>
      </c>
      <c r="B190" s="261" t="s">
        <v>715</v>
      </c>
      <c r="C190" s="262" t="n">
        <v>597.9755</v>
      </c>
      <c r="D190" s="270" t="n">
        <v>130.7217</v>
      </c>
      <c r="E190" s="264" t="n">
        <v>4.5398</v>
      </c>
      <c r="F190" s="264" t="n">
        <v>28.9139</v>
      </c>
      <c r="G190" s="264" t="n">
        <v>8.616</v>
      </c>
      <c r="H190" s="264" t="n">
        <v>16.4277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169.4239</v>
      </c>
      <c r="D191" s="271" t="n">
        <v>141.6382</v>
      </c>
      <c r="E191" s="269" t="n">
        <v>8.022</v>
      </c>
      <c r="F191" s="269" t="n">
        <v>24.213</v>
      </c>
      <c r="G191" s="269" t="n">
        <v>7.2896</v>
      </c>
      <c r="H191" s="269" t="n">
        <v>12.9344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510.4005</v>
      </c>
      <c r="D192" s="270" t="n">
        <v>142.7343</v>
      </c>
      <c r="E192" s="264" t="n">
        <v>4.0727</v>
      </c>
      <c r="F192" s="264" t="n">
        <v>24.2072</v>
      </c>
      <c r="G192" s="264" t="n">
        <v>5.6637</v>
      </c>
      <c r="H192" s="264" t="n">
        <v>14.5126</v>
      </c>
    </row>
    <row r="193" customFormat="false" ht="12.85" hidden="false" customHeight="false" outlineLevel="0" collapsed="false">
      <c r="A193" s="266" t="s">
        <v>456</v>
      </c>
      <c r="B193" s="266" t="s">
        <v>716</v>
      </c>
      <c r="C193" s="267" t="n">
        <v>79.1928</v>
      </c>
      <c r="D193" s="271" t="n">
        <v>157.5375</v>
      </c>
      <c r="E193" s="269" t="n">
        <v>13.9279</v>
      </c>
      <c r="F193" s="269" t="n">
        <v>20.0766</v>
      </c>
      <c r="G193" s="269" t="n">
        <v>4.4248</v>
      </c>
      <c r="H193" s="269" t="n">
        <v>12.6331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11.2971</v>
      </c>
      <c r="D194" s="270" t="n">
        <v>152.2321</v>
      </c>
      <c r="E194" s="264" t="n">
        <v>6.811</v>
      </c>
      <c r="F194" s="264" t="n">
        <v>20.909</v>
      </c>
      <c r="G194" s="264" t="n">
        <v>3.1866</v>
      </c>
      <c r="H194" s="264" t="n">
        <v>11.4262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84.5457</v>
      </c>
      <c r="D195" s="271" t="n">
        <v>148.3418</v>
      </c>
      <c r="E195" s="269" t="n">
        <v>12.0524</v>
      </c>
      <c r="F195" s="269" t="n">
        <v>26.6018</v>
      </c>
      <c r="G195" s="269" t="n">
        <v>7.3234</v>
      </c>
      <c r="H195" s="269" t="n">
        <v>15.512</v>
      </c>
    </row>
    <row r="196" customFormat="false" ht="12.85" hidden="false" customHeight="false" outlineLevel="0" collapsed="false">
      <c r="A196" s="261" t="s">
        <v>462</v>
      </c>
      <c r="B196" s="261" t="s">
        <v>717</v>
      </c>
      <c r="C196" s="262" t="n">
        <v>1377.321</v>
      </c>
      <c r="D196" s="270" t="n">
        <v>146.5333</v>
      </c>
      <c r="E196" s="264" t="n">
        <v>12.6631</v>
      </c>
      <c r="F196" s="264" t="n">
        <v>33.2942</v>
      </c>
      <c r="G196" s="264" t="n">
        <v>12.6799</v>
      </c>
      <c r="H196" s="264" t="n">
        <v>13.7621</v>
      </c>
    </row>
    <row r="197" customFormat="false" ht="12.85" hidden="false" customHeight="false" outlineLevel="0" collapsed="false">
      <c r="A197" s="266" t="s">
        <v>464</v>
      </c>
      <c r="B197" s="266" t="s">
        <v>718</v>
      </c>
      <c r="C197" s="267" t="n">
        <v>14.1844</v>
      </c>
      <c r="D197" s="271" t="n">
        <v>162.1759</v>
      </c>
      <c r="E197" s="269" t="n">
        <v>16.3088</v>
      </c>
      <c r="F197" s="269" t="n">
        <v>30.3304</v>
      </c>
      <c r="G197" s="269" t="n">
        <v>6.8306</v>
      </c>
      <c r="H197" s="269" t="n">
        <v>12.3765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733.3563</v>
      </c>
      <c r="D198" s="270" t="n">
        <v>146.2769</v>
      </c>
      <c r="E198" s="264" t="n">
        <v>13.2233</v>
      </c>
      <c r="F198" s="264" t="n">
        <v>30.2935</v>
      </c>
      <c r="G198" s="264" t="n">
        <v>11.0543</v>
      </c>
      <c r="H198" s="264" t="n">
        <v>13.3956</v>
      </c>
    </row>
    <row r="199" customFormat="false" ht="12.85" hidden="false" customHeight="false" outlineLevel="0" collapsed="false">
      <c r="A199" s="266" t="s">
        <v>468</v>
      </c>
      <c r="B199" s="266" t="s">
        <v>719</v>
      </c>
      <c r="C199" s="267" t="n">
        <v>271.2899</v>
      </c>
      <c r="D199" s="271" t="n">
        <v>145.2868</v>
      </c>
      <c r="E199" s="269" t="n">
        <v>11.9067</v>
      </c>
      <c r="F199" s="269" t="n">
        <v>31.4166</v>
      </c>
      <c r="G199" s="269" t="n">
        <v>12.5285</v>
      </c>
      <c r="H199" s="269" t="n">
        <v>13.6491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4153.4493</v>
      </c>
      <c r="D200" s="270" t="n">
        <v>141.8019</v>
      </c>
      <c r="E200" s="264" t="n">
        <v>10.764</v>
      </c>
      <c r="F200" s="264" t="n">
        <v>31.2576</v>
      </c>
      <c r="G200" s="264" t="n">
        <v>10.195</v>
      </c>
      <c r="H200" s="264" t="n">
        <v>14.317</v>
      </c>
    </row>
    <row r="201" customFormat="false" ht="12.85" hidden="false" customHeight="false" outlineLevel="0" collapsed="false">
      <c r="A201" s="266" t="s">
        <v>472</v>
      </c>
      <c r="B201" s="266" t="s">
        <v>720</v>
      </c>
      <c r="C201" s="267" t="n">
        <v>1220.867</v>
      </c>
      <c r="D201" s="271" t="n">
        <v>137.8147</v>
      </c>
      <c r="E201" s="269" t="n">
        <v>9.6573</v>
      </c>
      <c r="F201" s="269" t="n">
        <v>35.338</v>
      </c>
      <c r="G201" s="269" t="n">
        <v>16.3523</v>
      </c>
      <c r="H201" s="269" t="n">
        <v>13.9837</v>
      </c>
    </row>
    <row r="202" customFormat="false" ht="12.85" hidden="false" customHeight="false" outlineLevel="0" collapsed="false">
      <c r="A202" s="261" t="s">
        <v>474</v>
      </c>
      <c r="B202" s="261" t="s">
        <v>721</v>
      </c>
      <c r="C202" s="262" t="n">
        <v>27.1885</v>
      </c>
      <c r="D202" s="270" t="n">
        <v>150.1731</v>
      </c>
      <c r="E202" s="264" t="n">
        <v>11.2935</v>
      </c>
      <c r="F202" s="264" t="n">
        <v>27.5779</v>
      </c>
      <c r="G202" s="264" t="n">
        <v>5.1839</v>
      </c>
      <c r="H202" s="264" t="n">
        <v>11.9515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142.7783</v>
      </c>
      <c r="D203" s="271" t="n">
        <v>147.4592</v>
      </c>
      <c r="E203" s="269" t="n">
        <v>9.2026</v>
      </c>
      <c r="F203" s="269" t="n">
        <v>25.9927</v>
      </c>
      <c r="G203" s="269" t="n">
        <v>8.5594</v>
      </c>
      <c r="H203" s="269" t="n">
        <v>12.5605</v>
      </c>
    </row>
    <row r="204" customFormat="false" ht="12.85" hidden="false" customHeight="false" outlineLevel="0" collapsed="false">
      <c r="A204" s="261" t="s">
        <v>478</v>
      </c>
      <c r="B204" s="261" t="s">
        <v>722</v>
      </c>
      <c r="C204" s="262" t="n">
        <v>74.0169</v>
      </c>
      <c r="D204" s="270" t="n">
        <v>131.0934</v>
      </c>
      <c r="E204" s="264" t="n">
        <v>8.0361</v>
      </c>
      <c r="F204" s="264" t="n">
        <v>40.5929</v>
      </c>
      <c r="G204" s="264" t="n">
        <v>19.1472</v>
      </c>
      <c r="H204" s="264" t="n">
        <v>12.8891</v>
      </c>
    </row>
    <row r="205" customFormat="false" ht="12.85" hidden="false" customHeight="false" outlineLevel="0" collapsed="false">
      <c r="A205" s="266" t="s">
        <v>480</v>
      </c>
      <c r="B205" s="266" t="s">
        <v>723</v>
      </c>
      <c r="C205" s="267" t="n">
        <v>27.6744</v>
      </c>
      <c r="D205" s="271" t="n">
        <v>119.1032</v>
      </c>
      <c r="E205" s="269" t="n">
        <v>2.4079</v>
      </c>
      <c r="F205" s="269" t="n">
        <v>45.2133</v>
      </c>
      <c r="G205" s="269" t="n">
        <v>21.5899</v>
      </c>
      <c r="H205" s="269" t="n">
        <v>14.2306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11.5756</v>
      </c>
      <c r="D206" s="270" t="n">
        <v>148.6207</v>
      </c>
      <c r="E206" s="264" t="n">
        <v>3.0212</v>
      </c>
      <c r="F206" s="264" t="n">
        <v>20.7115</v>
      </c>
      <c r="G206" s="264" t="n">
        <v>1.3678</v>
      </c>
      <c r="H206" s="264" t="n">
        <v>13.320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11.9515</v>
      </c>
      <c r="D207" s="271" t="n">
        <v>142.0285</v>
      </c>
      <c r="E207" s="269" t="n">
        <v>1.0394</v>
      </c>
      <c r="F207" s="269" t="n">
        <v>11.7429</v>
      </c>
      <c r="G207" s="269" t="n">
        <v>5.2071</v>
      </c>
      <c r="H207" s="269" t="n">
        <v>2.8891</v>
      </c>
    </row>
    <row r="208" customFormat="false" ht="12.85" hidden="false" customHeight="false" outlineLevel="0" collapsed="false">
      <c r="A208" s="261" t="s">
        <v>486</v>
      </c>
      <c r="B208" s="261" t="s">
        <v>724</v>
      </c>
      <c r="C208" s="262" t="n">
        <v>46.9996</v>
      </c>
      <c r="D208" s="270" t="n">
        <v>134.4064</v>
      </c>
      <c r="E208" s="264" t="n">
        <v>0.6088</v>
      </c>
      <c r="F208" s="264" t="n">
        <v>26.4328</v>
      </c>
      <c r="G208" s="264" t="n">
        <v>15.6573</v>
      </c>
      <c r="H208" s="264" t="n">
        <v>7.1088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1078.4774</v>
      </c>
      <c r="D209" s="271" t="n">
        <v>131.6903</v>
      </c>
      <c r="E209" s="269" t="n">
        <v>3.4642</v>
      </c>
      <c r="F209" s="269" t="n">
        <v>36.8345</v>
      </c>
      <c r="G209" s="269" t="n">
        <v>15.0755</v>
      </c>
      <c r="H209" s="269" t="n">
        <v>12.4777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182.7885</v>
      </c>
      <c r="D210" s="270" t="n">
        <v>141.3278</v>
      </c>
      <c r="E210" s="264" t="n">
        <v>9.6518</v>
      </c>
      <c r="F210" s="264" t="n">
        <v>32.202</v>
      </c>
      <c r="G210" s="264" t="n">
        <v>13.4955</v>
      </c>
      <c r="H210" s="264" t="n">
        <v>12.749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24.5281</v>
      </c>
      <c r="D211" s="271" t="n">
        <v>149.1236</v>
      </c>
      <c r="E211" s="269" t="n">
        <v>16.1791</v>
      </c>
      <c r="F211" s="269" t="n">
        <v>33.9722</v>
      </c>
      <c r="G211" s="269" t="n">
        <v>15.814</v>
      </c>
      <c r="H211" s="269" t="n">
        <v>12.9828</v>
      </c>
    </row>
    <row r="212" customFormat="false" ht="12.85" hidden="false" customHeight="false" outlineLevel="0" collapsed="false">
      <c r="A212" s="261" t="s">
        <v>494</v>
      </c>
      <c r="B212" s="261" t="s">
        <v>725</v>
      </c>
      <c r="C212" s="262" t="n">
        <v>146.9565</v>
      </c>
      <c r="D212" s="270" t="n">
        <v>141.421</v>
      </c>
      <c r="E212" s="264" t="n">
        <v>5.7978</v>
      </c>
      <c r="F212" s="264" t="n">
        <v>32.5027</v>
      </c>
      <c r="G212" s="264" t="n">
        <v>12.9331</v>
      </c>
      <c r="H212" s="264" t="n">
        <v>14.5942</v>
      </c>
    </row>
    <row r="213" customFormat="false" ht="12.85" hidden="false" customHeight="false" outlineLevel="0" collapsed="false">
      <c r="A213" s="266" t="s">
        <v>496</v>
      </c>
      <c r="B213" s="266" t="s">
        <v>726</v>
      </c>
      <c r="C213" s="267" t="n">
        <v>689.9144</v>
      </c>
      <c r="D213" s="271" t="n">
        <v>146.5628</v>
      </c>
      <c r="E213" s="269" t="n">
        <v>13.1962</v>
      </c>
      <c r="F213" s="269" t="n">
        <v>31.3957</v>
      </c>
      <c r="G213" s="269" t="n">
        <v>13.2575</v>
      </c>
      <c r="H213" s="269" t="n">
        <v>14.09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1038.1449</v>
      </c>
      <c r="D214" s="270" t="n">
        <v>139.4997</v>
      </c>
      <c r="E214" s="264" t="n">
        <v>7.4138</v>
      </c>
      <c r="F214" s="264" t="n">
        <v>30.9173</v>
      </c>
      <c r="G214" s="264" t="n">
        <v>10.8312</v>
      </c>
      <c r="H214" s="264" t="n">
        <v>12.383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323.5426</v>
      </c>
      <c r="D215" s="271" t="n">
        <v>139.1363</v>
      </c>
      <c r="E215" s="269" t="n">
        <v>6.853</v>
      </c>
      <c r="F215" s="269" t="n">
        <v>35.6716</v>
      </c>
      <c r="G215" s="269" t="n">
        <v>14.5862</v>
      </c>
      <c r="H215" s="269" t="n">
        <v>13.9073</v>
      </c>
    </row>
    <row r="216" customFormat="false" ht="12.85" hidden="false" customHeight="false" outlineLevel="0" collapsed="false">
      <c r="A216" s="261" t="s">
        <v>502</v>
      </c>
      <c r="B216" s="261" t="s">
        <v>727</v>
      </c>
      <c r="C216" s="262" t="n">
        <v>180.2265</v>
      </c>
      <c r="D216" s="270" t="n">
        <v>133.994</v>
      </c>
      <c r="E216" s="264" t="n">
        <v>4.2267</v>
      </c>
      <c r="F216" s="264" t="n">
        <v>36.4561</v>
      </c>
      <c r="G216" s="264" t="n">
        <v>16.2856</v>
      </c>
      <c r="H216" s="264" t="n">
        <v>14.4376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55.4464</v>
      </c>
      <c r="D217" s="271" t="n">
        <v>144.9251</v>
      </c>
      <c r="E217" s="269" t="n">
        <v>14.7236</v>
      </c>
      <c r="F217" s="269" t="n">
        <v>25.9367</v>
      </c>
      <c r="G217" s="269" t="n">
        <v>6.3204</v>
      </c>
      <c r="H217" s="269" t="n">
        <v>15.0887</v>
      </c>
    </row>
    <row r="218" customFormat="false" ht="12.85" hidden="false" customHeight="false" outlineLevel="0" collapsed="false">
      <c r="A218" s="261" t="s">
        <v>506</v>
      </c>
      <c r="B218" s="261" t="s">
        <v>728</v>
      </c>
      <c r="C218" s="262" t="n">
        <v>322.8811</v>
      </c>
      <c r="D218" s="270" t="n">
        <v>136.4884</v>
      </c>
      <c r="E218" s="264" t="n">
        <v>5.0426</v>
      </c>
      <c r="F218" s="264" t="n">
        <v>25.9805</v>
      </c>
      <c r="G218" s="264" t="n">
        <v>7.2495</v>
      </c>
      <c r="H218" s="264" t="n">
        <v>14.3369</v>
      </c>
    </row>
    <row r="219" customFormat="false" ht="12.85" hidden="false" customHeight="false" outlineLevel="0" collapsed="false">
      <c r="A219" s="266" t="s">
        <v>508</v>
      </c>
      <c r="B219" s="266" t="s">
        <v>729</v>
      </c>
      <c r="C219" s="267" t="n">
        <v>73.1486</v>
      </c>
      <c r="D219" s="271" t="n">
        <v>156.6663</v>
      </c>
      <c r="E219" s="269" t="n">
        <v>11.2036</v>
      </c>
      <c r="F219" s="269" t="n">
        <v>24.3769</v>
      </c>
      <c r="G219" s="269" t="n">
        <v>5.5108</v>
      </c>
      <c r="H219" s="269" t="n">
        <v>13.542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49.8049</v>
      </c>
      <c r="D220" s="270" t="n">
        <v>158.0947</v>
      </c>
      <c r="E220" s="264" t="n">
        <v>19.9657</v>
      </c>
      <c r="F220" s="264" t="n">
        <v>30.4667</v>
      </c>
      <c r="G220" s="264" t="n">
        <v>10.4296</v>
      </c>
      <c r="H220" s="264" t="n">
        <v>16.786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69.0887</v>
      </c>
      <c r="D221" s="271" t="n">
        <v>150.5104</v>
      </c>
      <c r="E221" s="269" t="n">
        <v>15.8486</v>
      </c>
      <c r="F221" s="269" t="n">
        <v>31.6954</v>
      </c>
      <c r="G221" s="269" t="n">
        <v>10.0545</v>
      </c>
      <c r="H221" s="269" t="n">
        <v>15.291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688.2731</v>
      </c>
      <c r="D222" s="270" t="n">
        <v>154.431</v>
      </c>
      <c r="E222" s="264" t="n">
        <v>14.0605</v>
      </c>
      <c r="F222" s="264" t="n">
        <v>30.3274</v>
      </c>
      <c r="G222" s="264" t="n">
        <v>9.926</v>
      </c>
      <c r="H222" s="264" t="n">
        <v>14.4505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73.0716</v>
      </c>
      <c r="D223" s="271" t="n">
        <v>149.7161</v>
      </c>
      <c r="E223" s="269" t="n">
        <v>10.663</v>
      </c>
      <c r="F223" s="269" t="n">
        <v>29.6325</v>
      </c>
      <c r="G223" s="269" t="n">
        <v>8.7927</v>
      </c>
      <c r="H223" s="269" t="n">
        <v>15.064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12.6928</v>
      </c>
      <c r="D224" s="270" t="n">
        <v>158.8477</v>
      </c>
      <c r="E224" s="264" t="n">
        <v>20.0628</v>
      </c>
      <c r="F224" s="264" t="n">
        <v>33.8007</v>
      </c>
      <c r="G224" s="264" t="n">
        <v>13.6836</v>
      </c>
      <c r="H224" s="264" t="n">
        <v>12.3202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05.6508</v>
      </c>
      <c r="D225" s="271" t="n">
        <v>151.9037</v>
      </c>
      <c r="E225" s="269" t="n">
        <v>17.1366</v>
      </c>
      <c r="F225" s="269" t="n">
        <v>36.8308</v>
      </c>
      <c r="G225" s="269" t="n">
        <v>11.5907</v>
      </c>
      <c r="H225" s="269" t="n">
        <v>15.7484</v>
      </c>
    </row>
    <row r="226" customFormat="false" ht="12.85" hidden="false" customHeight="false" outlineLevel="0" collapsed="false">
      <c r="A226" s="261" t="s">
        <v>522</v>
      </c>
      <c r="B226" s="261" t="s">
        <v>730</v>
      </c>
      <c r="C226" s="262" t="n">
        <v>184.7947</v>
      </c>
      <c r="D226" s="270" t="n">
        <v>139.6622</v>
      </c>
      <c r="E226" s="264" t="n">
        <v>6.5661</v>
      </c>
      <c r="F226" s="264" t="n">
        <v>32.0223</v>
      </c>
      <c r="G226" s="264" t="n">
        <v>10.2948</v>
      </c>
      <c r="H226" s="264" t="n">
        <v>14.5943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523.3406</v>
      </c>
      <c r="D227" s="271" t="n">
        <v>146.5068</v>
      </c>
      <c r="E227" s="269" t="n">
        <v>10.2365</v>
      </c>
      <c r="F227" s="269" t="n">
        <v>27.4947</v>
      </c>
      <c r="G227" s="269" t="n">
        <v>10.031</v>
      </c>
      <c r="H227" s="269" t="n">
        <v>12.5584</v>
      </c>
    </row>
    <row r="228" customFormat="false" ht="12.85" hidden="false" customHeight="false" outlineLevel="0" collapsed="false">
      <c r="A228" s="261" t="s">
        <v>526</v>
      </c>
      <c r="B228" s="261" t="s">
        <v>731</v>
      </c>
      <c r="C228" s="262" t="n">
        <v>882.5737</v>
      </c>
      <c r="D228" s="270" t="n">
        <v>143.5506</v>
      </c>
      <c r="E228" s="264" t="n">
        <v>4.3631</v>
      </c>
      <c r="F228" s="264" t="n">
        <v>28.9434</v>
      </c>
      <c r="G228" s="264" t="n">
        <v>11.5882</v>
      </c>
      <c r="H228" s="264" t="n">
        <v>12.6485</v>
      </c>
    </row>
    <row r="229" customFormat="false" ht="12.85" hidden="false" customHeight="false" outlineLevel="0" collapsed="false">
      <c r="A229" s="266" t="s">
        <v>528</v>
      </c>
      <c r="B229" s="266" t="s">
        <v>529</v>
      </c>
      <c r="C229" s="267" t="n">
        <v>73.3206</v>
      </c>
      <c r="D229" s="271" t="n">
        <v>145.0587</v>
      </c>
      <c r="E229" s="269" t="n">
        <v>8.1514</v>
      </c>
      <c r="F229" s="269" t="n">
        <v>30.8181</v>
      </c>
      <c r="G229" s="269" t="n">
        <v>14.2873</v>
      </c>
      <c r="H229" s="269" t="n">
        <v>15.425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30.3454</v>
      </c>
      <c r="D230" s="270" t="n">
        <v>153.7478</v>
      </c>
      <c r="E230" s="264" t="n">
        <v>4.3535</v>
      </c>
      <c r="F230" s="264" t="n">
        <v>20.1932</v>
      </c>
      <c r="G230" s="264" t="n">
        <v>2.8999</v>
      </c>
      <c r="H230" s="264" t="n">
        <v>12.7735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305.5549</v>
      </c>
      <c r="D231" s="271" t="n">
        <v>148.1237</v>
      </c>
      <c r="E231" s="269" t="n">
        <v>9.8832</v>
      </c>
      <c r="F231" s="269" t="n">
        <v>26.9531</v>
      </c>
      <c r="G231" s="269" t="n">
        <v>11.7126</v>
      </c>
      <c r="H231" s="269" t="n">
        <v>11.2088</v>
      </c>
    </row>
    <row r="232" customFormat="false" ht="12.85" hidden="false" customHeight="false" outlineLevel="0" collapsed="false">
      <c r="A232" s="261" t="s">
        <v>534</v>
      </c>
      <c r="B232" s="261" t="s">
        <v>732</v>
      </c>
      <c r="C232" s="262" t="n">
        <v>58.774</v>
      </c>
      <c r="D232" s="270" t="n">
        <v>139.6746</v>
      </c>
      <c r="E232" s="264" t="n">
        <v>3.7242</v>
      </c>
      <c r="F232" s="264" t="n">
        <v>27.9841</v>
      </c>
      <c r="G232" s="264" t="n">
        <v>7.3047</v>
      </c>
      <c r="H232" s="264" t="n">
        <v>14.6016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2.5638</v>
      </c>
      <c r="D233" s="271" t="n">
        <v>146.0522</v>
      </c>
      <c r="E233" s="269" t="n">
        <v>17.1267</v>
      </c>
      <c r="F233" s="269" t="n">
        <v>42.5213</v>
      </c>
      <c r="G233" s="269" t="n">
        <v>26.0545</v>
      </c>
      <c r="H233" s="269" t="n">
        <v>13.2907</v>
      </c>
    </row>
    <row r="234" customFormat="false" ht="12.85" hidden="false" customHeight="false" outlineLevel="0" collapsed="false">
      <c r="A234" s="261" t="s">
        <v>538</v>
      </c>
      <c r="B234" s="261" t="s">
        <v>733</v>
      </c>
      <c r="C234" s="262" t="n">
        <v>151.6399</v>
      </c>
      <c r="D234" s="270" t="n">
        <v>148.9628</v>
      </c>
      <c r="E234" s="264" t="n">
        <v>9.9925</v>
      </c>
      <c r="F234" s="264" t="n">
        <v>37.31</v>
      </c>
      <c r="G234" s="264" t="n">
        <v>13.0187</v>
      </c>
      <c r="H234" s="264" t="n">
        <v>16.0052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973.2896</v>
      </c>
      <c r="D235" s="271" t="n">
        <v>142.1477</v>
      </c>
      <c r="E235" s="269" t="n">
        <v>8.6465</v>
      </c>
      <c r="F235" s="269" t="n">
        <v>32.521</v>
      </c>
      <c r="G235" s="269" t="n">
        <v>13.8651</v>
      </c>
      <c r="H235" s="269" t="n">
        <v>12.289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4.2872</v>
      </c>
      <c r="D236" s="270" t="n">
        <v>142.4259</v>
      </c>
      <c r="E236" s="264" t="n">
        <v>6.7271</v>
      </c>
      <c r="F236" s="264" t="n">
        <v>31.5347</v>
      </c>
      <c r="G236" s="264" t="n">
        <v>14.9068</v>
      </c>
      <c r="H236" s="264" t="n">
        <v>12.338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232.182</v>
      </c>
      <c r="D237" s="271" t="n">
        <v>135.5739</v>
      </c>
      <c r="E237" s="269" t="n">
        <v>2.5523</v>
      </c>
      <c r="F237" s="269" t="n">
        <v>32.9091</v>
      </c>
      <c r="G237" s="269" t="n">
        <v>14.2155</v>
      </c>
      <c r="H237" s="269" t="n">
        <v>12.486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45.4586</v>
      </c>
      <c r="D238" s="270" t="n">
        <v>142.2229</v>
      </c>
      <c r="E238" s="264" t="n">
        <v>7.2024</v>
      </c>
      <c r="F238" s="264" t="n">
        <v>32.6817</v>
      </c>
      <c r="G238" s="264" t="n">
        <v>14.4469</v>
      </c>
      <c r="H238" s="264" t="n">
        <v>11.9215</v>
      </c>
    </row>
    <row r="239" customFormat="false" ht="12.85" hidden="false" customHeight="false" outlineLevel="0" collapsed="false">
      <c r="A239" s="266" t="s">
        <v>548</v>
      </c>
      <c r="B239" s="266" t="s">
        <v>734</v>
      </c>
      <c r="C239" s="267" t="n">
        <v>691.2927</v>
      </c>
      <c r="D239" s="271" t="n">
        <v>143.997</v>
      </c>
      <c r="E239" s="269" t="n">
        <v>7.1339</v>
      </c>
      <c r="F239" s="269" t="n">
        <v>29.0987</v>
      </c>
      <c r="G239" s="269" t="n">
        <v>9.3747</v>
      </c>
      <c r="H239" s="269" t="n">
        <v>14.1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5:19Z</dcterms:created>
  <dc:creator>MPSV ČR - SSZ</dc:creator>
  <dc:description/>
  <dc:language>en-US</dc:language>
  <cp:lastModifiedBy>Novotný Michal</cp:lastModifiedBy>
  <dcterms:modified xsi:type="dcterms:W3CDTF">2010-07-12T11:10:16Z</dcterms:modified>
  <cp:revision>0</cp:revision>
  <dc:subject>3. čtvrtletí 2007 - kraj CZ072</dc:subject>
  <dc:title>Regionální statistika ceny práce</dc:title>
</cp:coreProperties>
</file>