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2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21</c:v>
                </c:pt>
              </c:numCache>
            </c:numRef>
          </c:val>
        </c:ser>
        <c:gapWidth val="300"/>
        <c:overlap val="100"/>
        <c:axId val="8143158"/>
        <c:axId val="675024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3251</c:v>
                </c:pt>
              </c:numCache>
            </c:numRef>
          </c:xVal>
          <c:smooth val="0"/>
        </c:ser>
        <c:axId val="46761340"/>
        <c:axId val="43190161"/>
      </c:scatterChart>
      <c:catAx>
        <c:axId val="8143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2497"/>
        <c:crossesAt val="0"/>
        <c:auto val="1"/>
        <c:lblAlgn val="ctr"/>
        <c:lblOffset val="100"/>
        <c:noMultiLvlLbl val="0"/>
      </c:catAx>
      <c:valAx>
        <c:axId val="675024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3158"/>
        <c:crossesAt val="1"/>
        <c:crossBetween val="midCat"/>
        <c:majorUnit val="20"/>
      </c:valAx>
      <c:valAx>
        <c:axId val="46761340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0161"/>
        <c:crosses val="max"/>
        <c:crossBetween val="midCat"/>
      </c:valAx>
      <c:valAx>
        <c:axId val="431901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13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004</c:v>
                </c:pt>
                <c:pt idx="1">
                  <c:v>18.7187</c:v>
                </c:pt>
                <c:pt idx="2">
                  <c:v>25.9076</c:v>
                </c:pt>
                <c:pt idx="3">
                  <c:v>11.2593</c:v>
                </c:pt>
                <c:pt idx="4">
                  <c:v>10.6827</c:v>
                </c:pt>
                <c:pt idx="5">
                  <c:v>0.0508</c:v>
                </c:pt>
                <c:pt idx="6">
                  <c:v>11.4645</c:v>
                </c:pt>
                <c:pt idx="7">
                  <c:v>7.3475</c:v>
                </c:pt>
                <c:pt idx="8">
                  <c:v>5.26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000</c:v>
                </c:pt>
                <c:pt idx="1">
                  <c:v>26406.6688</c:v>
                </c:pt>
                <c:pt idx="2">
                  <c:v>21041</c:v>
                </c:pt>
                <c:pt idx="3">
                  <c:v>15925</c:v>
                </c:pt>
                <c:pt idx="4">
                  <c:v>11178.6666</c:v>
                </c:pt>
                <c:pt idx="5">
                  <c:v>13548.7695</c:v>
                </c:pt>
                <c:pt idx="6">
                  <c:v>17722.4242</c:v>
                </c:pt>
                <c:pt idx="7">
                  <c:v>16472</c:v>
                </c:pt>
                <c:pt idx="8">
                  <c:v>1083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30.2505</c:v>
                </c:pt>
                <c:pt idx="1">
                  <c:v>8936.3312</c:v>
                </c:pt>
                <c:pt idx="2">
                  <c:v>6089.6666</c:v>
                </c:pt>
                <c:pt idx="3">
                  <c:v>3890.3333</c:v>
                </c:pt>
                <c:pt idx="4">
                  <c:v>3292.6667</c:v>
                </c:pt>
                <c:pt idx="5">
                  <c:v>2904.274</c:v>
                </c:pt>
                <c:pt idx="6">
                  <c:v>3668.9091</c:v>
                </c:pt>
                <c:pt idx="7">
                  <c:v>4330.6666</c:v>
                </c:pt>
                <c:pt idx="8">
                  <c:v>2879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7115.7495</c:v>
                </c:pt>
                <c:pt idx="1">
                  <c:v>17011</c:v>
                </c:pt>
                <c:pt idx="2">
                  <c:v>9882</c:v>
                </c:pt>
                <c:pt idx="3">
                  <c:v>6198</c:v>
                </c:pt>
                <c:pt idx="4">
                  <c:v>4242</c:v>
                </c:pt>
                <c:pt idx="5">
                  <c:v>5440.2898</c:v>
                </c:pt>
                <c:pt idx="6">
                  <c:v>4608.6667</c:v>
                </c:pt>
                <c:pt idx="7">
                  <c:v>5190</c:v>
                </c:pt>
                <c:pt idx="8">
                  <c:v>4008.2873</c:v>
                </c:pt>
              </c:numCache>
            </c:numRef>
          </c:val>
        </c:ser>
        <c:gapWidth val="150"/>
        <c:overlap val="100"/>
        <c:axId val="8142520"/>
        <c:axId val="49461088"/>
      </c:barChart>
      <c:catAx>
        <c:axId val="814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61088"/>
        <c:crossesAt val="0"/>
        <c:auto val="1"/>
        <c:lblAlgn val="ctr"/>
        <c:lblOffset val="100"/>
        <c:noMultiLvlLbl val="0"/>
      </c:catAx>
      <c:valAx>
        <c:axId val="49461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2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2</c:v>
                </c:pt>
                <c:pt idx="1">
                  <c:v>75.33</c:v>
                </c:pt>
                <c:pt idx="2">
                  <c:v>73.53</c:v>
                </c:pt>
                <c:pt idx="3">
                  <c:v>74.68</c:v>
                </c:pt>
                <c:pt idx="4">
                  <c:v>73.17</c:v>
                </c:pt>
                <c:pt idx="5">
                  <c:v>64.89</c:v>
                </c:pt>
                <c:pt idx="6">
                  <c:v>72.21</c:v>
                </c:pt>
                <c:pt idx="7">
                  <c:v>68.49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6</c:v>
                </c:pt>
                <c:pt idx="1">
                  <c:v>16.44</c:v>
                </c:pt>
                <c:pt idx="2">
                  <c:v>17.14</c:v>
                </c:pt>
                <c:pt idx="3">
                  <c:v>15.34</c:v>
                </c:pt>
                <c:pt idx="4">
                  <c:v>10.77</c:v>
                </c:pt>
                <c:pt idx="5">
                  <c:v>16.82</c:v>
                </c:pt>
                <c:pt idx="6">
                  <c:v>14.81</c:v>
                </c:pt>
                <c:pt idx="7">
                  <c:v>14.63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31</c:v>
                </c:pt>
                <c:pt idx="3">
                  <c:v>0.32</c:v>
                </c:pt>
                <c:pt idx="4">
                  <c:v>0.78</c:v>
                </c:pt>
                <c:pt idx="5">
                  <c:v>4.19</c:v>
                </c:pt>
                <c:pt idx="6">
                  <c:v>1.77</c:v>
                </c:pt>
                <c:pt idx="7">
                  <c:v>1.94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</c:v>
                </c:pt>
                <c:pt idx="2">
                  <c:v>2.75</c:v>
                </c:pt>
                <c:pt idx="3">
                  <c:v>3.27</c:v>
                </c:pt>
                <c:pt idx="4">
                  <c:v>9.03</c:v>
                </c:pt>
                <c:pt idx="5">
                  <c:v>8.04</c:v>
                </c:pt>
                <c:pt idx="6">
                  <c:v>4.02</c:v>
                </c:pt>
                <c:pt idx="7">
                  <c:v>7.46</c:v>
                </c:pt>
                <c:pt idx="8">
                  <c:v>6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76</c:v>
                </c:pt>
                <c:pt idx="2">
                  <c:v>6.06</c:v>
                </c:pt>
                <c:pt idx="3">
                  <c:v>6.35</c:v>
                </c:pt>
                <c:pt idx="4">
                  <c:v>6.24</c:v>
                </c:pt>
                <c:pt idx="5">
                  <c:v>6.03</c:v>
                </c:pt>
                <c:pt idx="6">
                  <c:v>6.87</c:v>
                </c:pt>
                <c:pt idx="7">
                  <c:v>7.21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</c:v>
                </c:pt>
                <c:pt idx="2">
                  <c:v>0.21</c:v>
                </c:pt>
                <c:pt idx="3">
                  <c:v>0.04</c:v>
                </c:pt>
                <c:pt idx="4">
                  <c:v>0.01</c:v>
                </c:pt>
                <c:pt idx="5">
                  <c:v>0.03</c:v>
                </c:pt>
                <c:pt idx="6">
                  <c:v>0.32</c:v>
                </c:pt>
                <c:pt idx="7">
                  <c:v>0.2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0113388"/>
        <c:axId val="79091714"/>
      </c:barChart>
      <c:catAx>
        <c:axId val="3011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091714"/>
        <c:crossesAt val="0"/>
        <c:auto val="1"/>
        <c:lblAlgn val="ctr"/>
        <c:lblOffset val="100"/>
        <c:noMultiLvlLbl val="0"/>
      </c:catAx>
      <c:valAx>
        <c:axId val="790917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1133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6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4.595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70.9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98.0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36.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99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316.4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85.325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71.52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27.17</v>
      </c>
      <c r="E22" s="52" t="n">
        <v>98.08</v>
      </c>
      <c r="F22" s="53" t="n">
        <v>38.72</v>
      </c>
      <c r="G22" s="54" t="n">
        <v>62.21</v>
      </c>
      <c r="H22" s="55" t="n">
        <v>117.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9.3004</v>
      </c>
      <c r="E13" s="99" t="n">
        <v>275</v>
      </c>
      <c r="F13" s="100" t="n">
        <v>112.3</v>
      </c>
      <c r="G13" s="100" t="n">
        <v>822.54</v>
      </c>
      <c r="H13" s="100" t="n">
        <v>405.4049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18.7187</v>
      </c>
      <c r="E14" s="105" t="n">
        <v>199.27</v>
      </c>
      <c r="F14" s="106" t="n">
        <v>115.38</v>
      </c>
      <c r="G14" s="106" t="n">
        <v>410.79</v>
      </c>
      <c r="H14" s="106" t="n">
        <v>249.512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25.9076</v>
      </c>
      <c r="E15" s="99" t="n">
        <v>156.11</v>
      </c>
      <c r="F15" s="100" t="n">
        <v>92.39</v>
      </c>
      <c r="G15" s="100" t="n">
        <v>290.76</v>
      </c>
      <c r="H15" s="100" t="n">
        <v>190.793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11.2593</v>
      </c>
      <c r="E16" s="105" t="n">
        <v>113.46</v>
      </c>
      <c r="F16" s="106" t="n">
        <v>72.68</v>
      </c>
      <c r="G16" s="106" t="n">
        <v>190.38</v>
      </c>
      <c r="H16" s="106" t="n">
        <v>125.6546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10.6827</v>
      </c>
      <c r="E17" s="99" t="n">
        <v>77.79</v>
      </c>
      <c r="F17" s="100" t="n">
        <v>52.02</v>
      </c>
      <c r="G17" s="100" t="n">
        <v>143.8</v>
      </c>
      <c r="H17" s="100" t="n">
        <v>93.9039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0508</v>
      </c>
      <c r="E18" s="105" t="n">
        <v>88.68</v>
      </c>
      <c r="F18" s="106" t="n">
        <v>48.1</v>
      </c>
      <c r="G18" s="106" t="n">
        <v>137.18</v>
      </c>
      <c r="H18" s="106" t="n">
        <v>90.30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11.4645</v>
      </c>
      <c r="E19" s="99" t="n">
        <v>117.39</v>
      </c>
      <c r="F19" s="100" t="n">
        <v>80.32</v>
      </c>
      <c r="G19" s="100" t="n">
        <v>167.79</v>
      </c>
      <c r="H19" s="100" t="n">
        <v>122.671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7.3475</v>
      </c>
      <c r="E20" s="105" t="n">
        <v>119.05</v>
      </c>
      <c r="F20" s="106" t="n">
        <v>71.76</v>
      </c>
      <c r="G20" s="106" t="n">
        <v>163.96</v>
      </c>
      <c r="H20" s="106" t="n">
        <v>119.689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2681</v>
      </c>
      <c r="E21" s="99" t="n">
        <v>76.58</v>
      </c>
      <c r="F21" s="100" t="n">
        <v>50</v>
      </c>
      <c r="G21" s="100" t="n">
        <v>124.54</v>
      </c>
      <c r="H21" s="100" t="n">
        <v>83.5532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36.8</v>
      </c>
      <c r="F23" s="113" t="n">
        <v>70.91</v>
      </c>
      <c r="G23" s="113" t="n">
        <v>316.41</v>
      </c>
      <c r="H23" s="114" t="n">
        <v>185.3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687</v>
      </c>
      <c r="E13" s="99" t="n">
        <v>65</v>
      </c>
      <c r="F13" s="100" t="n">
        <v>50</v>
      </c>
      <c r="G13" s="100" t="n">
        <v>92.24</v>
      </c>
      <c r="H13" s="100" t="n">
        <v>69.15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2.0869</v>
      </c>
      <c r="E14" s="105" t="n">
        <v>122.63</v>
      </c>
      <c r="F14" s="106" t="n">
        <v>70</v>
      </c>
      <c r="G14" s="106" t="n">
        <v>219.91</v>
      </c>
      <c r="H14" s="106" t="n">
        <v>140.534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697</v>
      </c>
      <c r="E15" s="99" t="n">
        <v>157.13</v>
      </c>
      <c r="F15" s="100" t="n">
        <v>79.53</v>
      </c>
      <c r="G15" s="100" t="n">
        <v>395.4</v>
      </c>
      <c r="H15" s="100" t="n">
        <v>221.1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0.0711</v>
      </c>
      <c r="E16" s="105" t="n">
        <v>143.57</v>
      </c>
      <c r="F16" s="106" t="n">
        <v>74.11</v>
      </c>
      <c r="G16" s="106" t="n">
        <v>375</v>
      </c>
      <c r="H16" s="106" t="n">
        <v>209.943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2.0871</v>
      </c>
      <c r="E17" s="99" t="n">
        <v>131.04</v>
      </c>
      <c r="F17" s="100" t="n">
        <v>69.13</v>
      </c>
      <c r="G17" s="100" t="n">
        <v>290.32</v>
      </c>
      <c r="H17" s="100" t="n">
        <v>173.3626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7.7888</v>
      </c>
      <c r="E18" s="105" t="n">
        <v>122.66</v>
      </c>
      <c r="F18" s="106" t="n">
        <v>58.45</v>
      </c>
      <c r="G18" s="106" t="n">
        <v>286.79</v>
      </c>
      <c r="H18" s="106" t="n">
        <v>159.400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36.8</v>
      </c>
      <c r="F20" s="113" t="n">
        <v>70.91</v>
      </c>
      <c r="G20" s="113" t="n">
        <v>316.41</v>
      </c>
      <c r="H20" s="114" t="n">
        <v>185.32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5.4949</v>
      </c>
      <c r="E37" s="99" t="n">
        <v>85.58</v>
      </c>
      <c r="F37" s="100" t="n">
        <v>52.7</v>
      </c>
      <c r="G37" s="100" t="n">
        <v>150.39</v>
      </c>
      <c r="H37" s="100" t="n">
        <v>103.0078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28.3797</v>
      </c>
      <c r="E38" s="105" t="n">
        <v>106.99</v>
      </c>
      <c r="F38" s="106" t="n">
        <v>59.51</v>
      </c>
      <c r="G38" s="106" t="n">
        <v>164.54</v>
      </c>
      <c r="H38" s="106" t="n">
        <v>112.867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8.6424</v>
      </c>
      <c r="E39" s="99" t="n">
        <v>143.81</v>
      </c>
      <c r="F39" s="100" t="n">
        <v>81.8</v>
      </c>
      <c r="G39" s="100" t="n">
        <v>272.46</v>
      </c>
      <c r="H39" s="100" t="n">
        <v>172.4924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2.306</v>
      </c>
      <c r="E40" s="105" t="n">
        <v>171.37</v>
      </c>
      <c r="F40" s="106" t="n">
        <v>96.64</v>
      </c>
      <c r="G40" s="106" t="n">
        <v>352.42</v>
      </c>
      <c r="H40" s="106" t="n">
        <v>214.777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21.4725</v>
      </c>
      <c r="E41" s="99" t="n">
        <v>231.53</v>
      </c>
      <c r="F41" s="100" t="n">
        <v>121.28</v>
      </c>
      <c r="G41" s="100" t="n">
        <v>586.05</v>
      </c>
      <c r="H41" s="100" t="n">
        <v>327.767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044</v>
      </c>
      <c r="E42" s="105" t="n">
        <v>117.62</v>
      </c>
      <c r="F42" s="106" t="n">
        <v>68.12</v>
      </c>
      <c r="G42" s="106" t="n">
        <v>270.44</v>
      </c>
      <c r="H42" s="106" t="n">
        <v>152.394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36.8</v>
      </c>
      <c r="F44" s="113" t="n">
        <v>70.91</v>
      </c>
      <c r="G44" s="113" t="n">
        <v>316.41</v>
      </c>
      <c r="H44" s="114" t="n">
        <v>185.3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331</v>
      </c>
      <c r="D13" s="135" t="n">
        <v>706</v>
      </c>
      <c r="E13" s="136" t="n">
        <v>650.375</v>
      </c>
      <c r="F13" s="137" t="n">
        <v>256.73</v>
      </c>
      <c r="G13" s="137" t="n">
        <v>2288.46</v>
      </c>
      <c r="H13" s="100" t="n">
        <v>1095.59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5</v>
      </c>
      <c r="D14" s="140" t="n">
        <v>25</v>
      </c>
      <c r="E14" s="141" t="n">
        <v>283.49</v>
      </c>
      <c r="F14" s="142" t="n">
        <v>164.34</v>
      </c>
      <c r="G14" s="142" t="n">
        <v>671.6</v>
      </c>
      <c r="H14" s="106" t="n">
        <v>366.691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19</v>
      </c>
      <c r="D15" s="135" t="n">
        <v>640</v>
      </c>
      <c r="E15" s="136" t="n">
        <v>320.395</v>
      </c>
      <c r="F15" s="137" t="n">
        <v>171.015</v>
      </c>
      <c r="G15" s="137" t="n">
        <v>752.195</v>
      </c>
      <c r="H15" s="100" t="n">
        <v>426.873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53</v>
      </c>
      <c r="D16" s="140" t="n">
        <v>782</v>
      </c>
      <c r="E16" s="141" t="n">
        <v>318.835</v>
      </c>
      <c r="F16" s="142" t="n">
        <v>185.88</v>
      </c>
      <c r="G16" s="142" t="n">
        <v>619.55</v>
      </c>
      <c r="H16" s="106" t="n">
        <v>389.8692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53</v>
      </c>
      <c r="D17" s="135" t="n">
        <v>2992</v>
      </c>
      <c r="E17" s="136" t="n">
        <v>149.27</v>
      </c>
      <c r="F17" s="137" t="n">
        <v>86.27</v>
      </c>
      <c r="G17" s="137" t="n">
        <v>441.12</v>
      </c>
      <c r="H17" s="100" t="n">
        <v>222.2453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253</v>
      </c>
      <c r="E18" s="141" t="n">
        <v>199.77</v>
      </c>
      <c r="F18" s="142" t="n">
        <v>106.25</v>
      </c>
      <c r="G18" s="142" t="n">
        <v>399.08</v>
      </c>
      <c r="H18" s="106" t="n">
        <v>239.3221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68</v>
      </c>
      <c r="D19" s="135" t="n">
        <v>1492</v>
      </c>
      <c r="E19" s="136" t="n">
        <v>296.255</v>
      </c>
      <c r="F19" s="137" t="n">
        <v>153.81</v>
      </c>
      <c r="G19" s="137" t="n">
        <v>615.6</v>
      </c>
      <c r="H19" s="100" t="n">
        <v>369.6285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168</v>
      </c>
      <c r="D20" s="140" t="n">
        <v>2637</v>
      </c>
      <c r="E20" s="141" t="n">
        <v>468.77</v>
      </c>
      <c r="F20" s="142" t="n">
        <v>202.33</v>
      </c>
      <c r="G20" s="142" t="n">
        <v>1254.56</v>
      </c>
      <c r="H20" s="106" t="n">
        <v>668.45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</v>
      </c>
      <c r="D21" s="135" t="n">
        <v>124</v>
      </c>
      <c r="E21" s="136" t="n">
        <v>114.98</v>
      </c>
      <c r="F21" s="137" t="n">
        <v>71.51</v>
      </c>
      <c r="G21" s="137" t="n">
        <v>255.14</v>
      </c>
      <c r="H21" s="100" t="n">
        <v>159.227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2</v>
      </c>
      <c r="D22" s="140" t="n">
        <v>877</v>
      </c>
      <c r="E22" s="141" t="n">
        <v>255.05</v>
      </c>
      <c r="F22" s="142" t="n">
        <v>154.9</v>
      </c>
      <c r="G22" s="142" t="n">
        <v>751.05</v>
      </c>
      <c r="H22" s="106" t="n">
        <v>373.73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36</v>
      </c>
      <c r="D23" s="135" t="n">
        <v>1453</v>
      </c>
      <c r="E23" s="136" t="n">
        <v>387.8</v>
      </c>
      <c r="F23" s="137" t="n">
        <v>173.73</v>
      </c>
      <c r="G23" s="137" t="n">
        <v>1160.32</v>
      </c>
      <c r="H23" s="100" t="n">
        <v>561.326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8</v>
      </c>
      <c r="D24" s="140" t="n">
        <v>328</v>
      </c>
      <c r="E24" s="141" t="n">
        <v>406.16</v>
      </c>
      <c r="F24" s="142" t="n">
        <v>194.01</v>
      </c>
      <c r="G24" s="142" t="n">
        <v>1077.99</v>
      </c>
      <c r="H24" s="106" t="n">
        <v>557.322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263</v>
      </c>
      <c r="D25" s="135" t="n">
        <v>1709</v>
      </c>
      <c r="E25" s="136" t="n">
        <v>377.15</v>
      </c>
      <c r="F25" s="137" t="n">
        <v>173.08</v>
      </c>
      <c r="G25" s="137" t="n">
        <v>951.79</v>
      </c>
      <c r="H25" s="100" t="n">
        <v>519.3704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9</v>
      </c>
      <c r="D26" s="140" t="n">
        <v>288</v>
      </c>
      <c r="E26" s="141" t="n">
        <v>400.615</v>
      </c>
      <c r="F26" s="142" t="n">
        <v>192.97</v>
      </c>
      <c r="G26" s="142" t="n">
        <v>907.96</v>
      </c>
      <c r="H26" s="106" t="n">
        <v>508.579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26</v>
      </c>
      <c r="D27" s="135" t="n">
        <v>390</v>
      </c>
      <c r="E27" s="136" t="n">
        <v>273.915</v>
      </c>
      <c r="F27" s="137" t="n">
        <v>148.87</v>
      </c>
      <c r="G27" s="137" t="n">
        <v>715.65</v>
      </c>
      <c r="H27" s="100" t="n">
        <v>372.833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41</v>
      </c>
      <c r="D28" s="140" t="n">
        <v>586</v>
      </c>
      <c r="E28" s="141" t="n">
        <v>465.355</v>
      </c>
      <c r="F28" s="142" t="n">
        <v>200</v>
      </c>
      <c r="G28" s="142" t="n">
        <v>998.81</v>
      </c>
      <c r="H28" s="106" t="n">
        <v>567.593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9</v>
      </c>
      <c r="D29" s="135" t="n">
        <v>317</v>
      </c>
      <c r="E29" s="136" t="n">
        <v>369.33</v>
      </c>
      <c r="F29" s="137" t="n">
        <v>178.5</v>
      </c>
      <c r="G29" s="137" t="n">
        <v>976.11</v>
      </c>
      <c r="H29" s="100" t="n">
        <v>498.729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29</v>
      </c>
      <c r="D30" s="140" t="n">
        <v>1335</v>
      </c>
      <c r="E30" s="141" t="n">
        <v>235.43</v>
      </c>
      <c r="F30" s="142" t="n">
        <v>131.99</v>
      </c>
      <c r="G30" s="142" t="n">
        <v>633.79</v>
      </c>
      <c r="H30" s="106" t="n">
        <v>333.30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6</v>
      </c>
      <c r="D31" s="135" t="n">
        <v>134</v>
      </c>
      <c r="E31" s="136" t="n">
        <v>244.655</v>
      </c>
      <c r="F31" s="137" t="n">
        <v>151.81</v>
      </c>
      <c r="G31" s="137" t="n">
        <v>576.92</v>
      </c>
      <c r="H31" s="100" t="n">
        <v>334.007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2</v>
      </c>
      <c r="D32" s="140" t="n">
        <v>157</v>
      </c>
      <c r="E32" s="141" t="n">
        <v>377.88</v>
      </c>
      <c r="F32" s="142" t="n">
        <v>178.71</v>
      </c>
      <c r="G32" s="142" t="n">
        <v>833.75</v>
      </c>
      <c r="H32" s="106" t="n">
        <v>468.63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7</v>
      </c>
      <c r="D33" s="135" t="n">
        <v>1359</v>
      </c>
      <c r="E33" s="136" t="n">
        <v>127.49</v>
      </c>
      <c r="F33" s="137" t="n">
        <v>79.02</v>
      </c>
      <c r="G33" s="137" t="n">
        <v>372.92</v>
      </c>
      <c r="H33" s="100" t="n">
        <v>187.614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42</v>
      </c>
      <c r="D34" s="140" t="n">
        <v>436</v>
      </c>
      <c r="E34" s="141" t="n">
        <v>146.575</v>
      </c>
      <c r="F34" s="142" t="n">
        <v>99.27</v>
      </c>
      <c r="G34" s="142" t="n">
        <v>322.04</v>
      </c>
      <c r="H34" s="106" t="n">
        <v>195.4639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59</v>
      </c>
      <c r="D35" s="135" t="n">
        <v>248</v>
      </c>
      <c r="E35" s="136" t="n">
        <v>179.875</v>
      </c>
      <c r="F35" s="137" t="n">
        <v>133.15</v>
      </c>
      <c r="G35" s="137" t="n">
        <v>337.99</v>
      </c>
      <c r="H35" s="100" t="n">
        <v>215.026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6</v>
      </c>
      <c r="D36" s="140" t="n">
        <v>249</v>
      </c>
      <c r="E36" s="141" t="n">
        <v>460.13</v>
      </c>
      <c r="F36" s="142" t="n">
        <v>186.99</v>
      </c>
      <c r="G36" s="142" t="n">
        <v>1321.43</v>
      </c>
      <c r="H36" s="106" t="n">
        <v>645.166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111</v>
      </c>
      <c r="E37" s="136" t="n">
        <v>117.46</v>
      </c>
      <c r="F37" s="137" t="n">
        <v>85.96</v>
      </c>
      <c r="G37" s="137" t="n">
        <v>157.26</v>
      </c>
      <c r="H37" s="100" t="n">
        <v>123.881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44</v>
      </c>
      <c r="D38" s="140" t="n">
        <v>174</v>
      </c>
      <c r="E38" s="141" t="n">
        <v>189.535</v>
      </c>
      <c r="F38" s="142" t="n">
        <v>86.52</v>
      </c>
      <c r="G38" s="142" t="n">
        <v>461.98</v>
      </c>
      <c r="H38" s="106" t="n">
        <v>270.960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0</v>
      </c>
      <c r="D39" s="135" t="n">
        <v>358</v>
      </c>
      <c r="E39" s="136" t="n">
        <v>143.17</v>
      </c>
      <c r="F39" s="137" t="n">
        <v>86.54</v>
      </c>
      <c r="G39" s="137" t="n">
        <v>233.54</v>
      </c>
      <c r="H39" s="100" t="n">
        <v>155.0081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</v>
      </c>
      <c r="D40" s="140" t="n">
        <v>11</v>
      </c>
      <c r="E40" s="141" t="n">
        <v>115.38</v>
      </c>
      <c r="F40" s="142" t="n">
        <v>86.62</v>
      </c>
      <c r="G40" s="142" t="n">
        <v>227</v>
      </c>
      <c r="H40" s="106" t="n">
        <v>145.258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277</v>
      </c>
      <c r="E41" s="136" t="n">
        <v>134.16</v>
      </c>
      <c r="F41" s="137" t="n">
        <v>79.23</v>
      </c>
      <c r="G41" s="137" t="n">
        <v>296.21</v>
      </c>
      <c r="H41" s="100" t="n">
        <v>160.862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2</v>
      </c>
      <c r="D42" s="140" t="n">
        <v>118</v>
      </c>
      <c r="E42" s="141" t="n">
        <v>169.51</v>
      </c>
      <c r="F42" s="142" t="n">
        <v>115.03</v>
      </c>
      <c r="G42" s="142" t="n">
        <v>253.31</v>
      </c>
      <c r="H42" s="106" t="n">
        <v>182.306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6</v>
      </c>
      <c r="D43" s="135" t="n">
        <v>536</v>
      </c>
      <c r="E43" s="136" t="n">
        <v>176.44</v>
      </c>
      <c r="F43" s="137" t="n">
        <v>104.66</v>
      </c>
      <c r="G43" s="137" t="n">
        <v>312.82</v>
      </c>
      <c r="H43" s="100" t="n">
        <v>204.791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7</v>
      </c>
      <c r="D44" s="140" t="n">
        <v>158</v>
      </c>
      <c r="E44" s="141" t="n">
        <v>230.89</v>
      </c>
      <c r="F44" s="142" t="n">
        <v>152.38</v>
      </c>
      <c r="G44" s="142" t="n">
        <v>379.04</v>
      </c>
      <c r="H44" s="106" t="n">
        <v>266.678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2</v>
      </c>
      <c r="D45" s="135" t="n">
        <v>146</v>
      </c>
      <c r="E45" s="136" t="n">
        <v>244.695</v>
      </c>
      <c r="F45" s="137" t="n">
        <v>153.89</v>
      </c>
      <c r="G45" s="137" t="n">
        <v>432.19</v>
      </c>
      <c r="H45" s="100" t="n">
        <v>263.9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9</v>
      </c>
      <c r="D46" s="140" t="n">
        <v>1236</v>
      </c>
      <c r="E46" s="141" t="n">
        <v>269.615</v>
      </c>
      <c r="F46" s="142" t="n">
        <v>158</v>
      </c>
      <c r="G46" s="142" t="n">
        <v>521.61</v>
      </c>
      <c r="H46" s="106" t="n">
        <v>321.025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51</v>
      </c>
      <c r="D47" s="135" t="n">
        <v>3636</v>
      </c>
      <c r="E47" s="136" t="n">
        <v>213.52</v>
      </c>
      <c r="F47" s="137" t="n">
        <v>130.28</v>
      </c>
      <c r="G47" s="137" t="n">
        <v>416.54</v>
      </c>
      <c r="H47" s="100" t="n">
        <v>251.646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40</v>
      </c>
      <c r="D48" s="140" t="n">
        <v>3336</v>
      </c>
      <c r="E48" s="141" t="n">
        <v>261.255</v>
      </c>
      <c r="F48" s="142" t="n">
        <v>156.93</v>
      </c>
      <c r="G48" s="142" t="n">
        <v>486.98</v>
      </c>
      <c r="H48" s="106" t="n">
        <v>300.117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66</v>
      </c>
      <c r="E49" s="136" t="n">
        <v>188.315</v>
      </c>
      <c r="F49" s="137" t="n">
        <v>130.2</v>
      </c>
      <c r="G49" s="137" t="n">
        <v>408.8</v>
      </c>
      <c r="H49" s="100" t="n">
        <v>231.955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5</v>
      </c>
      <c r="D50" s="140" t="n">
        <v>1527</v>
      </c>
      <c r="E50" s="141" t="n">
        <v>193.84</v>
      </c>
      <c r="F50" s="142" t="n">
        <v>126.57</v>
      </c>
      <c r="G50" s="142" t="n">
        <v>339.31</v>
      </c>
      <c r="H50" s="106" t="n">
        <v>226.2194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6</v>
      </c>
      <c r="D51" s="135" t="n">
        <v>788</v>
      </c>
      <c r="E51" s="136" t="n">
        <v>213.3</v>
      </c>
      <c r="F51" s="137" t="n">
        <v>138.89</v>
      </c>
      <c r="G51" s="137" t="n">
        <v>333.24</v>
      </c>
      <c r="H51" s="100" t="n">
        <v>233.9825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1</v>
      </c>
      <c r="D52" s="140" t="n">
        <v>1147</v>
      </c>
      <c r="E52" s="141" t="n">
        <v>209.13</v>
      </c>
      <c r="F52" s="142" t="n">
        <v>143.41</v>
      </c>
      <c r="G52" s="142" t="n">
        <v>384.3</v>
      </c>
      <c r="H52" s="106" t="n">
        <v>243.322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3</v>
      </c>
      <c r="D53" s="135" t="n">
        <v>756</v>
      </c>
      <c r="E53" s="136" t="n">
        <v>180.165</v>
      </c>
      <c r="F53" s="137" t="n">
        <v>115.94</v>
      </c>
      <c r="G53" s="137" t="n">
        <v>332.31</v>
      </c>
      <c r="H53" s="100" t="n">
        <v>214.475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161</v>
      </c>
      <c r="E54" s="141" t="n">
        <v>243.31</v>
      </c>
      <c r="F54" s="142" t="n">
        <v>136.32</v>
      </c>
      <c r="G54" s="142" t="n">
        <v>395.07</v>
      </c>
      <c r="H54" s="106" t="n">
        <v>266.426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4</v>
      </c>
      <c r="D55" s="135" t="n">
        <v>966</v>
      </c>
      <c r="E55" s="136" t="n">
        <v>246.17</v>
      </c>
      <c r="F55" s="137" t="n">
        <v>158.7</v>
      </c>
      <c r="G55" s="137" t="n">
        <v>655.28</v>
      </c>
      <c r="H55" s="100" t="n">
        <v>366.6426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361</v>
      </c>
      <c r="E56" s="141" t="n">
        <v>145.75</v>
      </c>
      <c r="F56" s="142" t="n">
        <v>93.74</v>
      </c>
      <c r="G56" s="142" t="n">
        <v>237.53</v>
      </c>
      <c r="H56" s="106" t="n">
        <v>161.4146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12</v>
      </c>
      <c r="D57" s="135" t="n">
        <v>256</v>
      </c>
      <c r="E57" s="136" t="n">
        <v>109.62</v>
      </c>
      <c r="F57" s="137" t="n">
        <v>87.89</v>
      </c>
      <c r="G57" s="137" t="n">
        <v>352.98</v>
      </c>
      <c r="H57" s="100" t="n">
        <v>180.80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446</v>
      </c>
      <c r="E58" s="141" t="n">
        <v>185.925</v>
      </c>
      <c r="F58" s="142" t="n">
        <v>134.98</v>
      </c>
      <c r="G58" s="142" t="n">
        <v>288.67</v>
      </c>
      <c r="H58" s="106" t="n">
        <v>203.850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3</v>
      </c>
      <c r="E59" s="136" t="n">
        <v>131.89</v>
      </c>
      <c r="F59" s="137" t="n">
        <v>113.19</v>
      </c>
      <c r="G59" s="137" t="n">
        <v>154.95</v>
      </c>
      <c r="H59" s="100" t="n">
        <v>130.4877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12</v>
      </c>
      <c r="D60" s="140" t="n">
        <v>197</v>
      </c>
      <c r="E60" s="141" t="n">
        <v>199.11</v>
      </c>
      <c r="F60" s="142" t="n">
        <v>152.28</v>
      </c>
      <c r="G60" s="142" t="n">
        <v>304.03</v>
      </c>
      <c r="H60" s="106" t="n">
        <v>224.234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4</v>
      </c>
      <c r="D61" s="135" t="n">
        <v>6931</v>
      </c>
      <c r="E61" s="136" t="n">
        <v>150</v>
      </c>
      <c r="F61" s="137" t="n">
        <v>98.19</v>
      </c>
      <c r="G61" s="137" t="n">
        <v>277.21</v>
      </c>
      <c r="H61" s="100" t="n">
        <v>176.771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231</v>
      </c>
      <c r="E62" s="141" t="n">
        <v>106.01</v>
      </c>
      <c r="F62" s="142" t="n">
        <v>76.15</v>
      </c>
      <c r="G62" s="142" t="n">
        <v>167.24</v>
      </c>
      <c r="H62" s="106" t="n">
        <v>118.5108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11</v>
      </c>
      <c r="E63" s="136" t="n">
        <v>243.69</v>
      </c>
      <c r="F63" s="137" t="n">
        <v>185.58</v>
      </c>
      <c r="G63" s="137" t="n">
        <v>380.88</v>
      </c>
      <c r="H63" s="100" t="n">
        <v>266.234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1</v>
      </c>
      <c r="D64" s="140" t="n">
        <v>58</v>
      </c>
      <c r="E64" s="141" t="n">
        <v>206.42</v>
      </c>
      <c r="F64" s="142" t="n">
        <v>156.07</v>
      </c>
      <c r="G64" s="142" t="n">
        <v>289.96</v>
      </c>
      <c r="H64" s="106" t="n">
        <v>217.1545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321</v>
      </c>
      <c r="D65" s="135" t="n">
        <v>3553</v>
      </c>
      <c r="E65" s="136" t="n">
        <v>235.76</v>
      </c>
      <c r="F65" s="137" t="n">
        <v>145.1</v>
      </c>
      <c r="G65" s="137" t="n">
        <v>512.15</v>
      </c>
      <c r="H65" s="100" t="n">
        <v>297.913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69</v>
      </c>
      <c r="D66" s="140" t="n">
        <v>949</v>
      </c>
      <c r="E66" s="141" t="n">
        <v>199</v>
      </c>
      <c r="F66" s="142" t="n">
        <v>137.23</v>
      </c>
      <c r="G66" s="142" t="n">
        <v>390.78</v>
      </c>
      <c r="H66" s="106" t="n">
        <v>241.539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3</v>
      </c>
      <c r="D67" s="135" t="n">
        <v>8485</v>
      </c>
      <c r="E67" s="136" t="n">
        <v>212.83</v>
      </c>
      <c r="F67" s="137" t="n">
        <v>123.75</v>
      </c>
      <c r="G67" s="137" t="n">
        <v>502.42</v>
      </c>
      <c r="H67" s="100" t="n">
        <v>294.2122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2</v>
      </c>
      <c r="D68" s="140" t="n">
        <v>4511</v>
      </c>
      <c r="E68" s="141" t="n">
        <v>208.81</v>
      </c>
      <c r="F68" s="142" t="n">
        <v>148.26</v>
      </c>
      <c r="G68" s="142" t="n">
        <v>404.69</v>
      </c>
      <c r="H68" s="106" t="n">
        <v>261.55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94</v>
      </c>
      <c r="D69" s="135" t="n">
        <v>855</v>
      </c>
      <c r="E69" s="136" t="n">
        <v>274.02</v>
      </c>
      <c r="F69" s="137" t="n">
        <v>174.34</v>
      </c>
      <c r="G69" s="137" t="n">
        <v>509.79</v>
      </c>
      <c r="H69" s="100" t="n">
        <v>322.252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3</v>
      </c>
      <c r="D70" s="140" t="n">
        <v>53</v>
      </c>
      <c r="E70" s="141" t="n">
        <v>174.56</v>
      </c>
      <c r="F70" s="142" t="n">
        <v>116.33</v>
      </c>
      <c r="G70" s="142" t="n">
        <v>302.33</v>
      </c>
      <c r="H70" s="106" t="n">
        <v>196.692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5</v>
      </c>
      <c r="D71" s="135" t="n">
        <v>34</v>
      </c>
      <c r="E71" s="136" t="n">
        <v>200.48</v>
      </c>
      <c r="F71" s="137" t="n">
        <v>142.53</v>
      </c>
      <c r="G71" s="137" t="n">
        <v>391.71</v>
      </c>
      <c r="H71" s="100" t="n">
        <v>238.859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8</v>
      </c>
      <c r="D72" s="140" t="n">
        <v>42</v>
      </c>
      <c r="E72" s="141" t="n">
        <v>105.055</v>
      </c>
      <c r="F72" s="142" t="n">
        <v>74.7</v>
      </c>
      <c r="G72" s="142" t="n">
        <v>197.17</v>
      </c>
      <c r="H72" s="106" t="n">
        <v>121.725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9</v>
      </c>
      <c r="D73" s="135" t="n">
        <v>194</v>
      </c>
      <c r="E73" s="136" t="n">
        <v>110.905</v>
      </c>
      <c r="F73" s="137" t="n">
        <v>75.69</v>
      </c>
      <c r="G73" s="137" t="n">
        <v>197.06</v>
      </c>
      <c r="H73" s="100" t="n">
        <v>130.780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3</v>
      </c>
      <c r="D74" s="140" t="n">
        <v>402</v>
      </c>
      <c r="E74" s="141" t="n">
        <v>209.575</v>
      </c>
      <c r="F74" s="142" t="n">
        <v>100.72</v>
      </c>
      <c r="G74" s="142" t="n">
        <v>409.83</v>
      </c>
      <c r="H74" s="106" t="n">
        <v>239.829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2</v>
      </c>
      <c r="E75" s="136" t="n">
        <v>128.395</v>
      </c>
      <c r="F75" s="137" t="n">
        <v>85.63</v>
      </c>
      <c r="G75" s="137" t="n">
        <v>183.86</v>
      </c>
      <c r="H75" s="100" t="n">
        <v>131.6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6</v>
      </c>
      <c r="D76" s="140" t="n">
        <v>113</v>
      </c>
      <c r="E76" s="141" t="n">
        <v>217.31</v>
      </c>
      <c r="F76" s="142" t="n">
        <v>167.31</v>
      </c>
      <c r="G76" s="142" t="n">
        <v>312.66</v>
      </c>
      <c r="H76" s="106" t="n">
        <v>243.397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85</v>
      </c>
      <c r="D77" s="135" t="n">
        <v>2041</v>
      </c>
      <c r="E77" s="136" t="n">
        <v>217.48</v>
      </c>
      <c r="F77" s="137" t="n">
        <v>137.61</v>
      </c>
      <c r="G77" s="137" t="n">
        <v>447.12</v>
      </c>
      <c r="H77" s="100" t="n">
        <v>274.8889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13</v>
      </c>
      <c r="E78" s="141" t="n">
        <v>188.19</v>
      </c>
      <c r="F78" s="142" t="n">
        <v>152.31</v>
      </c>
      <c r="G78" s="142" t="n">
        <v>307.11</v>
      </c>
      <c r="H78" s="106" t="n">
        <v>243.8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4</v>
      </c>
      <c r="D79" s="135" t="n">
        <v>92</v>
      </c>
      <c r="E79" s="136" t="n">
        <v>248.31</v>
      </c>
      <c r="F79" s="137" t="n">
        <v>128.9</v>
      </c>
      <c r="G79" s="137" t="n">
        <v>350.76</v>
      </c>
      <c r="H79" s="100" t="n">
        <v>252.733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1</v>
      </c>
      <c r="D80" s="140" t="n">
        <v>1209</v>
      </c>
      <c r="E80" s="141" t="n">
        <v>182.81</v>
      </c>
      <c r="F80" s="142" t="n">
        <v>130.1</v>
      </c>
      <c r="G80" s="142" t="n">
        <v>297.72</v>
      </c>
      <c r="H80" s="106" t="n">
        <v>207.287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122</v>
      </c>
      <c r="E81" s="136" t="n">
        <v>174.645</v>
      </c>
      <c r="F81" s="137" t="n">
        <v>143.54</v>
      </c>
      <c r="G81" s="137" t="n">
        <v>262.8</v>
      </c>
      <c r="H81" s="100" t="n">
        <v>194.32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107</v>
      </c>
      <c r="E82" s="141" t="n">
        <v>192.52</v>
      </c>
      <c r="F82" s="142" t="n">
        <v>129.26</v>
      </c>
      <c r="G82" s="142" t="n">
        <v>321.18</v>
      </c>
      <c r="H82" s="106" t="n">
        <v>211.626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153</v>
      </c>
      <c r="E83" s="136" t="n">
        <v>250</v>
      </c>
      <c r="F83" s="137" t="n">
        <v>174.08</v>
      </c>
      <c r="G83" s="137" t="n">
        <v>418.83</v>
      </c>
      <c r="H83" s="100" t="n">
        <v>301.261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1</v>
      </c>
      <c r="D84" s="140" t="n">
        <v>31</v>
      </c>
      <c r="E84" s="141" t="n">
        <v>186.66</v>
      </c>
      <c r="F84" s="142" t="n">
        <v>128.63</v>
      </c>
      <c r="G84" s="142" t="n">
        <v>270.76</v>
      </c>
      <c r="H84" s="106" t="n">
        <v>203.20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54</v>
      </c>
      <c r="D85" s="135" t="n">
        <v>2372</v>
      </c>
      <c r="E85" s="136" t="n">
        <v>151.81</v>
      </c>
      <c r="F85" s="137" t="n">
        <v>97.33</v>
      </c>
      <c r="G85" s="137" t="n">
        <v>288.46</v>
      </c>
      <c r="H85" s="100" t="n">
        <v>184.095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7</v>
      </c>
      <c r="D86" s="140" t="n">
        <v>83</v>
      </c>
      <c r="E86" s="141" t="n">
        <v>142.31</v>
      </c>
      <c r="F86" s="142" t="n">
        <v>80.6</v>
      </c>
      <c r="G86" s="142" t="n">
        <v>219.6</v>
      </c>
      <c r="H86" s="106" t="n">
        <v>146.782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139</v>
      </c>
      <c r="D87" s="135" t="n">
        <v>3721</v>
      </c>
      <c r="E87" s="136" t="n">
        <v>178.26</v>
      </c>
      <c r="F87" s="137" t="n">
        <v>115.38</v>
      </c>
      <c r="G87" s="137" t="n">
        <v>296.15</v>
      </c>
      <c r="H87" s="100" t="n">
        <v>198.8984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7</v>
      </c>
      <c r="D88" s="140" t="n">
        <v>814</v>
      </c>
      <c r="E88" s="141" t="n">
        <v>169.56</v>
      </c>
      <c r="F88" s="142" t="n">
        <v>114.48</v>
      </c>
      <c r="G88" s="142" t="n">
        <v>255.32</v>
      </c>
      <c r="H88" s="106" t="n">
        <v>185.204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9</v>
      </c>
      <c r="D89" s="135" t="n">
        <v>2689</v>
      </c>
      <c r="E89" s="136" t="n">
        <v>158.58</v>
      </c>
      <c r="F89" s="137" t="n">
        <v>120.32</v>
      </c>
      <c r="G89" s="137" t="n">
        <v>263.51</v>
      </c>
      <c r="H89" s="100" t="n">
        <v>179.108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70</v>
      </c>
      <c r="D90" s="140" t="n">
        <v>848</v>
      </c>
      <c r="E90" s="141" t="n">
        <v>152.675</v>
      </c>
      <c r="F90" s="142" t="n">
        <v>106.09</v>
      </c>
      <c r="G90" s="142" t="n">
        <v>237.58</v>
      </c>
      <c r="H90" s="106" t="n">
        <v>166.98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35</v>
      </c>
      <c r="D91" s="135" t="n">
        <v>473</v>
      </c>
      <c r="E91" s="136" t="n">
        <v>144.64</v>
      </c>
      <c r="F91" s="137" t="n">
        <v>95.61</v>
      </c>
      <c r="G91" s="137" t="n">
        <v>243.12</v>
      </c>
      <c r="H91" s="100" t="n">
        <v>164.857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6</v>
      </c>
      <c r="D92" s="140" t="n">
        <v>14</v>
      </c>
      <c r="E92" s="141" t="n">
        <v>226.12</v>
      </c>
      <c r="F92" s="142" t="n">
        <v>127.49</v>
      </c>
      <c r="G92" s="142" t="n">
        <v>288.94</v>
      </c>
      <c r="H92" s="106" t="n">
        <v>228.0393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41</v>
      </c>
      <c r="D93" s="135" t="n">
        <v>360</v>
      </c>
      <c r="E93" s="136" t="n">
        <v>140.04</v>
      </c>
      <c r="F93" s="137" t="n">
        <v>105.64</v>
      </c>
      <c r="G93" s="137" t="n">
        <v>202.98</v>
      </c>
      <c r="H93" s="100" t="n">
        <v>149.180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244</v>
      </c>
      <c r="D94" s="140" t="n">
        <v>4141</v>
      </c>
      <c r="E94" s="141" t="n">
        <v>153.35</v>
      </c>
      <c r="F94" s="142" t="n">
        <v>103.03</v>
      </c>
      <c r="G94" s="142" t="n">
        <v>230</v>
      </c>
      <c r="H94" s="106" t="n">
        <v>164.795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22</v>
      </c>
      <c r="D95" s="135" t="n">
        <v>2163</v>
      </c>
      <c r="E95" s="136" t="n">
        <v>252.57</v>
      </c>
      <c r="F95" s="137" t="n">
        <v>144.61</v>
      </c>
      <c r="G95" s="137" t="n">
        <v>492.06</v>
      </c>
      <c r="H95" s="100" t="n">
        <v>296.212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2</v>
      </c>
      <c r="D96" s="140" t="n">
        <v>1325</v>
      </c>
      <c r="E96" s="141" t="n">
        <v>154.97</v>
      </c>
      <c r="F96" s="142" t="n">
        <v>92.3</v>
      </c>
      <c r="G96" s="142" t="n">
        <v>266.58</v>
      </c>
      <c r="H96" s="106" t="n">
        <v>172.000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3</v>
      </c>
      <c r="D97" s="135" t="n">
        <v>22</v>
      </c>
      <c r="E97" s="136" t="n">
        <v>153.6</v>
      </c>
      <c r="F97" s="137" t="n">
        <v>129.22</v>
      </c>
      <c r="G97" s="137" t="n">
        <v>166.88</v>
      </c>
      <c r="H97" s="100" t="n">
        <v>155.044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8</v>
      </c>
      <c r="D98" s="140" t="n">
        <v>277</v>
      </c>
      <c r="E98" s="141" t="n">
        <v>157.31</v>
      </c>
      <c r="F98" s="142" t="n">
        <v>95.67</v>
      </c>
      <c r="G98" s="142" t="n">
        <v>270</v>
      </c>
      <c r="H98" s="106" t="n">
        <v>180.513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</v>
      </c>
      <c r="D99" s="135" t="n">
        <v>54</v>
      </c>
      <c r="E99" s="136" t="n">
        <v>172.37</v>
      </c>
      <c r="F99" s="137" t="n">
        <v>74.3</v>
      </c>
      <c r="G99" s="137" t="n">
        <v>250.57</v>
      </c>
      <c r="H99" s="100" t="n">
        <v>172.351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6</v>
      </c>
      <c r="D100" s="140" t="n">
        <v>566</v>
      </c>
      <c r="E100" s="141" t="n">
        <v>153.995</v>
      </c>
      <c r="F100" s="142" t="n">
        <v>111.93</v>
      </c>
      <c r="G100" s="142" t="n">
        <v>224.84</v>
      </c>
      <c r="H100" s="106" t="n">
        <v>165.748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7</v>
      </c>
      <c r="D101" s="135" t="n">
        <v>517</v>
      </c>
      <c r="E101" s="136" t="n">
        <v>203.51</v>
      </c>
      <c r="F101" s="137" t="n">
        <v>103.29</v>
      </c>
      <c r="G101" s="137" t="n">
        <v>402.56</v>
      </c>
      <c r="H101" s="100" t="n">
        <v>225.521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</v>
      </c>
      <c r="D102" s="140" t="n">
        <v>28</v>
      </c>
      <c r="E102" s="141" t="n">
        <v>138.32</v>
      </c>
      <c r="F102" s="142" t="n">
        <v>111.25</v>
      </c>
      <c r="G102" s="142" t="n">
        <v>165.8</v>
      </c>
      <c r="H102" s="106" t="n">
        <v>139.7904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4</v>
      </c>
      <c r="D103" s="135" t="n">
        <v>16</v>
      </c>
      <c r="E103" s="136" t="n">
        <v>183.74</v>
      </c>
      <c r="F103" s="137" t="n">
        <v>120.11</v>
      </c>
      <c r="G103" s="137" t="n">
        <v>195.59</v>
      </c>
      <c r="H103" s="100" t="n">
        <v>172.974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4</v>
      </c>
      <c r="D104" s="140" t="n">
        <v>777</v>
      </c>
      <c r="E104" s="141" t="n">
        <v>1148.76</v>
      </c>
      <c r="F104" s="142" t="n">
        <v>156.45</v>
      </c>
      <c r="G104" s="142" t="n">
        <v>2216.16</v>
      </c>
      <c r="H104" s="106" t="n">
        <v>1183.788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3</v>
      </c>
      <c r="D105" s="135" t="n">
        <v>259</v>
      </c>
      <c r="E105" s="136" t="n">
        <v>1179.02</v>
      </c>
      <c r="F105" s="137" t="n">
        <v>80.04</v>
      </c>
      <c r="G105" s="137" t="n">
        <v>1658.17</v>
      </c>
      <c r="H105" s="100" t="n">
        <v>1019.4344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5</v>
      </c>
      <c r="D106" s="140" t="n">
        <v>153</v>
      </c>
      <c r="E106" s="141" t="n">
        <v>370.94</v>
      </c>
      <c r="F106" s="142" t="n">
        <v>209.68</v>
      </c>
      <c r="G106" s="142" t="n">
        <v>567.33</v>
      </c>
      <c r="H106" s="106" t="n">
        <v>399.963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129</v>
      </c>
      <c r="E107" s="136" t="n">
        <v>658.81</v>
      </c>
      <c r="F107" s="137" t="n">
        <v>187.01</v>
      </c>
      <c r="G107" s="137" t="n">
        <v>931.15</v>
      </c>
      <c r="H107" s="100" t="n">
        <v>615.0919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83</v>
      </c>
      <c r="E108" s="141" t="n">
        <v>151.41</v>
      </c>
      <c r="F108" s="142" t="n">
        <v>112.33</v>
      </c>
      <c r="G108" s="142" t="n">
        <v>178.55</v>
      </c>
      <c r="H108" s="106" t="n">
        <v>156.339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34</v>
      </c>
      <c r="D109" s="135" t="n">
        <v>965</v>
      </c>
      <c r="E109" s="136" t="n">
        <v>153.89</v>
      </c>
      <c r="F109" s="137" t="n">
        <v>105.42</v>
      </c>
      <c r="G109" s="137" t="n">
        <v>261.33</v>
      </c>
      <c r="H109" s="100" t="n">
        <v>178.267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5</v>
      </c>
      <c r="D110" s="140" t="n">
        <v>1494</v>
      </c>
      <c r="E110" s="141" t="n">
        <v>165.805</v>
      </c>
      <c r="F110" s="142" t="n">
        <v>126.7</v>
      </c>
      <c r="G110" s="142" t="n">
        <v>199.45</v>
      </c>
      <c r="H110" s="106" t="n">
        <v>166.177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8</v>
      </c>
      <c r="D111" s="135" t="n">
        <v>510</v>
      </c>
      <c r="E111" s="136" t="n">
        <v>104.865</v>
      </c>
      <c r="F111" s="137" t="n">
        <v>76.54</v>
      </c>
      <c r="G111" s="137" t="n">
        <v>157.37</v>
      </c>
      <c r="H111" s="100" t="n">
        <v>112.61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63</v>
      </c>
      <c r="E112" s="141" t="n">
        <v>149.93</v>
      </c>
      <c r="F112" s="142" t="n">
        <v>90.96</v>
      </c>
      <c r="G112" s="142" t="n">
        <v>225.14</v>
      </c>
      <c r="H112" s="106" t="n">
        <v>163.20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</v>
      </c>
      <c r="D113" s="135" t="n">
        <v>60</v>
      </c>
      <c r="E113" s="136" t="n">
        <v>121.87</v>
      </c>
      <c r="F113" s="137" t="n">
        <v>110.86</v>
      </c>
      <c r="G113" s="137" t="n">
        <v>144.805</v>
      </c>
      <c r="H113" s="100" t="n">
        <v>126.4723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4</v>
      </c>
      <c r="E114" s="141" t="n">
        <v>115.635</v>
      </c>
      <c r="F114" s="142" t="n">
        <v>76.66</v>
      </c>
      <c r="G114" s="142" t="n">
        <v>142.76</v>
      </c>
      <c r="H114" s="106" t="n">
        <v>113.363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46</v>
      </c>
      <c r="E115" s="136" t="n">
        <v>118.91</v>
      </c>
      <c r="F115" s="137" t="n">
        <v>94.09</v>
      </c>
      <c r="G115" s="137" t="n">
        <v>189.02</v>
      </c>
      <c r="H115" s="100" t="n">
        <v>138.195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8</v>
      </c>
      <c r="D116" s="140" t="n">
        <v>86</v>
      </c>
      <c r="E116" s="141" t="n">
        <v>102.115</v>
      </c>
      <c r="F116" s="142" t="n">
        <v>79.01</v>
      </c>
      <c r="G116" s="142" t="n">
        <v>158.5</v>
      </c>
      <c r="H116" s="106" t="n">
        <v>108.23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7</v>
      </c>
      <c r="D117" s="135" t="n">
        <v>332</v>
      </c>
      <c r="E117" s="136" t="n">
        <v>113.36</v>
      </c>
      <c r="F117" s="137" t="n">
        <v>87.22</v>
      </c>
      <c r="G117" s="137" t="n">
        <v>292.11</v>
      </c>
      <c r="H117" s="100" t="n">
        <v>157.834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</v>
      </c>
      <c r="D118" s="140" t="n">
        <v>27</v>
      </c>
      <c r="E118" s="141" t="n">
        <v>124.55</v>
      </c>
      <c r="F118" s="142" t="n">
        <v>91.15</v>
      </c>
      <c r="G118" s="142" t="n">
        <v>150.64</v>
      </c>
      <c r="H118" s="106" t="n">
        <v>127.101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8</v>
      </c>
      <c r="D119" s="135" t="n">
        <v>496</v>
      </c>
      <c r="E119" s="136" t="n">
        <v>119.665</v>
      </c>
      <c r="F119" s="137" t="n">
        <v>92</v>
      </c>
      <c r="G119" s="137" t="n">
        <v>155.91</v>
      </c>
      <c r="H119" s="100" t="n">
        <v>122.870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9</v>
      </c>
      <c r="D120" s="140" t="n">
        <v>61</v>
      </c>
      <c r="E120" s="141" t="n">
        <v>111.41</v>
      </c>
      <c r="F120" s="142" t="n">
        <v>82.81</v>
      </c>
      <c r="G120" s="142" t="n">
        <v>160.73</v>
      </c>
      <c r="H120" s="106" t="n">
        <v>120.8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61</v>
      </c>
      <c r="E121" s="136" t="n">
        <v>183.32</v>
      </c>
      <c r="F121" s="137" t="n">
        <v>152.58</v>
      </c>
      <c r="G121" s="137" t="n">
        <v>341.54</v>
      </c>
      <c r="H121" s="100" t="n">
        <v>216.06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</v>
      </c>
      <c r="D122" s="140" t="n">
        <v>25</v>
      </c>
      <c r="E122" s="141" t="n">
        <v>209.55</v>
      </c>
      <c r="F122" s="142" t="n">
        <v>81.54</v>
      </c>
      <c r="G122" s="142" t="n">
        <v>254.28</v>
      </c>
      <c r="H122" s="106" t="n">
        <v>193.696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</v>
      </c>
      <c r="D123" s="135" t="n">
        <v>26</v>
      </c>
      <c r="E123" s="136" t="n">
        <v>70.49</v>
      </c>
      <c r="F123" s="137" t="n">
        <v>61.48</v>
      </c>
      <c r="G123" s="137" t="n">
        <v>224.44</v>
      </c>
      <c r="H123" s="100" t="n">
        <v>103.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33</v>
      </c>
      <c r="D124" s="140" t="n">
        <v>1343</v>
      </c>
      <c r="E124" s="141" t="n">
        <v>158.31</v>
      </c>
      <c r="F124" s="142" t="n">
        <v>103.2</v>
      </c>
      <c r="G124" s="142" t="n">
        <v>295.45</v>
      </c>
      <c r="H124" s="106" t="n">
        <v>194.1062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1</v>
      </c>
      <c r="D125" s="135" t="n">
        <v>3423</v>
      </c>
      <c r="E125" s="136" t="n">
        <v>162.06</v>
      </c>
      <c r="F125" s="137" t="n">
        <v>100.9</v>
      </c>
      <c r="G125" s="137" t="n">
        <v>360.18</v>
      </c>
      <c r="H125" s="100" t="n">
        <v>211.0894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7</v>
      </c>
      <c r="D126" s="140" t="n">
        <v>36</v>
      </c>
      <c r="E126" s="141" t="n">
        <v>208.37</v>
      </c>
      <c r="F126" s="142" t="n">
        <v>126.56</v>
      </c>
      <c r="G126" s="142" t="n">
        <v>310.43</v>
      </c>
      <c r="H126" s="106" t="n">
        <v>221.3619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68</v>
      </c>
      <c r="E127" s="136" t="n">
        <v>140.735</v>
      </c>
      <c r="F127" s="137" t="n">
        <v>102.04</v>
      </c>
      <c r="G127" s="137" t="n">
        <v>195.57</v>
      </c>
      <c r="H127" s="100" t="n">
        <v>152.787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99</v>
      </c>
      <c r="D128" s="140" t="n">
        <v>3573</v>
      </c>
      <c r="E128" s="141" t="n">
        <v>186.62</v>
      </c>
      <c r="F128" s="142" t="n">
        <v>105.78</v>
      </c>
      <c r="G128" s="142" t="n">
        <v>365.24</v>
      </c>
      <c r="H128" s="106" t="n">
        <v>224.7992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5</v>
      </c>
      <c r="D129" s="135" t="n">
        <v>1545</v>
      </c>
      <c r="E129" s="136" t="n">
        <v>158.27</v>
      </c>
      <c r="F129" s="137" t="n">
        <v>98.37</v>
      </c>
      <c r="G129" s="137" t="n">
        <v>305.81</v>
      </c>
      <c r="H129" s="100" t="n">
        <v>192.659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2</v>
      </c>
      <c r="D130" s="140" t="n">
        <v>620</v>
      </c>
      <c r="E130" s="141" t="n">
        <v>137.4</v>
      </c>
      <c r="F130" s="142" t="n">
        <v>93.17</v>
      </c>
      <c r="G130" s="142" t="n">
        <v>224.915</v>
      </c>
      <c r="H130" s="106" t="n">
        <v>152.2676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0</v>
      </c>
      <c r="D131" s="135" t="n">
        <v>124</v>
      </c>
      <c r="E131" s="136" t="n">
        <v>221.165</v>
      </c>
      <c r="F131" s="137" t="n">
        <v>129.09</v>
      </c>
      <c r="G131" s="137" t="n">
        <v>487.97</v>
      </c>
      <c r="H131" s="100" t="n">
        <v>263.989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50</v>
      </c>
      <c r="D132" s="140" t="n">
        <v>2958</v>
      </c>
      <c r="E132" s="141" t="n">
        <v>160.725</v>
      </c>
      <c r="F132" s="142" t="n">
        <v>102.98</v>
      </c>
      <c r="G132" s="142" t="n">
        <v>338.19</v>
      </c>
      <c r="H132" s="106" t="n">
        <v>205.283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83</v>
      </c>
      <c r="D133" s="135" t="n">
        <v>3352</v>
      </c>
      <c r="E133" s="136" t="n">
        <v>149.985</v>
      </c>
      <c r="F133" s="137" t="n">
        <v>87.43</v>
      </c>
      <c r="G133" s="137" t="n">
        <v>300.59</v>
      </c>
      <c r="H133" s="100" t="n">
        <v>195.2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8</v>
      </c>
      <c r="D134" s="140" t="n">
        <v>165</v>
      </c>
      <c r="E134" s="141" t="n">
        <v>169.52</v>
      </c>
      <c r="F134" s="142" t="n">
        <v>114.06</v>
      </c>
      <c r="G134" s="142" t="n">
        <v>336.68</v>
      </c>
      <c r="H134" s="106" t="n">
        <v>206.51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35</v>
      </c>
      <c r="D135" s="135" t="n">
        <v>1867</v>
      </c>
      <c r="E135" s="136" t="n">
        <v>146.27</v>
      </c>
      <c r="F135" s="137" t="n">
        <v>90.66</v>
      </c>
      <c r="G135" s="137" t="n">
        <v>233.76</v>
      </c>
      <c r="H135" s="100" t="n">
        <v>161.32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502</v>
      </c>
      <c r="D136" s="140" t="n">
        <v>6415</v>
      </c>
      <c r="E136" s="141" t="n">
        <v>150.92</v>
      </c>
      <c r="F136" s="142" t="n">
        <v>105.64</v>
      </c>
      <c r="G136" s="142" t="n">
        <v>237.98</v>
      </c>
      <c r="H136" s="106" t="n">
        <v>168.045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5</v>
      </c>
      <c r="D137" s="135" t="n">
        <v>250</v>
      </c>
      <c r="E137" s="136" t="n">
        <v>147.305</v>
      </c>
      <c r="F137" s="137" t="n">
        <v>74.37</v>
      </c>
      <c r="G137" s="137" t="n">
        <v>305.11</v>
      </c>
      <c r="H137" s="100" t="n">
        <v>172.320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2</v>
      </c>
      <c r="D138" s="140" t="n">
        <v>179</v>
      </c>
      <c r="E138" s="141" t="n">
        <v>153.63</v>
      </c>
      <c r="F138" s="142" t="n">
        <v>105.14</v>
      </c>
      <c r="G138" s="142" t="n">
        <v>291.09</v>
      </c>
      <c r="H138" s="106" t="n">
        <v>178.007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72</v>
      </c>
      <c r="D139" s="135" t="n">
        <v>716</v>
      </c>
      <c r="E139" s="136" t="n">
        <v>172.01</v>
      </c>
      <c r="F139" s="137" t="n">
        <v>113.1</v>
      </c>
      <c r="G139" s="137" t="n">
        <v>282.21</v>
      </c>
      <c r="H139" s="100" t="n">
        <v>195.064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50</v>
      </c>
      <c r="D140" s="140" t="n">
        <v>4900</v>
      </c>
      <c r="E140" s="141" t="n">
        <v>142.61</v>
      </c>
      <c r="F140" s="142" t="n">
        <v>90.49</v>
      </c>
      <c r="G140" s="142" t="n">
        <v>258.205</v>
      </c>
      <c r="H140" s="106" t="n">
        <v>166.391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19</v>
      </c>
      <c r="E141" s="136" t="n">
        <v>139.44</v>
      </c>
      <c r="F141" s="137" t="n">
        <v>108.19</v>
      </c>
      <c r="G141" s="137" t="n">
        <v>205.92</v>
      </c>
      <c r="H141" s="100" t="n">
        <v>146.403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7</v>
      </c>
      <c r="D142" s="140" t="n">
        <v>51</v>
      </c>
      <c r="E142" s="141" t="n">
        <v>63.58</v>
      </c>
      <c r="F142" s="142" t="n">
        <v>48.2</v>
      </c>
      <c r="G142" s="142" t="n">
        <v>132.69</v>
      </c>
      <c r="H142" s="106" t="n">
        <v>73.655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7</v>
      </c>
      <c r="D143" s="135" t="n">
        <v>148</v>
      </c>
      <c r="E143" s="136" t="n">
        <v>151.32</v>
      </c>
      <c r="F143" s="137" t="n">
        <v>79.46</v>
      </c>
      <c r="G143" s="137" t="n">
        <v>224.42</v>
      </c>
      <c r="H143" s="100" t="n">
        <v>149.930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7</v>
      </c>
      <c r="D144" s="140" t="n">
        <v>78</v>
      </c>
      <c r="E144" s="141" t="n">
        <v>120.97</v>
      </c>
      <c r="F144" s="142" t="n">
        <v>92.17</v>
      </c>
      <c r="G144" s="142" t="n">
        <v>157.17</v>
      </c>
      <c r="H144" s="106" t="n">
        <v>128.5472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9</v>
      </c>
      <c r="E145" s="136" t="n">
        <v>136.31</v>
      </c>
      <c r="F145" s="137" t="n">
        <v>88.67</v>
      </c>
      <c r="G145" s="137" t="n">
        <v>183.19</v>
      </c>
      <c r="H145" s="100" t="n">
        <v>137.391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82</v>
      </c>
      <c r="D146" s="140" t="n">
        <v>323</v>
      </c>
      <c r="E146" s="141" t="n">
        <v>104.23</v>
      </c>
      <c r="F146" s="142" t="n">
        <v>70.13</v>
      </c>
      <c r="G146" s="142" t="n">
        <v>152.49</v>
      </c>
      <c r="H146" s="106" t="n">
        <v>109.7959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6</v>
      </c>
      <c r="D147" s="135" t="n">
        <v>1314</v>
      </c>
      <c r="E147" s="136" t="n">
        <v>94.495</v>
      </c>
      <c r="F147" s="137" t="n">
        <v>64.74</v>
      </c>
      <c r="G147" s="137" t="n">
        <v>142.2</v>
      </c>
      <c r="H147" s="100" t="n">
        <v>105.01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71</v>
      </c>
      <c r="D148" s="140" t="n">
        <v>2924</v>
      </c>
      <c r="E148" s="141" t="n">
        <v>122.1</v>
      </c>
      <c r="F148" s="142" t="n">
        <v>76.6</v>
      </c>
      <c r="G148" s="142" t="n">
        <v>201.66</v>
      </c>
      <c r="H148" s="106" t="n">
        <v>136.217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4</v>
      </c>
      <c r="D149" s="135" t="n">
        <v>889</v>
      </c>
      <c r="E149" s="136" t="n">
        <v>133.37</v>
      </c>
      <c r="F149" s="137" t="n">
        <v>78.87</v>
      </c>
      <c r="G149" s="137" t="n">
        <v>244.21</v>
      </c>
      <c r="H149" s="100" t="n">
        <v>148.4081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1</v>
      </c>
      <c r="D150" s="140" t="n">
        <v>29</v>
      </c>
      <c r="E150" s="141" t="n">
        <v>145.72</v>
      </c>
      <c r="F150" s="142" t="n">
        <v>98.08</v>
      </c>
      <c r="G150" s="142" t="n">
        <v>301.32</v>
      </c>
      <c r="H150" s="106" t="n">
        <v>164.3824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43</v>
      </c>
      <c r="D151" s="135" t="n">
        <v>1122</v>
      </c>
      <c r="E151" s="136" t="n">
        <v>173.08</v>
      </c>
      <c r="F151" s="137" t="n">
        <v>114.32</v>
      </c>
      <c r="G151" s="137" t="n">
        <v>275.52</v>
      </c>
      <c r="H151" s="100" t="n">
        <v>191.869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240</v>
      </c>
      <c r="D152" s="140" t="n">
        <v>3701</v>
      </c>
      <c r="E152" s="141" t="n">
        <v>97.8</v>
      </c>
      <c r="F152" s="142" t="n">
        <v>71.44</v>
      </c>
      <c r="G152" s="142" t="n">
        <v>149.86</v>
      </c>
      <c r="H152" s="106" t="n">
        <v>107.34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2</v>
      </c>
      <c r="D153" s="135" t="n">
        <v>178</v>
      </c>
      <c r="E153" s="136" t="n">
        <v>120.79</v>
      </c>
      <c r="F153" s="137" t="n">
        <v>89.01</v>
      </c>
      <c r="G153" s="137" t="n">
        <v>150.41</v>
      </c>
      <c r="H153" s="100" t="n">
        <v>123.559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0</v>
      </c>
      <c r="D154" s="140" t="n">
        <v>2133</v>
      </c>
      <c r="E154" s="141" t="n">
        <v>158.06</v>
      </c>
      <c r="F154" s="142" t="n">
        <v>110.13</v>
      </c>
      <c r="G154" s="142" t="n">
        <v>257.14</v>
      </c>
      <c r="H154" s="106" t="n">
        <v>176.2207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74</v>
      </c>
      <c r="D155" s="135" t="n">
        <v>305</v>
      </c>
      <c r="E155" s="136" t="n">
        <v>105.62</v>
      </c>
      <c r="F155" s="137" t="n">
        <v>76.02</v>
      </c>
      <c r="G155" s="137" t="n">
        <v>167.86</v>
      </c>
      <c r="H155" s="100" t="n">
        <v>117.683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8</v>
      </c>
      <c r="D156" s="140" t="n">
        <v>3535</v>
      </c>
      <c r="E156" s="141" t="n">
        <v>104.34</v>
      </c>
      <c r="F156" s="142" t="n">
        <v>85.84</v>
      </c>
      <c r="G156" s="142" t="n">
        <v>124.2</v>
      </c>
      <c r="H156" s="106" t="n">
        <v>105.67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184</v>
      </c>
      <c r="E157" s="136" t="n">
        <v>117.32</v>
      </c>
      <c r="F157" s="137" t="n">
        <v>94.98</v>
      </c>
      <c r="G157" s="137" t="n">
        <v>176.52</v>
      </c>
      <c r="H157" s="100" t="n">
        <v>126.250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0</v>
      </c>
      <c r="D158" s="140" t="n">
        <v>417</v>
      </c>
      <c r="E158" s="141" t="n">
        <v>130.81</v>
      </c>
      <c r="F158" s="142" t="n">
        <v>81.53</v>
      </c>
      <c r="G158" s="142" t="n">
        <v>212.74</v>
      </c>
      <c r="H158" s="106" t="n">
        <v>143.3071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52</v>
      </c>
      <c r="D159" s="135" t="n">
        <v>826</v>
      </c>
      <c r="E159" s="136" t="n">
        <v>127.74</v>
      </c>
      <c r="F159" s="137" t="n">
        <v>96.59</v>
      </c>
      <c r="G159" s="137" t="n">
        <v>169.53</v>
      </c>
      <c r="H159" s="100" t="n">
        <v>133.699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81</v>
      </c>
      <c r="D160" s="140" t="n">
        <v>2919</v>
      </c>
      <c r="E160" s="141" t="n">
        <v>120.69</v>
      </c>
      <c r="F160" s="142" t="n">
        <v>88.39</v>
      </c>
      <c r="G160" s="142" t="n">
        <v>170.9</v>
      </c>
      <c r="H160" s="106" t="n">
        <v>128.769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89</v>
      </c>
      <c r="D161" s="135" t="n">
        <v>2895</v>
      </c>
      <c r="E161" s="136" t="n">
        <v>81.55</v>
      </c>
      <c r="F161" s="137" t="n">
        <v>66.17</v>
      </c>
      <c r="G161" s="137" t="n">
        <v>101.8</v>
      </c>
      <c r="H161" s="100" t="n">
        <v>83.5922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1</v>
      </c>
      <c r="D162" s="140" t="n">
        <v>323</v>
      </c>
      <c r="E162" s="141" t="n">
        <v>118.23</v>
      </c>
      <c r="F162" s="142" t="n">
        <v>97.19</v>
      </c>
      <c r="G162" s="142" t="n">
        <v>173.77</v>
      </c>
      <c r="H162" s="106" t="n">
        <v>126.648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7</v>
      </c>
      <c r="D163" s="135" t="n">
        <v>522</v>
      </c>
      <c r="E163" s="136" t="n">
        <v>111.895</v>
      </c>
      <c r="F163" s="137" t="n">
        <v>73.31</v>
      </c>
      <c r="G163" s="137" t="n">
        <v>165.04</v>
      </c>
      <c r="H163" s="100" t="n">
        <v>120.636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6</v>
      </c>
      <c r="D164" s="140" t="n">
        <v>131</v>
      </c>
      <c r="E164" s="141" t="n">
        <v>144.18</v>
      </c>
      <c r="F164" s="142" t="n">
        <v>106.77</v>
      </c>
      <c r="G164" s="142" t="n">
        <v>331.34</v>
      </c>
      <c r="H164" s="106" t="n">
        <v>184.2218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4</v>
      </c>
      <c r="D165" s="135" t="n">
        <v>51</v>
      </c>
      <c r="E165" s="136" t="n">
        <v>132.67</v>
      </c>
      <c r="F165" s="137" t="n">
        <v>100.65</v>
      </c>
      <c r="G165" s="137" t="n">
        <v>176.88</v>
      </c>
      <c r="H165" s="100" t="n">
        <v>142.19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184</v>
      </c>
      <c r="E166" s="141" t="n">
        <v>144.39</v>
      </c>
      <c r="F166" s="142" t="n">
        <v>88.62</v>
      </c>
      <c r="G166" s="142" t="n">
        <v>234.18</v>
      </c>
      <c r="H166" s="106" t="n">
        <v>152.078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72</v>
      </c>
      <c r="D167" s="135" t="n">
        <v>1191</v>
      </c>
      <c r="E167" s="136" t="n">
        <v>100.61</v>
      </c>
      <c r="F167" s="137" t="n">
        <v>60.12</v>
      </c>
      <c r="G167" s="137" t="n">
        <v>153.68</v>
      </c>
      <c r="H167" s="100" t="n">
        <v>108.197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87</v>
      </c>
      <c r="D168" s="140" t="n">
        <v>916</v>
      </c>
      <c r="E168" s="141" t="n">
        <v>117.565</v>
      </c>
      <c r="F168" s="142" t="n">
        <v>78.15</v>
      </c>
      <c r="G168" s="142" t="n">
        <v>211.8</v>
      </c>
      <c r="H168" s="106" t="n">
        <v>135.7346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1</v>
      </c>
      <c r="D169" s="135" t="n">
        <v>883</v>
      </c>
      <c r="E169" s="136" t="n">
        <v>124.89</v>
      </c>
      <c r="F169" s="137" t="n">
        <v>92</v>
      </c>
      <c r="G169" s="137" t="n">
        <v>166.92</v>
      </c>
      <c r="H169" s="100" t="n">
        <v>129.351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</v>
      </c>
      <c r="D170" s="140" t="n">
        <v>1161</v>
      </c>
      <c r="E170" s="141" t="n">
        <v>342.22</v>
      </c>
      <c r="F170" s="142" t="n">
        <v>132.36</v>
      </c>
      <c r="G170" s="142" t="n">
        <v>492.87</v>
      </c>
      <c r="H170" s="106" t="n">
        <v>331.46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6</v>
      </c>
      <c r="D171" s="135" t="n">
        <v>472</v>
      </c>
      <c r="E171" s="136" t="n">
        <v>112.74</v>
      </c>
      <c r="F171" s="137" t="n">
        <v>78.31</v>
      </c>
      <c r="G171" s="137" t="n">
        <v>171.54</v>
      </c>
      <c r="H171" s="100" t="n">
        <v>119.754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1</v>
      </c>
      <c r="D172" s="140" t="n">
        <v>3497</v>
      </c>
      <c r="E172" s="141" t="n">
        <v>73.24</v>
      </c>
      <c r="F172" s="142" t="n">
        <v>54.42</v>
      </c>
      <c r="G172" s="142" t="n">
        <v>127.65</v>
      </c>
      <c r="H172" s="106" t="n">
        <v>85.43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8</v>
      </c>
      <c r="D173" s="135" t="n">
        <v>876</v>
      </c>
      <c r="E173" s="136" t="n">
        <v>92.45</v>
      </c>
      <c r="F173" s="137" t="n">
        <v>55.66</v>
      </c>
      <c r="G173" s="137" t="n">
        <v>129.67</v>
      </c>
      <c r="H173" s="100" t="n">
        <v>95.834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12</v>
      </c>
      <c r="E174" s="141" t="n">
        <v>118.14</v>
      </c>
      <c r="F174" s="142" t="n">
        <v>91</v>
      </c>
      <c r="G174" s="142" t="n">
        <v>136.96</v>
      </c>
      <c r="H174" s="106" t="n">
        <v>112.576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0</v>
      </c>
      <c r="D175" s="135" t="n">
        <v>122</v>
      </c>
      <c r="E175" s="136" t="n">
        <v>85.16</v>
      </c>
      <c r="F175" s="137" t="n">
        <v>69.54</v>
      </c>
      <c r="G175" s="137" t="n">
        <v>104.28</v>
      </c>
      <c r="H175" s="100" t="n">
        <v>86.54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121</v>
      </c>
      <c r="E176" s="141" t="n">
        <v>77.25</v>
      </c>
      <c r="F176" s="142" t="n">
        <v>58.08</v>
      </c>
      <c r="G176" s="142" t="n">
        <v>159.51</v>
      </c>
      <c r="H176" s="106" t="n">
        <v>93.879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9</v>
      </c>
      <c r="D177" s="135" t="n">
        <v>35</v>
      </c>
      <c r="E177" s="136" t="n">
        <v>96.29</v>
      </c>
      <c r="F177" s="137" t="n">
        <v>71.3</v>
      </c>
      <c r="G177" s="137" t="n">
        <v>140.31</v>
      </c>
      <c r="H177" s="100" t="n">
        <v>102.70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47</v>
      </c>
      <c r="E178" s="141" t="n">
        <v>89.07</v>
      </c>
      <c r="F178" s="142" t="n">
        <v>49.96</v>
      </c>
      <c r="G178" s="142" t="n">
        <v>123.48</v>
      </c>
      <c r="H178" s="106" t="n">
        <v>90.1794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5</v>
      </c>
      <c r="D179" s="135" t="n">
        <v>501</v>
      </c>
      <c r="E179" s="136" t="n">
        <v>128.55</v>
      </c>
      <c r="F179" s="137" t="n">
        <v>95.25</v>
      </c>
      <c r="G179" s="137" t="n">
        <v>181.85</v>
      </c>
      <c r="H179" s="100" t="n">
        <v>132.117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8</v>
      </c>
      <c r="D180" s="140" t="n">
        <v>6016</v>
      </c>
      <c r="E180" s="141" t="n">
        <v>60.495</v>
      </c>
      <c r="F180" s="142" t="n">
        <v>51.3</v>
      </c>
      <c r="G180" s="142" t="n">
        <v>95.54</v>
      </c>
      <c r="H180" s="106" t="n">
        <v>69.209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217</v>
      </c>
      <c r="D181" s="135" t="n">
        <v>11328</v>
      </c>
      <c r="E181" s="136" t="n">
        <v>79.19</v>
      </c>
      <c r="F181" s="137" t="n">
        <v>60.46</v>
      </c>
      <c r="G181" s="137" t="n">
        <v>121.04</v>
      </c>
      <c r="H181" s="100" t="n">
        <v>87.01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9</v>
      </c>
      <c r="D182" s="140" t="n">
        <v>125</v>
      </c>
      <c r="E182" s="141" t="n">
        <v>75.36</v>
      </c>
      <c r="F182" s="142" t="n">
        <v>58.6</v>
      </c>
      <c r="G182" s="142" t="n">
        <v>100.84</v>
      </c>
      <c r="H182" s="106" t="n">
        <v>79.04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9</v>
      </c>
      <c r="D183" s="135" t="n">
        <v>118</v>
      </c>
      <c r="E183" s="136" t="n">
        <v>80.91</v>
      </c>
      <c r="F183" s="137" t="n">
        <v>48.1</v>
      </c>
      <c r="G183" s="137" t="n">
        <v>117.27</v>
      </c>
      <c r="H183" s="100" t="n">
        <v>80.0809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1</v>
      </c>
      <c r="D184" s="140" t="n">
        <v>1017</v>
      </c>
      <c r="E184" s="141" t="n">
        <v>107.24</v>
      </c>
      <c r="F184" s="142" t="n">
        <v>84.76</v>
      </c>
      <c r="G184" s="142" t="n">
        <v>144.49</v>
      </c>
      <c r="H184" s="106" t="n">
        <v>111.088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5</v>
      </c>
      <c r="D185" s="135" t="n">
        <v>451</v>
      </c>
      <c r="E185" s="136" t="n">
        <v>115.53</v>
      </c>
      <c r="F185" s="137" t="n">
        <v>91.35</v>
      </c>
      <c r="G185" s="137" t="n">
        <v>144.21</v>
      </c>
      <c r="H185" s="100" t="n">
        <v>116.987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1</v>
      </c>
      <c r="D186" s="140" t="n">
        <v>613</v>
      </c>
      <c r="E186" s="141" t="n">
        <v>112.21</v>
      </c>
      <c r="F186" s="142" t="n">
        <v>87.99</v>
      </c>
      <c r="G186" s="142" t="n">
        <v>144.87</v>
      </c>
      <c r="H186" s="106" t="n">
        <v>115.13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1</v>
      </c>
      <c r="D187" s="135" t="n">
        <v>382</v>
      </c>
      <c r="E187" s="136" t="n">
        <v>103.81</v>
      </c>
      <c r="F187" s="137" t="n">
        <v>49.36</v>
      </c>
      <c r="G187" s="137" t="n">
        <v>147.29</v>
      </c>
      <c r="H187" s="100" t="n">
        <v>105.36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71</v>
      </c>
      <c r="E188" s="141" t="n">
        <v>119.11</v>
      </c>
      <c r="F188" s="142" t="n">
        <v>80.06</v>
      </c>
      <c r="G188" s="142" t="n">
        <v>137.59</v>
      </c>
      <c r="H188" s="106" t="n">
        <v>116.986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5</v>
      </c>
      <c r="D189" s="135" t="n">
        <v>34</v>
      </c>
      <c r="E189" s="136" t="n">
        <v>86.975</v>
      </c>
      <c r="F189" s="137" t="n">
        <v>71.31</v>
      </c>
      <c r="G189" s="137" t="n">
        <v>122.12</v>
      </c>
      <c r="H189" s="100" t="n">
        <v>92.749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0</v>
      </c>
      <c r="D190" s="140" t="n">
        <v>834</v>
      </c>
      <c r="E190" s="141" t="n">
        <v>99.925</v>
      </c>
      <c r="F190" s="142" t="n">
        <v>76.93</v>
      </c>
      <c r="G190" s="142" t="n">
        <v>136.53</v>
      </c>
      <c r="H190" s="106" t="n">
        <v>104.46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5</v>
      </c>
      <c r="D191" s="135" t="n">
        <v>17</v>
      </c>
      <c r="E191" s="136" t="n">
        <v>94.51</v>
      </c>
      <c r="F191" s="137" t="n">
        <v>66.37</v>
      </c>
      <c r="G191" s="137" t="n">
        <v>113.05</v>
      </c>
      <c r="H191" s="100" t="n">
        <v>91.62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3</v>
      </c>
      <c r="D192" s="140" t="n">
        <v>10</v>
      </c>
      <c r="E192" s="141" t="n">
        <v>117.475</v>
      </c>
      <c r="F192" s="142" t="n">
        <v>82.05</v>
      </c>
      <c r="G192" s="142" t="n">
        <v>185.565</v>
      </c>
      <c r="H192" s="106" t="n">
        <v>119.10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54</v>
      </c>
      <c r="E193" s="136" t="n">
        <v>110.515</v>
      </c>
      <c r="F193" s="137" t="n">
        <v>90</v>
      </c>
      <c r="G193" s="137" t="n">
        <v>143.93</v>
      </c>
      <c r="H193" s="100" t="n">
        <v>117.489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86</v>
      </c>
      <c r="D194" s="140" t="n">
        <v>1079</v>
      </c>
      <c r="E194" s="141" t="n">
        <v>121.86</v>
      </c>
      <c r="F194" s="142" t="n">
        <v>89</v>
      </c>
      <c r="G194" s="142" t="n">
        <v>156.85</v>
      </c>
      <c r="H194" s="106" t="n">
        <v>123.564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59</v>
      </c>
      <c r="D195" s="135" t="n">
        <v>628</v>
      </c>
      <c r="E195" s="136" t="n">
        <v>127.72</v>
      </c>
      <c r="F195" s="137" t="n">
        <v>86.49</v>
      </c>
      <c r="G195" s="137" t="n">
        <v>167.21</v>
      </c>
      <c r="H195" s="100" t="n">
        <v>128.82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9</v>
      </c>
      <c r="D196" s="140" t="n">
        <v>33</v>
      </c>
      <c r="E196" s="141" t="n">
        <v>97.23</v>
      </c>
      <c r="F196" s="142" t="n">
        <v>77.46</v>
      </c>
      <c r="G196" s="142" t="n">
        <v>139.7</v>
      </c>
      <c r="H196" s="106" t="n">
        <v>105.62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20</v>
      </c>
      <c r="D197" s="135" t="n">
        <v>52</v>
      </c>
      <c r="E197" s="136" t="n">
        <v>100.715</v>
      </c>
      <c r="F197" s="137" t="n">
        <v>82</v>
      </c>
      <c r="G197" s="137" t="n">
        <v>144.21</v>
      </c>
      <c r="H197" s="100" t="n">
        <v>108.995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7</v>
      </c>
      <c r="D198" s="140" t="n">
        <v>303</v>
      </c>
      <c r="E198" s="141" t="n">
        <v>118.6</v>
      </c>
      <c r="F198" s="142" t="n">
        <v>83.35</v>
      </c>
      <c r="G198" s="142" t="n">
        <v>179.47</v>
      </c>
      <c r="H198" s="106" t="n">
        <v>125.2949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7</v>
      </c>
      <c r="D199" s="135" t="n">
        <v>496</v>
      </c>
      <c r="E199" s="136" t="n">
        <v>116.44</v>
      </c>
      <c r="F199" s="137" t="n">
        <v>54.42</v>
      </c>
      <c r="G199" s="137" t="n">
        <v>161.21</v>
      </c>
      <c r="H199" s="100" t="n">
        <v>114.757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6</v>
      </c>
      <c r="D200" s="140" t="n">
        <v>170</v>
      </c>
      <c r="E200" s="141" t="n">
        <v>125.59</v>
      </c>
      <c r="F200" s="142" t="n">
        <v>100.185</v>
      </c>
      <c r="G200" s="142" t="n">
        <v>161.115</v>
      </c>
      <c r="H200" s="106" t="n">
        <v>131.6326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2</v>
      </c>
      <c r="D201" s="135" t="n">
        <v>163</v>
      </c>
      <c r="E201" s="136" t="n">
        <v>131.88</v>
      </c>
      <c r="F201" s="137" t="n">
        <v>101.55</v>
      </c>
      <c r="G201" s="137" t="n">
        <v>168.02</v>
      </c>
      <c r="H201" s="100" t="n">
        <v>134.615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62</v>
      </c>
      <c r="E202" s="141" t="n">
        <v>137.59</v>
      </c>
      <c r="F202" s="142" t="n">
        <v>100.73</v>
      </c>
      <c r="G202" s="142" t="n">
        <v>187.19</v>
      </c>
      <c r="H202" s="106" t="n">
        <v>141.0831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9</v>
      </c>
      <c r="D203" s="135" t="n">
        <v>81</v>
      </c>
      <c r="E203" s="136" t="n">
        <v>98.91</v>
      </c>
      <c r="F203" s="137" t="n">
        <v>83.78</v>
      </c>
      <c r="G203" s="137" t="n">
        <v>156.58</v>
      </c>
      <c r="H203" s="100" t="n">
        <v>107.8159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40</v>
      </c>
      <c r="D204" s="140" t="n">
        <v>3020</v>
      </c>
      <c r="E204" s="141" t="n">
        <v>118.46</v>
      </c>
      <c r="F204" s="142" t="n">
        <v>86.405</v>
      </c>
      <c r="G204" s="142" t="n">
        <v>165.71</v>
      </c>
      <c r="H204" s="106" t="n">
        <v>122.6934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0</v>
      </c>
      <c r="D205" s="135" t="n">
        <v>609</v>
      </c>
      <c r="E205" s="136" t="n">
        <v>112.81</v>
      </c>
      <c r="F205" s="137" t="n">
        <v>81.54</v>
      </c>
      <c r="G205" s="137" t="n">
        <v>159.94</v>
      </c>
      <c r="H205" s="100" t="n">
        <v>119.317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3</v>
      </c>
      <c r="D206" s="140" t="n">
        <v>67</v>
      </c>
      <c r="E206" s="141" t="n">
        <v>115.32</v>
      </c>
      <c r="F206" s="142" t="n">
        <v>83.13</v>
      </c>
      <c r="G206" s="142" t="n">
        <v>155.87</v>
      </c>
      <c r="H206" s="106" t="n">
        <v>115.646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8</v>
      </c>
      <c r="D207" s="135" t="n">
        <v>1076</v>
      </c>
      <c r="E207" s="136" t="n">
        <v>131.9</v>
      </c>
      <c r="F207" s="137" t="n">
        <v>102.24</v>
      </c>
      <c r="G207" s="137" t="n">
        <v>176.03</v>
      </c>
      <c r="H207" s="100" t="n">
        <v>135.86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8</v>
      </c>
      <c r="D208" s="140" t="n">
        <v>880</v>
      </c>
      <c r="E208" s="141" t="n">
        <v>163.935</v>
      </c>
      <c r="F208" s="142" t="n">
        <v>103.435</v>
      </c>
      <c r="G208" s="142" t="n">
        <v>274.42</v>
      </c>
      <c r="H208" s="106" t="n">
        <v>174.0532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1</v>
      </c>
      <c r="D209" s="135" t="n">
        <v>746</v>
      </c>
      <c r="E209" s="136" t="n">
        <v>127.76</v>
      </c>
      <c r="F209" s="137" t="n">
        <v>102.7</v>
      </c>
      <c r="G209" s="137" t="n">
        <v>150.14</v>
      </c>
      <c r="H209" s="100" t="n">
        <v>128.1526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43</v>
      </c>
      <c r="D210" s="140" t="n">
        <v>317</v>
      </c>
      <c r="E210" s="141" t="n">
        <v>149.26</v>
      </c>
      <c r="F210" s="142" t="n">
        <v>98.86</v>
      </c>
      <c r="G210" s="142" t="n">
        <v>200.19</v>
      </c>
      <c r="H210" s="106" t="n">
        <v>148.152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6</v>
      </c>
      <c r="D211" s="135" t="n">
        <v>268</v>
      </c>
      <c r="E211" s="136" t="n">
        <v>135.78</v>
      </c>
      <c r="F211" s="137" t="n">
        <v>90.51</v>
      </c>
      <c r="G211" s="137" t="n">
        <v>194.91</v>
      </c>
      <c r="H211" s="100" t="n">
        <v>141.628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3</v>
      </c>
      <c r="D212" s="140" t="n">
        <v>1489</v>
      </c>
      <c r="E212" s="141" t="n">
        <v>122.96</v>
      </c>
      <c r="F212" s="142" t="n">
        <v>77.06</v>
      </c>
      <c r="G212" s="142" t="n">
        <v>165.12</v>
      </c>
      <c r="H212" s="106" t="n">
        <v>122.491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1</v>
      </c>
      <c r="D213" s="135" t="n">
        <v>753</v>
      </c>
      <c r="E213" s="136" t="n">
        <v>131.39</v>
      </c>
      <c r="F213" s="137" t="n">
        <v>104.69</v>
      </c>
      <c r="G213" s="137" t="n">
        <v>164.36</v>
      </c>
      <c r="H213" s="100" t="n">
        <v>133.96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30</v>
      </c>
      <c r="E214" s="141" t="n">
        <v>132.26</v>
      </c>
      <c r="F214" s="142" t="n">
        <v>103.635</v>
      </c>
      <c r="G214" s="142" t="n">
        <v>163.735</v>
      </c>
      <c r="H214" s="106" t="n">
        <v>133.02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6</v>
      </c>
      <c r="D215" s="135" t="n">
        <v>423</v>
      </c>
      <c r="E215" s="136" t="n">
        <v>124.52</v>
      </c>
      <c r="F215" s="137" t="n">
        <v>99.02</v>
      </c>
      <c r="G215" s="137" t="n">
        <v>195.36</v>
      </c>
      <c r="H215" s="100" t="n">
        <v>138.9107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8</v>
      </c>
      <c r="E216" s="141" t="n">
        <v>141.065</v>
      </c>
      <c r="F216" s="142" t="n">
        <v>118.83</v>
      </c>
      <c r="G216" s="142" t="n">
        <v>167.98</v>
      </c>
      <c r="H216" s="106" t="n">
        <v>142.60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0</v>
      </c>
      <c r="D217" s="135" t="n">
        <v>780</v>
      </c>
      <c r="E217" s="136" t="n">
        <v>137.255</v>
      </c>
      <c r="F217" s="137" t="n">
        <v>104.135</v>
      </c>
      <c r="G217" s="137" t="n">
        <v>174.705</v>
      </c>
      <c r="H217" s="100" t="n">
        <v>139.57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5</v>
      </c>
      <c r="D218" s="140" t="n">
        <v>521</v>
      </c>
      <c r="E218" s="141" t="n">
        <v>118.67</v>
      </c>
      <c r="F218" s="142" t="n">
        <v>97</v>
      </c>
      <c r="G218" s="142" t="n">
        <v>156.37</v>
      </c>
      <c r="H218" s="106" t="n">
        <v>124.394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25</v>
      </c>
      <c r="D219" s="135" t="n">
        <v>134</v>
      </c>
      <c r="E219" s="136" t="n">
        <v>123.735</v>
      </c>
      <c r="F219" s="137" t="n">
        <v>87.75</v>
      </c>
      <c r="G219" s="137" t="n">
        <v>172.47</v>
      </c>
      <c r="H219" s="100" t="n">
        <v>128.445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1</v>
      </c>
      <c r="D220" s="140" t="n">
        <v>75</v>
      </c>
      <c r="E220" s="141" t="n">
        <v>146.48</v>
      </c>
      <c r="F220" s="142" t="n">
        <v>80.84</v>
      </c>
      <c r="G220" s="142" t="n">
        <v>193.35</v>
      </c>
      <c r="H220" s="106" t="n">
        <v>144.1329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59</v>
      </c>
      <c r="E221" s="136" t="n">
        <v>126.33</v>
      </c>
      <c r="F221" s="137" t="n">
        <v>61.91</v>
      </c>
      <c r="G221" s="137" t="n">
        <v>189.02</v>
      </c>
      <c r="H221" s="100" t="n">
        <v>131.2419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5</v>
      </c>
      <c r="D222" s="140" t="n">
        <v>138</v>
      </c>
      <c r="E222" s="141" t="n">
        <v>96.85</v>
      </c>
      <c r="F222" s="142" t="n">
        <v>76.05</v>
      </c>
      <c r="G222" s="142" t="n">
        <v>116.44</v>
      </c>
      <c r="H222" s="106" t="n">
        <v>96.278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6</v>
      </c>
      <c r="D223" s="135" t="n">
        <v>450</v>
      </c>
      <c r="E223" s="136" t="n">
        <v>100.845</v>
      </c>
      <c r="F223" s="137" t="n">
        <v>74.41</v>
      </c>
      <c r="G223" s="137" t="n">
        <v>127.24</v>
      </c>
      <c r="H223" s="100" t="n">
        <v>100.445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6</v>
      </c>
      <c r="D224" s="140" t="n">
        <v>442</v>
      </c>
      <c r="E224" s="141" t="n">
        <v>80.69</v>
      </c>
      <c r="F224" s="142" t="n">
        <v>59.46</v>
      </c>
      <c r="G224" s="142" t="n">
        <v>126.17</v>
      </c>
      <c r="H224" s="106" t="n">
        <v>89.889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</v>
      </c>
      <c r="D225" s="135" t="n">
        <v>10</v>
      </c>
      <c r="E225" s="136" t="n">
        <v>208.025</v>
      </c>
      <c r="F225" s="137" t="n">
        <v>137.295</v>
      </c>
      <c r="G225" s="137" t="n">
        <v>247.08</v>
      </c>
      <c r="H225" s="100" t="n">
        <v>202.73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20</v>
      </c>
      <c r="D226" s="140" t="n">
        <v>322</v>
      </c>
      <c r="E226" s="141" t="n">
        <v>82.6</v>
      </c>
      <c r="F226" s="142" t="n">
        <v>55.29</v>
      </c>
      <c r="G226" s="142" t="n">
        <v>153.33</v>
      </c>
      <c r="H226" s="106" t="n">
        <v>94.0114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8</v>
      </c>
      <c r="D227" s="135" t="n">
        <v>212</v>
      </c>
      <c r="E227" s="136" t="n">
        <v>105.23</v>
      </c>
      <c r="F227" s="137" t="n">
        <v>76.84</v>
      </c>
      <c r="G227" s="137" t="n">
        <v>135.41</v>
      </c>
      <c r="H227" s="100" t="n">
        <v>108.7094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29</v>
      </c>
      <c r="E228" s="141" t="n">
        <v>85.99</v>
      </c>
      <c r="F228" s="142" t="n">
        <v>71.28</v>
      </c>
      <c r="G228" s="142" t="n">
        <v>125.08</v>
      </c>
      <c r="H228" s="106" t="n">
        <v>107.96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1</v>
      </c>
      <c r="D229" s="135" t="n">
        <v>65</v>
      </c>
      <c r="E229" s="136" t="n">
        <v>69.14</v>
      </c>
      <c r="F229" s="137" t="n">
        <v>52.67</v>
      </c>
      <c r="G229" s="137" t="n">
        <v>109.07</v>
      </c>
      <c r="H229" s="100" t="n">
        <v>75.3245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1</v>
      </c>
      <c r="D230" s="140" t="n">
        <v>40</v>
      </c>
      <c r="E230" s="141" t="n">
        <v>111.995</v>
      </c>
      <c r="F230" s="142" t="n">
        <v>80.345</v>
      </c>
      <c r="G230" s="142" t="n">
        <v>159.33</v>
      </c>
      <c r="H230" s="106" t="n">
        <v>115.8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224</v>
      </c>
      <c r="E231" s="136" t="n">
        <v>170.075</v>
      </c>
      <c r="F231" s="137" t="n">
        <v>120.31</v>
      </c>
      <c r="G231" s="137" t="n">
        <v>198.82</v>
      </c>
      <c r="H231" s="100" t="n">
        <v>170.34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30</v>
      </c>
      <c r="E232" s="141" t="n">
        <v>195.04</v>
      </c>
      <c r="F232" s="142" t="n">
        <v>97.05</v>
      </c>
      <c r="G232" s="142" t="n">
        <v>249.455</v>
      </c>
      <c r="H232" s="106" t="n">
        <v>184.3267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3</v>
      </c>
      <c r="D233" s="135" t="n">
        <v>38</v>
      </c>
      <c r="E233" s="136" t="n">
        <v>114.17</v>
      </c>
      <c r="F233" s="137" t="n">
        <v>51.31</v>
      </c>
      <c r="G233" s="137" t="n">
        <v>130.51</v>
      </c>
      <c r="H233" s="100" t="n">
        <v>108.11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33</v>
      </c>
      <c r="E234" s="141" t="n">
        <v>116.53</v>
      </c>
      <c r="F234" s="142" t="n">
        <v>78.7</v>
      </c>
      <c r="G234" s="142" t="n">
        <v>156.08</v>
      </c>
      <c r="H234" s="106" t="n">
        <v>115.176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3</v>
      </c>
      <c r="D235" s="135" t="n">
        <v>93</v>
      </c>
      <c r="E235" s="136" t="n">
        <v>97.1</v>
      </c>
      <c r="F235" s="137" t="n">
        <v>77.03</v>
      </c>
      <c r="G235" s="137" t="n">
        <v>108.38</v>
      </c>
      <c r="H235" s="100" t="n">
        <v>96.29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19</v>
      </c>
      <c r="D236" s="140" t="n">
        <v>314</v>
      </c>
      <c r="E236" s="141" t="n">
        <v>153.15</v>
      </c>
      <c r="F236" s="142" t="n">
        <v>103.03</v>
      </c>
      <c r="G236" s="142" t="n">
        <v>196.53</v>
      </c>
      <c r="H236" s="106" t="n">
        <v>153.071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1</v>
      </c>
      <c r="D237" s="135" t="n">
        <v>544</v>
      </c>
      <c r="E237" s="136" t="n">
        <v>141.295</v>
      </c>
      <c r="F237" s="137" t="n">
        <v>110.7</v>
      </c>
      <c r="G237" s="137" t="n">
        <v>177.59</v>
      </c>
      <c r="H237" s="100" t="n">
        <v>141.614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8</v>
      </c>
      <c r="D238" s="140" t="n">
        <v>159</v>
      </c>
      <c r="E238" s="141" t="n">
        <v>109.1</v>
      </c>
      <c r="F238" s="142" t="n">
        <v>65.56</v>
      </c>
      <c r="G238" s="142" t="n">
        <v>181.8</v>
      </c>
      <c r="H238" s="106" t="n">
        <v>116.1177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2</v>
      </c>
      <c r="D239" s="135" t="n">
        <v>467</v>
      </c>
      <c r="E239" s="136" t="n">
        <v>120.59</v>
      </c>
      <c r="F239" s="137" t="n">
        <v>79.74</v>
      </c>
      <c r="G239" s="137" t="n">
        <v>154.98</v>
      </c>
      <c r="H239" s="100" t="n">
        <v>120.806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75</v>
      </c>
      <c r="E240" s="141" t="n">
        <v>146.84</v>
      </c>
      <c r="F240" s="142" t="n">
        <v>106.25</v>
      </c>
      <c r="G240" s="142" t="n">
        <v>183.39</v>
      </c>
      <c r="H240" s="106" t="n">
        <v>145.5949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0</v>
      </c>
      <c r="D241" s="135" t="n">
        <v>698</v>
      </c>
      <c r="E241" s="136" t="n">
        <v>95.885</v>
      </c>
      <c r="F241" s="137" t="n">
        <v>66.88</v>
      </c>
      <c r="G241" s="137" t="n">
        <v>158.92</v>
      </c>
      <c r="H241" s="100" t="n">
        <v>111.6417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0</v>
      </c>
      <c r="D242" s="140" t="n">
        <v>182</v>
      </c>
      <c r="E242" s="141" t="n">
        <v>138.73</v>
      </c>
      <c r="F242" s="142" t="n">
        <v>109.95</v>
      </c>
      <c r="G242" s="142" t="n">
        <v>181.12</v>
      </c>
      <c r="H242" s="106" t="n">
        <v>143.7886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24</v>
      </c>
      <c r="D243" s="135" t="n">
        <v>200</v>
      </c>
      <c r="E243" s="136" t="n">
        <v>122.885</v>
      </c>
      <c r="F243" s="137" t="n">
        <v>82.475</v>
      </c>
      <c r="G243" s="137" t="n">
        <v>180.285</v>
      </c>
      <c r="H243" s="100" t="n">
        <v>125.9429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5</v>
      </c>
      <c r="D244" s="140" t="n">
        <v>332</v>
      </c>
      <c r="E244" s="141" t="n">
        <v>125.045</v>
      </c>
      <c r="F244" s="142" t="n">
        <v>88</v>
      </c>
      <c r="G244" s="142" t="n">
        <v>214.44</v>
      </c>
      <c r="H244" s="106" t="n">
        <v>138.2034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358</v>
      </c>
      <c r="E245" s="136" t="n">
        <v>148.335</v>
      </c>
      <c r="F245" s="137" t="n">
        <v>92.54</v>
      </c>
      <c r="G245" s="137" t="n">
        <v>199.32</v>
      </c>
      <c r="H245" s="100" t="n">
        <v>148.279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11</v>
      </c>
      <c r="D246" s="140" t="n">
        <v>53</v>
      </c>
      <c r="E246" s="141" t="n">
        <v>117.96</v>
      </c>
      <c r="F246" s="142" t="n">
        <v>89.82</v>
      </c>
      <c r="G246" s="142" t="n">
        <v>162.98</v>
      </c>
      <c r="H246" s="106" t="n">
        <v>121.0043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5</v>
      </c>
      <c r="D247" s="135" t="n">
        <v>49</v>
      </c>
      <c r="E247" s="136" t="n">
        <v>133.82</v>
      </c>
      <c r="F247" s="137" t="n">
        <v>104.61</v>
      </c>
      <c r="G247" s="137" t="n">
        <v>179.91</v>
      </c>
      <c r="H247" s="100" t="n">
        <v>139.841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</v>
      </c>
      <c r="D248" s="140" t="n">
        <v>518</v>
      </c>
      <c r="E248" s="141" t="n">
        <v>119.43</v>
      </c>
      <c r="F248" s="142" t="n">
        <v>91.06</v>
      </c>
      <c r="G248" s="142" t="n">
        <v>145.27</v>
      </c>
      <c r="H248" s="106" t="n">
        <v>118.7515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68</v>
      </c>
      <c r="E249" s="136" t="n">
        <v>157.855</v>
      </c>
      <c r="F249" s="137" t="n">
        <v>106.55</v>
      </c>
      <c r="G249" s="137" t="n">
        <v>189.3</v>
      </c>
      <c r="H249" s="100" t="n">
        <v>149.2937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1</v>
      </c>
      <c r="D250" s="140" t="n">
        <v>343</v>
      </c>
      <c r="E250" s="141" t="n">
        <v>164.1</v>
      </c>
      <c r="F250" s="142" t="n">
        <v>76.11</v>
      </c>
      <c r="G250" s="142" t="n">
        <v>245.34</v>
      </c>
      <c r="H250" s="106" t="n">
        <v>162.598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7</v>
      </c>
      <c r="D251" s="135" t="n">
        <v>68</v>
      </c>
      <c r="E251" s="136" t="n">
        <v>116.93</v>
      </c>
      <c r="F251" s="137" t="n">
        <v>69.49</v>
      </c>
      <c r="G251" s="137" t="n">
        <v>179.33</v>
      </c>
      <c r="H251" s="100" t="n">
        <v>123.7193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15</v>
      </c>
      <c r="D252" s="140" t="n">
        <v>71</v>
      </c>
      <c r="E252" s="141" t="n">
        <v>100.32</v>
      </c>
      <c r="F252" s="142" t="n">
        <v>71.1</v>
      </c>
      <c r="G252" s="142" t="n">
        <v>127.53</v>
      </c>
      <c r="H252" s="106" t="n">
        <v>98.74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01</v>
      </c>
      <c r="E253" s="136" t="n">
        <v>93.55</v>
      </c>
      <c r="F253" s="137" t="n">
        <v>67.73</v>
      </c>
      <c r="G253" s="137" t="n">
        <v>119.32</v>
      </c>
      <c r="H253" s="100" t="n">
        <v>95.126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73</v>
      </c>
      <c r="E254" s="141" t="n">
        <v>91.54</v>
      </c>
      <c r="F254" s="142" t="n">
        <v>56.83</v>
      </c>
      <c r="G254" s="142" t="n">
        <v>128.54</v>
      </c>
      <c r="H254" s="106" t="n">
        <v>92.9736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5</v>
      </c>
      <c r="D255" s="135" t="n">
        <v>303</v>
      </c>
      <c r="E255" s="136" t="n">
        <v>115.88</v>
      </c>
      <c r="F255" s="137" t="n">
        <v>75.13</v>
      </c>
      <c r="G255" s="137" t="n">
        <v>162.3</v>
      </c>
      <c r="H255" s="100" t="n">
        <v>118.3557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12</v>
      </c>
      <c r="D256" s="140" t="n">
        <v>408</v>
      </c>
      <c r="E256" s="141" t="n">
        <v>84.665</v>
      </c>
      <c r="F256" s="142" t="n">
        <v>59.54</v>
      </c>
      <c r="G256" s="142" t="n">
        <v>124.61</v>
      </c>
      <c r="H256" s="106" t="n">
        <v>89.8205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8</v>
      </c>
      <c r="D257" s="135" t="n">
        <v>576</v>
      </c>
      <c r="E257" s="136" t="n">
        <v>90.48</v>
      </c>
      <c r="F257" s="137" t="n">
        <v>72.12</v>
      </c>
      <c r="G257" s="137" t="n">
        <v>103.68</v>
      </c>
      <c r="H257" s="100" t="n">
        <v>89.784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6</v>
      </c>
      <c r="D258" s="140" t="n">
        <v>108</v>
      </c>
      <c r="E258" s="141" t="n">
        <v>146.305</v>
      </c>
      <c r="F258" s="142" t="n">
        <v>69.24</v>
      </c>
      <c r="G258" s="142" t="n">
        <v>215.43</v>
      </c>
      <c r="H258" s="106" t="n">
        <v>142.3966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4</v>
      </c>
      <c r="D259" s="135" t="n">
        <v>1127</v>
      </c>
      <c r="E259" s="136" t="n">
        <v>161.95</v>
      </c>
      <c r="F259" s="137" t="n">
        <v>148.07</v>
      </c>
      <c r="G259" s="137" t="n">
        <v>179.31</v>
      </c>
      <c r="H259" s="100" t="n">
        <v>161.098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14</v>
      </c>
      <c r="D260" s="140" t="n">
        <v>684</v>
      </c>
      <c r="E260" s="141" t="n">
        <v>125.48</v>
      </c>
      <c r="F260" s="142" t="n">
        <v>111.69</v>
      </c>
      <c r="G260" s="142" t="n">
        <v>138.96</v>
      </c>
      <c r="H260" s="106" t="n">
        <v>125.7889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64</v>
      </c>
      <c r="D261" s="135" t="n">
        <v>1451</v>
      </c>
      <c r="E261" s="136" t="n">
        <v>108.89</v>
      </c>
      <c r="F261" s="137" t="n">
        <v>74.75</v>
      </c>
      <c r="G261" s="137" t="n">
        <v>166.08</v>
      </c>
      <c r="H261" s="100" t="n">
        <v>115.9581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1</v>
      </c>
      <c r="D262" s="140" t="n">
        <v>3953</v>
      </c>
      <c r="E262" s="141" t="n">
        <v>140.63</v>
      </c>
      <c r="F262" s="142" t="n">
        <v>129.56</v>
      </c>
      <c r="G262" s="142" t="n">
        <v>148.54</v>
      </c>
      <c r="H262" s="106" t="n">
        <v>138.8509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06</v>
      </c>
      <c r="D263" s="135" t="n">
        <v>1832</v>
      </c>
      <c r="E263" s="136" t="n">
        <v>118.64</v>
      </c>
      <c r="F263" s="137" t="n">
        <v>88.6</v>
      </c>
      <c r="G263" s="137" t="n">
        <v>156.37</v>
      </c>
      <c r="H263" s="100" t="n">
        <v>121.6751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8</v>
      </c>
      <c r="D264" s="140" t="n">
        <v>897</v>
      </c>
      <c r="E264" s="141" t="n">
        <v>117.41</v>
      </c>
      <c r="F264" s="142" t="n">
        <v>92</v>
      </c>
      <c r="G264" s="142" t="n">
        <v>166.28</v>
      </c>
      <c r="H264" s="106" t="n">
        <v>124.1317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2</v>
      </c>
      <c r="D265" s="135" t="n">
        <v>648</v>
      </c>
      <c r="E265" s="136" t="n">
        <v>128.02</v>
      </c>
      <c r="F265" s="137" t="n">
        <v>97.9</v>
      </c>
      <c r="G265" s="137" t="n">
        <v>180.96</v>
      </c>
      <c r="H265" s="100" t="n">
        <v>136.0228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38</v>
      </c>
      <c r="D266" s="140" t="n">
        <v>206</v>
      </c>
      <c r="E266" s="141" t="n">
        <v>110.15</v>
      </c>
      <c r="F266" s="142" t="n">
        <v>77.88</v>
      </c>
      <c r="G266" s="142" t="n">
        <v>149.55</v>
      </c>
      <c r="H266" s="106" t="n">
        <v>111.056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55</v>
      </c>
      <c r="D267" s="135" t="n">
        <v>1551</v>
      </c>
      <c r="E267" s="136" t="n">
        <v>105.57</v>
      </c>
      <c r="F267" s="137" t="n">
        <v>76.09</v>
      </c>
      <c r="G267" s="137" t="n">
        <v>141.01</v>
      </c>
      <c r="H267" s="100" t="n">
        <v>108.4019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217</v>
      </c>
      <c r="D268" s="140" t="n">
        <v>4914</v>
      </c>
      <c r="E268" s="141" t="n">
        <v>61.235</v>
      </c>
      <c r="F268" s="142" t="n">
        <v>48.1</v>
      </c>
      <c r="G268" s="142" t="n">
        <v>96.7</v>
      </c>
      <c r="H268" s="106" t="n">
        <v>68.5399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60</v>
      </c>
      <c r="D269" s="135" t="n">
        <v>209</v>
      </c>
      <c r="E269" s="136" t="n">
        <v>76.48</v>
      </c>
      <c r="F269" s="137" t="n">
        <v>48.11</v>
      </c>
      <c r="G269" s="137" t="n">
        <v>150.3</v>
      </c>
      <c r="H269" s="100" t="n">
        <v>91.6427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3</v>
      </c>
      <c r="D270" s="140" t="n">
        <v>20</v>
      </c>
      <c r="E270" s="141" t="n">
        <v>66.33</v>
      </c>
      <c r="F270" s="142" t="n">
        <v>60.25</v>
      </c>
      <c r="G270" s="142" t="n">
        <v>119.99</v>
      </c>
      <c r="H270" s="106" t="n">
        <v>81.175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6</v>
      </c>
      <c r="D271" s="135" t="n">
        <v>16</v>
      </c>
      <c r="E271" s="136" t="n">
        <v>77.535</v>
      </c>
      <c r="F271" s="137" t="n">
        <v>48.35</v>
      </c>
      <c r="G271" s="137" t="n">
        <v>100</v>
      </c>
      <c r="H271" s="100" t="n">
        <v>76.2713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26</v>
      </c>
      <c r="D272" s="140" t="n">
        <v>155</v>
      </c>
      <c r="E272" s="141" t="n">
        <v>99.19</v>
      </c>
      <c r="F272" s="142" t="n">
        <v>72.71</v>
      </c>
      <c r="G272" s="142" t="n">
        <v>139.71</v>
      </c>
      <c r="H272" s="106" t="n">
        <v>101.5685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83</v>
      </c>
      <c r="D273" s="135" t="n">
        <v>1598</v>
      </c>
      <c r="E273" s="136" t="n">
        <v>61.035</v>
      </c>
      <c r="F273" s="137" t="n">
        <v>50</v>
      </c>
      <c r="G273" s="137" t="n">
        <v>90.28</v>
      </c>
      <c r="H273" s="100" t="n">
        <v>66.4317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3</v>
      </c>
      <c r="D274" s="140" t="n">
        <v>46</v>
      </c>
      <c r="E274" s="141" t="n">
        <v>136.705</v>
      </c>
      <c r="F274" s="142" t="n">
        <v>55.97</v>
      </c>
      <c r="G274" s="142" t="n">
        <v>165.57</v>
      </c>
      <c r="H274" s="106" t="n">
        <v>138.0954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7</v>
      </c>
      <c r="D275" s="135" t="n">
        <v>461</v>
      </c>
      <c r="E275" s="136" t="n">
        <v>97.99</v>
      </c>
      <c r="F275" s="137" t="n">
        <v>68.87</v>
      </c>
      <c r="G275" s="137" t="n">
        <v>110.19</v>
      </c>
      <c r="H275" s="100" t="n">
        <v>92.5307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11</v>
      </c>
      <c r="D276" s="140" t="n">
        <v>298</v>
      </c>
      <c r="E276" s="141" t="n">
        <v>75.7</v>
      </c>
      <c r="F276" s="142" t="n">
        <v>62.78</v>
      </c>
      <c r="G276" s="142" t="n">
        <v>142.21</v>
      </c>
      <c r="H276" s="106" t="n">
        <v>91.9337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4</v>
      </c>
      <c r="D277" s="135" t="n">
        <v>52</v>
      </c>
      <c r="E277" s="136" t="n">
        <v>82.555</v>
      </c>
      <c r="F277" s="137" t="n">
        <v>70.65</v>
      </c>
      <c r="G277" s="137" t="n">
        <v>100.74</v>
      </c>
      <c r="H277" s="100" t="n">
        <v>84.64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558</v>
      </c>
      <c r="E278" s="141" t="n">
        <v>92.945</v>
      </c>
      <c r="F278" s="142" t="n">
        <v>62</v>
      </c>
      <c r="G278" s="142" t="n">
        <v>134.61</v>
      </c>
      <c r="H278" s="106" t="n">
        <v>94.4348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15</v>
      </c>
      <c r="D279" s="135" t="n">
        <v>252</v>
      </c>
      <c r="E279" s="136" t="n">
        <v>111.66</v>
      </c>
      <c r="F279" s="137" t="n">
        <v>78</v>
      </c>
      <c r="G279" s="137" t="n">
        <v>155.03</v>
      </c>
      <c r="H279" s="100" t="n">
        <v>115.1498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45</v>
      </c>
      <c r="D280" s="140" t="n">
        <v>909</v>
      </c>
      <c r="E280" s="141" t="n">
        <v>88.31</v>
      </c>
      <c r="F280" s="142" t="n">
        <v>54.02</v>
      </c>
      <c r="G280" s="142" t="n">
        <v>145.18</v>
      </c>
      <c r="H280" s="106" t="n">
        <v>93.755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5</v>
      </c>
      <c r="D281" s="135" t="n">
        <v>41</v>
      </c>
      <c r="E281" s="136" t="n">
        <v>51.3</v>
      </c>
      <c r="F281" s="137" t="n">
        <v>25.7</v>
      </c>
      <c r="G281" s="137" t="n">
        <v>98.68</v>
      </c>
      <c r="H281" s="100" t="n">
        <v>60.5434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21</v>
      </c>
      <c r="D282" s="140" t="n">
        <v>570</v>
      </c>
      <c r="E282" s="141" t="n">
        <v>102.575</v>
      </c>
      <c r="F282" s="142" t="n">
        <v>82.86</v>
      </c>
      <c r="G282" s="142" t="n">
        <v>134.575</v>
      </c>
      <c r="H282" s="106" t="n">
        <v>107.3012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28</v>
      </c>
      <c r="D283" s="135" t="n">
        <v>204</v>
      </c>
      <c r="E283" s="136" t="n">
        <v>98.03</v>
      </c>
      <c r="F283" s="137" t="n">
        <v>65.72</v>
      </c>
      <c r="G283" s="137" t="n">
        <v>136.13</v>
      </c>
      <c r="H283" s="100" t="n">
        <v>98.2117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116</v>
      </c>
      <c r="D284" s="140" t="n">
        <v>2617</v>
      </c>
      <c r="E284" s="141" t="n">
        <v>101.63</v>
      </c>
      <c r="F284" s="142" t="n">
        <v>72.75</v>
      </c>
      <c r="G284" s="142" t="n">
        <v>128.78</v>
      </c>
      <c r="H284" s="106" t="n">
        <v>102.3204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2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2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2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23</v>
      </c>
      <c r="B13" s="96" t="s">
        <v>624</v>
      </c>
      <c r="C13" s="97"/>
      <c r="D13" s="98" t="n">
        <v>34.3445</v>
      </c>
      <c r="E13" s="99" t="n">
        <v>100.95</v>
      </c>
      <c r="F13" s="100" t="n">
        <v>56.52</v>
      </c>
      <c r="G13" s="100" t="n">
        <v>157.3</v>
      </c>
      <c r="H13" s="100" t="n">
        <v>106.9824</v>
      </c>
    </row>
    <row r="14" customFormat="false" ht="14.3" hidden="false" customHeight="true" outlineLevel="0" collapsed="false">
      <c r="A14" s="102" t="s">
        <v>625</v>
      </c>
      <c r="B14" s="102" t="s">
        <v>626</v>
      </c>
      <c r="C14" s="103"/>
      <c r="D14" s="104" t="n">
        <v>65.6554</v>
      </c>
      <c r="E14" s="105" t="n">
        <v>165.78</v>
      </c>
      <c r="F14" s="106" t="n">
        <v>90.98</v>
      </c>
      <c r="G14" s="106" t="n">
        <v>386.14</v>
      </c>
      <c r="H14" s="106" t="n">
        <v>226.306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7</v>
      </c>
      <c r="C16" s="94"/>
      <c r="D16" s="94"/>
      <c r="E16" s="148" t="n">
        <v>60.8939558450959</v>
      </c>
      <c r="F16" s="148" t="n">
        <v>62.123543635964</v>
      </c>
      <c r="G16" s="148" t="n">
        <v>40.7365204330036</v>
      </c>
      <c r="H16" s="148" t="n">
        <v>47.2732543136208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36.8</v>
      </c>
      <c r="F18" s="113" t="n">
        <v>70.91</v>
      </c>
      <c r="G18" s="113" t="n">
        <v>316.41</v>
      </c>
      <c r="H18" s="114" t="n">
        <v>185.32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8</v>
      </c>
    </row>
    <row r="21" customFormat="false" ht="14.3" hidden="false" customHeight="true" outlineLevel="0" collapsed="false">
      <c r="A21" s="94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3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3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3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33</v>
      </c>
      <c r="B37" s="96" t="s">
        <v>634</v>
      </c>
      <c r="C37" s="97"/>
      <c r="D37" s="98" t="n">
        <v>59.6276</v>
      </c>
      <c r="E37" s="99" t="n">
        <v>144.23</v>
      </c>
      <c r="F37" s="100" t="n">
        <v>76.59</v>
      </c>
      <c r="G37" s="100" t="n">
        <v>358.54</v>
      </c>
      <c r="H37" s="100" t="n">
        <v>205.4626</v>
      </c>
    </row>
    <row r="38" customFormat="false" ht="14.3" hidden="false" customHeight="true" outlineLevel="0" collapsed="false">
      <c r="A38" s="102" t="s">
        <v>635</v>
      </c>
      <c r="B38" s="102" t="s">
        <v>636</v>
      </c>
      <c r="C38" s="103"/>
      <c r="D38" s="104" t="n">
        <v>40.3723</v>
      </c>
      <c r="E38" s="105" t="n">
        <v>124.2</v>
      </c>
      <c r="F38" s="106" t="n">
        <v>66.02</v>
      </c>
      <c r="G38" s="106" t="n">
        <v>259.38</v>
      </c>
      <c r="H38" s="106" t="n">
        <v>155.583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7</v>
      </c>
      <c r="C40" s="94"/>
      <c r="D40" s="94"/>
      <c r="E40" s="148" t="n">
        <v>86.1124592664494</v>
      </c>
      <c r="F40" s="148" t="n">
        <v>86.1992427209818</v>
      </c>
      <c r="G40" s="148" t="n">
        <v>72.3433926479612</v>
      </c>
      <c r="H40" s="148" t="n">
        <v>75.72331898846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36.8</v>
      </c>
      <c r="F42" s="113" t="n">
        <v>70.91</v>
      </c>
      <c r="G42" s="113" t="n">
        <v>316.41</v>
      </c>
      <c r="H42" s="114" t="n">
        <v>185.32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4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41</v>
      </c>
      <c r="D8" s="18"/>
      <c r="E8" s="18"/>
      <c r="F8" s="18"/>
      <c r="G8" s="152" t="n">
        <v>24725.3333</v>
      </c>
      <c r="H8" s="20" t="s">
        <v>64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3207.7411</v>
      </c>
      <c r="H11" s="23" t="s">
        <v>64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7811.8553</v>
      </c>
      <c r="H12" s="23" t="s">
        <v>64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24725.3333</v>
      </c>
      <c r="H13" s="23" t="s">
        <v>64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36099.2006</v>
      </c>
      <c r="H14" s="23" t="s">
        <v>64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59367</v>
      </c>
      <c r="H15" s="23" t="s">
        <v>64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43</v>
      </c>
      <c r="D17" s="29"/>
      <c r="E17" s="29"/>
      <c r="F17" s="29"/>
      <c r="G17" s="158" t="n">
        <v>35157.3827</v>
      </c>
      <c r="H17" s="37" t="s">
        <v>64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4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45</v>
      </c>
      <c r="D20" s="161"/>
      <c r="E20" s="161"/>
      <c r="F20" s="161"/>
      <c r="G20" s="162" t="n">
        <v>18.14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6</v>
      </c>
      <c r="D21" s="161"/>
      <c r="E21" s="161"/>
      <c r="F21" s="161"/>
      <c r="G21" s="162" t="n">
        <v>0.442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7</v>
      </c>
      <c r="D22" s="161"/>
      <c r="E22" s="161"/>
      <c r="F22" s="161"/>
      <c r="G22" s="162" t="n">
        <v>2.921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8</v>
      </c>
      <c r="D23" s="161"/>
      <c r="E23" s="161"/>
      <c r="F23" s="161"/>
      <c r="G23" s="162" t="n">
        <v>6.093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9</v>
      </c>
      <c r="D24" s="161"/>
      <c r="E24" s="161"/>
      <c r="F24" s="161"/>
      <c r="G24" s="162" t="n">
        <v>0.19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50</v>
      </c>
      <c r="D27" s="166"/>
      <c r="E27" s="166"/>
      <c r="F27" s="166"/>
      <c r="G27" s="167" t="n">
        <v>173.3721</v>
      </c>
      <c r="H27" s="37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5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5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54</v>
      </c>
      <c r="B4" s="78"/>
      <c r="C4" s="78"/>
      <c r="D4" s="78"/>
      <c r="E4" s="78" t="s">
        <v>65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5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  <c r="P9" s="192" t="s">
        <v>66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63</v>
      </c>
      <c r="B14" s="133"/>
      <c r="C14" s="201" t="n">
        <v>10.05</v>
      </c>
      <c r="D14" s="202" t="n">
        <v>47830.2505</v>
      </c>
      <c r="E14" s="203" t="n">
        <v>20000</v>
      </c>
      <c r="F14" s="203" t="n">
        <v>30000</v>
      </c>
      <c r="G14" s="203" t="n">
        <v>84946</v>
      </c>
      <c r="H14" s="203" t="n">
        <v>157548.6666</v>
      </c>
      <c r="I14" s="203" t="n">
        <v>80598.5264</v>
      </c>
      <c r="J14" s="204" t="n">
        <v>25.76</v>
      </c>
      <c r="K14" s="205" t="n">
        <v>0.06</v>
      </c>
      <c r="L14" s="205" t="n">
        <v>1.3</v>
      </c>
      <c r="M14" s="205" t="n">
        <v>5.89</v>
      </c>
      <c r="N14" s="205" t="n">
        <v>0.07</v>
      </c>
      <c r="O14" s="206" t="n">
        <v>171.5702</v>
      </c>
      <c r="P14" s="7" t="n">
        <v>66.92</v>
      </c>
      <c r="Q14" s="207" t="n">
        <v>10000</v>
      </c>
      <c r="R14" s="207" t="n">
        <v>30000</v>
      </c>
      <c r="S14" s="207" t="n">
        <v>17830.2505</v>
      </c>
      <c r="T14" s="207" t="n">
        <v>37115.7495</v>
      </c>
      <c r="U14" s="207" t="n">
        <v>72602.6666</v>
      </c>
    </row>
    <row r="15" customFormat="false" ht="17.3" hidden="false" customHeight="true" outlineLevel="0" collapsed="false">
      <c r="A15" s="131" t="s">
        <v>664</v>
      </c>
      <c r="B15" s="138"/>
      <c r="C15" s="208" t="n">
        <v>19.02</v>
      </c>
      <c r="D15" s="209" t="n">
        <v>35343</v>
      </c>
      <c r="E15" s="210" t="n">
        <v>21000</v>
      </c>
      <c r="F15" s="210" t="n">
        <v>26406.6688</v>
      </c>
      <c r="G15" s="210" t="n">
        <v>52354</v>
      </c>
      <c r="H15" s="210" t="n">
        <v>80119</v>
      </c>
      <c r="I15" s="210" t="n">
        <v>48165.3305</v>
      </c>
      <c r="J15" s="211" t="n">
        <v>16.44</v>
      </c>
      <c r="K15" s="212" t="n">
        <v>0.17</v>
      </c>
      <c r="L15" s="212" t="n">
        <v>2</v>
      </c>
      <c r="M15" s="212" t="n">
        <v>5.76</v>
      </c>
      <c r="N15" s="212" t="n">
        <v>0.3</v>
      </c>
      <c r="O15" s="213" t="n">
        <v>170.9844</v>
      </c>
      <c r="P15" s="7" t="n">
        <v>75.33</v>
      </c>
      <c r="Q15" s="207" t="n">
        <v>5406.6688</v>
      </c>
      <c r="R15" s="207" t="n">
        <v>26406.6688</v>
      </c>
      <c r="S15" s="207" t="n">
        <v>8936.3312</v>
      </c>
      <c r="T15" s="207" t="n">
        <v>17011</v>
      </c>
      <c r="U15" s="207" t="n">
        <v>27765</v>
      </c>
    </row>
    <row r="16" customFormat="false" ht="17.3" hidden="false" customHeight="true" outlineLevel="0" collapsed="false">
      <c r="A16" s="132" t="s">
        <v>665</v>
      </c>
      <c r="B16" s="133"/>
      <c r="C16" s="201" t="n">
        <v>26.65</v>
      </c>
      <c r="D16" s="202" t="n">
        <v>27130.6666</v>
      </c>
      <c r="E16" s="203" t="n">
        <v>16778.3333</v>
      </c>
      <c r="F16" s="203" t="n">
        <v>21041</v>
      </c>
      <c r="G16" s="203" t="n">
        <v>37012.6666</v>
      </c>
      <c r="H16" s="203" t="n">
        <v>53719.2905</v>
      </c>
      <c r="I16" s="203" t="n">
        <v>33529.4297</v>
      </c>
      <c r="J16" s="204" t="n">
        <v>17.14</v>
      </c>
      <c r="K16" s="205" t="n">
        <v>0.31</v>
      </c>
      <c r="L16" s="205" t="n">
        <v>2.75</v>
      </c>
      <c r="M16" s="205" t="n">
        <v>6.06</v>
      </c>
      <c r="N16" s="205" t="n">
        <v>0.21</v>
      </c>
      <c r="O16" s="206" t="n">
        <v>172.0051</v>
      </c>
      <c r="P16" s="7" t="n">
        <v>73.53</v>
      </c>
      <c r="Q16" s="207" t="n">
        <v>4262.6667</v>
      </c>
      <c r="R16" s="207" t="n">
        <v>21041</v>
      </c>
      <c r="S16" s="207" t="n">
        <v>6089.6666</v>
      </c>
      <c r="T16" s="207" t="n">
        <v>9882</v>
      </c>
      <c r="U16" s="207" t="n">
        <v>16706.6239</v>
      </c>
    </row>
    <row r="17" customFormat="false" ht="17.3" hidden="false" customHeight="true" outlineLevel="0" collapsed="false">
      <c r="A17" s="131" t="s">
        <v>666</v>
      </c>
      <c r="B17" s="138"/>
      <c r="C17" s="208" t="n">
        <v>10.82</v>
      </c>
      <c r="D17" s="209" t="n">
        <v>19815.3333</v>
      </c>
      <c r="E17" s="210" t="n">
        <v>13310.3333</v>
      </c>
      <c r="F17" s="210" t="n">
        <v>15925</v>
      </c>
      <c r="G17" s="210" t="n">
        <v>26013.3333</v>
      </c>
      <c r="H17" s="210" t="n">
        <v>35500.3333</v>
      </c>
      <c r="I17" s="210" t="n">
        <v>22843.4652</v>
      </c>
      <c r="J17" s="211" t="n">
        <v>15.34</v>
      </c>
      <c r="K17" s="212" t="n">
        <v>0.32</v>
      </c>
      <c r="L17" s="212" t="n">
        <v>3.27</v>
      </c>
      <c r="M17" s="212" t="n">
        <v>6.35</v>
      </c>
      <c r="N17" s="212" t="n">
        <v>0.04</v>
      </c>
      <c r="O17" s="213" t="n">
        <v>171.6641</v>
      </c>
      <c r="P17" s="7" t="n">
        <v>74.68</v>
      </c>
      <c r="Q17" s="207" t="n">
        <v>2614.6667</v>
      </c>
      <c r="R17" s="207" t="n">
        <v>15925</v>
      </c>
      <c r="S17" s="207" t="n">
        <v>3890.3333</v>
      </c>
      <c r="T17" s="207" t="n">
        <v>6198</v>
      </c>
      <c r="U17" s="207" t="n">
        <v>9487</v>
      </c>
    </row>
    <row r="18" customFormat="false" ht="17.3" hidden="false" customHeight="true" outlineLevel="0" collapsed="false">
      <c r="A18" s="132" t="s">
        <v>667</v>
      </c>
      <c r="B18" s="133"/>
      <c r="C18" s="201" t="n">
        <v>9.82</v>
      </c>
      <c r="D18" s="202" t="n">
        <v>14471.3333</v>
      </c>
      <c r="E18" s="203" t="n">
        <v>9044.2017</v>
      </c>
      <c r="F18" s="203" t="n">
        <v>11178.6666</v>
      </c>
      <c r="G18" s="203" t="n">
        <v>18713.3333</v>
      </c>
      <c r="H18" s="203" t="n">
        <v>24120.3333</v>
      </c>
      <c r="I18" s="203" t="n">
        <v>16137.8726</v>
      </c>
      <c r="J18" s="204" t="n">
        <v>10.77</v>
      </c>
      <c r="K18" s="205" t="n">
        <v>0.78</v>
      </c>
      <c r="L18" s="205" t="n">
        <v>9.03</v>
      </c>
      <c r="M18" s="205" t="n">
        <v>6.24</v>
      </c>
      <c r="N18" s="205" t="n">
        <v>0.01</v>
      </c>
      <c r="O18" s="206" t="n">
        <v>174.1104</v>
      </c>
      <c r="P18" s="7" t="n">
        <v>73.17</v>
      </c>
      <c r="Q18" s="207" t="n">
        <v>2134.4649</v>
      </c>
      <c r="R18" s="207" t="n">
        <v>11178.6666</v>
      </c>
      <c r="S18" s="207" t="n">
        <v>3292.6667</v>
      </c>
      <c r="T18" s="207" t="n">
        <v>4242</v>
      </c>
      <c r="U18" s="207" t="n">
        <v>5407</v>
      </c>
    </row>
    <row r="19" customFormat="false" ht="17.3" hidden="false" customHeight="true" outlineLevel="0" collapsed="false">
      <c r="A19" s="131" t="s">
        <v>668</v>
      </c>
      <c r="B19" s="138"/>
      <c r="C19" s="208" t="n">
        <v>0.04</v>
      </c>
      <c r="D19" s="209" t="n">
        <v>16453.0435</v>
      </c>
      <c r="E19" s="210" t="n">
        <v>10169.3629</v>
      </c>
      <c r="F19" s="210" t="n">
        <v>13548.7695</v>
      </c>
      <c r="G19" s="210" t="n">
        <v>21893.3333</v>
      </c>
      <c r="H19" s="210" t="n">
        <v>31722</v>
      </c>
      <c r="I19" s="210" t="n">
        <v>18641.989</v>
      </c>
      <c r="J19" s="211" t="n">
        <v>16.82</v>
      </c>
      <c r="K19" s="212" t="n">
        <v>4.19</v>
      </c>
      <c r="L19" s="212" t="n">
        <v>8.04</v>
      </c>
      <c r="M19" s="212" t="n">
        <v>6.03</v>
      </c>
      <c r="N19" s="212" t="n">
        <v>0.03</v>
      </c>
      <c r="O19" s="213" t="n">
        <v>178.2005</v>
      </c>
      <c r="P19" s="7" t="n">
        <v>64.89</v>
      </c>
      <c r="Q19" s="207" t="n">
        <v>3379.4066</v>
      </c>
      <c r="R19" s="207" t="n">
        <v>13548.7695</v>
      </c>
      <c r="S19" s="207" t="n">
        <v>2904.274</v>
      </c>
      <c r="T19" s="207" t="n">
        <v>5440.2898</v>
      </c>
      <c r="U19" s="207" t="n">
        <v>9828.6667</v>
      </c>
    </row>
    <row r="20" customFormat="false" ht="17.3" hidden="false" customHeight="true" outlineLevel="0" collapsed="false">
      <c r="A20" s="132" t="s">
        <v>669</v>
      </c>
      <c r="B20" s="133"/>
      <c r="C20" s="201" t="n">
        <v>11.46</v>
      </c>
      <c r="D20" s="202" t="n">
        <v>21391.3333</v>
      </c>
      <c r="E20" s="203" t="n">
        <v>14406.3333</v>
      </c>
      <c r="F20" s="203" t="n">
        <v>17722.4242</v>
      </c>
      <c r="G20" s="203" t="n">
        <v>26000</v>
      </c>
      <c r="H20" s="203" t="n">
        <v>31944.6666</v>
      </c>
      <c r="I20" s="203" t="n">
        <v>22604.1171</v>
      </c>
      <c r="J20" s="204" t="n">
        <v>14.81</v>
      </c>
      <c r="K20" s="205" t="n">
        <v>1.77</v>
      </c>
      <c r="L20" s="205" t="n">
        <v>4.02</v>
      </c>
      <c r="M20" s="205" t="n">
        <v>6.87</v>
      </c>
      <c r="N20" s="205" t="n">
        <v>0.32</v>
      </c>
      <c r="O20" s="206" t="n">
        <v>179.4595</v>
      </c>
      <c r="P20" s="7" t="n">
        <v>72.21</v>
      </c>
      <c r="Q20" s="207" t="n">
        <v>3316.0909</v>
      </c>
      <c r="R20" s="207" t="n">
        <v>17722.4242</v>
      </c>
      <c r="S20" s="207" t="n">
        <v>3668.9091</v>
      </c>
      <c r="T20" s="207" t="n">
        <v>4608.6667</v>
      </c>
      <c r="U20" s="207" t="n">
        <v>5944.6666</v>
      </c>
    </row>
    <row r="21" customFormat="false" ht="17.3" hidden="false" customHeight="true" outlineLevel="0" collapsed="false">
      <c r="A21" s="131" t="s">
        <v>670</v>
      </c>
      <c r="B21" s="138"/>
      <c r="C21" s="208" t="n">
        <v>7.43</v>
      </c>
      <c r="D21" s="209" t="n">
        <v>20802.6666</v>
      </c>
      <c r="E21" s="210" t="n">
        <v>12566.5244</v>
      </c>
      <c r="F21" s="210" t="n">
        <v>16472</v>
      </c>
      <c r="G21" s="210" t="n">
        <v>25992.6666</v>
      </c>
      <c r="H21" s="210" t="n">
        <v>29696</v>
      </c>
      <c r="I21" s="210" t="n">
        <v>21407.7045</v>
      </c>
      <c r="J21" s="211" t="n">
        <v>14.63</v>
      </c>
      <c r="K21" s="212" t="n">
        <v>1.94</v>
      </c>
      <c r="L21" s="212" t="n">
        <v>7.46</v>
      </c>
      <c r="M21" s="212" t="n">
        <v>7.21</v>
      </c>
      <c r="N21" s="212" t="n">
        <v>0.27</v>
      </c>
      <c r="O21" s="213" t="n">
        <v>178.32</v>
      </c>
      <c r="P21" s="7" t="n">
        <v>68.49</v>
      </c>
      <c r="Q21" s="207" t="n">
        <v>3905.4756</v>
      </c>
      <c r="R21" s="207" t="n">
        <v>16472</v>
      </c>
      <c r="S21" s="207" t="n">
        <v>4330.6666</v>
      </c>
      <c r="T21" s="207" t="n">
        <v>5190</v>
      </c>
      <c r="U21" s="207" t="n">
        <v>3703.3334</v>
      </c>
    </row>
    <row r="22" customFormat="false" ht="17.3" hidden="false" customHeight="true" outlineLevel="0" collapsed="false">
      <c r="A22" s="132" t="s">
        <v>671</v>
      </c>
      <c r="B22" s="133"/>
      <c r="C22" s="201" t="n">
        <v>4.67</v>
      </c>
      <c r="D22" s="202" t="n">
        <v>13716</v>
      </c>
      <c r="E22" s="203" t="n">
        <v>9000</v>
      </c>
      <c r="F22" s="203" t="n">
        <v>10836.6666</v>
      </c>
      <c r="G22" s="203" t="n">
        <v>17724.2873</v>
      </c>
      <c r="H22" s="203" t="n">
        <v>21924.479</v>
      </c>
      <c r="I22" s="203" t="n">
        <v>15049.6927</v>
      </c>
      <c r="J22" s="204" t="n">
        <v>12.21</v>
      </c>
      <c r="K22" s="205" t="n">
        <v>1.15</v>
      </c>
      <c r="L22" s="205" t="n">
        <v>6.11</v>
      </c>
      <c r="M22" s="205" t="n">
        <v>6.38</v>
      </c>
      <c r="N22" s="205" t="n">
        <v>0.08</v>
      </c>
      <c r="O22" s="206" t="n">
        <v>174.3162</v>
      </c>
      <c r="P22" s="7" t="n">
        <v>74.07</v>
      </c>
      <c r="Q22" s="207" t="n">
        <v>1836.6666</v>
      </c>
      <c r="R22" s="207" t="n">
        <v>10836.6666</v>
      </c>
      <c r="S22" s="207" t="n">
        <v>2879.3334</v>
      </c>
      <c r="T22" s="207" t="n">
        <v>4008.2873</v>
      </c>
      <c r="U22" s="207" t="n">
        <v>4200.191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72</v>
      </c>
      <c r="B24" s="221"/>
      <c r="C24" s="222" t="n">
        <v>100</v>
      </c>
      <c r="D24" s="223" t="n">
        <v>24725.3333</v>
      </c>
      <c r="E24" s="224" t="n">
        <v>13207.7411</v>
      </c>
      <c r="F24" s="225" t="n">
        <v>17811.8553</v>
      </c>
      <c r="G24" s="226" t="n">
        <v>36099.2006</v>
      </c>
      <c r="H24" s="226" t="n">
        <v>59367</v>
      </c>
      <c r="I24" s="227" t="n">
        <v>35157.3827</v>
      </c>
      <c r="J24" s="228" t="n">
        <v>18.14</v>
      </c>
      <c r="K24" s="228" t="n">
        <v>0.44</v>
      </c>
      <c r="L24" s="228" t="n">
        <v>2.92</v>
      </c>
      <c r="M24" s="228" t="n">
        <v>6.09</v>
      </c>
      <c r="N24" s="228" t="n">
        <v>0.19</v>
      </c>
      <c r="O24" s="229" t="n">
        <v>173.3721</v>
      </c>
      <c r="P24" s="7"/>
      <c r="Q24" s="230" t="n">
        <v>72.2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7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7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7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53.4541</v>
      </c>
      <c r="D14" s="202" t="n">
        <v>119189.6666</v>
      </c>
      <c r="E14" s="203" t="n">
        <v>44500</v>
      </c>
      <c r="F14" s="203" t="n">
        <v>69093.6666</v>
      </c>
      <c r="G14" s="203" t="n">
        <v>238461.6666</v>
      </c>
      <c r="H14" s="203" t="n">
        <v>476089.6666</v>
      </c>
      <c r="I14" s="203" t="n">
        <v>223891.2751</v>
      </c>
      <c r="J14" s="232" t="n">
        <v>35.78</v>
      </c>
      <c r="K14" s="233" t="n">
        <v>0</v>
      </c>
      <c r="L14" s="233" t="n">
        <v>1.18</v>
      </c>
      <c r="M14" s="233" t="n">
        <v>6.75</v>
      </c>
      <c r="N14" s="233" t="n">
        <v>0.05</v>
      </c>
      <c r="O14" s="234" t="n">
        <v>169.8412</v>
      </c>
    </row>
    <row r="15" customFormat="false" ht="12.85" hidden="false" customHeight="false" outlineLevel="0" collapsed="false">
      <c r="A15" s="131" t="s">
        <v>78</v>
      </c>
      <c r="B15" s="138" t="s">
        <v>676</v>
      </c>
      <c r="C15" s="235" t="n">
        <v>24.1843</v>
      </c>
      <c r="D15" s="209" t="n">
        <v>41933.3333</v>
      </c>
      <c r="E15" s="210" t="n">
        <v>25057.7789</v>
      </c>
      <c r="F15" s="210" t="n">
        <v>33534.5405</v>
      </c>
      <c r="G15" s="210" t="n">
        <v>55966.6666</v>
      </c>
      <c r="H15" s="210" t="n">
        <v>79703.3333</v>
      </c>
      <c r="I15" s="210" t="n">
        <v>66523.9168</v>
      </c>
      <c r="J15" s="236" t="n">
        <v>33.57</v>
      </c>
      <c r="K15" s="237" t="n">
        <v>0.04</v>
      </c>
      <c r="L15" s="237" t="n">
        <v>0.06</v>
      </c>
      <c r="M15" s="237" t="n">
        <v>6.07</v>
      </c>
      <c r="N15" s="237" t="n">
        <v>0.7</v>
      </c>
      <c r="O15" s="238" t="n">
        <v>162.99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17.6251</v>
      </c>
      <c r="D16" s="202" t="n">
        <v>54576.6666</v>
      </c>
      <c r="E16" s="203" t="n">
        <v>28192</v>
      </c>
      <c r="F16" s="203" t="n">
        <v>35753.6666</v>
      </c>
      <c r="G16" s="203" t="n">
        <v>86892.6666</v>
      </c>
      <c r="H16" s="203" t="n">
        <v>144181</v>
      </c>
      <c r="I16" s="203" t="n">
        <v>80314.4418</v>
      </c>
      <c r="J16" s="232" t="n">
        <v>24.14</v>
      </c>
      <c r="K16" s="233" t="n">
        <v>0.1</v>
      </c>
      <c r="L16" s="233" t="n">
        <v>1.47</v>
      </c>
      <c r="M16" s="233" t="n">
        <v>5.71</v>
      </c>
      <c r="N16" s="233" t="n">
        <v>0.18</v>
      </c>
      <c r="O16" s="234" t="n">
        <v>170.121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8.3371</v>
      </c>
      <c r="D17" s="209" t="n">
        <v>56341.3333</v>
      </c>
      <c r="E17" s="210" t="n">
        <v>32975.3156</v>
      </c>
      <c r="F17" s="210" t="n">
        <v>41862.3333</v>
      </c>
      <c r="G17" s="210" t="n">
        <v>87557.3333</v>
      </c>
      <c r="H17" s="210" t="n">
        <v>153294.6666</v>
      </c>
      <c r="I17" s="210" t="n">
        <v>84004.7011</v>
      </c>
      <c r="J17" s="236" t="n">
        <v>39.38</v>
      </c>
      <c r="K17" s="237" t="n">
        <v>0.06</v>
      </c>
      <c r="L17" s="237" t="n">
        <v>0.12</v>
      </c>
      <c r="M17" s="237" t="n">
        <v>6</v>
      </c>
      <c r="N17" s="237" t="n">
        <v>0.12</v>
      </c>
      <c r="O17" s="238" t="n">
        <v>173.1557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720.7197</v>
      </c>
      <c r="D18" s="202" t="n">
        <v>28401.6666</v>
      </c>
      <c r="E18" s="203" t="n">
        <v>16372.7588</v>
      </c>
      <c r="F18" s="203" t="n">
        <v>21170</v>
      </c>
      <c r="G18" s="203" t="n">
        <v>46263.4201</v>
      </c>
      <c r="H18" s="203" t="n">
        <v>80562.2825</v>
      </c>
      <c r="I18" s="203" t="n">
        <v>44314.4589</v>
      </c>
      <c r="J18" s="232" t="n">
        <v>21.21</v>
      </c>
      <c r="K18" s="233" t="n">
        <v>0.2</v>
      </c>
      <c r="L18" s="233" t="n">
        <v>4.22</v>
      </c>
      <c r="M18" s="233" t="n">
        <v>6.33</v>
      </c>
      <c r="N18" s="233" t="n">
        <v>0.08</v>
      </c>
      <c r="O18" s="234" t="n">
        <v>176.000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33.9829</v>
      </c>
      <c r="D19" s="209" t="n">
        <v>34626</v>
      </c>
      <c r="E19" s="210" t="n">
        <v>20284.3333</v>
      </c>
      <c r="F19" s="210" t="n">
        <v>25268.1164</v>
      </c>
      <c r="G19" s="210" t="n">
        <v>51236.2987</v>
      </c>
      <c r="H19" s="210" t="n">
        <v>69215.3333</v>
      </c>
      <c r="I19" s="210" t="n">
        <v>43807.1586</v>
      </c>
      <c r="J19" s="236" t="n">
        <v>20.88</v>
      </c>
      <c r="K19" s="237" t="n">
        <v>0.2</v>
      </c>
      <c r="L19" s="237" t="n">
        <v>8.86</v>
      </c>
      <c r="M19" s="237" t="n">
        <v>5.89</v>
      </c>
      <c r="N19" s="237" t="n">
        <v>0</v>
      </c>
      <c r="O19" s="238" t="n">
        <v>174.1275</v>
      </c>
    </row>
    <row r="20" customFormat="false" ht="12.85" hidden="false" customHeight="false" outlineLevel="0" collapsed="false">
      <c r="A20" s="132" t="s">
        <v>88</v>
      </c>
      <c r="B20" s="133" t="s">
        <v>677</v>
      </c>
      <c r="C20" s="231" t="n">
        <v>1453.6522</v>
      </c>
      <c r="D20" s="202" t="n">
        <v>50321.3333</v>
      </c>
      <c r="E20" s="203" t="n">
        <v>24521.8583</v>
      </c>
      <c r="F20" s="203" t="n">
        <v>30753.6666</v>
      </c>
      <c r="G20" s="203" t="n">
        <v>76660.6666</v>
      </c>
      <c r="H20" s="203" t="n">
        <v>109950.3333</v>
      </c>
      <c r="I20" s="203" t="n">
        <v>64079.6333</v>
      </c>
      <c r="J20" s="232" t="n">
        <v>20.04</v>
      </c>
      <c r="K20" s="233" t="n">
        <v>0.19</v>
      </c>
      <c r="L20" s="233" t="n">
        <v>0.93</v>
      </c>
      <c r="M20" s="233" t="n">
        <v>5.68</v>
      </c>
      <c r="N20" s="233" t="n">
        <v>0.49</v>
      </c>
      <c r="O20" s="234" t="n">
        <v>165.2554</v>
      </c>
    </row>
    <row r="21" customFormat="false" ht="12.85" hidden="false" customHeight="false" outlineLevel="0" collapsed="false">
      <c r="A21" s="131" t="s">
        <v>90</v>
      </c>
      <c r="B21" s="138" t="s">
        <v>678</v>
      </c>
      <c r="C21" s="235" t="n">
        <v>2455.1295</v>
      </c>
      <c r="D21" s="209" t="n">
        <v>86336.6667</v>
      </c>
      <c r="E21" s="210" t="n">
        <v>36353</v>
      </c>
      <c r="F21" s="210" t="n">
        <v>54286.6815</v>
      </c>
      <c r="G21" s="210" t="n">
        <v>158066.6666</v>
      </c>
      <c r="H21" s="210" t="n">
        <v>320905.2906</v>
      </c>
      <c r="I21" s="210" t="n">
        <v>156719.9438</v>
      </c>
      <c r="J21" s="236" t="n">
        <v>29.62</v>
      </c>
      <c r="K21" s="237" t="n">
        <v>0.01</v>
      </c>
      <c r="L21" s="237" t="n">
        <v>1.31</v>
      </c>
      <c r="M21" s="237" t="n">
        <v>5.22</v>
      </c>
      <c r="N21" s="237" t="n">
        <v>0.03</v>
      </c>
      <c r="O21" s="238" t="n">
        <v>172.1784</v>
      </c>
    </row>
    <row r="22" customFormat="false" ht="12.85" hidden="false" customHeight="false" outlineLevel="0" collapsed="false">
      <c r="A22" s="132" t="s">
        <v>92</v>
      </c>
      <c r="B22" s="133" t="s">
        <v>679</v>
      </c>
      <c r="C22" s="231" t="n">
        <v>114.2088</v>
      </c>
      <c r="D22" s="202" t="n">
        <v>19739</v>
      </c>
      <c r="E22" s="203" t="n">
        <v>12353.6666</v>
      </c>
      <c r="F22" s="203" t="n">
        <v>16000</v>
      </c>
      <c r="G22" s="203" t="n">
        <v>31918.4557</v>
      </c>
      <c r="H22" s="203" t="n">
        <v>49390</v>
      </c>
      <c r="I22" s="203" t="n">
        <v>29245.8046</v>
      </c>
      <c r="J22" s="232" t="n">
        <v>18.77</v>
      </c>
      <c r="K22" s="233" t="n">
        <v>0.02</v>
      </c>
      <c r="L22" s="233" t="n">
        <v>7.81</v>
      </c>
      <c r="M22" s="233" t="n">
        <v>5</v>
      </c>
      <c r="N22" s="233" t="n">
        <v>0.05</v>
      </c>
      <c r="O22" s="234" t="n">
        <v>173.4683</v>
      </c>
    </row>
    <row r="23" customFormat="false" ht="12.85" hidden="false" customHeight="false" outlineLevel="0" collapsed="false">
      <c r="A23" s="131" t="s">
        <v>94</v>
      </c>
      <c r="B23" s="138" t="s">
        <v>680</v>
      </c>
      <c r="C23" s="235" t="n">
        <v>835.1691</v>
      </c>
      <c r="D23" s="209" t="n">
        <v>42392</v>
      </c>
      <c r="E23" s="210" t="n">
        <v>25778.5062</v>
      </c>
      <c r="F23" s="210" t="n">
        <v>32075.3202</v>
      </c>
      <c r="G23" s="210" t="n">
        <v>64000</v>
      </c>
      <c r="H23" s="210" t="n">
        <v>126723.587</v>
      </c>
      <c r="I23" s="210" t="n">
        <v>68154.0216</v>
      </c>
      <c r="J23" s="236" t="n">
        <v>24.83</v>
      </c>
      <c r="K23" s="237" t="n">
        <v>0.04</v>
      </c>
      <c r="L23" s="237" t="n">
        <v>1.78</v>
      </c>
      <c r="M23" s="237" t="n">
        <v>6.16</v>
      </c>
      <c r="N23" s="237" t="n">
        <v>0.03</v>
      </c>
      <c r="O23" s="238" t="n">
        <v>172.1984</v>
      </c>
    </row>
    <row r="24" customFormat="false" ht="12.85" hidden="false" customHeight="false" outlineLevel="0" collapsed="false">
      <c r="A24" s="132" t="s">
        <v>96</v>
      </c>
      <c r="B24" s="133" t="s">
        <v>681</v>
      </c>
      <c r="C24" s="231" t="n">
        <v>1383.3035</v>
      </c>
      <c r="D24" s="202" t="n">
        <v>66815</v>
      </c>
      <c r="E24" s="203" t="n">
        <v>30333.3333</v>
      </c>
      <c r="F24" s="203" t="n">
        <v>41762.7202</v>
      </c>
      <c r="G24" s="203" t="n">
        <v>125101.1739</v>
      </c>
      <c r="H24" s="203" t="n">
        <v>238235.3924</v>
      </c>
      <c r="I24" s="203" t="n">
        <v>106825.1791</v>
      </c>
      <c r="J24" s="232" t="n">
        <v>24.32</v>
      </c>
      <c r="K24" s="233" t="n">
        <v>0.09</v>
      </c>
      <c r="L24" s="233" t="n">
        <v>1.69</v>
      </c>
      <c r="M24" s="233" t="n">
        <v>5.88</v>
      </c>
      <c r="N24" s="233" t="n">
        <v>0</v>
      </c>
      <c r="O24" s="234" t="n">
        <v>170.7736</v>
      </c>
    </row>
    <row r="25" customFormat="false" ht="12.85" hidden="false" customHeight="false" outlineLevel="0" collapsed="false">
      <c r="A25" s="131" t="s">
        <v>98</v>
      </c>
      <c r="B25" s="138" t="s">
        <v>682</v>
      </c>
      <c r="C25" s="235" t="n">
        <v>306.0219</v>
      </c>
      <c r="D25" s="209" t="n">
        <v>71430.3551</v>
      </c>
      <c r="E25" s="210" t="n">
        <v>34138.3333</v>
      </c>
      <c r="F25" s="210" t="n">
        <v>42166.3333</v>
      </c>
      <c r="G25" s="210" t="n">
        <v>123745</v>
      </c>
      <c r="H25" s="210" t="n">
        <v>233319.3333</v>
      </c>
      <c r="I25" s="210" t="n">
        <v>116601.9414</v>
      </c>
      <c r="J25" s="236" t="n">
        <v>31.99</v>
      </c>
      <c r="K25" s="237" t="n">
        <v>0.03</v>
      </c>
      <c r="L25" s="237" t="n">
        <v>0.46</v>
      </c>
      <c r="M25" s="237" t="n">
        <v>5.69</v>
      </c>
      <c r="N25" s="237" t="n">
        <v>0</v>
      </c>
      <c r="O25" s="238" t="n">
        <v>170.481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587.8025</v>
      </c>
      <c r="D26" s="202" t="n">
        <v>66025.6666</v>
      </c>
      <c r="E26" s="203" t="n">
        <v>29671.6666</v>
      </c>
      <c r="F26" s="203" t="n">
        <v>44314.3333</v>
      </c>
      <c r="G26" s="203" t="n">
        <v>107708</v>
      </c>
      <c r="H26" s="203" t="n">
        <v>193886.4176</v>
      </c>
      <c r="I26" s="203" t="n">
        <v>101638.3558</v>
      </c>
      <c r="J26" s="232" t="n">
        <v>25.31</v>
      </c>
      <c r="K26" s="233" t="n">
        <v>0.01</v>
      </c>
      <c r="L26" s="233" t="n">
        <v>1.12</v>
      </c>
      <c r="M26" s="233" t="n">
        <v>6.56</v>
      </c>
      <c r="N26" s="233" t="n">
        <v>0.01</v>
      </c>
      <c r="O26" s="234" t="n">
        <v>169.3251</v>
      </c>
    </row>
    <row r="27" customFormat="false" ht="12.85" hidden="false" customHeight="false" outlineLevel="0" collapsed="false">
      <c r="A27" s="131" t="s">
        <v>102</v>
      </c>
      <c r="B27" s="138" t="s">
        <v>683</v>
      </c>
      <c r="C27" s="235" t="n">
        <v>257.0809</v>
      </c>
      <c r="D27" s="209" t="n">
        <v>71243.3193</v>
      </c>
      <c r="E27" s="210" t="n">
        <v>31847.7513</v>
      </c>
      <c r="F27" s="210" t="n">
        <v>46681.1671</v>
      </c>
      <c r="G27" s="210" t="n">
        <v>122113.6666</v>
      </c>
      <c r="H27" s="210" t="n">
        <v>172264.3333</v>
      </c>
      <c r="I27" s="210" t="n">
        <v>97120.863</v>
      </c>
      <c r="J27" s="236" t="n">
        <v>26.14</v>
      </c>
      <c r="K27" s="237" t="n">
        <v>0.06</v>
      </c>
      <c r="L27" s="237" t="n">
        <v>1.13</v>
      </c>
      <c r="M27" s="237" t="n">
        <v>5.79</v>
      </c>
      <c r="N27" s="237" t="n">
        <v>0.14</v>
      </c>
      <c r="O27" s="238" t="n">
        <v>171.7207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61.8479</v>
      </c>
      <c r="D28" s="202" t="n">
        <v>46773.3333</v>
      </c>
      <c r="E28" s="203" t="n">
        <v>25518</v>
      </c>
      <c r="F28" s="203" t="n">
        <v>32293.3877</v>
      </c>
      <c r="G28" s="203" t="n">
        <v>74445.3333</v>
      </c>
      <c r="H28" s="203" t="n">
        <v>127837.6666</v>
      </c>
      <c r="I28" s="203" t="n">
        <v>64414.3405</v>
      </c>
      <c r="J28" s="232" t="n">
        <v>22.72</v>
      </c>
      <c r="K28" s="233" t="n">
        <v>0.09</v>
      </c>
      <c r="L28" s="233" t="n">
        <v>1.14</v>
      </c>
      <c r="M28" s="233" t="n">
        <v>5.74</v>
      </c>
      <c r="N28" s="233" t="n">
        <v>0.01</v>
      </c>
      <c r="O28" s="234" t="n">
        <v>169.8813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1.6995</v>
      </c>
      <c r="D29" s="209" t="n">
        <v>78487.6666</v>
      </c>
      <c r="E29" s="210" t="n">
        <v>33222.5158</v>
      </c>
      <c r="F29" s="210" t="n">
        <v>48000</v>
      </c>
      <c r="G29" s="210" t="n">
        <v>124557.0795</v>
      </c>
      <c r="H29" s="210" t="n">
        <v>192050</v>
      </c>
      <c r="I29" s="210" t="n">
        <v>109364.4468</v>
      </c>
      <c r="J29" s="236" t="n">
        <v>13.91</v>
      </c>
      <c r="K29" s="237" t="n">
        <v>0.08</v>
      </c>
      <c r="L29" s="237" t="n">
        <v>0.74</v>
      </c>
      <c r="M29" s="237" t="n">
        <v>6.42</v>
      </c>
      <c r="N29" s="237" t="n">
        <v>0.89</v>
      </c>
      <c r="O29" s="238" t="n">
        <v>170.8966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03.5502</v>
      </c>
      <c r="D30" s="202" t="n">
        <v>60617.1929</v>
      </c>
      <c r="E30" s="203" t="n">
        <v>30668.3333</v>
      </c>
      <c r="F30" s="203" t="n">
        <v>41056.3333</v>
      </c>
      <c r="G30" s="203" t="n">
        <v>93794.3333</v>
      </c>
      <c r="H30" s="203" t="n">
        <v>167841</v>
      </c>
      <c r="I30" s="203" t="n">
        <v>88234.1223</v>
      </c>
      <c r="J30" s="232" t="n">
        <v>14.07</v>
      </c>
      <c r="K30" s="233" t="n">
        <v>0.04</v>
      </c>
      <c r="L30" s="233" t="n">
        <v>0.79</v>
      </c>
      <c r="M30" s="233" t="n">
        <v>6.03</v>
      </c>
      <c r="N30" s="233" t="n">
        <v>0.18</v>
      </c>
      <c r="O30" s="234" t="n">
        <v>168.0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58.6841</v>
      </c>
      <c r="D31" s="209" t="n">
        <v>39300.6666</v>
      </c>
      <c r="E31" s="210" t="n">
        <v>23233.3333</v>
      </c>
      <c r="F31" s="210" t="n">
        <v>29746.3333</v>
      </c>
      <c r="G31" s="210" t="n">
        <v>65457</v>
      </c>
      <c r="H31" s="210" t="n">
        <v>122177.7376</v>
      </c>
      <c r="I31" s="210" t="n">
        <v>62946.1196</v>
      </c>
      <c r="J31" s="236" t="n">
        <v>20.75</v>
      </c>
      <c r="K31" s="237" t="n">
        <v>0.03</v>
      </c>
      <c r="L31" s="237" t="n">
        <v>0.68</v>
      </c>
      <c r="M31" s="237" t="n">
        <v>6.59</v>
      </c>
      <c r="N31" s="237" t="n">
        <v>0.11</v>
      </c>
      <c r="O31" s="238" t="n">
        <v>170.051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1648</v>
      </c>
      <c r="D32" s="202" t="n">
        <v>42309.3333</v>
      </c>
      <c r="E32" s="203" t="n">
        <v>29549</v>
      </c>
      <c r="F32" s="203" t="n">
        <v>33247.6666</v>
      </c>
      <c r="G32" s="203" t="n">
        <v>81822.6666</v>
      </c>
      <c r="H32" s="203" t="n">
        <v>114411</v>
      </c>
      <c r="I32" s="203" t="n">
        <v>63307.8324</v>
      </c>
      <c r="J32" s="232" t="n">
        <v>24.82</v>
      </c>
      <c r="K32" s="233" t="n">
        <v>0.18</v>
      </c>
      <c r="L32" s="233" t="n">
        <v>1.97</v>
      </c>
      <c r="M32" s="233" t="n">
        <v>6.17</v>
      </c>
      <c r="N32" s="233" t="n">
        <v>0.41</v>
      </c>
      <c r="O32" s="234" t="n">
        <v>171.8582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8.6374</v>
      </c>
      <c r="D33" s="209" t="n">
        <v>60119.9294</v>
      </c>
      <c r="E33" s="210" t="n">
        <v>30962.3333</v>
      </c>
      <c r="F33" s="210" t="n">
        <v>41540.3333</v>
      </c>
      <c r="G33" s="210" t="n">
        <v>115895.6666</v>
      </c>
      <c r="H33" s="210" t="n">
        <v>234880.3333</v>
      </c>
      <c r="I33" s="210" t="n">
        <v>105666.2429</v>
      </c>
      <c r="J33" s="236" t="n">
        <v>49.36</v>
      </c>
      <c r="K33" s="237" t="n">
        <v>0.01</v>
      </c>
      <c r="L33" s="237" t="n">
        <v>0.28</v>
      </c>
      <c r="M33" s="237" t="n">
        <v>6.34</v>
      </c>
      <c r="N33" s="237" t="n">
        <v>0.18</v>
      </c>
      <c r="O33" s="238" t="n">
        <v>172.829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269.834</v>
      </c>
      <c r="D34" s="202" t="n">
        <v>24898.6666</v>
      </c>
      <c r="E34" s="203" t="n">
        <v>14417.9354</v>
      </c>
      <c r="F34" s="203" t="n">
        <v>16766.9399</v>
      </c>
      <c r="G34" s="203" t="n">
        <v>39664</v>
      </c>
      <c r="H34" s="203" t="n">
        <v>64223</v>
      </c>
      <c r="I34" s="203" t="n">
        <v>34131.4788</v>
      </c>
      <c r="J34" s="232" t="n">
        <v>15.8</v>
      </c>
      <c r="K34" s="233" t="n">
        <v>0.18</v>
      </c>
      <c r="L34" s="233" t="n">
        <v>2.33</v>
      </c>
      <c r="M34" s="233" t="n">
        <v>6.99</v>
      </c>
      <c r="N34" s="233" t="n">
        <v>0.22</v>
      </c>
      <c r="O34" s="234" t="n">
        <v>173.82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00.7332</v>
      </c>
      <c r="D35" s="209" t="n">
        <v>25571.4672</v>
      </c>
      <c r="E35" s="210" t="n">
        <v>18000</v>
      </c>
      <c r="F35" s="210" t="n">
        <v>21704.3333</v>
      </c>
      <c r="G35" s="210" t="n">
        <v>33001</v>
      </c>
      <c r="H35" s="210" t="n">
        <v>64407</v>
      </c>
      <c r="I35" s="210" t="n">
        <v>37562.823</v>
      </c>
      <c r="J35" s="236" t="n">
        <v>25.09</v>
      </c>
      <c r="K35" s="237" t="n">
        <v>0.03</v>
      </c>
      <c r="L35" s="237" t="n">
        <v>1.85</v>
      </c>
      <c r="M35" s="237" t="n">
        <v>4.16</v>
      </c>
      <c r="N35" s="237" t="n">
        <v>0</v>
      </c>
      <c r="O35" s="238" t="n">
        <v>173.0829</v>
      </c>
    </row>
    <row r="36" customFormat="false" ht="12.85" hidden="false" customHeight="false" outlineLevel="0" collapsed="false">
      <c r="A36" s="132" t="s">
        <v>120</v>
      </c>
      <c r="B36" s="133" t="s">
        <v>684</v>
      </c>
      <c r="C36" s="231" t="n">
        <v>237.6136</v>
      </c>
      <c r="D36" s="202" t="n">
        <v>30505</v>
      </c>
      <c r="E36" s="203" t="n">
        <v>22932.6666</v>
      </c>
      <c r="F36" s="203" t="n">
        <v>24982.7741</v>
      </c>
      <c r="G36" s="203" t="n">
        <v>40412.6887</v>
      </c>
      <c r="H36" s="203" t="n">
        <v>58093.3333</v>
      </c>
      <c r="I36" s="203" t="n">
        <v>36930.2001</v>
      </c>
      <c r="J36" s="232" t="n">
        <v>23.33</v>
      </c>
      <c r="K36" s="233" t="n">
        <v>0.18</v>
      </c>
      <c r="L36" s="233" t="n">
        <v>0.34</v>
      </c>
      <c r="M36" s="233" t="n">
        <v>6.94</v>
      </c>
      <c r="N36" s="233" t="n">
        <v>0.08</v>
      </c>
      <c r="O36" s="234" t="n">
        <v>169.4382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216.6909</v>
      </c>
      <c r="D37" s="209" t="n">
        <v>92497.7423</v>
      </c>
      <c r="E37" s="210" t="n">
        <v>31585</v>
      </c>
      <c r="F37" s="210" t="n">
        <v>56826.9841</v>
      </c>
      <c r="G37" s="210" t="n">
        <v>133670.4228</v>
      </c>
      <c r="H37" s="210" t="n">
        <v>188204.2877</v>
      </c>
      <c r="I37" s="210" t="n">
        <v>121307.6525</v>
      </c>
      <c r="J37" s="236" t="n">
        <v>48.03</v>
      </c>
      <c r="K37" s="237" t="n">
        <v>0</v>
      </c>
      <c r="L37" s="237" t="n">
        <v>2.2</v>
      </c>
      <c r="M37" s="237" t="n">
        <v>6.03</v>
      </c>
      <c r="N37" s="237" t="n">
        <v>0</v>
      </c>
      <c r="O37" s="238" t="n">
        <v>173.4974</v>
      </c>
    </row>
    <row r="38" customFormat="false" ht="12.85" hidden="false" customHeight="false" outlineLevel="0" collapsed="false">
      <c r="A38" s="132" t="s">
        <v>124</v>
      </c>
      <c r="B38" s="133" t="s">
        <v>685</v>
      </c>
      <c r="C38" s="231" t="n">
        <v>97.1907</v>
      </c>
      <c r="D38" s="202" t="n">
        <v>20684.7336</v>
      </c>
      <c r="E38" s="203" t="n">
        <v>16500</v>
      </c>
      <c r="F38" s="203" t="n">
        <v>18500</v>
      </c>
      <c r="G38" s="203" t="n">
        <v>23333.3333</v>
      </c>
      <c r="H38" s="203" t="n">
        <v>31776</v>
      </c>
      <c r="I38" s="203" t="n">
        <v>22050.2619</v>
      </c>
      <c r="J38" s="232" t="n">
        <v>10.17</v>
      </c>
      <c r="K38" s="233" t="n">
        <v>0.09</v>
      </c>
      <c r="L38" s="233" t="n">
        <v>0.68</v>
      </c>
      <c r="M38" s="233" t="n">
        <v>3.01</v>
      </c>
      <c r="N38" s="233" t="n">
        <v>0</v>
      </c>
      <c r="O38" s="234" t="n">
        <v>173.6581</v>
      </c>
    </row>
    <row r="39" customFormat="false" ht="12.85" hidden="false" customHeight="false" outlineLevel="0" collapsed="false">
      <c r="A39" s="131" t="s">
        <v>126</v>
      </c>
      <c r="B39" s="138" t="s">
        <v>686</v>
      </c>
      <c r="C39" s="235" t="n">
        <v>159.4257</v>
      </c>
      <c r="D39" s="209" t="n">
        <v>33427.8095</v>
      </c>
      <c r="E39" s="210" t="n">
        <v>15415</v>
      </c>
      <c r="F39" s="210" t="n">
        <v>21711.6466</v>
      </c>
      <c r="G39" s="210" t="n">
        <v>71367.3333</v>
      </c>
      <c r="H39" s="210" t="n">
        <v>130795.6666</v>
      </c>
      <c r="I39" s="210" t="n">
        <v>57294.5159</v>
      </c>
      <c r="J39" s="236" t="n">
        <v>10.44</v>
      </c>
      <c r="K39" s="237" t="n">
        <v>0.14</v>
      </c>
      <c r="L39" s="237" t="n">
        <v>3.86</v>
      </c>
      <c r="M39" s="237" t="n">
        <v>4.89</v>
      </c>
      <c r="N39" s="237" t="n">
        <v>0.3</v>
      </c>
      <c r="O39" s="238" t="n">
        <v>173.6711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237.4336</v>
      </c>
      <c r="D40" s="202" t="n">
        <v>25300</v>
      </c>
      <c r="E40" s="203" t="n">
        <v>19033</v>
      </c>
      <c r="F40" s="203" t="n">
        <v>21806.3333</v>
      </c>
      <c r="G40" s="203" t="n">
        <v>31788.4115</v>
      </c>
      <c r="H40" s="203" t="n">
        <v>37959.3333</v>
      </c>
      <c r="I40" s="203" t="n">
        <v>27225.137</v>
      </c>
      <c r="J40" s="232" t="n">
        <v>4.48</v>
      </c>
      <c r="K40" s="233" t="n">
        <v>0.04</v>
      </c>
      <c r="L40" s="233" t="n">
        <v>0.17</v>
      </c>
      <c r="M40" s="233" t="n">
        <v>6.13</v>
      </c>
      <c r="N40" s="233" t="n">
        <v>0.1</v>
      </c>
      <c r="O40" s="234" t="n">
        <v>168.1912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09.2094</v>
      </c>
      <c r="D41" s="209" t="n">
        <v>22098</v>
      </c>
      <c r="E41" s="210" t="n">
        <v>14800</v>
      </c>
      <c r="F41" s="210" t="n">
        <v>17494.6666</v>
      </c>
      <c r="G41" s="210" t="n">
        <v>32227</v>
      </c>
      <c r="H41" s="210" t="n">
        <v>49313</v>
      </c>
      <c r="I41" s="210" t="n">
        <v>27401.0239</v>
      </c>
      <c r="J41" s="236" t="n">
        <v>13.66</v>
      </c>
      <c r="K41" s="237" t="n">
        <v>0.26</v>
      </c>
      <c r="L41" s="237" t="n">
        <v>7.85</v>
      </c>
      <c r="M41" s="237" t="n">
        <v>5.57</v>
      </c>
      <c r="N41" s="237" t="n">
        <v>0.07</v>
      </c>
      <c r="O41" s="238" t="n">
        <v>170.4333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10.6029</v>
      </c>
      <c r="D42" s="202" t="n">
        <v>30526.6666</v>
      </c>
      <c r="E42" s="203" t="n">
        <v>20119</v>
      </c>
      <c r="F42" s="203" t="n">
        <v>23821.1542</v>
      </c>
      <c r="G42" s="203" t="n">
        <v>39779.2673</v>
      </c>
      <c r="H42" s="203" t="n">
        <v>49328.9999</v>
      </c>
      <c r="I42" s="203" t="n">
        <v>33598.262</v>
      </c>
      <c r="J42" s="232" t="n">
        <v>9.55</v>
      </c>
      <c r="K42" s="233" t="n">
        <v>0.13</v>
      </c>
      <c r="L42" s="233" t="n">
        <v>0.51</v>
      </c>
      <c r="M42" s="233" t="n">
        <v>9.49</v>
      </c>
      <c r="N42" s="233" t="n">
        <v>1.03</v>
      </c>
      <c r="O42" s="234" t="n">
        <v>170.8661</v>
      </c>
    </row>
    <row r="43" customFormat="false" ht="12.85" hidden="false" customHeight="false" outlineLevel="0" collapsed="false">
      <c r="A43" s="131" t="s">
        <v>136</v>
      </c>
      <c r="B43" s="138" t="s">
        <v>687</v>
      </c>
      <c r="C43" s="235" t="n">
        <v>404.3005</v>
      </c>
      <c r="D43" s="209" t="n">
        <v>28756.3333</v>
      </c>
      <c r="E43" s="210" t="n">
        <v>19576.3333</v>
      </c>
      <c r="F43" s="210" t="n">
        <v>23903.6666</v>
      </c>
      <c r="G43" s="210" t="n">
        <v>37139.3333</v>
      </c>
      <c r="H43" s="210" t="n">
        <v>52717.6666</v>
      </c>
      <c r="I43" s="210" t="n">
        <v>34424.0976</v>
      </c>
      <c r="J43" s="236" t="n">
        <v>14.21</v>
      </c>
      <c r="K43" s="237" t="n">
        <v>0.06</v>
      </c>
      <c r="L43" s="237" t="n">
        <v>0.18</v>
      </c>
      <c r="M43" s="237" t="n">
        <v>7.54</v>
      </c>
      <c r="N43" s="237" t="n">
        <v>0.05</v>
      </c>
      <c r="O43" s="238" t="n">
        <v>168.7743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129.7731</v>
      </c>
      <c r="D44" s="202" t="n">
        <v>40748</v>
      </c>
      <c r="E44" s="203" t="n">
        <v>28014.3148</v>
      </c>
      <c r="F44" s="203" t="n">
        <v>34734.272</v>
      </c>
      <c r="G44" s="203" t="n">
        <v>52824.1747</v>
      </c>
      <c r="H44" s="203" t="n">
        <v>63758.8803</v>
      </c>
      <c r="I44" s="203" t="n">
        <v>47387.1367</v>
      </c>
      <c r="J44" s="232" t="n">
        <v>16.18</v>
      </c>
      <c r="K44" s="233" t="n">
        <v>0.04</v>
      </c>
      <c r="L44" s="233" t="n">
        <v>0.23</v>
      </c>
      <c r="M44" s="233" t="n">
        <v>5.47</v>
      </c>
      <c r="N44" s="233" t="n">
        <v>0.18</v>
      </c>
      <c r="O44" s="234" t="n">
        <v>172.449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36.6132</v>
      </c>
      <c r="D45" s="209" t="n">
        <v>38940.3333</v>
      </c>
      <c r="E45" s="210" t="n">
        <v>26577.4775</v>
      </c>
      <c r="F45" s="210" t="n">
        <v>32197.6086</v>
      </c>
      <c r="G45" s="210" t="n">
        <v>51888.3333</v>
      </c>
      <c r="H45" s="210" t="n">
        <v>63694.3333</v>
      </c>
      <c r="I45" s="210" t="n">
        <v>43911.1691</v>
      </c>
      <c r="J45" s="236" t="n">
        <v>7.18</v>
      </c>
      <c r="K45" s="237" t="n">
        <v>0.07</v>
      </c>
      <c r="L45" s="237" t="n">
        <v>7.78</v>
      </c>
      <c r="M45" s="237" t="n">
        <v>7.02</v>
      </c>
      <c r="N45" s="237" t="n">
        <v>0</v>
      </c>
      <c r="O45" s="238" t="n">
        <v>172.1766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125.4951</v>
      </c>
      <c r="D46" s="202" t="n">
        <v>48210</v>
      </c>
      <c r="E46" s="203" t="n">
        <v>28000</v>
      </c>
      <c r="F46" s="203" t="n">
        <v>34811.6666</v>
      </c>
      <c r="G46" s="203" t="n">
        <v>69027.6666</v>
      </c>
      <c r="H46" s="203" t="n">
        <v>99381.3333</v>
      </c>
      <c r="I46" s="203" t="n">
        <v>58677.9178</v>
      </c>
      <c r="J46" s="232" t="n">
        <v>12.97</v>
      </c>
      <c r="K46" s="233" t="n">
        <v>0.22</v>
      </c>
      <c r="L46" s="233" t="n">
        <v>2.43</v>
      </c>
      <c r="M46" s="233" t="n">
        <v>6.25</v>
      </c>
      <c r="N46" s="233" t="n">
        <v>1.35</v>
      </c>
      <c r="O46" s="234" t="n">
        <v>172.878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3221.4449</v>
      </c>
      <c r="D47" s="209" t="n">
        <v>37955.4622</v>
      </c>
      <c r="E47" s="210" t="n">
        <v>22769.6666</v>
      </c>
      <c r="F47" s="210" t="n">
        <v>26951.3846</v>
      </c>
      <c r="G47" s="210" t="n">
        <v>60231.3466</v>
      </c>
      <c r="H47" s="210" t="n">
        <v>83614.8366</v>
      </c>
      <c r="I47" s="210" t="n">
        <v>48268.2672</v>
      </c>
      <c r="J47" s="236" t="n">
        <v>7.88</v>
      </c>
      <c r="K47" s="237" t="n">
        <v>0.16</v>
      </c>
      <c r="L47" s="237" t="n">
        <v>2.51</v>
      </c>
      <c r="M47" s="237" t="n">
        <v>5.34</v>
      </c>
      <c r="N47" s="237" t="n">
        <v>0.76</v>
      </c>
      <c r="O47" s="238" t="n">
        <v>170.7962</v>
      </c>
    </row>
    <row r="48" customFormat="false" ht="12.85" hidden="false" customHeight="false" outlineLevel="0" collapsed="false">
      <c r="A48" s="132" t="s">
        <v>146</v>
      </c>
      <c r="B48" s="133" t="s">
        <v>688</v>
      </c>
      <c r="C48" s="231" t="n">
        <v>3146.5858</v>
      </c>
      <c r="D48" s="202" t="n">
        <v>48933.0746</v>
      </c>
      <c r="E48" s="203" t="n">
        <v>27401.5853</v>
      </c>
      <c r="F48" s="203" t="n">
        <v>34738</v>
      </c>
      <c r="G48" s="203" t="n">
        <v>70001</v>
      </c>
      <c r="H48" s="203" t="n">
        <v>95168.7347</v>
      </c>
      <c r="I48" s="203" t="n">
        <v>56978.9842</v>
      </c>
      <c r="J48" s="232" t="n">
        <v>11.74</v>
      </c>
      <c r="K48" s="233" t="n">
        <v>0.35</v>
      </c>
      <c r="L48" s="233" t="n">
        <v>1.53</v>
      </c>
      <c r="M48" s="233" t="n">
        <v>6.23</v>
      </c>
      <c r="N48" s="233" t="n">
        <v>2.42</v>
      </c>
      <c r="O48" s="234" t="n">
        <v>172.7282</v>
      </c>
    </row>
    <row r="49" customFormat="false" ht="12.85" hidden="false" customHeight="false" outlineLevel="0" collapsed="false">
      <c r="A49" s="131" t="s">
        <v>148</v>
      </c>
      <c r="B49" s="138" t="s">
        <v>689</v>
      </c>
      <c r="C49" s="235" t="n">
        <v>61.286</v>
      </c>
      <c r="D49" s="209" t="n">
        <v>35316.3333</v>
      </c>
      <c r="E49" s="210" t="n">
        <v>25085.3333</v>
      </c>
      <c r="F49" s="210" t="n">
        <v>28448.1007</v>
      </c>
      <c r="G49" s="210" t="n">
        <v>50000</v>
      </c>
      <c r="H49" s="210" t="n">
        <v>72723.1691</v>
      </c>
      <c r="I49" s="210" t="n">
        <v>42528.0445</v>
      </c>
      <c r="J49" s="236" t="n">
        <v>6.27</v>
      </c>
      <c r="K49" s="237" t="n">
        <v>0.73</v>
      </c>
      <c r="L49" s="237" t="n">
        <v>2.2</v>
      </c>
      <c r="M49" s="237" t="n">
        <v>5.13</v>
      </c>
      <c r="N49" s="237" t="n">
        <v>0</v>
      </c>
      <c r="O49" s="238" t="n">
        <v>173.5649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1528.7466</v>
      </c>
      <c r="D50" s="202" t="n">
        <v>32794.7051</v>
      </c>
      <c r="E50" s="203" t="n">
        <v>21500</v>
      </c>
      <c r="F50" s="203" t="n">
        <v>25846.3333</v>
      </c>
      <c r="G50" s="203" t="n">
        <v>45146.9738</v>
      </c>
      <c r="H50" s="203" t="n">
        <v>87322.3333</v>
      </c>
      <c r="I50" s="203" t="n">
        <v>45167.8963</v>
      </c>
      <c r="J50" s="232" t="n">
        <v>30.47</v>
      </c>
      <c r="K50" s="233" t="n">
        <v>0.12</v>
      </c>
      <c r="L50" s="233" t="n">
        <v>0.59</v>
      </c>
      <c r="M50" s="233" t="n">
        <v>7.13</v>
      </c>
      <c r="N50" s="233" t="n">
        <v>0.14</v>
      </c>
      <c r="O50" s="234" t="n">
        <v>171.2052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764.9966</v>
      </c>
      <c r="D51" s="209" t="n">
        <v>34266.3687</v>
      </c>
      <c r="E51" s="210" t="n">
        <v>23787.6666</v>
      </c>
      <c r="F51" s="210" t="n">
        <v>28570.3333</v>
      </c>
      <c r="G51" s="210" t="n">
        <v>41564.4254</v>
      </c>
      <c r="H51" s="210" t="n">
        <v>58979.8989</v>
      </c>
      <c r="I51" s="210" t="n">
        <v>38857.1478</v>
      </c>
      <c r="J51" s="236" t="n">
        <v>10.18</v>
      </c>
      <c r="K51" s="237" t="n">
        <v>0.23</v>
      </c>
      <c r="L51" s="237" t="n">
        <v>3.55</v>
      </c>
      <c r="M51" s="237" t="n">
        <v>6.34</v>
      </c>
      <c r="N51" s="237" t="n">
        <v>0.44</v>
      </c>
      <c r="O51" s="238" t="n">
        <v>168.8658</v>
      </c>
    </row>
    <row r="52" customFormat="false" ht="12.85" hidden="false" customHeight="false" outlineLevel="0" collapsed="false">
      <c r="A52" s="132" t="s">
        <v>154</v>
      </c>
      <c r="B52" s="133" t="s">
        <v>690</v>
      </c>
      <c r="C52" s="231" t="n">
        <v>1106.1464</v>
      </c>
      <c r="D52" s="202" t="n">
        <v>37478.6666</v>
      </c>
      <c r="E52" s="203" t="n">
        <v>24794.3333</v>
      </c>
      <c r="F52" s="203" t="n">
        <v>28911</v>
      </c>
      <c r="G52" s="203" t="n">
        <v>50402.3333</v>
      </c>
      <c r="H52" s="203" t="n">
        <v>66618.2815</v>
      </c>
      <c r="I52" s="203" t="n">
        <v>45092.157</v>
      </c>
      <c r="J52" s="232" t="n">
        <v>5.5</v>
      </c>
      <c r="K52" s="233" t="n">
        <v>0.48</v>
      </c>
      <c r="L52" s="233" t="n">
        <v>1.44</v>
      </c>
      <c r="M52" s="233" t="n">
        <v>5.2</v>
      </c>
      <c r="N52" s="233" t="n">
        <v>3.15</v>
      </c>
      <c r="O52" s="234" t="n">
        <v>170.197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688.5009</v>
      </c>
      <c r="D53" s="209" t="n">
        <v>30379.6113</v>
      </c>
      <c r="E53" s="210" t="n">
        <v>20067.6666</v>
      </c>
      <c r="F53" s="210" t="n">
        <v>24975.3333</v>
      </c>
      <c r="G53" s="210" t="n">
        <v>39620.6666</v>
      </c>
      <c r="H53" s="210" t="n">
        <v>58089.6666</v>
      </c>
      <c r="I53" s="210" t="n">
        <v>37217.9818</v>
      </c>
      <c r="J53" s="236" t="n">
        <v>8.56</v>
      </c>
      <c r="K53" s="237" t="n">
        <v>0.19</v>
      </c>
      <c r="L53" s="237" t="n">
        <v>0.63</v>
      </c>
      <c r="M53" s="237" t="n">
        <v>5.75</v>
      </c>
      <c r="N53" s="237" t="n">
        <v>0.03</v>
      </c>
      <c r="O53" s="238" t="n">
        <v>171.9331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50.5678</v>
      </c>
      <c r="D54" s="202" t="n">
        <v>38946.5084</v>
      </c>
      <c r="E54" s="203" t="n">
        <v>23184</v>
      </c>
      <c r="F54" s="203" t="n">
        <v>30022.6666</v>
      </c>
      <c r="G54" s="203" t="n">
        <v>52040</v>
      </c>
      <c r="H54" s="203" t="n">
        <v>78194.3333</v>
      </c>
      <c r="I54" s="203" t="n">
        <v>46616.5352</v>
      </c>
      <c r="J54" s="232" t="n">
        <v>17.99</v>
      </c>
      <c r="K54" s="233" t="n">
        <v>0.01</v>
      </c>
      <c r="L54" s="233" t="n">
        <v>4.78</v>
      </c>
      <c r="M54" s="233" t="n">
        <v>5.91</v>
      </c>
      <c r="N54" s="233" t="n">
        <v>0.17</v>
      </c>
      <c r="O54" s="234" t="n">
        <v>166.8715</v>
      </c>
    </row>
    <row r="55" customFormat="false" ht="12.85" hidden="false" customHeight="false" outlineLevel="0" collapsed="false">
      <c r="A55" s="131" t="s">
        <v>160</v>
      </c>
      <c r="B55" s="138" t="s">
        <v>691</v>
      </c>
      <c r="C55" s="235" t="n">
        <v>920.0348</v>
      </c>
      <c r="D55" s="209" t="n">
        <v>43114.924</v>
      </c>
      <c r="E55" s="210" t="n">
        <v>26754</v>
      </c>
      <c r="F55" s="210" t="n">
        <v>31481.82</v>
      </c>
      <c r="G55" s="210" t="n">
        <v>81549</v>
      </c>
      <c r="H55" s="210" t="n">
        <v>136352</v>
      </c>
      <c r="I55" s="210" t="n">
        <v>76088.6643</v>
      </c>
      <c r="J55" s="236" t="n">
        <v>16.28</v>
      </c>
      <c r="K55" s="237" t="n">
        <v>0.08</v>
      </c>
      <c r="L55" s="237" t="n">
        <v>0.79</v>
      </c>
      <c r="M55" s="237" t="n">
        <v>5.16</v>
      </c>
      <c r="N55" s="237" t="n">
        <v>0.23</v>
      </c>
      <c r="O55" s="238" t="n">
        <v>167.9422</v>
      </c>
    </row>
    <row r="56" customFormat="false" ht="12.85" hidden="false" customHeight="false" outlineLevel="0" collapsed="false">
      <c r="A56" s="132" t="s">
        <v>162</v>
      </c>
      <c r="B56" s="133" t="s">
        <v>692</v>
      </c>
      <c r="C56" s="231" t="n">
        <v>213.5682</v>
      </c>
      <c r="D56" s="202" t="n">
        <v>25265.0832</v>
      </c>
      <c r="E56" s="203" t="n">
        <v>17500</v>
      </c>
      <c r="F56" s="203" t="n">
        <v>20280.9939</v>
      </c>
      <c r="G56" s="203" t="n">
        <v>30714.3333</v>
      </c>
      <c r="H56" s="203" t="n">
        <v>36129</v>
      </c>
      <c r="I56" s="203" t="n">
        <v>27923.806</v>
      </c>
      <c r="J56" s="232" t="n">
        <v>9.2</v>
      </c>
      <c r="K56" s="233" t="n">
        <v>0.03</v>
      </c>
      <c r="L56" s="233" t="n">
        <v>11.41</v>
      </c>
      <c r="M56" s="233" t="n">
        <v>6.22</v>
      </c>
      <c r="N56" s="233" t="n">
        <v>0.06</v>
      </c>
      <c r="O56" s="234" t="n">
        <v>170.2098</v>
      </c>
    </row>
    <row r="57" customFormat="false" ht="12.85" hidden="false" customHeight="false" outlineLevel="0" collapsed="false">
      <c r="A57" s="131" t="s">
        <v>164</v>
      </c>
      <c r="B57" s="138" t="s">
        <v>693</v>
      </c>
      <c r="C57" s="235" t="n">
        <v>143.315</v>
      </c>
      <c r="D57" s="209" t="n">
        <v>24505.6666</v>
      </c>
      <c r="E57" s="210" t="n">
        <v>16125.5555</v>
      </c>
      <c r="F57" s="210" t="n">
        <v>18000</v>
      </c>
      <c r="G57" s="210" t="n">
        <v>43333.8148</v>
      </c>
      <c r="H57" s="210" t="n">
        <v>72851.3333</v>
      </c>
      <c r="I57" s="210" t="n">
        <v>40194.6067</v>
      </c>
      <c r="J57" s="236" t="n">
        <v>19.24</v>
      </c>
      <c r="K57" s="237" t="n">
        <v>0</v>
      </c>
      <c r="L57" s="237" t="n">
        <v>8.29</v>
      </c>
      <c r="M57" s="237" t="n">
        <v>4.62</v>
      </c>
      <c r="N57" s="237" t="n">
        <v>0</v>
      </c>
      <c r="O57" s="238" t="n">
        <v>170.334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324.258</v>
      </c>
      <c r="D58" s="202" t="n">
        <v>32389.556</v>
      </c>
      <c r="E58" s="203" t="n">
        <v>23593.3333</v>
      </c>
      <c r="F58" s="203" t="n">
        <v>27255.0969</v>
      </c>
      <c r="G58" s="203" t="n">
        <v>43520.8215</v>
      </c>
      <c r="H58" s="203" t="n">
        <v>56036.3333</v>
      </c>
      <c r="I58" s="203" t="n">
        <v>37308.7055</v>
      </c>
      <c r="J58" s="232" t="n">
        <v>14.95</v>
      </c>
      <c r="K58" s="233" t="n">
        <v>0.65</v>
      </c>
      <c r="L58" s="233" t="n">
        <v>6.48</v>
      </c>
      <c r="M58" s="233" t="n">
        <v>6.58</v>
      </c>
      <c r="N58" s="233" t="n">
        <v>0.78</v>
      </c>
      <c r="O58" s="234" t="n">
        <v>174.3752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1845</v>
      </c>
      <c r="D59" s="209" t="n">
        <v>22500</v>
      </c>
      <c r="E59" s="210" t="n">
        <v>17260</v>
      </c>
      <c r="F59" s="210" t="n">
        <v>19619.4732</v>
      </c>
      <c r="G59" s="210" t="n">
        <v>26571.3333</v>
      </c>
      <c r="H59" s="210" t="n">
        <v>27121.6666</v>
      </c>
      <c r="I59" s="210" t="n">
        <v>21832.8232</v>
      </c>
      <c r="J59" s="236" t="n">
        <v>3.45</v>
      </c>
      <c r="K59" s="237" t="n">
        <v>0</v>
      </c>
      <c r="L59" s="237" t="n">
        <v>3.19</v>
      </c>
      <c r="M59" s="237" t="n">
        <v>4.97</v>
      </c>
      <c r="N59" s="237" t="n">
        <v>0</v>
      </c>
      <c r="O59" s="238" t="n">
        <v>167.1351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67.1385</v>
      </c>
      <c r="D60" s="202" t="n">
        <v>37047.3333</v>
      </c>
      <c r="E60" s="203" t="n">
        <v>27164.3333</v>
      </c>
      <c r="F60" s="203" t="n">
        <v>30287.6666</v>
      </c>
      <c r="G60" s="203" t="n">
        <v>45266.7471</v>
      </c>
      <c r="H60" s="203" t="n">
        <v>54751.3333</v>
      </c>
      <c r="I60" s="203" t="n">
        <v>39720.6075</v>
      </c>
      <c r="J60" s="232" t="n">
        <v>9.23</v>
      </c>
      <c r="K60" s="233" t="n">
        <v>0.71</v>
      </c>
      <c r="L60" s="233" t="n">
        <v>7.92</v>
      </c>
      <c r="M60" s="233" t="n">
        <v>6.31</v>
      </c>
      <c r="N60" s="233" t="n">
        <v>0</v>
      </c>
      <c r="O60" s="234" t="n">
        <v>177.5378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4925.6415</v>
      </c>
      <c r="D61" s="209" t="n">
        <v>26075.6666</v>
      </c>
      <c r="E61" s="210" t="n">
        <v>17360</v>
      </c>
      <c r="F61" s="210" t="n">
        <v>21000</v>
      </c>
      <c r="G61" s="210" t="n">
        <v>34215.3333</v>
      </c>
      <c r="H61" s="210" t="n">
        <v>47411</v>
      </c>
      <c r="I61" s="210" t="n">
        <v>30465.1144</v>
      </c>
      <c r="J61" s="236" t="n">
        <v>10.93</v>
      </c>
      <c r="K61" s="237" t="n">
        <v>0</v>
      </c>
      <c r="L61" s="237" t="n">
        <v>8.2</v>
      </c>
      <c r="M61" s="237" t="n">
        <v>10.47</v>
      </c>
      <c r="N61" s="237" t="n">
        <v>0</v>
      </c>
      <c r="O61" s="238" t="n">
        <v>173.355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39.8527</v>
      </c>
      <c r="D62" s="202" t="n">
        <v>17181</v>
      </c>
      <c r="E62" s="203" t="n">
        <v>13200</v>
      </c>
      <c r="F62" s="203" t="n">
        <v>14000</v>
      </c>
      <c r="G62" s="203" t="n">
        <v>21344</v>
      </c>
      <c r="H62" s="203" t="n">
        <v>29545.6666</v>
      </c>
      <c r="I62" s="203" t="n">
        <v>20458.0659</v>
      </c>
      <c r="J62" s="232" t="n">
        <v>7.37</v>
      </c>
      <c r="K62" s="233" t="n">
        <v>0</v>
      </c>
      <c r="L62" s="233" t="n">
        <v>1.61</v>
      </c>
      <c r="M62" s="233" t="n">
        <v>3.81</v>
      </c>
      <c r="N62" s="233" t="n">
        <v>0</v>
      </c>
      <c r="O62" s="234" t="n">
        <v>173.50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10.8608</v>
      </c>
      <c r="D63" s="209" t="n">
        <v>43919.08</v>
      </c>
      <c r="E63" s="210" t="n">
        <v>37364.3903</v>
      </c>
      <c r="F63" s="210" t="n">
        <v>37911.3333</v>
      </c>
      <c r="G63" s="210" t="n">
        <v>49903</v>
      </c>
      <c r="H63" s="210" t="n">
        <v>62280.6318</v>
      </c>
      <c r="I63" s="210" t="n">
        <v>46162.6001</v>
      </c>
      <c r="J63" s="236" t="n">
        <v>10.21</v>
      </c>
      <c r="K63" s="237" t="n">
        <v>0</v>
      </c>
      <c r="L63" s="237" t="n">
        <v>2.39</v>
      </c>
      <c r="M63" s="237" t="n">
        <v>5.73</v>
      </c>
      <c r="N63" s="237" t="n">
        <v>0</v>
      </c>
      <c r="O63" s="238" t="n">
        <v>167.6027</v>
      </c>
    </row>
    <row r="64" customFormat="false" ht="12.85" hidden="false" customHeight="false" outlineLevel="0" collapsed="false">
      <c r="A64" s="132" t="s">
        <v>178</v>
      </c>
      <c r="B64" s="133" t="s">
        <v>694</v>
      </c>
      <c r="C64" s="231" t="n">
        <v>55.3874</v>
      </c>
      <c r="D64" s="202" t="n">
        <v>34488.8888</v>
      </c>
      <c r="E64" s="203" t="n">
        <v>27509</v>
      </c>
      <c r="F64" s="203" t="n">
        <v>30585</v>
      </c>
      <c r="G64" s="203" t="n">
        <v>41497.6666</v>
      </c>
      <c r="H64" s="203" t="n">
        <v>47581.5969</v>
      </c>
      <c r="I64" s="203" t="n">
        <v>37743.0871</v>
      </c>
      <c r="J64" s="232" t="n">
        <v>6.51</v>
      </c>
      <c r="K64" s="233" t="n">
        <v>0</v>
      </c>
      <c r="L64" s="233" t="n">
        <v>0.58</v>
      </c>
      <c r="M64" s="233" t="n">
        <v>5.76</v>
      </c>
      <c r="N64" s="233" t="n">
        <v>0</v>
      </c>
      <c r="O64" s="234" t="n">
        <v>168.2799</v>
      </c>
    </row>
    <row r="65" customFormat="false" ht="12.85" hidden="false" customHeight="false" outlineLevel="0" collapsed="false">
      <c r="A65" s="131" t="s">
        <v>180</v>
      </c>
      <c r="B65" s="138" t="s">
        <v>695</v>
      </c>
      <c r="C65" s="235" t="n">
        <v>3242.1996</v>
      </c>
      <c r="D65" s="209" t="n">
        <v>43983.0763</v>
      </c>
      <c r="E65" s="210" t="n">
        <v>25298.829</v>
      </c>
      <c r="F65" s="210" t="n">
        <v>31711.0163</v>
      </c>
      <c r="G65" s="210" t="n">
        <v>68363.6666</v>
      </c>
      <c r="H65" s="210" t="n">
        <v>102924.8469</v>
      </c>
      <c r="I65" s="210" t="n">
        <v>58541.4024</v>
      </c>
      <c r="J65" s="236" t="n">
        <v>13.5</v>
      </c>
      <c r="K65" s="237" t="n">
        <v>0.08</v>
      </c>
      <c r="L65" s="237" t="n">
        <v>0.79</v>
      </c>
      <c r="M65" s="237" t="n">
        <v>4.99</v>
      </c>
      <c r="N65" s="237" t="n">
        <v>0</v>
      </c>
      <c r="O65" s="238" t="n">
        <v>169.7008</v>
      </c>
    </row>
    <row r="66" customFormat="false" ht="12.85" hidden="false" customHeight="false" outlineLevel="0" collapsed="false">
      <c r="A66" s="132" t="s">
        <v>182</v>
      </c>
      <c r="B66" s="133" t="s">
        <v>696</v>
      </c>
      <c r="C66" s="231" t="n">
        <v>825.8814</v>
      </c>
      <c r="D66" s="202" t="n">
        <v>37303.1017</v>
      </c>
      <c r="E66" s="203" t="n">
        <v>24324.2815</v>
      </c>
      <c r="F66" s="203" t="n">
        <v>28088.7817</v>
      </c>
      <c r="G66" s="203" t="n">
        <v>53037.7818</v>
      </c>
      <c r="H66" s="203" t="n">
        <v>83667.3333</v>
      </c>
      <c r="I66" s="203" t="n">
        <v>47418.4847</v>
      </c>
      <c r="J66" s="232" t="n">
        <v>13.25</v>
      </c>
      <c r="K66" s="233" t="n">
        <v>0.07</v>
      </c>
      <c r="L66" s="233" t="n">
        <v>1.03</v>
      </c>
      <c r="M66" s="233" t="n">
        <v>5.67</v>
      </c>
      <c r="N66" s="233" t="n">
        <v>0</v>
      </c>
      <c r="O66" s="234" t="n">
        <v>170.6559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7546.5281</v>
      </c>
      <c r="D67" s="209" t="n">
        <v>41088.6666</v>
      </c>
      <c r="E67" s="210" t="n">
        <v>22585</v>
      </c>
      <c r="F67" s="210" t="n">
        <v>30051.1722</v>
      </c>
      <c r="G67" s="210" t="n">
        <v>66588.3333</v>
      </c>
      <c r="H67" s="210" t="n">
        <v>115341.6502</v>
      </c>
      <c r="I67" s="210" t="n">
        <v>68804.3382</v>
      </c>
      <c r="J67" s="236" t="n">
        <v>25.57</v>
      </c>
      <c r="K67" s="237" t="n">
        <v>0.06</v>
      </c>
      <c r="L67" s="237" t="n">
        <v>0.93</v>
      </c>
      <c r="M67" s="237" t="n">
        <v>4.85</v>
      </c>
      <c r="N67" s="237" t="n">
        <v>0.01</v>
      </c>
      <c r="O67" s="238" t="n">
        <v>170.7051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4170.2291</v>
      </c>
      <c r="D68" s="202" t="n">
        <v>35082.2886</v>
      </c>
      <c r="E68" s="203" t="n">
        <v>24872.3333</v>
      </c>
      <c r="F68" s="203" t="n">
        <v>28360</v>
      </c>
      <c r="G68" s="203" t="n">
        <v>48374.3333</v>
      </c>
      <c r="H68" s="203" t="n">
        <v>76650</v>
      </c>
      <c r="I68" s="203" t="n">
        <v>45802.5574</v>
      </c>
      <c r="J68" s="232" t="n">
        <v>14.65</v>
      </c>
      <c r="K68" s="233" t="n">
        <v>0.14</v>
      </c>
      <c r="L68" s="233" t="n">
        <v>2.46</v>
      </c>
      <c r="M68" s="233" t="n">
        <v>5.7</v>
      </c>
      <c r="N68" s="233" t="n">
        <v>0.07</v>
      </c>
      <c r="O68" s="234" t="n">
        <v>168.3132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767.0655</v>
      </c>
      <c r="D69" s="209" t="n">
        <v>45452</v>
      </c>
      <c r="E69" s="210" t="n">
        <v>30022</v>
      </c>
      <c r="F69" s="210" t="n">
        <v>36338.9977</v>
      </c>
      <c r="G69" s="210" t="n">
        <v>64965.6666</v>
      </c>
      <c r="H69" s="210" t="n">
        <v>105392.1535</v>
      </c>
      <c r="I69" s="210" t="n">
        <v>61612.5309</v>
      </c>
      <c r="J69" s="236" t="n">
        <v>19.32</v>
      </c>
      <c r="K69" s="237" t="n">
        <v>0.01</v>
      </c>
      <c r="L69" s="237" t="n">
        <v>1.72</v>
      </c>
      <c r="M69" s="237" t="n">
        <v>6.07</v>
      </c>
      <c r="N69" s="237" t="n">
        <v>0</v>
      </c>
      <c r="O69" s="238" t="n">
        <v>170.1594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5.7134</v>
      </c>
      <c r="D70" s="202" t="n">
        <v>29313.3848</v>
      </c>
      <c r="E70" s="203" t="n">
        <v>17887.4837</v>
      </c>
      <c r="F70" s="203" t="n">
        <v>20227.5684</v>
      </c>
      <c r="G70" s="203" t="n">
        <v>41306.3333</v>
      </c>
      <c r="H70" s="203" t="n">
        <v>53416.4855</v>
      </c>
      <c r="I70" s="203" t="n">
        <v>35321.6123</v>
      </c>
      <c r="J70" s="232" t="n">
        <v>9.07</v>
      </c>
      <c r="K70" s="233" t="n">
        <v>0</v>
      </c>
      <c r="L70" s="233" t="n">
        <v>2.02</v>
      </c>
      <c r="M70" s="233" t="n">
        <v>8.16</v>
      </c>
      <c r="N70" s="233" t="n">
        <v>0</v>
      </c>
      <c r="O70" s="234" t="n">
        <v>170.438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30.8188</v>
      </c>
      <c r="D71" s="209" t="n">
        <v>32161.6107</v>
      </c>
      <c r="E71" s="210" t="n">
        <v>22566.1437</v>
      </c>
      <c r="F71" s="210" t="n">
        <v>25022.3333</v>
      </c>
      <c r="G71" s="210" t="n">
        <v>43324.6666</v>
      </c>
      <c r="H71" s="210" t="n">
        <v>74050.8944</v>
      </c>
      <c r="I71" s="210" t="n">
        <v>42779.018</v>
      </c>
      <c r="J71" s="236" t="n">
        <v>3.87</v>
      </c>
      <c r="K71" s="237" t="n">
        <v>0</v>
      </c>
      <c r="L71" s="237" t="n">
        <v>0.41</v>
      </c>
      <c r="M71" s="237" t="n">
        <v>6.08</v>
      </c>
      <c r="N71" s="237" t="n">
        <v>0</v>
      </c>
      <c r="O71" s="238" t="n">
        <v>172.0832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36.9686</v>
      </c>
      <c r="D72" s="202" t="n">
        <v>19213.3333</v>
      </c>
      <c r="E72" s="203" t="n">
        <v>12678.08</v>
      </c>
      <c r="F72" s="203" t="n">
        <v>15080.7227</v>
      </c>
      <c r="G72" s="203" t="n">
        <v>25418.6666</v>
      </c>
      <c r="H72" s="203" t="n">
        <v>29599.6666</v>
      </c>
      <c r="I72" s="203" t="n">
        <v>20673.9755</v>
      </c>
      <c r="J72" s="232" t="n">
        <v>6.49</v>
      </c>
      <c r="K72" s="233" t="n">
        <v>0.05</v>
      </c>
      <c r="L72" s="233" t="n">
        <v>6.6</v>
      </c>
      <c r="M72" s="233" t="n">
        <v>5.4</v>
      </c>
      <c r="N72" s="233" t="n">
        <v>0</v>
      </c>
      <c r="O72" s="234" t="n">
        <v>168.7215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59.6396</v>
      </c>
      <c r="D73" s="209" t="n">
        <v>19063.3333</v>
      </c>
      <c r="E73" s="210" t="n">
        <v>13270</v>
      </c>
      <c r="F73" s="210" t="n">
        <v>15800</v>
      </c>
      <c r="G73" s="210" t="n">
        <v>23317.6666</v>
      </c>
      <c r="H73" s="210" t="n">
        <v>33261</v>
      </c>
      <c r="I73" s="210" t="n">
        <v>22284.5671</v>
      </c>
      <c r="J73" s="236" t="n">
        <v>8.62</v>
      </c>
      <c r="K73" s="237" t="n">
        <v>0.01</v>
      </c>
      <c r="L73" s="237" t="n">
        <v>3.45</v>
      </c>
      <c r="M73" s="237" t="n">
        <v>5.58</v>
      </c>
      <c r="N73" s="237" t="n">
        <v>0</v>
      </c>
      <c r="O73" s="238" t="n">
        <v>172.3063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55.6925</v>
      </c>
      <c r="D74" s="202" t="n">
        <v>38333.3333</v>
      </c>
      <c r="E74" s="203" t="n">
        <v>20484.3333</v>
      </c>
      <c r="F74" s="203" t="n">
        <v>27333.3333</v>
      </c>
      <c r="G74" s="203" t="n">
        <v>67759.6666</v>
      </c>
      <c r="H74" s="203" t="n">
        <v>96983</v>
      </c>
      <c r="I74" s="203" t="n">
        <v>51659.2907</v>
      </c>
      <c r="J74" s="232" t="n">
        <v>14.72</v>
      </c>
      <c r="K74" s="233" t="n">
        <v>0.1</v>
      </c>
      <c r="L74" s="233" t="n">
        <v>1.86</v>
      </c>
      <c r="M74" s="233" t="n">
        <v>5.54</v>
      </c>
      <c r="N74" s="233" t="n">
        <v>0.46</v>
      </c>
      <c r="O74" s="234" t="n">
        <v>171.6617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1.5605</v>
      </c>
      <c r="D75" s="209" t="n">
        <v>20267.7651</v>
      </c>
      <c r="E75" s="210" t="n">
        <v>13700</v>
      </c>
      <c r="F75" s="210" t="n">
        <v>14000</v>
      </c>
      <c r="G75" s="210" t="n">
        <v>26328.5058</v>
      </c>
      <c r="H75" s="210" t="n">
        <v>29058.7684</v>
      </c>
      <c r="I75" s="210" t="n">
        <v>21647.2379</v>
      </c>
      <c r="J75" s="236" t="n">
        <v>13</v>
      </c>
      <c r="K75" s="237" t="n">
        <v>0</v>
      </c>
      <c r="L75" s="237" t="n">
        <v>0</v>
      </c>
      <c r="M75" s="237" t="n">
        <v>1.44</v>
      </c>
      <c r="N75" s="237" t="n">
        <v>0</v>
      </c>
      <c r="O75" s="238" t="n">
        <v>168.63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09.3908</v>
      </c>
      <c r="D76" s="202" t="n">
        <v>38030.6375</v>
      </c>
      <c r="E76" s="203" t="n">
        <v>29419.4539</v>
      </c>
      <c r="F76" s="203" t="n">
        <v>31629.2059</v>
      </c>
      <c r="G76" s="203" t="n">
        <v>44263.1614</v>
      </c>
      <c r="H76" s="203" t="n">
        <v>54205.298</v>
      </c>
      <c r="I76" s="203" t="n">
        <v>41412.1024</v>
      </c>
      <c r="J76" s="232" t="n">
        <v>18.14</v>
      </c>
      <c r="K76" s="233" t="n">
        <v>0.09</v>
      </c>
      <c r="L76" s="233" t="n">
        <v>1.26</v>
      </c>
      <c r="M76" s="233" t="n">
        <v>5.4</v>
      </c>
      <c r="N76" s="233" t="n">
        <v>0</v>
      </c>
      <c r="O76" s="234" t="n">
        <v>169.232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1859.6</v>
      </c>
      <c r="D77" s="209" t="n">
        <v>37625.3333</v>
      </c>
      <c r="E77" s="210" t="n">
        <v>23050.6666</v>
      </c>
      <c r="F77" s="210" t="n">
        <v>28455.3333</v>
      </c>
      <c r="G77" s="210" t="n">
        <v>56110.6666</v>
      </c>
      <c r="H77" s="210" t="n">
        <v>87378</v>
      </c>
      <c r="I77" s="210" t="n">
        <v>53060.7844</v>
      </c>
      <c r="J77" s="236" t="n">
        <v>25.07</v>
      </c>
      <c r="K77" s="237" t="n">
        <v>0.08</v>
      </c>
      <c r="L77" s="237" t="n">
        <v>1.21</v>
      </c>
      <c r="M77" s="237" t="n">
        <v>5.57</v>
      </c>
      <c r="N77" s="237" t="n">
        <v>0.07</v>
      </c>
      <c r="O77" s="238" t="n">
        <v>169.720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1.6846</v>
      </c>
      <c r="D78" s="202" t="n">
        <v>30605.3333</v>
      </c>
      <c r="E78" s="203" t="n">
        <v>25391.0217</v>
      </c>
      <c r="F78" s="203" t="n">
        <v>26950</v>
      </c>
      <c r="G78" s="203" t="n">
        <v>36311.6666</v>
      </c>
      <c r="H78" s="203" t="n">
        <v>46913.3333</v>
      </c>
      <c r="I78" s="203" t="n">
        <v>38166.9034</v>
      </c>
      <c r="J78" s="232" t="n">
        <v>11.98</v>
      </c>
      <c r="K78" s="233" t="n">
        <v>0</v>
      </c>
      <c r="L78" s="233" t="n">
        <v>4.76</v>
      </c>
      <c r="M78" s="233" t="n">
        <v>8.97</v>
      </c>
      <c r="N78" s="233" t="n">
        <v>0</v>
      </c>
      <c r="O78" s="234" t="n">
        <v>163.8481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76.0006</v>
      </c>
      <c r="D79" s="209" t="n">
        <v>41861.6666</v>
      </c>
      <c r="E79" s="210" t="n">
        <v>27514.3865</v>
      </c>
      <c r="F79" s="210" t="n">
        <v>35540</v>
      </c>
      <c r="G79" s="210" t="n">
        <v>55236.6299</v>
      </c>
      <c r="H79" s="210" t="n">
        <v>69117.3333</v>
      </c>
      <c r="I79" s="210" t="n">
        <v>46001.7657</v>
      </c>
      <c r="J79" s="236" t="n">
        <v>10.84</v>
      </c>
      <c r="K79" s="237" t="n">
        <v>0.04</v>
      </c>
      <c r="L79" s="237" t="n">
        <v>1.17</v>
      </c>
      <c r="M79" s="237" t="n">
        <v>6.11</v>
      </c>
      <c r="N79" s="237" t="n">
        <v>0</v>
      </c>
      <c r="O79" s="238" t="n">
        <v>170.0482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41.6398</v>
      </c>
      <c r="D80" s="202" t="n">
        <v>30866.6666</v>
      </c>
      <c r="E80" s="203" t="n">
        <v>22056.3333</v>
      </c>
      <c r="F80" s="203" t="n">
        <v>26000</v>
      </c>
      <c r="G80" s="203" t="n">
        <v>38950.9605</v>
      </c>
      <c r="H80" s="203" t="n">
        <v>50099</v>
      </c>
      <c r="I80" s="203" t="n">
        <v>34838.3714</v>
      </c>
      <c r="J80" s="232" t="n">
        <v>8.45</v>
      </c>
      <c r="K80" s="233" t="n">
        <v>0.37</v>
      </c>
      <c r="L80" s="233" t="n">
        <v>2.06</v>
      </c>
      <c r="M80" s="233" t="n">
        <v>6.44</v>
      </c>
      <c r="N80" s="233" t="n">
        <v>0.01</v>
      </c>
      <c r="O80" s="234" t="n">
        <v>175.9228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113.1202</v>
      </c>
      <c r="D81" s="209" t="n">
        <v>30884</v>
      </c>
      <c r="E81" s="210" t="n">
        <v>24750</v>
      </c>
      <c r="F81" s="210" t="n">
        <v>27700.9264</v>
      </c>
      <c r="G81" s="210" t="n">
        <v>38777.2166</v>
      </c>
      <c r="H81" s="210" t="n">
        <v>45551.3333</v>
      </c>
      <c r="I81" s="210" t="n">
        <v>34298.7803</v>
      </c>
      <c r="J81" s="236" t="n">
        <v>12.57</v>
      </c>
      <c r="K81" s="237" t="n">
        <v>0.13</v>
      </c>
      <c r="L81" s="237" t="n">
        <v>1.08</v>
      </c>
      <c r="M81" s="237" t="n">
        <v>5.3</v>
      </c>
      <c r="N81" s="237" t="n">
        <v>0</v>
      </c>
      <c r="O81" s="238" t="n">
        <v>173.0817</v>
      </c>
    </row>
    <row r="82" customFormat="false" ht="12.85" hidden="false" customHeight="false" outlineLevel="0" collapsed="false">
      <c r="A82" s="132" t="s">
        <v>214</v>
      </c>
      <c r="B82" s="133" t="s">
        <v>697</v>
      </c>
      <c r="C82" s="231" t="n">
        <v>101.854</v>
      </c>
      <c r="D82" s="202" t="n">
        <v>31974.3135</v>
      </c>
      <c r="E82" s="203" t="n">
        <v>22514.3333</v>
      </c>
      <c r="F82" s="203" t="n">
        <v>26402</v>
      </c>
      <c r="G82" s="203" t="n">
        <v>44038.931</v>
      </c>
      <c r="H82" s="203" t="n">
        <v>57105</v>
      </c>
      <c r="I82" s="203" t="n">
        <v>37243.0126</v>
      </c>
      <c r="J82" s="232" t="n">
        <v>13.45</v>
      </c>
      <c r="K82" s="233" t="n">
        <v>0</v>
      </c>
      <c r="L82" s="233" t="n">
        <v>1.44</v>
      </c>
      <c r="M82" s="233" t="n">
        <v>5.97</v>
      </c>
      <c r="N82" s="233" t="n">
        <v>0</v>
      </c>
      <c r="O82" s="234" t="n">
        <v>173.2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40.8046</v>
      </c>
      <c r="D83" s="209" t="n">
        <v>45800.8629</v>
      </c>
      <c r="E83" s="210" t="n">
        <v>31586.3333</v>
      </c>
      <c r="F83" s="210" t="n">
        <v>38603.6322</v>
      </c>
      <c r="G83" s="210" t="n">
        <v>59825.4122</v>
      </c>
      <c r="H83" s="210" t="n">
        <v>73889</v>
      </c>
      <c r="I83" s="210" t="n">
        <v>54107.0433</v>
      </c>
      <c r="J83" s="236" t="n">
        <v>23.96</v>
      </c>
      <c r="K83" s="237" t="n">
        <v>0</v>
      </c>
      <c r="L83" s="237" t="n">
        <v>2.2</v>
      </c>
      <c r="M83" s="237" t="n">
        <v>5.15</v>
      </c>
      <c r="N83" s="237" t="n">
        <v>0</v>
      </c>
      <c r="O83" s="238" t="n">
        <v>173.051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26.5809</v>
      </c>
      <c r="D84" s="202" t="n">
        <v>30577.3333</v>
      </c>
      <c r="E84" s="203" t="n">
        <v>20161.3333</v>
      </c>
      <c r="F84" s="203" t="n">
        <v>27580.7722</v>
      </c>
      <c r="G84" s="203" t="n">
        <v>37247</v>
      </c>
      <c r="H84" s="203" t="n">
        <v>45461.3333</v>
      </c>
      <c r="I84" s="203" t="n">
        <v>35087.4183</v>
      </c>
      <c r="J84" s="232" t="n">
        <v>13.26</v>
      </c>
      <c r="K84" s="233" t="n">
        <v>0</v>
      </c>
      <c r="L84" s="233" t="n">
        <v>4.31</v>
      </c>
      <c r="M84" s="233" t="n">
        <v>6.76</v>
      </c>
      <c r="N84" s="233" t="n">
        <v>0</v>
      </c>
      <c r="O84" s="234" t="n">
        <v>174.26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2078.6301</v>
      </c>
      <c r="D85" s="209" t="n">
        <v>26279.3333</v>
      </c>
      <c r="E85" s="210" t="n">
        <v>17190.6666</v>
      </c>
      <c r="F85" s="210" t="n">
        <v>20389.3333</v>
      </c>
      <c r="G85" s="210" t="n">
        <v>36760.6666</v>
      </c>
      <c r="H85" s="210" t="n">
        <v>53220.3333</v>
      </c>
      <c r="I85" s="210" t="n">
        <v>33844.7894</v>
      </c>
      <c r="J85" s="236" t="n">
        <v>11.37</v>
      </c>
      <c r="K85" s="237" t="n">
        <v>0.2</v>
      </c>
      <c r="L85" s="237" t="n">
        <v>2.96</v>
      </c>
      <c r="M85" s="237" t="n">
        <v>6.64</v>
      </c>
      <c r="N85" s="237" t="n">
        <v>0.23</v>
      </c>
      <c r="O85" s="238" t="n">
        <v>172.187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68.3272</v>
      </c>
      <c r="D86" s="202" t="n">
        <v>23857.6666</v>
      </c>
      <c r="E86" s="203" t="n">
        <v>15494.3333</v>
      </c>
      <c r="F86" s="203" t="n">
        <v>18378</v>
      </c>
      <c r="G86" s="203" t="n">
        <v>26990.2691</v>
      </c>
      <c r="H86" s="203" t="n">
        <v>44593.3333</v>
      </c>
      <c r="I86" s="203" t="n">
        <v>25358.4175</v>
      </c>
      <c r="J86" s="232" t="n">
        <v>15.82</v>
      </c>
      <c r="K86" s="233" t="n">
        <v>0.01</v>
      </c>
      <c r="L86" s="233" t="n">
        <v>0.25</v>
      </c>
      <c r="M86" s="233" t="n">
        <v>5.53</v>
      </c>
      <c r="N86" s="233" t="n">
        <v>0.32</v>
      </c>
      <c r="O86" s="234" t="n">
        <v>168.3862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563.0652</v>
      </c>
      <c r="D87" s="209" t="n">
        <v>30334.3926</v>
      </c>
      <c r="E87" s="210" t="n">
        <v>20005.6095</v>
      </c>
      <c r="F87" s="210" t="n">
        <v>24111.2969</v>
      </c>
      <c r="G87" s="210" t="n">
        <v>40870.4576</v>
      </c>
      <c r="H87" s="210" t="n">
        <v>59119</v>
      </c>
      <c r="I87" s="210" t="n">
        <v>37284.8803</v>
      </c>
      <c r="J87" s="236" t="n">
        <v>24.2</v>
      </c>
      <c r="K87" s="237" t="n">
        <v>0.69</v>
      </c>
      <c r="L87" s="237" t="n">
        <v>0.75</v>
      </c>
      <c r="M87" s="237" t="n">
        <v>6.68</v>
      </c>
      <c r="N87" s="237" t="n">
        <v>0.09</v>
      </c>
      <c r="O87" s="238" t="n">
        <v>174.582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773.8964</v>
      </c>
      <c r="D88" s="202" t="n">
        <v>27319.3676</v>
      </c>
      <c r="E88" s="203" t="n">
        <v>19677</v>
      </c>
      <c r="F88" s="203" t="n">
        <v>22845.6178</v>
      </c>
      <c r="G88" s="203" t="n">
        <v>33617.3333</v>
      </c>
      <c r="H88" s="203" t="n">
        <v>47018</v>
      </c>
      <c r="I88" s="203" t="n">
        <v>31297.0304</v>
      </c>
      <c r="J88" s="232" t="n">
        <v>11.94</v>
      </c>
      <c r="K88" s="233" t="n">
        <v>0.58</v>
      </c>
      <c r="L88" s="233" t="n">
        <v>4.87</v>
      </c>
      <c r="M88" s="233" t="n">
        <v>5.82</v>
      </c>
      <c r="N88" s="233" t="n">
        <v>0.68</v>
      </c>
      <c r="O88" s="234" t="n">
        <v>168.8263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560.0496</v>
      </c>
      <c r="D89" s="209" t="n">
        <v>28073.5141</v>
      </c>
      <c r="E89" s="210" t="n">
        <v>21021.3333</v>
      </c>
      <c r="F89" s="210" t="n">
        <v>23753.6666</v>
      </c>
      <c r="G89" s="210" t="n">
        <v>34764</v>
      </c>
      <c r="H89" s="210" t="n">
        <v>48975.3333</v>
      </c>
      <c r="I89" s="210" t="n">
        <v>33679.7639</v>
      </c>
      <c r="J89" s="236" t="n">
        <v>5.93</v>
      </c>
      <c r="K89" s="237" t="n">
        <v>0.79</v>
      </c>
      <c r="L89" s="237" t="n">
        <v>2.97</v>
      </c>
      <c r="M89" s="237" t="n">
        <v>4.66</v>
      </c>
      <c r="N89" s="237" t="n">
        <v>2.17</v>
      </c>
      <c r="O89" s="238" t="n">
        <v>171.229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795.8659</v>
      </c>
      <c r="D90" s="202" t="n">
        <v>26330</v>
      </c>
      <c r="E90" s="203" t="n">
        <v>18619.6666</v>
      </c>
      <c r="F90" s="203" t="n">
        <v>21558.5707</v>
      </c>
      <c r="G90" s="203" t="n">
        <v>32547.6666</v>
      </c>
      <c r="H90" s="203" t="n">
        <v>42693.9934</v>
      </c>
      <c r="I90" s="203" t="n">
        <v>29166.3508</v>
      </c>
      <c r="J90" s="232" t="n">
        <v>9.86</v>
      </c>
      <c r="K90" s="233" t="n">
        <v>0.58</v>
      </c>
      <c r="L90" s="233" t="n">
        <v>1.28</v>
      </c>
      <c r="M90" s="233" t="n">
        <v>5.38</v>
      </c>
      <c r="N90" s="233" t="n">
        <v>0.08</v>
      </c>
      <c r="O90" s="234" t="n">
        <v>171.679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428.8166</v>
      </c>
      <c r="D91" s="209" t="n">
        <v>24754.3333</v>
      </c>
      <c r="E91" s="210" t="n">
        <v>15566.8172</v>
      </c>
      <c r="F91" s="210" t="n">
        <v>18290</v>
      </c>
      <c r="G91" s="210" t="n">
        <v>33367.3333</v>
      </c>
      <c r="H91" s="210" t="n">
        <v>41982.0164</v>
      </c>
      <c r="I91" s="210" t="n">
        <v>27672.8694</v>
      </c>
      <c r="J91" s="236" t="n">
        <v>17.22</v>
      </c>
      <c r="K91" s="237" t="n">
        <v>0.4</v>
      </c>
      <c r="L91" s="237" t="n">
        <v>8.93</v>
      </c>
      <c r="M91" s="237" t="n">
        <v>5.64</v>
      </c>
      <c r="N91" s="237" t="n">
        <v>0.35</v>
      </c>
      <c r="O91" s="238" t="n">
        <v>169.2961</v>
      </c>
    </row>
    <row r="92" customFormat="false" ht="12.85" hidden="false" customHeight="false" outlineLevel="0" collapsed="false">
      <c r="A92" s="132" t="s">
        <v>234</v>
      </c>
      <c r="B92" s="133" t="s">
        <v>235</v>
      </c>
      <c r="C92" s="231" t="n">
        <v>12.8353</v>
      </c>
      <c r="D92" s="202" t="n">
        <v>39449.2169</v>
      </c>
      <c r="E92" s="203" t="n">
        <v>23433.5432</v>
      </c>
      <c r="F92" s="203" t="n">
        <v>30265.8662</v>
      </c>
      <c r="G92" s="203" t="n">
        <v>40687.3333</v>
      </c>
      <c r="H92" s="203" t="n">
        <v>48750.7617</v>
      </c>
      <c r="I92" s="203" t="n">
        <v>39835.7412</v>
      </c>
      <c r="J92" s="232" t="n">
        <v>30.77</v>
      </c>
      <c r="K92" s="233" t="n">
        <v>0.11</v>
      </c>
      <c r="L92" s="233" t="n">
        <v>0.11</v>
      </c>
      <c r="M92" s="233" t="n">
        <v>5.23</v>
      </c>
      <c r="N92" s="233" t="n">
        <v>0</v>
      </c>
      <c r="O92" s="234" t="n">
        <v>170.6864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334.2301</v>
      </c>
      <c r="D93" s="209" t="n">
        <v>23369.0089</v>
      </c>
      <c r="E93" s="210" t="n">
        <v>17226.6666</v>
      </c>
      <c r="F93" s="210" t="n">
        <v>20120.6124</v>
      </c>
      <c r="G93" s="210" t="n">
        <v>28700</v>
      </c>
      <c r="H93" s="210" t="n">
        <v>35123.6666</v>
      </c>
      <c r="I93" s="210" t="n">
        <v>25149.613</v>
      </c>
      <c r="J93" s="236" t="n">
        <v>10.59</v>
      </c>
      <c r="K93" s="237" t="n">
        <v>0.16</v>
      </c>
      <c r="L93" s="237" t="n">
        <v>0.93</v>
      </c>
      <c r="M93" s="237" t="n">
        <v>5.62</v>
      </c>
      <c r="N93" s="237" t="n">
        <v>0.27</v>
      </c>
      <c r="O93" s="238" t="n">
        <v>169.1538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3783.0635</v>
      </c>
      <c r="D94" s="202" t="n">
        <v>26088.3333</v>
      </c>
      <c r="E94" s="203" t="n">
        <v>18343.3333</v>
      </c>
      <c r="F94" s="203" t="n">
        <v>21898.2178</v>
      </c>
      <c r="G94" s="203" t="n">
        <v>31616.3333</v>
      </c>
      <c r="H94" s="203" t="n">
        <v>41014.8224</v>
      </c>
      <c r="I94" s="203" t="n">
        <v>28712.8755</v>
      </c>
      <c r="J94" s="232" t="n">
        <v>11.64</v>
      </c>
      <c r="K94" s="233" t="n">
        <v>0.8</v>
      </c>
      <c r="L94" s="233" t="n">
        <v>4.3</v>
      </c>
      <c r="M94" s="233" t="n">
        <v>5.36</v>
      </c>
      <c r="N94" s="233" t="n">
        <v>0.55</v>
      </c>
      <c r="O94" s="234" t="n">
        <v>171.2068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1984.5035</v>
      </c>
      <c r="D95" s="209" t="n">
        <v>47682.3333</v>
      </c>
      <c r="E95" s="210" t="n">
        <v>24888</v>
      </c>
      <c r="F95" s="210" t="n">
        <v>31301</v>
      </c>
      <c r="G95" s="210" t="n">
        <v>73344</v>
      </c>
      <c r="H95" s="210" t="n">
        <v>97698</v>
      </c>
      <c r="I95" s="210" t="n">
        <v>58184.3753</v>
      </c>
      <c r="J95" s="236" t="n">
        <v>16.6</v>
      </c>
      <c r="K95" s="237" t="n">
        <v>0.45</v>
      </c>
      <c r="L95" s="237" t="n">
        <v>0.64</v>
      </c>
      <c r="M95" s="237" t="n">
        <v>5.62</v>
      </c>
      <c r="N95" s="237" t="n">
        <v>1.3</v>
      </c>
      <c r="O95" s="238" t="n">
        <v>172.9877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166.5482</v>
      </c>
      <c r="D96" s="202" t="n">
        <v>27614.6666</v>
      </c>
      <c r="E96" s="203" t="n">
        <v>16526.3333</v>
      </c>
      <c r="F96" s="203" t="n">
        <v>20686.8228</v>
      </c>
      <c r="G96" s="203" t="n">
        <v>37003.6666</v>
      </c>
      <c r="H96" s="203" t="n">
        <v>48769</v>
      </c>
      <c r="I96" s="203" t="n">
        <v>31346.0107</v>
      </c>
      <c r="J96" s="232" t="n">
        <v>12.81</v>
      </c>
      <c r="K96" s="233" t="n">
        <v>0.53</v>
      </c>
      <c r="L96" s="233" t="n">
        <v>4.94</v>
      </c>
      <c r="M96" s="233" t="n">
        <v>6.34</v>
      </c>
      <c r="N96" s="233" t="n">
        <v>0.71</v>
      </c>
      <c r="O96" s="234" t="n">
        <v>172.6824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242.7746</v>
      </c>
      <c r="D97" s="209" t="n">
        <v>25645.3333</v>
      </c>
      <c r="E97" s="210" t="n">
        <v>16665.3333</v>
      </c>
      <c r="F97" s="210" t="n">
        <v>20388.6666</v>
      </c>
      <c r="G97" s="210" t="n">
        <v>35459.6666</v>
      </c>
      <c r="H97" s="210" t="n">
        <v>50040</v>
      </c>
      <c r="I97" s="210" t="n">
        <v>31096.3132</v>
      </c>
      <c r="J97" s="236" t="n">
        <v>15.31</v>
      </c>
      <c r="K97" s="237" t="n">
        <v>0.1</v>
      </c>
      <c r="L97" s="237" t="n">
        <v>4.84</v>
      </c>
      <c r="M97" s="237" t="n">
        <v>6.63</v>
      </c>
      <c r="N97" s="237" t="n">
        <v>0.52</v>
      </c>
      <c r="O97" s="238" t="n">
        <v>172.433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44.1945</v>
      </c>
      <c r="D98" s="202" t="n">
        <v>29064.1514</v>
      </c>
      <c r="E98" s="203" t="n">
        <v>20906.3848</v>
      </c>
      <c r="F98" s="203" t="n">
        <v>25579.3333</v>
      </c>
      <c r="G98" s="203" t="n">
        <v>35271.3646</v>
      </c>
      <c r="H98" s="203" t="n">
        <v>41339</v>
      </c>
      <c r="I98" s="203" t="n">
        <v>30328.5284</v>
      </c>
      <c r="J98" s="232" t="n">
        <v>5.05</v>
      </c>
      <c r="K98" s="233" t="n">
        <v>1.05</v>
      </c>
      <c r="L98" s="233" t="n">
        <v>2.92</v>
      </c>
      <c r="M98" s="233" t="n">
        <v>7.52</v>
      </c>
      <c r="N98" s="233" t="n">
        <v>0</v>
      </c>
      <c r="O98" s="234" t="n">
        <v>183.4085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21.5075</v>
      </c>
      <c r="D99" s="209" t="n">
        <v>26752.0652</v>
      </c>
      <c r="E99" s="210" t="n">
        <v>19152.8967</v>
      </c>
      <c r="F99" s="210" t="n">
        <v>22330.9251</v>
      </c>
      <c r="G99" s="210" t="n">
        <v>31299.1624</v>
      </c>
      <c r="H99" s="210" t="n">
        <v>39515.6666</v>
      </c>
      <c r="I99" s="210" t="n">
        <v>28826.0444</v>
      </c>
      <c r="J99" s="236" t="n">
        <v>14.05</v>
      </c>
      <c r="K99" s="237" t="n">
        <v>0.12</v>
      </c>
      <c r="L99" s="237" t="n">
        <v>5.17</v>
      </c>
      <c r="M99" s="237" t="n">
        <v>5.62</v>
      </c>
      <c r="N99" s="237" t="n">
        <v>0.05</v>
      </c>
      <c r="O99" s="238" t="n">
        <v>168.386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485.6155</v>
      </c>
      <c r="D100" s="202" t="n">
        <v>37794</v>
      </c>
      <c r="E100" s="203" t="n">
        <v>17597</v>
      </c>
      <c r="F100" s="203" t="n">
        <v>20742.9584</v>
      </c>
      <c r="G100" s="203" t="n">
        <v>56265.3333</v>
      </c>
      <c r="H100" s="203" t="n">
        <v>76812.6666</v>
      </c>
      <c r="I100" s="203" t="n">
        <v>43395.4717</v>
      </c>
      <c r="J100" s="232" t="n">
        <v>17.42</v>
      </c>
      <c r="K100" s="233" t="n">
        <v>0.13</v>
      </c>
      <c r="L100" s="233" t="n">
        <v>2.1</v>
      </c>
      <c r="M100" s="233" t="n">
        <v>5.54</v>
      </c>
      <c r="N100" s="233" t="n">
        <v>1.6</v>
      </c>
      <c r="O100" s="234" t="n">
        <v>168.9953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21.8356</v>
      </c>
      <c r="D101" s="209" t="n">
        <v>25241.3333</v>
      </c>
      <c r="E101" s="210" t="n">
        <v>18090.3874</v>
      </c>
      <c r="F101" s="210" t="n">
        <v>20031.6666</v>
      </c>
      <c r="G101" s="210" t="n">
        <v>26957.3333</v>
      </c>
      <c r="H101" s="210" t="n">
        <v>29075.3333</v>
      </c>
      <c r="I101" s="210" t="n">
        <v>24944.6018</v>
      </c>
      <c r="J101" s="236" t="n">
        <v>16.39</v>
      </c>
      <c r="K101" s="237" t="n">
        <v>0.7</v>
      </c>
      <c r="L101" s="237" t="n">
        <v>9.45</v>
      </c>
      <c r="M101" s="237" t="n">
        <v>5.15</v>
      </c>
      <c r="N101" s="237" t="n">
        <v>0</v>
      </c>
      <c r="O101" s="238" t="n">
        <v>169.4231</v>
      </c>
    </row>
    <row r="102" customFormat="false" ht="12.85" hidden="false" customHeight="false" outlineLevel="0" collapsed="false">
      <c r="A102" s="132" t="s">
        <v>256</v>
      </c>
      <c r="B102" s="133" t="s">
        <v>698</v>
      </c>
      <c r="C102" s="231" t="n">
        <v>14.2075</v>
      </c>
      <c r="D102" s="202" t="n">
        <v>35430.306</v>
      </c>
      <c r="E102" s="203" t="n">
        <v>28907.9537</v>
      </c>
      <c r="F102" s="203" t="n">
        <v>32145.8387</v>
      </c>
      <c r="G102" s="203" t="n">
        <v>39437.7437</v>
      </c>
      <c r="H102" s="203" t="n">
        <v>40199.3444</v>
      </c>
      <c r="I102" s="203" t="n">
        <v>35000.2112</v>
      </c>
      <c r="J102" s="232" t="n">
        <v>14.13</v>
      </c>
      <c r="K102" s="233" t="n">
        <v>2.11</v>
      </c>
      <c r="L102" s="233" t="n">
        <v>6.84</v>
      </c>
      <c r="M102" s="233" t="n">
        <v>4.52</v>
      </c>
      <c r="N102" s="233" t="n">
        <v>0</v>
      </c>
      <c r="O102" s="234" t="n">
        <v>184.6195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43.5813</v>
      </c>
      <c r="D103" s="209" t="n">
        <v>183763.6666</v>
      </c>
      <c r="E103" s="210" t="n">
        <v>19297.1765</v>
      </c>
      <c r="F103" s="210" t="n">
        <v>101226.3333</v>
      </c>
      <c r="G103" s="210" t="n">
        <v>228627.6666</v>
      </c>
      <c r="H103" s="210" t="n">
        <v>254746.3333</v>
      </c>
      <c r="I103" s="210" t="n">
        <v>160585.591</v>
      </c>
      <c r="J103" s="236" t="n">
        <v>21.34</v>
      </c>
      <c r="K103" s="237" t="n">
        <v>2.83</v>
      </c>
      <c r="L103" s="237" t="n">
        <v>13.93</v>
      </c>
      <c r="M103" s="237" t="n">
        <v>9.97</v>
      </c>
      <c r="N103" s="237" t="n">
        <v>0.82</v>
      </c>
      <c r="O103" s="238" t="n">
        <v>151.2735</v>
      </c>
    </row>
    <row r="104" customFormat="false" ht="12.85" hidden="false" customHeight="false" outlineLevel="0" collapsed="false">
      <c r="A104" s="132" t="s">
        <v>262</v>
      </c>
      <c r="B104" s="133" t="s">
        <v>699</v>
      </c>
      <c r="C104" s="231" t="n">
        <v>148.2862</v>
      </c>
      <c r="D104" s="202" t="n">
        <v>59142.6666</v>
      </c>
      <c r="E104" s="203" t="n">
        <v>30841.3333</v>
      </c>
      <c r="F104" s="203" t="n">
        <v>38375.6666</v>
      </c>
      <c r="G104" s="203" t="n">
        <v>76648.3333</v>
      </c>
      <c r="H104" s="203" t="n">
        <v>85846</v>
      </c>
      <c r="I104" s="203" t="n">
        <v>60676.3848</v>
      </c>
      <c r="J104" s="232" t="n">
        <v>14.5</v>
      </c>
      <c r="K104" s="233" t="n">
        <v>1.33</v>
      </c>
      <c r="L104" s="233" t="n">
        <v>15.94</v>
      </c>
      <c r="M104" s="233" t="n">
        <v>7.72</v>
      </c>
      <c r="N104" s="233" t="n">
        <v>3.31</v>
      </c>
      <c r="O104" s="234" t="n">
        <v>161.9558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26.9738</v>
      </c>
      <c r="D105" s="209" t="n">
        <v>92296.3333</v>
      </c>
      <c r="E105" s="210" t="n">
        <v>30910.6666</v>
      </c>
      <c r="F105" s="210" t="n">
        <v>69031.6666</v>
      </c>
      <c r="G105" s="210" t="n">
        <v>122651.3333</v>
      </c>
      <c r="H105" s="210" t="n">
        <v>154271.6666</v>
      </c>
      <c r="I105" s="210" t="n">
        <v>96116.8501</v>
      </c>
      <c r="J105" s="236" t="n">
        <v>20.13</v>
      </c>
      <c r="K105" s="237" t="n">
        <v>2.22</v>
      </c>
      <c r="L105" s="237" t="n">
        <v>11.4</v>
      </c>
      <c r="M105" s="237" t="n">
        <v>4.63</v>
      </c>
      <c r="N105" s="237" t="n">
        <v>0.32</v>
      </c>
      <c r="O105" s="238" t="n">
        <v>164.7384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77.0372</v>
      </c>
      <c r="D106" s="202" t="n">
        <v>25067.6666</v>
      </c>
      <c r="E106" s="203" t="n">
        <v>20974</v>
      </c>
      <c r="F106" s="203" t="n">
        <v>22771.6666</v>
      </c>
      <c r="G106" s="203" t="n">
        <v>28878.3333</v>
      </c>
      <c r="H106" s="203" t="n">
        <v>32661.6274</v>
      </c>
      <c r="I106" s="203" t="n">
        <v>26850.4969</v>
      </c>
      <c r="J106" s="232" t="n">
        <v>8.11</v>
      </c>
      <c r="K106" s="233" t="n">
        <v>1.29</v>
      </c>
      <c r="L106" s="233" t="n">
        <v>10.39</v>
      </c>
      <c r="M106" s="233" t="n">
        <v>4.76</v>
      </c>
      <c r="N106" s="233" t="n">
        <v>0.14</v>
      </c>
      <c r="O106" s="234" t="n">
        <v>169.5205</v>
      </c>
    </row>
    <row r="107" customFormat="false" ht="12.85" hidden="false" customHeight="false" outlineLevel="0" collapsed="false">
      <c r="A107" s="131" t="s">
        <v>268</v>
      </c>
      <c r="B107" s="138" t="s">
        <v>700</v>
      </c>
      <c r="C107" s="235" t="n">
        <v>869.9881</v>
      </c>
      <c r="D107" s="209" t="n">
        <v>25802</v>
      </c>
      <c r="E107" s="210" t="n">
        <v>18225</v>
      </c>
      <c r="F107" s="210" t="n">
        <v>21518.3333</v>
      </c>
      <c r="G107" s="210" t="n">
        <v>32754.225</v>
      </c>
      <c r="H107" s="210" t="n">
        <v>52374.3333</v>
      </c>
      <c r="I107" s="210" t="n">
        <v>32423.8773</v>
      </c>
      <c r="J107" s="236" t="n">
        <v>15.69</v>
      </c>
      <c r="K107" s="237" t="n">
        <v>0.27</v>
      </c>
      <c r="L107" s="237" t="n">
        <v>2.2</v>
      </c>
      <c r="M107" s="237" t="n">
        <v>5.99</v>
      </c>
      <c r="N107" s="237" t="n">
        <v>0.64</v>
      </c>
      <c r="O107" s="238" t="n">
        <v>170.5976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410.082</v>
      </c>
      <c r="D108" s="202" t="n">
        <v>27807</v>
      </c>
      <c r="E108" s="203" t="n">
        <v>21781.3333</v>
      </c>
      <c r="F108" s="203" t="n">
        <v>24781.3333</v>
      </c>
      <c r="G108" s="203" t="n">
        <v>30438</v>
      </c>
      <c r="H108" s="203" t="n">
        <v>33381.6666</v>
      </c>
      <c r="I108" s="203" t="n">
        <v>27822.2197</v>
      </c>
      <c r="J108" s="232" t="n">
        <v>5.88</v>
      </c>
      <c r="K108" s="233" t="n">
        <v>1.33</v>
      </c>
      <c r="L108" s="233" t="n">
        <v>14.54</v>
      </c>
      <c r="M108" s="233" t="n">
        <v>6.04</v>
      </c>
      <c r="N108" s="233" t="n">
        <v>0.17</v>
      </c>
      <c r="O108" s="234" t="n">
        <v>167.3733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393.8307</v>
      </c>
      <c r="D109" s="209" t="n">
        <v>18900</v>
      </c>
      <c r="E109" s="210" t="n">
        <v>13295.8782</v>
      </c>
      <c r="F109" s="210" t="n">
        <v>14959</v>
      </c>
      <c r="G109" s="210" t="n">
        <v>22968.6666</v>
      </c>
      <c r="H109" s="210" t="n">
        <v>28978.6666</v>
      </c>
      <c r="I109" s="210" t="n">
        <v>20102.6521</v>
      </c>
      <c r="J109" s="236" t="n">
        <v>9.23</v>
      </c>
      <c r="K109" s="237" t="n">
        <v>1.8</v>
      </c>
      <c r="L109" s="237" t="n">
        <v>8.41</v>
      </c>
      <c r="M109" s="237" t="n">
        <v>5.37</v>
      </c>
      <c r="N109" s="237" t="n">
        <v>0.17</v>
      </c>
      <c r="O109" s="238" t="n">
        <v>174.3731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58.6795</v>
      </c>
      <c r="D110" s="202" t="n">
        <v>24121</v>
      </c>
      <c r="E110" s="203" t="n">
        <v>16711.8682</v>
      </c>
      <c r="F110" s="203" t="n">
        <v>21309.1036</v>
      </c>
      <c r="G110" s="203" t="n">
        <v>32334.3333</v>
      </c>
      <c r="H110" s="203" t="n">
        <v>43736.3333</v>
      </c>
      <c r="I110" s="203" t="n">
        <v>27724.3279</v>
      </c>
      <c r="J110" s="232" t="n">
        <v>16.7</v>
      </c>
      <c r="K110" s="233" t="n">
        <v>0.2</v>
      </c>
      <c r="L110" s="233" t="n">
        <v>0.67</v>
      </c>
      <c r="M110" s="233" t="n">
        <v>5.19</v>
      </c>
      <c r="N110" s="233" t="n">
        <v>2.09</v>
      </c>
      <c r="O110" s="234" t="n">
        <v>166.2063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54.3342</v>
      </c>
      <c r="D111" s="209" t="n">
        <v>18837.6816</v>
      </c>
      <c r="E111" s="210" t="n">
        <v>17025.4276</v>
      </c>
      <c r="F111" s="210" t="n">
        <v>17997.0084</v>
      </c>
      <c r="G111" s="210" t="n">
        <v>20746.786</v>
      </c>
      <c r="H111" s="210" t="n">
        <v>23477.5206</v>
      </c>
      <c r="I111" s="210" t="n">
        <v>19990.3193</v>
      </c>
      <c r="J111" s="236" t="n">
        <v>2.04</v>
      </c>
      <c r="K111" s="237" t="n">
        <v>0</v>
      </c>
      <c r="L111" s="237" t="n">
        <v>0</v>
      </c>
      <c r="M111" s="237" t="n">
        <v>7.27</v>
      </c>
      <c r="N111" s="237" t="n">
        <v>0</v>
      </c>
      <c r="O111" s="238" t="n">
        <v>173.3316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1.5</v>
      </c>
      <c r="D112" s="202" t="n">
        <v>20442.3333</v>
      </c>
      <c r="E112" s="203" t="n">
        <v>14623.3333</v>
      </c>
      <c r="F112" s="203" t="n">
        <v>15477.6666</v>
      </c>
      <c r="G112" s="203" t="n">
        <v>21397</v>
      </c>
      <c r="H112" s="203" t="n">
        <v>25060.3333</v>
      </c>
      <c r="I112" s="203" t="n">
        <v>20599.1884</v>
      </c>
      <c r="J112" s="232" t="n">
        <v>11.13</v>
      </c>
      <c r="K112" s="233" t="n">
        <v>0.02</v>
      </c>
      <c r="L112" s="233" t="n">
        <v>16.84</v>
      </c>
      <c r="M112" s="233" t="n">
        <v>1.58</v>
      </c>
      <c r="N112" s="233" t="n">
        <v>0</v>
      </c>
      <c r="O112" s="234" t="n">
        <v>173.434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44.5631</v>
      </c>
      <c r="D113" s="209" t="n">
        <v>24305.3333</v>
      </c>
      <c r="E113" s="210" t="n">
        <v>18200</v>
      </c>
      <c r="F113" s="210" t="n">
        <v>20294.9083</v>
      </c>
      <c r="G113" s="210" t="n">
        <v>29057.6666</v>
      </c>
      <c r="H113" s="210" t="n">
        <v>36408.6666</v>
      </c>
      <c r="I113" s="210" t="n">
        <v>26604.2088</v>
      </c>
      <c r="J113" s="236" t="n">
        <v>37.53</v>
      </c>
      <c r="K113" s="237" t="n">
        <v>4.82</v>
      </c>
      <c r="L113" s="237" t="n">
        <v>1.47</v>
      </c>
      <c r="M113" s="237" t="n">
        <v>6.32</v>
      </c>
      <c r="N113" s="237" t="n">
        <v>0</v>
      </c>
      <c r="O113" s="238" t="n">
        <v>179.2278</v>
      </c>
    </row>
    <row r="114" customFormat="false" ht="12.85" hidden="false" customHeight="false" outlineLevel="0" collapsed="false">
      <c r="A114" s="132" t="s">
        <v>282</v>
      </c>
      <c r="B114" s="133" t="s">
        <v>701</v>
      </c>
      <c r="C114" s="231" t="n">
        <v>69.3641</v>
      </c>
      <c r="D114" s="202" t="n">
        <v>19065.6666</v>
      </c>
      <c r="E114" s="203" t="n">
        <v>14536.337</v>
      </c>
      <c r="F114" s="203" t="n">
        <v>16800.6666</v>
      </c>
      <c r="G114" s="203" t="n">
        <v>21246.2176</v>
      </c>
      <c r="H114" s="203" t="n">
        <v>25052.5815</v>
      </c>
      <c r="I114" s="203" t="n">
        <v>19772.4401</v>
      </c>
      <c r="J114" s="232" t="n">
        <v>15</v>
      </c>
      <c r="K114" s="233" t="n">
        <v>0.27</v>
      </c>
      <c r="L114" s="233" t="n">
        <v>4.46</v>
      </c>
      <c r="M114" s="233" t="n">
        <v>7.33</v>
      </c>
      <c r="N114" s="233" t="n">
        <v>0</v>
      </c>
      <c r="O114" s="234" t="n">
        <v>173.1889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288.094</v>
      </c>
      <c r="D115" s="209" t="n">
        <v>20665.867</v>
      </c>
      <c r="E115" s="210" t="n">
        <v>15605</v>
      </c>
      <c r="F115" s="210" t="n">
        <v>16964.3333</v>
      </c>
      <c r="G115" s="210" t="n">
        <v>39949.6767</v>
      </c>
      <c r="H115" s="210" t="n">
        <v>56619.6666</v>
      </c>
      <c r="I115" s="210" t="n">
        <v>32461.2955</v>
      </c>
      <c r="J115" s="236" t="n">
        <v>24.05</v>
      </c>
      <c r="K115" s="237" t="n">
        <v>0.53</v>
      </c>
      <c r="L115" s="237" t="n">
        <v>3.16</v>
      </c>
      <c r="M115" s="237" t="n">
        <v>3.9</v>
      </c>
      <c r="N115" s="237" t="n">
        <v>0</v>
      </c>
      <c r="O115" s="238" t="n">
        <v>175.8364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23.2612</v>
      </c>
      <c r="D116" s="202" t="n">
        <v>18544.6666</v>
      </c>
      <c r="E116" s="203" t="n">
        <v>15166.6666</v>
      </c>
      <c r="F116" s="203" t="n">
        <v>17080.3333</v>
      </c>
      <c r="G116" s="203" t="n">
        <v>21200</v>
      </c>
      <c r="H116" s="203" t="n">
        <v>27092.4202</v>
      </c>
      <c r="I116" s="203" t="n">
        <v>19596.1854</v>
      </c>
      <c r="J116" s="232" t="n">
        <v>1.28</v>
      </c>
      <c r="K116" s="233" t="n">
        <v>0</v>
      </c>
      <c r="L116" s="233" t="n">
        <v>0.08</v>
      </c>
      <c r="M116" s="233" t="n">
        <v>5.81</v>
      </c>
      <c r="N116" s="233" t="n">
        <v>0</v>
      </c>
      <c r="O116" s="234" t="n">
        <v>173.3336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23.5083</v>
      </c>
      <c r="D117" s="209" t="n">
        <v>20889.6666</v>
      </c>
      <c r="E117" s="210" t="n">
        <v>16065</v>
      </c>
      <c r="F117" s="210" t="n">
        <v>17968</v>
      </c>
      <c r="G117" s="210" t="n">
        <v>24343</v>
      </c>
      <c r="H117" s="210" t="n">
        <v>27664.3333</v>
      </c>
      <c r="I117" s="210" t="n">
        <v>21741.8564</v>
      </c>
      <c r="J117" s="236" t="n">
        <v>11.25</v>
      </c>
      <c r="K117" s="237" t="n">
        <v>0.61</v>
      </c>
      <c r="L117" s="237" t="n">
        <v>9.88</v>
      </c>
      <c r="M117" s="237" t="n">
        <v>5.62</v>
      </c>
      <c r="N117" s="237" t="n">
        <v>0.23</v>
      </c>
      <c r="O117" s="238" t="n">
        <v>171.6217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0.9407</v>
      </c>
      <c r="D118" s="202" t="n">
        <v>19580</v>
      </c>
      <c r="E118" s="203" t="n">
        <v>14671.678</v>
      </c>
      <c r="F118" s="203" t="n">
        <v>15902.6666</v>
      </c>
      <c r="G118" s="203" t="n">
        <v>26497</v>
      </c>
      <c r="H118" s="203" t="n">
        <v>29890.8333</v>
      </c>
      <c r="I118" s="203" t="n">
        <v>22004.3213</v>
      </c>
      <c r="J118" s="232" t="n">
        <v>3.95</v>
      </c>
      <c r="K118" s="233" t="n">
        <v>1.11</v>
      </c>
      <c r="L118" s="233" t="n">
        <v>2.67</v>
      </c>
      <c r="M118" s="233" t="n">
        <v>5.44</v>
      </c>
      <c r="N118" s="233" t="n">
        <v>0</v>
      </c>
      <c r="O118" s="234" t="n">
        <v>174.4902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2.221</v>
      </c>
      <c r="D119" s="209" t="n">
        <v>31475.6346</v>
      </c>
      <c r="E119" s="210" t="n">
        <v>25511.9242</v>
      </c>
      <c r="F119" s="210" t="n">
        <v>27897.0403</v>
      </c>
      <c r="G119" s="210" t="n">
        <v>44113.6666</v>
      </c>
      <c r="H119" s="210" t="n">
        <v>62927.8571</v>
      </c>
      <c r="I119" s="210" t="n">
        <v>39425.7219</v>
      </c>
      <c r="J119" s="236" t="n">
        <v>13.16</v>
      </c>
      <c r="K119" s="237" t="n">
        <v>0</v>
      </c>
      <c r="L119" s="237" t="n">
        <v>0.58</v>
      </c>
      <c r="M119" s="237" t="n">
        <v>5.3</v>
      </c>
      <c r="N119" s="237" t="n">
        <v>0</v>
      </c>
      <c r="O119" s="238" t="n">
        <v>170.1745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20.4526</v>
      </c>
      <c r="D120" s="202" t="n">
        <v>27397</v>
      </c>
      <c r="E120" s="203" t="n">
        <v>26025.3333</v>
      </c>
      <c r="F120" s="203" t="n">
        <v>26214.3333</v>
      </c>
      <c r="G120" s="203" t="n">
        <v>30300.3333</v>
      </c>
      <c r="H120" s="203" t="n">
        <v>31574.3815</v>
      </c>
      <c r="I120" s="203" t="n">
        <v>28114.8791</v>
      </c>
      <c r="J120" s="232" t="n">
        <v>8.13</v>
      </c>
      <c r="K120" s="233" t="n">
        <v>0</v>
      </c>
      <c r="L120" s="233" t="n">
        <v>0</v>
      </c>
      <c r="M120" s="233" t="n">
        <v>9.74</v>
      </c>
      <c r="N120" s="233" t="n">
        <v>0</v>
      </c>
      <c r="O120" s="234" t="n">
        <v>161.7545</v>
      </c>
    </row>
    <row r="121" customFormat="false" ht="12.85" hidden="false" customHeight="false" outlineLevel="0" collapsed="false">
      <c r="A121" s="131" t="s">
        <v>298</v>
      </c>
      <c r="B121" s="138" t="s">
        <v>702</v>
      </c>
      <c r="C121" s="235" t="n">
        <v>1233.0022</v>
      </c>
      <c r="D121" s="209" t="n">
        <v>31281</v>
      </c>
      <c r="E121" s="210" t="n">
        <v>19669.5379</v>
      </c>
      <c r="F121" s="210" t="n">
        <v>23281</v>
      </c>
      <c r="G121" s="210" t="n">
        <v>44081.9352</v>
      </c>
      <c r="H121" s="210" t="n">
        <v>64333.3333</v>
      </c>
      <c r="I121" s="210" t="n">
        <v>42443.4943</v>
      </c>
      <c r="J121" s="236" t="n">
        <v>31.01</v>
      </c>
      <c r="K121" s="237" t="n">
        <v>0.07</v>
      </c>
      <c r="L121" s="237" t="n">
        <v>0.4</v>
      </c>
      <c r="M121" s="237" t="n">
        <v>5.24</v>
      </c>
      <c r="N121" s="237" t="n">
        <v>0</v>
      </c>
      <c r="O121" s="238" t="n">
        <v>171.7501</v>
      </c>
    </row>
    <row r="122" customFormat="false" ht="12.85" hidden="false" customHeight="false" outlineLevel="0" collapsed="false">
      <c r="A122" s="132" t="s">
        <v>300</v>
      </c>
      <c r="B122" s="133" t="s">
        <v>301</v>
      </c>
      <c r="C122" s="231" t="n">
        <v>3134.3358</v>
      </c>
      <c r="D122" s="202" t="n">
        <v>31024.7834</v>
      </c>
      <c r="E122" s="203" t="n">
        <v>18606.3079</v>
      </c>
      <c r="F122" s="203" t="n">
        <v>22624.8369</v>
      </c>
      <c r="G122" s="203" t="n">
        <v>46124.6195</v>
      </c>
      <c r="H122" s="203" t="n">
        <v>68376.5343</v>
      </c>
      <c r="I122" s="203" t="n">
        <v>40097.696</v>
      </c>
      <c r="J122" s="232" t="n">
        <v>14.24</v>
      </c>
      <c r="K122" s="233" t="n">
        <v>0.08</v>
      </c>
      <c r="L122" s="233" t="n">
        <v>0.17</v>
      </c>
      <c r="M122" s="233" t="n">
        <v>6.16</v>
      </c>
      <c r="N122" s="233" t="n">
        <v>0</v>
      </c>
      <c r="O122" s="234" t="n">
        <v>172.8452</v>
      </c>
    </row>
    <row r="123" customFormat="false" ht="12.85" hidden="false" customHeight="false" outlineLevel="0" collapsed="false">
      <c r="A123" s="131" t="s">
        <v>302</v>
      </c>
      <c r="B123" s="138" t="s">
        <v>303</v>
      </c>
      <c r="C123" s="235" t="n">
        <v>34.7784</v>
      </c>
      <c r="D123" s="209" t="n">
        <v>40681.2799</v>
      </c>
      <c r="E123" s="210" t="n">
        <v>23130.6666</v>
      </c>
      <c r="F123" s="210" t="n">
        <v>28160.6666</v>
      </c>
      <c r="G123" s="210" t="n">
        <v>62602.0202</v>
      </c>
      <c r="H123" s="210" t="n">
        <v>82442.5796</v>
      </c>
      <c r="I123" s="210" t="n">
        <v>48837.8361</v>
      </c>
      <c r="J123" s="236" t="n">
        <v>43.06</v>
      </c>
      <c r="K123" s="237" t="n">
        <v>0</v>
      </c>
      <c r="L123" s="237" t="n">
        <v>0.51</v>
      </c>
      <c r="M123" s="237" t="n">
        <v>4.98</v>
      </c>
      <c r="N123" s="237" t="n">
        <v>0</v>
      </c>
      <c r="O123" s="238" t="n">
        <v>171.4958</v>
      </c>
    </row>
    <row r="124" customFormat="false" ht="12.85" hidden="false" customHeight="false" outlineLevel="0" collapsed="false">
      <c r="A124" s="132" t="s">
        <v>304</v>
      </c>
      <c r="B124" s="133" t="s">
        <v>305</v>
      </c>
      <c r="C124" s="231" t="n">
        <v>64.7174</v>
      </c>
      <c r="D124" s="202" t="n">
        <v>24971.3333</v>
      </c>
      <c r="E124" s="203" t="n">
        <v>18403.3333</v>
      </c>
      <c r="F124" s="203" t="n">
        <v>21624</v>
      </c>
      <c r="G124" s="203" t="n">
        <v>30327.3333</v>
      </c>
      <c r="H124" s="203" t="n">
        <v>36315.1812</v>
      </c>
      <c r="I124" s="203" t="n">
        <v>27634.261</v>
      </c>
      <c r="J124" s="232" t="n">
        <v>17.04</v>
      </c>
      <c r="K124" s="233" t="n">
        <v>0.11</v>
      </c>
      <c r="L124" s="233" t="n">
        <v>2.8</v>
      </c>
      <c r="M124" s="233" t="n">
        <v>7.65</v>
      </c>
      <c r="N124" s="233" t="n">
        <v>0.32</v>
      </c>
      <c r="O124" s="234" t="n">
        <v>172.4163</v>
      </c>
    </row>
    <row r="125" customFormat="false" ht="12.85" hidden="false" customHeight="false" outlineLevel="0" collapsed="false">
      <c r="A125" s="131" t="s">
        <v>306</v>
      </c>
      <c r="B125" s="138" t="s">
        <v>703</v>
      </c>
      <c r="C125" s="235" t="n">
        <v>3247.4018</v>
      </c>
      <c r="D125" s="209" t="n">
        <v>33484.6314</v>
      </c>
      <c r="E125" s="210" t="n">
        <v>19716.3784</v>
      </c>
      <c r="F125" s="210" t="n">
        <v>25478.444</v>
      </c>
      <c r="G125" s="210" t="n">
        <v>45342.6536</v>
      </c>
      <c r="H125" s="210" t="n">
        <v>70000</v>
      </c>
      <c r="I125" s="210" t="n">
        <v>41222.192</v>
      </c>
      <c r="J125" s="236" t="n">
        <v>25.7</v>
      </c>
      <c r="K125" s="237" t="n">
        <v>0.07</v>
      </c>
      <c r="L125" s="237" t="n">
        <v>3.35</v>
      </c>
      <c r="M125" s="237" t="n">
        <v>6.26</v>
      </c>
      <c r="N125" s="237" t="n">
        <v>0.03</v>
      </c>
      <c r="O125" s="238" t="n">
        <v>171.3924</v>
      </c>
    </row>
    <row r="126" customFormat="false" ht="12.85" hidden="false" customHeight="false" outlineLevel="0" collapsed="false">
      <c r="A126" s="132" t="s">
        <v>308</v>
      </c>
      <c r="B126" s="133" t="s">
        <v>309</v>
      </c>
      <c r="C126" s="231" t="n">
        <v>1412.9041</v>
      </c>
      <c r="D126" s="202" t="n">
        <v>27162.3333</v>
      </c>
      <c r="E126" s="203" t="n">
        <v>17157.3333</v>
      </c>
      <c r="F126" s="203" t="n">
        <v>20771.9838</v>
      </c>
      <c r="G126" s="203" t="n">
        <v>38003</v>
      </c>
      <c r="H126" s="203" t="n">
        <v>55455.3333</v>
      </c>
      <c r="I126" s="203" t="n">
        <v>34111.4226</v>
      </c>
      <c r="J126" s="232" t="n">
        <v>14.51</v>
      </c>
      <c r="K126" s="233" t="n">
        <v>0.12</v>
      </c>
      <c r="L126" s="233" t="n">
        <v>1.22</v>
      </c>
      <c r="M126" s="233" t="n">
        <v>6.5</v>
      </c>
      <c r="N126" s="233" t="n">
        <v>0.1</v>
      </c>
      <c r="O126" s="234" t="n">
        <v>171.0348</v>
      </c>
    </row>
    <row r="127" customFormat="false" ht="12.85" hidden="false" customHeight="false" outlineLevel="0" collapsed="false">
      <c r="A127" s="131" t="s">
        <v>310</v>
      </c>
      <c r="B127" s="138" t="s">
        <v>311</v>
      </c>
      <c r="C127" s="235" t="n">
        <v>567.7738</v>
      </c>
      <c r="D127" s="209" t="n">
        <v>24023</v>
      </c>
      <c r="E127" s="210" t="n">
        <v>16530.6666</v>
      </c>
      <c r="F127" s="210" t="n">
        <v>19398.642</v>
      </c>
      <c r="G127" s="210" t="n">
        <v>30738.8206</v>
      </c>
      <c r="H127" s="210" t="n">
        <v>41372.6666</v>
      </c>
      <c r="I127" s="210" t="n">
        <v>27117.2681</v>
      </c>
      <c r="J127" s="236" t="n">
        <v>16.73</v>
      </c>
      <c r="K127" s="237" t="n">
        <v>1.32</v>
      </c>
      <c r="L127" s="237" t="n">
        <v>1.62</v>
      </c>
      <c r="M127" s="237" t="n">
        <v>5.23</v>
      </c>
      <c r="N127" s="237" t="n">
        <v>0.01</v>
      </c>
      <c r="O127" s="238" t="n">
        <v>177.9118</v>
      </c>
    </row>
    <row r="128" customFormat="false" ht="12.85" hidden="false" customHeight="false" outlineLevel="0" collapsed="false">
      <c r="A128" s="132" t="s">
        <v>312</v>
      </c>
      <c r="B128" s="133" t="s">
        <v>704</v>
      </c>
      <c r="C128" s="231" t="n">
        <v>116.0295</v>
      </c>
      <c r="D128" s="202" t="n">
        <v>40331</v>
      </c>
      <c r="E128" s="203" t="n">
        <v>23052.8672</v>
      </c>
      <c r="F128" s="203" t="n">
        <v>28296</v>
      </c>
      <c r="G128" s="203" t="n">
        <v>59955.3333</v>
      </c>
      <c r="H128" s="203" t="n">
        <v>106950.3333</v>
      </c>
      <c r="I128" s="203" t="n">
        <v>50880.1402</v>
      </c>
      <c r="J128" s="232" t="n">
        <v>14.44</v>
      </c>
      <c r="K128" s="233" t="n">
        <v>0.01</v>
      </c>
      <c r="L128" s="233" t="n">
        <v>1.19</v>
      </c>
      <c r="M128" s="233" t="n">
        <v>7.44</v>
      </c>
      <c r="N128" s="233" t="n">
        <v>0</v>
      </c>
      <c r="O128" s="234" t="n">
        <v>172.0388</v>
      </c>
    </row>
    <row r="129" customFormat="false" ht="12.85" hidden="false" customHeight="false" outlineLevel="0" collapsed="false">
      <c r="A129" s="131" t="s">
        <v>314</v>
      </c>
      <c r="B129" s="138" t="s">
        <v>315</v>
      </c>
      <c r="C129" s="235" t="n">
        <v>2703.229</v>
      </c>
      <c r="D129" s="209" t="n">
        <v>27318</v>
      </c>
      <c r="E129" s="210" t="n">
        <v>17623</v>
      </c>
      <c r="F129" s="210" t="n">
        <v>21236</v>
      </c>
      <c r="G129" s="210" t="n">
        <v>37692.3333</v>
      </c>
      <c r="H129" s="210" t="n">
        <v>66521.6227</v>
      </c>
      <c r="I129" s="210" t="n">
        <v>39123.5385</v>
      </c>
      <c r="J129" s="236" t="n">
        <v>24.27</v>
      </c>
      <c r="K129" s="237" t="n">
        <v>0.04</v>
      </c>
      <c r="L129" s="237" t="n">
        <v>1.63</v>
      </c>
      <c r="M129" s="237" t="n">
        <v>5.69</v>
      </c>
      <c r="N129" s="237" t="n">
        <v>0.01</v>
      </c>
      <c r="O129" s="238" t="n">
        <v>169.9998</v>
      </c>
    </row>
    <row r="130" customFormat="false" ht="12.85" hidden="false" customHeight="false" outlineLevel="0" collapsed="false">
      <c r="A130" s="132" t="s">
        <v>316</v>
      </c>
      <c r="B130" s="133" t="s">
        <v>317</v>
      </c>
      <c r="C130" s="231" t="n">
        <v>2878.4367</v>
      </c>
      <c r="D130" s="202" t="n">
        <v>26593.5405</v>
      </c>
      <c r="E130" s="203" t="n">
        <v>16666.6666</v>
      </c>
      <c r="F130" s="203" t="n">
        <v>20530.6666</v>
      </c>
      <c r="G130" s="203" t="n">
        <v>36267</v>
      </c>
      <c r="H130" s="203" t="n">
        <v>58582.8957</v>
      </c>
      <c r="I130" s="203" t="n">
        <v>36434.5185</v>
      </c>
      <c r="J130" s="232" t="n">
        <v>21.1</v>
      </c>
      <c r="K130" s="233" t="n">
        <v>0.18</v>
      </c>
      <c r="L130" s="233" t="n">
        <v>2.37</v>
      </c>
      <c r="M130" s="233" t="n">
        <v>6.31</v>
      </c>
      <c r="N130" s="233" t="n">
        <v>0.03</v>
      </c>
      <c r="O130" s="234" t="n">
        <v>171.0187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0.6617</v>
      </c>
      <c r="D131" s="209" t="n">
        <v>29344.576</v>
      </c>
      <c r="E131" s="210" t="n">
        <v>19620</v>
      </c>
      <c r="F131" s="210" t="n">
        <v>22621.2932</v>
      </c>
      <c r="G131" s="210" t="n">
        <v>41350.6666</v>
      </c>
      <c r="H131" s="210" t="n">
        <v>54447.6806</v>
      </c>
      <c r="I131" s="210" t="n">
        <v>35841.1296</v>
      </c>
      <c r="J131" s="236" t="n">
        <v>11.99</v>
      </c>
      <c r="K131" s="237" t="n">
        <v>0</v>
      </c>
      <c r="L131" s="237" t="n">
        <v>2.8</v>
      </c>
      <c r="M131" s="237" t="n">
        <v>7.49</v>
      </c>
      <c r="N131" s="237" t="n">
        <v>0</v>
      </c>
      <c r="O131" s="238" t="n">
        <v>172.0862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1662.8568</v>
      </c>
      <c r="D132" s="202" t="n">
        <v>25004.6666</v>
      </c>
      <c r="E132" s="203" t="n">
        <v>15493.6666</v>
      </c>
      <c r="F132" s="203" t="n">
        <v>19730</v>
      </c>
      <c r="G132" s="203" t="n">
        <v>32253</v>
      </c>
      <c r="H132" s="203" t="n">
        <v>47080.2638</v>
      </c>
      <c r="I132" s="203" t="n">
        <v>29104.1573</v>
      </c>
      <c r="J132" s="232" t="n">
        <v>10.64</v>
      </c>
      <c r="K132" s="233" t="n">
        <v>0.1</v>
      </c>
      <c r="L132" s="233" t="n">
        <v>2.6</v>
      </c>
      <c r="M132" s="233" t="n">
        <v>6.55</v>
      </c>
      <c r="N132" s="233" t="n">
        <v>0.02</v>
      </c>
      <c r="O132" s="234" t="n">
        <v>172.233</v>
      </c>
    </row>
    <row r="133" customFormat="false" ht="12.85" hidden="false" customHeight="false" outlineLevel="0" collapsed="false">
      <c r="A133" s="131" t="s">
        <v>322</v>
      </c>
      <c r="B133" s="138" t="s">
        <v>705</v>
      </c>
      <c r="C133" s="235" t="n">
        <v>5827.3489</v>
      </c>
      <c r="D133" s="209" t="n">
        <v>25440.6666</v>
      </c>
      <c r="E133" s="210" t="n">
        <v>18227.6666</v>
      </c>
      <c r="F133" s="210" t="n">
        <v>21139.6666</v>
      </c>
      <c r="G133" s="210" t="n">
        <v>32575.0025</v>
      </c>
      <c r="H133" s="210" t="n">
        <v>43930.3333</v>
      </c>
      <c r="I133" s="210" t="n">
        <v>29537.216</v>
      </c>
      <c r="J133" s="236" t="n">
        <v>14.09</v>
      </c>
      <c r="K133" s="237" t="n">
        <v>0.17</v>
      </c>
      <c r="L133" s="237" t="n">
        <v>1.82</v>
      </c>
      <c r="M133" s="237" t="n">
        <v>5.84</v>
      </c>
      <c r="N133" s="237" t="n">
        <v>0.01</v>
      </c>
      <c r="O133" s="238" t="n">
        <v>171.6185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224.0252</v>
      </c>
      <c r="D134" s="202" t="n">
        <v>26135.6666</v>
      </c>
      <c r="E134" s="203" t="n">
        <v>14233.0473</v>
      </c>
      <c r="F134" s="203" t="n">
        <v>18316.4903</v>
      </c>
      <c r="G134" s="203" t="n">
        <v>38105</v>
      </c>
      <c r="H134" s="203" t="n">
        <v>48730.3333</v>
      </c>
      <c r="I134" s="203" t="n">
        <v>30507.2936</v>
      </c>
      <c r="J134" s="232" t="n">
        <v>11.13</v>
      </c>
      <c r="K134" s="233" t="n">
        <v>0.01</v>
      </c>
      <c r="L134" s="233" t="n">
        <v>1.04</v>
      </c>
      <c r="M134" s="233" t="n">
        <v>6.87</v>
      </c>
      <c r="N134" s="233" t="n">
        <v>0.05</v>
      </c>
      <c r="O134" s="234" t="n">
        <v>170.244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164.5686</v>
      </c>
      <c r="D135" s="209" t="n">
        <v>25274.5524</v>
      </c>
      <c r="E135" s="210" t="n">
        <v>18597.6242</v>
      </c>
      <c r="F135" s="210" t="n">
        <v>21066.9966</v>
      </c>
      <c r="G135" s="210" t="n">
        <v>32108.7226</v>
      </c>
      <c r="H135" s="210" t="n">
        <v>45855.0453</v>
      </c>
      <c r="I135" s="210" t="n">
        <v>29386.4915</v>
      </c>
      <c r="J135" s="236" t="n">
        <v>12.41</v>
      </c>
      <c r="K135" s="237" t="n">
        <v>0.17</v>
      </c>
      <c r="L135" s="237" t="n">
        <v>1.45</v>
      </c>
      <c r="M135" s="237" t="n">
        <v>6.29</v>
      </c>
      <c r="N135" s="237" t="n">
        <v>0.02</v>
      </c>
      <c r="O135" s="238" t="n">
        <v>169.816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634.5639</v>
      </c>
      <c r="D136" s="202" t="n">
        <v>28819.3333</v>
      </c>
      <c r="E136" s="203" t="n">
        <v>20104.1666</v>
      </c>
      <c r="F136" s="203" t="n">
        <v>23100.3333</v>
      </c>
      <c r="G136" s="203" t="n">
        <v>38797.2841</v>
      </c>
      <c r="H136" s="203" t="n">
        <v>53151.6666</v>
      </c>
      <c r="I136" s="203" t="n">
        <v>34281.2648</v>
      </c>
      <c r="J136" s="232" t="n">
        <v>14.18</v>
      </c>
      <c r="K136" s="233" t="n">
        <v>0.1</v>
      </c>
      <c r="L136" s="233" t="n">
        <v>1.66</v>
      </c>
      <c r="M136" s="233" t="n">
        <v>5.65</v>
      </c>
      <c r="N136" s="233" t="n">
        <v>0</v>
      </c>
      <c r="O136" s="234" t="n">
        <v>170.4995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4364.1521</v>
      </c>
      <c r="D137" s="209" t="n">
        <v>24115.2801</v>
      </c>
      <c r="E137" s="210" t="n">
        <v>16212.4371</v>
      </c>
      <c r="F137" s="210" t="n">
        <v>19257.6666</v>
      </c>
      <c r="G137" s="210" t="n">
        <v>33497.6666</v>
      </c>
      <c r="H137" s="210" t="n">
        <v>51418.7765</v>
      </c>
      <c r="I137" s="210" t="n">
        <v>32200.2107</v>
      </c>
      <c r="J137" s="236" t="n">
        <v>17.75</v>
      </c>
      <c r="K137" s="237" t="n">
        <v>0.05</v>
      </c>
      <c r="L137" s="237" t="n">
        <v>1.59</v>
      </c>
      <c r="M137" s="237" t="n">
        <v>5.5</v>
      </c>
      <c r="N137" s="237" t="n">
        <v>0.04</v>
      </c>
      <c r="O137" s="238" t="n">
        <v>171.2397</v>
      </c>
    </row>
    <row r="138" customFormat="false" ht="12.85" hidden="false" customHeight="false" outlineLevel="0" collapsed="false">
      <c r="A138" s="132" t="s">
        <v>332</v>
      </c>
      <c r="B138" s="133" t="s">
        <v>706</v>
      </c>
      <c r="C138" s="231" t="n">
        <v>108.1227</v>
      </c>
      <c r="D138" s="202" t="n">
        <v>20976.3333</v>
      </c>
      <c r="E138" s="203" t="n">
        <v>19302.3333</v>
      </c>
      <c r="F138" s="203" t="n">
        <v>20312.3333</v>
      </c>
      <c r="G138" s="203" t="n">
        <v>24126.6666</v>
      </c>
      <c r="H138" s="203" t="n">
        <v>30302.3333</v>
      </c>
      <c r="I138" s="203" t="n">
        <v>22940.9779</v>
      </c>
      <c r="J138" s="232" t="n">
        <v>1.35</v>
      </c>
      <c r="K138" s="233" t="n">
        <v>0.09</v>
      </c>
      <c r="L138" s="233" t="n">
        <v>3.15</v>
      </c>
      <c r="M138" s="233" t="n">
        <v>5.4</v>
      </c>
      <c r="N138" s="233" t="n">
        <v>0</v>
      </c>
      <c r="O138" s="234" t="n">
        <v>173.7832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35.5976</v>
      </c>
      <c r="D139" s="209" t="n">
        <v>11846.6666</v>
      </c>
      <c r="E139" s="210" t="n">
        <v>8991.3317</v>
      </c>
      <c r="F139" s="210" t="n">
        <v>9346.6666</v>
      </c>
      <c r="G139" s="210" t="n">
        <v>18092.6264</v>
      </c>
      <c r="H139" s="210" t="n">
        <v>26495.4651</v>
      </c>
      <c r="I139" s="210" t="n">
        <v>14597.9147</v>
      </c>
      <c r="J139" s="236" t="n">
        <v>5.87</v>
      </c>
      <c r="K139" s="237" t="n">
        <v>0.67</v>
      </c>
      <c r="L139" s="237" t="n">
        <v>2.6</v>
      </c>
      <c r="M139" s="237" t="n">
        <v>5.14</v>
      </c>
      <c r="N139" s="237" t="n">
        <v>0</v>
      </c>
      <c r="O139" s="238" t="n">
        <v>176.9239</v>
      </c>
    </row>
    <row r="140" customFormat="false" ht="12.85" hidden="false" customHeight="false" outlineLevel="0" collapsed="false">
      <c r="A140" s="132" t="s">
        <v>336</v>
      </c>
      <c r="B140" s="133" t="s">
        <v>337</v>
      </c>
      <c r="C140" s="231" t="n">
        <v>125.8151</v>
      </c>
      <c r="D140" s="202" t="n">
        <v>26401.766</v>
      </c>
      <c r="E140" s="203" t="n">
        <v>14223.2803</v>
      </c>
      <c r="F140" s="203" t="n">
        <v>19678.9082</v>
      </c>
      <c r="G140" s="203" t="n">
        <v>34029.7009</v>
      </c>
      <c r="H140" s="203" t="n">
        <v>40043.3333</v>
      </c>
      <c r="I140" s="203" t="n">
        <v>27015.0012</v>
      </c>
      <c r="J140" s="232" t="n">
        <v>8.14</v>
      </c>
      <c r="K140" s="233" t="n">
        <v>1.27</v>
      </c>
      <c r="L140" s="233" t="n">
        <v>2.82</v>
      </c>
      <c r="M140" s="233" t="n">
        <v>3.22</v>
      </c>
      <c r="N140" s="233" t="n">
        <v>0</v>
      </c>
      <c r="O140" s="234" t="n">
        <v>179.8898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71.5697</v>
      </c>
      <c r="D141" s="209" t="n">
        <v>21262.3333</v>
      </c>
      <c r="E141" s="210" t="n">
        <v>15108.7208</v>
      </c>
      <c r="F141" s="210" t="n">
        <v>17520.4778</v>
      </c>
      <c r="G141" s="210" t="n">
        <v>25402.368</v>
      </c>
      <c r="H141" s="210" t="n">
        <v>27371.396</v>
      </c>
      <c r="I141" s="210" t="n">
        <v>22531.0894</v>
      </c>
      <c r="J141" s="236" t="n">
        <v>11.42</v>
      </c>
      <c r="K141" s="237" t="n">
        <v>0.38</v>
      </c>
      <c r="L141" s="237" t="n">
        <v>0.69</v>
      </c>
      <c r="M141" s="237" t="n">
        <v>5.85</v>
      </c>
      <c r="N141" s="237" t="n">
        <v>0</v>
      </c>
      <c r="O141" s="238" t="n">
        <v>171.8411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16.7793</v>
      </c>
      <c r="D142" s="202" t="n">
        <v>24637.6666</v>
      </c>
      <c r="E142" s="203" t="n">
        <v>17358.3333</v>
      </c>
      <c r="F142" s="203" t="n">
        <v>20941.6666</v>
      </c>
      <c r="G142" s="203" t="n">
        <v>26666.6666</v>
      </c>
      <c r="H142" s="203" t="n">
        <v>29088</v>
      </c>
      <c r="I142" s="203" t="n">
        <v>23631.8884</v>
      </c>
      <c r="J142" s="232" t="n">
        <v>5.8</v>
      </c>
      <c r="K142" s="233" t="n">
        <v>2.89</v>
      </c>
      <c r="L142" s="233" t="n">
        <v>0.52</v>
      </c>
      <c r="M142" s="233" t="n">
        <v>5.41</v>
      </c>
      <c r="N142" s="233" t="n">
        <v>0.09</v>
      </c>
      <c r="O142" s="234" t="n">
        <v>181.8209</v>
      </c>
    </row>
    <row r="143" customFormat="false" ht="12.85" hidden="false" customHeight="false" outlineLevel="0" collapsed="false">
      <c r="A143" s="131" t="s">
        <v>342</v>
      </c>
      <c r="B143" s="138" t="s">
        <v>707</v>
      </c>
      <c r="C143" s="235" t="n">
        <v>278.6444</v>
      </c>
      <c r="D143" s="209" t="n">
        <v>18091.1717</v>
      </c>
      <c r="E143" s="210" t="n">
        <v>12307.5</v>
      </c>
      <c r="F143" s="210" t="n">
        <v>14579</v>
      </c>
      <c r="G143" s="210" t="n">
        <v>22611.4585</v>
      </c>
      <c r="H143" s="210" t="n">
        <v>28191.6666</v>
      </c>
      <c r="I143" s="210" t="n">
        <v>19571.2755</v>
      </c>
      <c r="J143" s="236" t="n">
        <v>8.27</v>
      </c>
      <c r="K143" s="237" t="n">
        <v>0.3</v>
      </c>
      <c r="L143" s="237" t="n">
        <v>3.46</v>
      </c>
      <c r="M143" s="237" t="n">
        <v>5.14</v>
      </c>
      <c r="N143" s="237" t="n">
        <v>0.13</v>
      </c>
      <c r="O143" s="238" t="n">
        <v>172.8119</v>
      </c>
    </row>
    <row r="144" customFormat="false" ht="12.85" hidden="false" customHeight="false" outlineLevel="0" collapsed="false">
      <c r="A144" s="132" t="s">
        <v>344</v>
      </c>
      <c r="B144" s="133" t="s">
        <v>345</v>
      </c>
      <c r="C144" s="231" t="n">
        <v>908.4798</v>
      </c>
      <c r="D144" s="202" t="n">
        <v>17516.0966</v>
      </c>
      <c r="E144" s="203" t="n">
        <v>12357.9963</v>
      </c>
      <c r="F144" s="203" t="n">
        <v>14250.0338</v>
      </c>
      <c r="G144" s="203" t="n">
        <v>21103.072</v>
      </c>
      <c r="H144" s="203" t="n">
        <v>26463.3333</v>
      </c>
      <c r="I144" s="203" t="n">
        <v>19248.7414</v>
      </c>
      <c r="J144" s="232" t="n">
        <v>9.97</v>
      </c>
      <c r="K144" s="233" t="n">
        <v>0.27</v>
      </c>
      <c r="L144" s="233" t="n">
        <v>6.94</v>
      </c>
      <c r="M144" s="233" t="n">
        <v>6.22</v>
      </c>
      <c r="N144" s="233" t="n">
        <v>0.05</v>
      </c>
      <c r="O144" s="234" t="n">
        <v>170.8114</v>
      </c>
    </row>
    <row r="145" customFormat="false" ht="12.85" hidden="false" customHeight="false" outlineLevel="0" collapsed="false">
      <c r="A145" s="131" t="s">
        <v>346</v>
      </c>
      <c r="B145" s="138" t="s">
        <v>347</v>
      </c>
      <c r="C145" s="235" t="n">
        <v>2473.8969</v>
      </c>
      <c r="D145" s="209" t="n">
        <v>21560.7419</v>
      </c>
      <c r="E145" s="210" t="n">
        <v>13995.3333</v>
      </c>
      <c r="F145" s="210" t="n">
        <v>17091.8816</v>
      </c>
      <c r="G145" s="210" t="n">
        <v>28462.4054</v>
      </c>
      <c r="H145" s="210" t="n">
        <v>38173.3333</v>
      </c>
      <c r="I145" s="210" t="n">
        <v>24730.957</v>
      </c>
      <c r="J145" s="236" t="n">
        <v>12.59</v>
      </c>
      <c r="K145" s="237" t="n">
        <v>0.12</v>
      </c>
      <c r="L145" s="237" t="n">
        <v>3.09</v>
      </c>
      <c r="M145" s="237" t="n">
        <v>6.01</v>
      </c>
      <c r="N145" s="237" t="n">
        <v>0.01</v>
      </c>
      <c r="O145" s="238" t="n">
        <v>172.1723</v>
      </c>
    </row>
    <row r="146" customFormat="false" ht="12.85" hidden="false" customHeight="false" outlineLevel="0" collapsed="false">
      <c r="A146" s="132" t="s">
        <v>348</v>
      </c>
      <c r="B146" s="133" t="s">
        <v>349</v>
      </c>
      <c r="C146" s="231" t="n">
        <v>783.9562</v>
      </c>
      <c r="D146" s="202" t="n">
        <v>22932.6666</v>
      </c>
      <c r="E146" s="203" t="n">
        <v>14366.6666</v>
      </c>
      <c r="F146" s="203" t="n">
        <v>18092.3333</v>
      </c>
      <c r="G146" s="203" t="n">
        <v>33505.6537</v>
      </c>
      <c r="H146" s="203" t="n">
        <v>43024.3333</v>
      </c>
      <c r="I146" s="203" t="n">
        <v>26746.0129</v>
      </c>
      <c r="J146" s="232" t="n">
        <v>16.46</v>
      </c>
      <c r="K146" s="233" t="n">
        <v>0.17</v>
      </c>
      <c r="L146" s="233" t="n">
        <v>0.88</v>
      </c>
      <c r="M146" s="233" t="n">
        <v>6.08</v>
      </c>
      <c r="N146" s="233" t="n">
        <v>0</v>
      </c>
      <c r="O146" s="234" t="n">
        <v>172.9823</v>
      </c>
    </row>
    <row r="147" customFormat="false" ht="12.85" hidden="false" customHeight="false" outlineLevel="0" collapsed="false">
      <c r="A147" s="131" t="s">
        <v>350</v>
      </c>
      <c r="B147" s="138" t="s">
        <v>351</v>
      </c>
      <c r="C147" s="235" t="n">
        <v>26.653</v>
      </c>
      <c r="D147" s="209" t="n">
        <v>22306.4422</v>
      </c>
      <c r="E147" s="210" t="n">
        <v>16057.7276</v>
      </c>
      <c r="F147" s="210" t="n">
        <v>18026.6666</v>
      </c>
      <c r="G147" s="210" t="n">
        <v>31992.9091</v>
      </c>
      <c r="H147" s="210" t="n">
        <v>61871.6666</v>
      </c>
      <c r="I147" s="210" t="n">
        <v>29720.2987</v>
      </c>
      <c r="J147" s="236" t="n">
        <v>5.76</v>
      </c>
      <c r="K147" s="237" t="n">
        <v>0.14</v>
      </c>
      <c r="L147" s="237" t="n">
        <v>1.16</v>
      </c>
      <c r="M147" s="237" t="n">
        <v>6.51</v>
      </c>
      <c r="N147" s="237" t="n">
        <v>0</v>
      </c>
      <c r="O147" s="238" t="n">
        <v>172.2042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965.8705</v>
      </c>
      <c r="D148" s="202" t="n">
        <v>35089</v>
      </c>
      <c r="E148" s="203" t="n">
        <v>20082.3333</v>
      </c>
      <c r="F148" s="203" t="n">
        <v>28330.0096</v>
      </c>
      <c r="G148" s="203" t="n">
        <v>45505.3483</v>
      </c>
      <c r="H148" s="203" t="n">
        <v>59646.6666</v>
      </c>
      <c r="I148" s="203" t="n">
        <v>39856.0771</v>
      </c>
      <c r="J148" s="232" t="n">
        <v>19.61</v>
      </c>
      <c r="K148" s="233" t="n">
        <v>0.11</v>
      </c>
      <c r="L148" s="233" t="n">
        <v>0.52</v>
      </c>
      <c r="M148" s="233" t="n">
        <v>4.89</v>
      </c>
      <c r="N148" s="233" t="n">
        <v>0.01</v>
      </c>
      <c r="O148" s="234" t="n">
        <v>173.920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2936.3439</v>
      </c>
      <c r="D149" s="209" t="n">
        <v>18052</v>
      </c>
      <c r="E149" s="210" t="n">
        <v>13159.3066</v>
      </c>
      <c r="F149" s="210" t="n">
        <v>14936.9502</v>
      </c>
      <c r="G149" s="210" t="n">
        <v>22354</v>
      </c>
      <c r="H149" s="210" t="n">
        <v>28232.6666</v>
      </c>
      <c r="I149" s="210" t="n">
        <v>19894.3299</v>
      </c>
      <c r="J149" s="236" t="n">
        <v>15.4</v>
      </c>
      <c r="K149" s="237" t="n">
        <v>0.71</v>
      </c>
      <c r="L149" s="237" t="n">
        <v>6.61</v>
      </c>
      <c r="M149" s="237" t="n">
        <v>6</v>
      </c>
      <c r="N149" s="237" t="n">
        <v>0.05</v>
      </c>
      <c r="O149" s="238" t="n">
        <v>173.31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58.3871</v>
      </c>
      <c r="D150" s="202" t="n">
        <v>19799</v>
      </c>
      <c r="E150" s="203" t="n">
        <v>16253</v>
      </c>
      <c r="F150" s="203" t="n">
        <v>18021.3333</v>
      </c>
      <c r="G150" s="203" t="n">
        <v>22080</v>
      </c>
      <c r="H150" s="203" t="n">
        <v>25306.3769</v>
      </c>
      <c r="I150" s="203" t="n">
        <v>22180.9797</v>
      </c>
      <c r="J150" s="232" t="n">
        <v>8.15</v>
      </c>
      <c r="K150" s="233" t="n">
        <v>0.05</v>
      </c>
      <c r="L150" s="233" t="n">
        <v>2.26</v>
      </c>
      <c r="M150" s="233" t="n">
        <v>4.83</v>
      </c>
      <c r="N150" s="233" t="n">
        <v>0.15</v>
      </c>
      <c r="O150" s="234" t="n">
        <v>166.1715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1989.3995</v>
      </c>
      <c r="D151" s="209" t="n">
        <v>26348</v>
      </c>
      <c r="E151" s="210" t="n">
        <v>18548</v>
      </c>
      <c r="F151" s="210" t="n">
        <v>21795.3333</v>
      </c>
      <c r="G151" s="210" t="n">
        <v>34282</v>
      </c>
      <c r="H151" s="210" t="n">
        <v>43230</v>
      </c>
      <c r="I151" s="210" t="n">
        <v>30189.6512</v>
      </c>
      <c r="J151" s="236" t="n">
        <v>14.06</v>
      </c>
      <c r="K151" s="237" t="n">
        <v>0.34</v>
      </c>
      <c r="L151" s="237" t="n">
        <v>7.77</v>
      </c>
      <c r="M151" s="237" t="n">
        <v>6.93</v>
      </c>
      <c r="N151" s="237" t="n">
        <v>0.09</v>
      </c>
      <c r="O151" s="238" t="n">
        <v>167.6839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252.3143</v>
      </c>
      <c r="D152" s="202" t="n">
        <v>17782.9747</v>
      </c>
      <c r="E152" s="203" t="n">
        <v>12685.6666</v>
      </c>
      <c r="F152" s="203" t="n">
        <v>14856.1066</v>
      </c>
      <c r="G152" s="203" t="n">
        <v>23048</v>
      </c>
      <c r="H152" s="203" t="n">
        <v>29620</v>
      </c>
      <c r="I152" s="203" t="n">
        <v>19799.7866</v>
      </c>
      <c r="J152" s="232" t="n">
        <v>9.32</v>
      </c>
      <c r="K152" s="233" t="n">
        <v>0.05</v>
      </c>
      <c r="L152" s="233" t="n">
        <v>4.53</v>
      </c>
      <c r="M152" s="233" t="n">
        <v>4.69</v>
      </c>
      <c r="N152" s="233" t="n">
        <v>0.01</v>
      </c>
      <c r="O152" s="234" t="n">
        <v>171.7813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2875.3946</v>
      </c>
      <c r="D153" s="209" t="n">
        <v>16812.0547</v>
      </c>
      <c r="E153" s="210" t="n">
        <v>14747.6335</v>
      </c>
      <c r="F153" s="210" t="n">
        <v>15664.2636</v>
      </c>
      <c r="G153" s="210" t="n">
        <v>18388.2647</v>
      </c>
      <c r="H153" s="210" t="n">
        <v>20362.4569</v>
      </c>
      <c r="I153" s="210" t="n">
        <v>17274.3913</v>
      </c>
      <c r="J153" s="236" t="n">
        <v>15.14</v>
      </c>
      <c r="K153" s="237" t="n">
        <v>0.59</v>
      </c>
      <c r="L153" s="237" t="n">
        <v>2.49</v>
      </c>
      <c r="M153" s="237" t="n">
        <v>6.31</v>
      </c>
      <c r="N153" s="237" t="n">
        <v>0.02</v>
      </c>
      <c r="O153" s="238" t="n">
        <v>163.8201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160.1612</v>
      </c>
      <c r="D154" s="202" t="n">
        <v>20201.0795</v>
      </c>
      <c r="E154" s="203" t="n">
        <v>16371.7411</v>
      </c>
      <c r="F154" s="203" t="n">
        <v>17409.4386</v>
      </c>
      <c r="G154" s="203" t="n">
        <v>25985</v>
      </c>
      <c r="H154" s="203" t="n">
        <v>37805.9154</v>
      </c>
      <c r="I154" s="203" t="n">
        <v>23998.7067</v>
      </c>
      <c r="J154" s="232" t="n">
        <v>4.27</v>
      </c>
      <c r="K154" s="233" t="n">
        <v>0.25</v>
      </c>
      <c r="L154" s="233" t="n">
        <v>5.31</v>
      </c>
      <c r="M154" s="233" t="n">
        <v>5.18</v>
      </c>
      <c r="N154" s="233" t="n">
        <v>0</v>
      </c>
      <c r="O154" s="234" t="n">
        <v>171.825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333.4275</v>
      </c>
      <c r="D155" s="209" t="n">
        <v>23000</v>
      </c>
      <c r="E155" s="210" t="n">
        <v>15097.3333</v>
      </c>
      <c r="F155" s="210" t="n">
        <v>17721.856</v>
      </c>
      <c r="G155" s="210" t="n">
        <v>33269.0056</v>
      </c>
      <c r="H155" s="210" t="n">
        <v>41291.013</v>
      </c>
      <c r="I155" s="210" t="n">
        <v>27079.8635</v>
      </c>
      <c r="J155" s="236" t="n">
        <v>10.21</v>
      </c>
      <c r="K155" s="237" t="n">
        <v>0.17</v>
      </c>
      <c r="L155" s="237" t="n">
        <v>5.29</v>
      </c>
      <c r="M155" s="237" t="n">
        <v>5.9</v>
      </c>
      <c r="N155" s="237" t="n">
        <v>0.08</v>
      </c>
      <c r="O155" s="238" t="n">
        <v>172.9348</v>
      </c>
    </row>
    <row r="156" customFormat="false" ht="12.85" hidden="false" customHeight="false" outlineLevel="0" collapsed="false">
      <c r="A156" s="132" t="s">
        <v>368</v>
      </c>
      <c r="B156" s="133" t="s">
        <v>369</v>
      </c>
      <c r="C156" s="231" t="n">
        <v>720.9638</v>
      </c>
      <c r="D156" s="202" t="n">
        <v>21909.6666</v>
      </c>
      <c r="E156" s="203" t="n">
        <v>16787.1</v>
      </c>
      <c r="F156" s="203" t="n">
        <v>19282.2022</v>
      </c>
      <c r="G156" s="203" t="n">
        <v>26862.1737</v>
      </c>
      <c r="H156" s="203" t="n">
        <v>34453.9951</v>
      </c>
      <c r="I156" s="203" t="n">
        <v>24437.7249</v>
      </c>
      <c r="J156" s="232" t="n">
        <v>15.96</v>
      </c>
      <c r="K156" s="233" t="n">
        <v>0.23</v>
      </c>
      <c r="L156" s="233" t="n">
        <v>1.38</v>
      </c>
      <c r="M156" s="233" t="n">
        <v>5.4</v>
      </c>
      <c r="N156" s="233" t="n">
        <v>0</v>
      </c>
      <c r="O156" s="234" t="n">
        <v>169.5219</v>
      </c>
    </row>
    <row r="157" customFormat="false" ht="12.85" hidden="false" customHeight="false" outlineLevel="0" collapsed="false">
      <c r="A157" s="131" t="s">
        <v>370</v>
      </c>
      <c r="B157" s="138" t="s">
        <v>371</v>
      </c>
      <c r="C157" s="235" t="n">
        <v>2504.4391</v>
      </c>
      <c r="D157" s="209" t="n">
        <v>19748.9039</v>
      </c>
      <c r="E157" s="210" t="n">
        <v>15907.3333</v>
      </c>
      <c r="F157" s="210" t="n">
        <v>18160.016</v>
      </c>
      <c r="G157" s="210" t="n">
        <v>24140.506</v>
      </c>
      <c r="H157" s="210" t="n">
        <v>32923.8748</v>
      </c>
      <c r="I157" s="210" t="n">
        <v>22736.0619</v>
      </c>
      <c r="J157" s="236" t="n">
        <v>13.91</v>
      </c>
      <c r="K157" s="237" t="n">
        <v>0.44</v>
      </c>
      <c r="L157" s="237" t="n">
        <v>1.98</v>
      </c>
      <c r="M157" s="237" t="n">
        <v>6.45</v>
      </c>
      <c r="N157" s="237" t="n">
        <v>0</v>
      </c>
      <c r="O157" s="238" t="n">
        <v>167.3008</v>
      </c>
    </row>
    <row r="158" customFormat="false" ht="12.85" hidden="false" customHeight="false" outlineLevel="0" collapsed="false">
      <c r="A158" s="132" t="s">
        <v>372</v>
      </c>
      <c r="B158" s="133" t="s">
        <v>373</v>
      </c>
      <c r="C158" s="231" t="n">
        <v>2194.6225</v>
      </c>
      <c r="D158" s="202" t="n">
        <v>14259.3333</v>
      </c>
      <c r="E158" s="203" t="n">
        <v>11672.4445</v>
      </c>
      <c r="F158" s="203" t="n">
        <v>13070</v>
      </c>
      <c r="G158" s="203" t="n">
        <v>15582.1572</v>
      </c>
      <c r="H158" s="203" t="n">
        <v>17606.1569</v>
      </c>
      <c r="I158" s="203" t="n">
        <v>14565.4351</v>
      </c>
      <c r="J158" s="232" t="n">
        <v>10.89</v>
      </c>
      <c r="K158" s="233" t="n">
        <v>0.42</v>
      </c>
      <c r="L158" s="233" t="n">
        <v>4.12</v>
      </c>
      <c r="M158" s="233" t="n">
        <v>6.46</v>
      </c>
      <c r="N158" s="233" t="n">
        <v>0.46</v>
      </c>
      <c r="O158" s="234" t="n">
        <v>173.8179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288.6959</v>
      </c>
      <c r="D159" s="209" t="n">
        <v>20239.6666</v>
      </c>
      <c r="E159" s="210" t="n">
        <v>16865</v>
      </c>
      <c r="F159" s="210" t="n">
        <v>18384.3435</v>
      </c>
      <c r="G159" s="210" t="n">
        <v>23857.6666</v>
      </c>
      <c r="H159" s="210" t="n">
        <v>28584.6666</v>
      </c>
      <c r="I159" s="210" t="n">
        <v>21608.8234</v>
      </c>
      <c r="J159" s="236" t="n">
        <v>4.27</v>
      </c>
      <c r="K159" s="237" t="n">
        <v>0.94</v>
      </c>
      <c r="L159" s="237" t="n">
        <v>11.23</v>
      </c>
      <c r="M159" s="237" t="n">
        <v>7.44</v>
      </c>
      <c r="N159" s="237" t="n">
        <v>0</v>
      </c>
      <c r="O159" s="238" t="n">
        <v>171.5429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440.8863</v>
      </c>
      <c r="D160" s="202" t="n">
        <v>19926</v>
      </c>
      <c r="E160" s="203" t="n">
        <v>13984</v>
      </c>
      <c r="F160" s="203" t="n">
        <v>16621</v>
      </c>
      <c r="G160" s="203" t="n">
        <v>23390.6666</v>
      </c>
      <c r="H160" s="203" t="n">
        <v>28284.1904</v>
      </c>
      <c r="I160" s="203" t="n">
        <v>21427.3309</v>
      </c>
      <c r="J160" s="232" t="n">
        <v>23.7</v>
      </c>
      <c r="K160" s="233" t="n">
        <v>0</v>
      </c>
      <c r="L160" s="233" t="n">
        <v>3.21</v>
      </c>
      <c r="M160" s="233" t="n">
        <v>7.2</v>
      </c>
      <c r="N160" s="233" t="n">
        <v>0</v>
      </c>
      <c r="O160" s="234" t="n">
        <v>173.1843</v>
      </c>
    </row>
    <row r="161" customFormat="false" ht="12.85" hidden="false" customHeight="false" outlineLevel="0" collapsed="false">
      <c r="A161" s="131" t="s">
        <v>378</v>
      </c>
      <c r="B161" s="138" t="s">
        <v>379</v>
      </c>
      <c r="C161" s="235" t="n">
        <v>106.3772</v>
      </c>
      <c r="D161" s="209" t="n">
        <v>24928.6666</v>
      </c>
      <c r="E161" s="210" t="n">
        <v>19829.4747</v>
      </c>
      <c r="F161" s="210" t="n">
        <v>21570.3333</v>
      </c>
      <c r="G161" s="210" t="n">
        <v>38515.6666</v>
      </c>
      <c r="H161" s="210" t="n">
        <v>62265.3955</v>
      </c>
      <c r="I161" s="210" t="n">
        <v>35507.5659</v>
      </c>
      <c r="J161" s="236" t="n">
        <v>29.42</v>
      </c>
      <c r="K161" s="237" t="n">
        <v>0.13</v>
      </c>
      <c r="L161" s="237" t="n">
        <v>0.32</v>
      </c>
      <c r="M161" s="237" t="n">
        <v>5.62</v>
      </c>
      <c r="N161" s="237" t="n">
        <v>0.04</v>
      </c>
      <c r="O161" s="238" t="n">
        <v>171.7551</v>
      </c>
    </row>
    <row r="162" customFormat="false" ht="12.85" hidden="false" customHeight="false" outlineLevel="0" collapsed="false">
      <c r="A162" s="132" t="s">
        <v>380</v>
      </c>
      <c r="B162" s="133" t="s">
        <v>708</v>
      </c>
      <c r="C162" s="231" t="n">
        <v>45.7106</v>
      </c>
      <c r="D162" s="202" t="n">
        <v>19819.9724</v>
      </c>
      <c r="E162" s="203" t="n">
        <v>16813.6666</v>
      </c>
      <c r="F162" s="203" t="n">
        <v>17280</v>
      </c>
      <c r="G162" s="203" t="n">
        <v>24057.3333</v>
      </c>
      <c r="H162" s="203" t="n">
        <v>29666.6666</v>
      </c>
      <c r="I162" s="203" t="n">
        <v>21650.0551</v>
      </c>
      <c r="J162" s="232" t="n">
        <v>4.61</v>
      </c>
      <c r="K162" s="233" t="n">
        <v>0.02</v>
      </c>
      <c r="L162" s="233" t="n">
        <v>17.77</v>
      </c>
      <c r="M162" s="233" t="n">
        <v>6.34</v>
      </c>
      <c r="N162" s="233" t="n">
        <v>0</v>
      </c>
      <c r="O162" s="234" t="n">
        <v>169.867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174.4202</v>
      </c>
      <c r="D163" s="209" t="n">
        <v>25078.3333</v>
      </c>
      <c r="E163" s="210" t="n">
        <v>15689.3333</v>
      </c>
      <c r="F163" s="210" t="n">
        <v>18805.6666</v>
      </c>
      <c r="G163" s="210" t="n">
        <v>31693.6299</v>
      </c>
      <c r="H163" s="210" t="n">
        <v>40498</v>
      </c>
      <c r="I163" s="210" t="n">
        <v>27189.699</v>
      </c>
      <c r="J163" s="236" t="n">
        <v>15.46</v>
      </c>
      <c r="K163" s="237" t="n">
        <v>0.1</v>
      </c>
      <c r="L163" s="237" t="n">
        <v>0.86</v>
      </c>
      <c r="M163" s="237" t="n">
        <v>8.08</v>
      </c>
      <c r="N163" s="237" t="n">
        <v>0.55</v>
      </c>
      <c r="O163" s="238" t="n">
        <v>173.3568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954.3275</v>
      </c>
      <c r="D164" s="202" t="n">
        <v>17934.3333</v>
      </c>
      <c r="E164" s="203" t="n">
        <v>12873.908</v>
      </c>
      <c r="F164" s="203" t="n">
        <v>15087.3333</v>
      </c>
      <c r="G164" s="203" t="n">
        <v>21473.6955</v>
      </c>
      <c r="H164" s="203" t="n">
        <v>27320.3333</v>
      </c>
      <c r="I164" s="203" t="n">
        <v>19762.6496</v>
      </c>
      <c r="J164" s="232" t="n">
        <v>11.7</v>
      </c>
      <c r="K164" s="233" t="n">
        <v>0.39</v>
      </c>
      <c r="L164" s="233" t="n">
        <v>8.8</v>
      </c>
      <c r="M164" s="233" t="n">
        <v>6.63</v>
      </c>
      <c r="N164" s="233" t="n">
        <v>0</v>
      </c>
      <c r="O164" s="234" t="n">
        <v>172.498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721.2877</v>
      </c>
      <c r="D165" s="209" t="n">
        <v>21366.8837</v>
      </c>
      <c r="E165" s="210" t="n">
        <v>13749.7544</v>
      </c>
      <c r="F165" s="210" t="n">
        <v>16972.9411</v>
      </c>
      <c r="G165" s="210" t="n">
        <v>27254.3921</v>
      </c>
      <c r="H165" s="210" t="n">
        <v>37791</v>
      </c>
      <c r="I165" s="210" t="n">
        <v>24584.5939</v>
      </c>
      <c r="J165" s="236" t="n">
        <v>19.35</v>
      </c>
      <c r="K165" s="237" t="n">
        <v>0.23</v>
      </c>
      <c r="L165" s="237" t="n">
        <v>2.59</v>
      </c>
      <c r="M165" s="237" t="n">
        <v>6.84</v>
      </c>
      <c r="N165" s="237" t="n">
        <v>0.23</v>
      </c>
      <c r="O165" s="238" t="n">
        <v>171.3221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748.5703</v>
      </c>
      <c r="D166" s="202" t="n">
        <v>20020.688</v>
      </c>
      <c r="E166" s="203" t="n">
        <v>14494.0042</v>
      </c>
      <c r="F166" s="203" t="n">
        <v>16566.3772</v>
      </c>
      <c r="G166" s="203" t="n">
        <v>25367.5617</v>
      </c>
      <c r="H166" s="203" t="n">
        <v>31899.9589</v>
      </c>
      <c r="I166" s="203" t="n">
        <v>22151.7965</v>
      </c>
      <c r="J166" s="232" t="n">
        <v>15.75</v>
      </c>
      <c r="K166" s="233" t="n">
        <v>0.73</v>
      </c>
      <c r="L166" s="233" t="n">
        <v>4.36</v>
      </c>
      <c r="M166" s="233" t="n">
        <v>7.52</v>
      </c>
      <c r="N166" s="233" t="n">
        <v>0</v>
      </c>
      <c r="O166" s="234" t="n">
        <v>166.547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365.6622</v>
      </c>
      <c r="D167" s="209" t="n">
        <v>30336.3333</v>
      </c>
      <c r="E167" s="210" t="n">
        <v>16202.8573</v>
      </c>
      <c r="F167" s="210" t="n">
        <v>21009.8855</v>
      </c>
      <c r="G167" s="210" t="n">
        <v>36012.3333</v>
      </c>
      <c r="H167" s="210" t="n">
        <v>40469.3959</v>
      </c>
      <c r="I167" s="210" t="n">
        <v>29523.2451</v>
      </c>
      <c r="J167" s="236" t="n">
        <v>10.27</v>
      </c>
      <c r="K167" s="237" t="n">
        <v>0.35</v>
      </c>
      <c r="L167" s="237" t="n">
        <v>28.73</v>
      </c>
      <c r="M167" s="237" t="n">
        <v>8.95</v>
      </c>
      <c r="N167" s="237" t="n">
        <v>0.01</v>
      </c>
      <c r="O167" s="238" t="n">
        <v>157.4296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421.1928</v>
      </c>
      <c r="D168" s="202" t="n">
        <v>19512.3333</v>
      </c>
      <c r="E168" s="203" t="n">
        <v>13615.6666</v>
      </c>
      <c r="F168" s="203" t="n">
        <v>16343.3333</v>
      </c>
      <c r="G168" s="203" t="n">
        <v>23376.6666</v>
      </c>
      <c r="H168" s="203" t="n">
        <v>28876.3333</v>
      </c>
      <c r="I168" s="203" t="n">
        <v>20645.3937</v>
      </c>
      <c r="J168" s="232" t="n">
        <v>7.06</v>
      </c>
      <c r="K168" s="233" t="n">
        <v>0.45</v>
      </c>
      <c r="L168" s="233" t="n">
        <v>5.01</v>
      </c>
      <c r="M168" s="233" t="n">
        <v>6.39</v>
      </c>
      <c r="N168" s="233" t="n">
        <v>0</v>
      </c>
      <c r="O168" s="234" t="n">
        <v>173.5877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2405.7775</v>
      </c>
      <c r="D169" s="209" t="n">
        <v>14274.2131</v>
      </c>
      <c r="E169" s="210" t="n">
        <v>10225.3064</v>
      </c>
      <c r="F169" s="210" t="n">
        <v>11588</v>
      </c>
      <c r="G169" s="210" t="n">
        <v>18663.6003</v>
      </c>
      <c r="H169" s="210" t="n">
        <v>23221</v>
      </c>
      <c r="I169" s="210" t="n">
        <v>16018.7559</v>
      </c>
      <c r="J169" s="236" t="n">
        <v>9.1</v>
      </c>
      <c r="K169" s="237" t="n">
        <v>0.34</v>
      </c>
      <c r="L169" s="237" t="n">
        <v>8.42</v>
      </c>
      <c r="M169" s="237" t="n">
        <v>5.65</v>
      </c>
      <c r="N169" s="237" t="n">
        <v>0</v>
      </c>
      <c r="O169" s="238" t="n">
        <v>174.865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751.945</v>
      </c>
      <c r="D170" s="202" t="n">
        <v>16182.3333</v>
      </c>
      <c r="E170" s="203" t="n">
        <v>9985</v>
      </c>
      <c r="F170" s="203" t="n">
        <v>13706.1245</v>
      </c>
      <c r="G170" s="203" t="n">
        <v>19338.6666</v>
      </c>
      <c r="H170" s="203" t="n">
        <v>22244.5705</v>
      </c>
      <c r="I170" s="203" t="n">
        <v>16707.1094</v>
      </c>
      <c r="J170" s="232" t="n">
        <v>6.66</v>
      </c>
      <c r="K170" s="233" t="n">
        <v>0.39</v>
      </c>
      <c r="L170" s="233" t="n">
        <v>12.9</v>
      </c>
      <c r="M170" s="233" t="n">
        <v>8.77</v>
      </c>
      <c r="N170" s="233" t="n">
        <v>0</v>
      </c>
      <c r="O170" s="234" t="n">
        <v>173.244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1.6769</v>
      </c>
      <c r="D171" s="209" t="n">
        <v>21458.3333</v>
      </c>
      <c r="E171" s="210" t="n">
        <v>16046</v>
      </c>
      <c r="F171" s="210" t="n">
        <v>16576.6666</v>
      </c>
      <c r="G171" s="210" t="n">
        <v>24000</v>
      </c>
      <c r="H171" s="210" t="n">
        <v>24580</v>
      </c>
      <c r="I171" s="210" t="n">
        <v>20241.9306</v>
      </c>
      <c r="J171" s="236" t="n">
        <v>3.04</v>
      </c>
      <c r="K171" s="237" t="n">
        <v>0</v>
      </c>
      <c r="L171" s="237" t="n">
        <v>28.86</v>
      </c>
      <c r="M171" s="237" t="n">
        <v>11.69</v>
      </c>
      <c r="N171" s="237" t="n">
        <v>0</v>
      </c>
      <c r="O171" s="238" t="n">
        <v>172.8698</v>
      </c>
    </row>
    <row r="172" customFormat="false" ht="12.85" hidden="false" customHeight="false" outlineLevel="0" collapsed="false">
      <c r="A172" s="132" t="s">
        <v>400</v>
      </c>
      <c r="B172" s="133" t="s">
        <v>709</v>
      </c>
      <c r="C172" s="231" t="n">
        <v>94.2997</v>
      </c>
      <c r="D172" s="202" t="n">
        <v>15489.6</v>
      </c>
      <c r="E172" s="203" t="n">
        <v>12044.4444</v>
      </c>
      <c r="F172" s="203" t="n">
        <v>13762.7031</v>
      </c>
      <c r="G172" s="203" t="n">
        <v>18065</v>
      </c>
      <c r="H172" s="203" t="n">
        <v>19240</v>
      </c>
      <c r="I172" s="203" t="n">
        <v>15712.1497</v>
      </c>
      <c r="J172" s="232" t="n">
        <v>9.2</v>
      </c>
      <c r="K172" s="233" t="n">
        <v>1.3</v>
      </c>
      <c r="L172" s="233" t="n">
        <v>14.33</v>
      </c>
      <c r="M172" s="233" t="n">
        <v>4.58</v>
      </c>
      <c r="N172" s="233" t="n">
        <v>0</v>
      </c>
      <c r="O172" s="234" t="n">
        <v>174.76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09.9101</v>
      </c>
      <c r="D173" s="209" t="n">
        <v>13692.3333</v>
      </c>
      <c r="E173" s="210" t="n">
        <v>10099</v>
      </c>
      <c r="F173" s="210" t="n">
        <v>10559</v>
      </c>
      <c r="G173" s="210" t="n">
        <v>19715.0654</v>
      </c>
      <c r="H173" s="210" t="n">
        <v>30122</v>
      </c>
      <c r="I173" s="210" t="n">
        <v>16873.6328</v>
      </c>
      <c r="J173" s="236" t="n">
        <v>25.1</v>
      </c>
      <c r="K173" s="237" t="n">
        <v>0</v>
      </c>
      <c r="L173" s="237" t="n">
        <v>1.88</v>
      </c>
      <c r="M173" s="237" t="n">
        <v>7.35</v>
      </c>
      <c r="N173" s="237" t="n">
        <v>0</v>
      </c>
      <c r="O173" s="238" t="n">
        <v>172.7538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33.4997</v>
      </c>
      <c r="D174" s="202" t="n">
        <v>17820.9407</v>
      </c>
      <c r="E174" s="203" t="n">
        <v>13922.0011</v>
      </c>
      <c r="F174" s="203" t="n">
        <v>15668</v>
      </c>
      <c r="G174" s="203" t="n">
        <v>20343</v>
      </c>
      <c r="H174" s="203" t="n">
        <v>22989.3333</v>
      </c>
      <c r="I174" s="203" t="n">
        <v>18480.525</v>
      </c>
      <c r="J174" s="232" t="n">
        <v>9.89</v>
      </c>
      <c r="K174" s="233" t="n">
        <v>0.07</v>
      </c>
      <c r="L174" s="233" t="n">
        <v>8.54</v>
      </c>
      <c r="M174" s="233" t="n">
        <v>8.58</v>
      </c>
      <c r="N174" s="233" t="n">
        <v>0</v>
      </c>
      <c r="O174" s="234" t="n">
        <v>172.8026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41.8657</v>
      </c>
      <c r="D175" s="209" t="n">
        <v>15690.6666</v>
      </c>
      <c r="E175" s="210" t="n">
        <v>11100</v>
      </c>
      <c r="F175" s="210" t="n">
        <v>13617.4906</v>
      </c>
      <c r="G175" s="210" t="n">
        <v>18620.6435</v>
      </c>
      <c r="H175" s="210" t="n">
        <v>22119.6073</v>
      </c>
      <c r="I175" s="210" t="n">
        <v>15969.7816</v>
      </c>
      <c r="J175" s="236" t="n">
        <v>7.38</v>
      </c>
      <c r="K175" s="237" t="n">
        <v>0.19</v>
      </c>
      <c r="L175" s="237" t="n">
        <v>7.65</v>
      </c>
      <c r="M175" s="237" t="n">
        <v>4.01</v>
      </c>
      <c r="N175" s="237" t="n">
        <v>0</v>
      </c>
      <c r="O175" s="238" t="n">
        <v>172.4179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465.2205</v>
      </c>
      <c r="D176" s="202" t="n">
        <v>21265.2597</v>
      </c>
      <c r="E176" s="203" t="n">
        <v>17230.1073</v>
      </c>
      <c r="F176" s="203" t="n">
        <v>18467.6666</v>
      </c>
      <c r="G176" s="203" t="n">
        <v>23596</v>
      </c>
      <c r="H176" s="203" t="n">
        <v>27007.3333</v>
      </c>
      <c r="I176" s="203" t="n">
        <v>21619.5447</v>
      </c>
      <c r="J176" s="232" t="n">
        <v>6.82</v>
      </c>
      <c r="K176" s="233" t="n">
        <v>1.12</v>
      </c>
      <c r="L176" s="233" t="n">
        <v>20.03</v>
      </c>
      <c r="M176" s="233" t="n">
        <v>6.18</v>
      </c>
      <c r="N176" s="233" t="n">
        <v>0.03</v>
      </c>
      <c r="O176" s="234" t="n">
        <v>165.8944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4983.3854</v>
      </c>
      <c r="D177" s="209" t="n">
        <v>11232</v>
      </c>
      <c r="E177" s="210" t="n">
        <v>9018.3333</v>
      </c>
      <c r="F177" s="210" t="n">
        <v>9762.6666</v>
      </c>
      <c r="G177" s="210" t="n">
        <v>14005.3333</v>
      </c>
      <c r="H177" s="210" t="n">
        <v>18290.7407</v>
      </c>
      <c r="I177" s="210" t="n">
        <v>12951.4599</v>
      </c>
      <c r="J177" s="236" t="n">
        <v>5.9</v>
      </c>
      <c r="K177" s="237" t="n">
        <v>1.64</v>
      </c>
      <c r="L177" s="237" t="n">
        <v>8.89</v>
      </c>
      <c r="M177" s="237" t="n">
        <v>5.2</v>
      </c>
      <c r="N177" s="237" t="n">
        <v>0.07</v>
      </c>
      <c r="O177" s="238" t="n">
        <v>176.8584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8183.4558</v>
      </c>
      <c r="D178" s="202" t="n">
        <v>15085.3333</v>
      </c>
      <c r="E178" s="203" t="n">
        <v>11047.3333</v>
      </c>
      <c r="F178" s="203" t="n">
        <v>12817.6666</v>
      </c>
      <c r="G178" s="203" t="n">
        <v>18021.6666</v>
      </c>
      <c r="H178" s="203" t="n">
        <v>23116.6666</v>
      </c>
      <c r="I178" s="203" t="n">
        <v>16483.6383</v>
      </c>
      <c r="J178" s="232" t="n">
        <v>16.34</v>
      </c>
      <c r="K178" s="233" t="n">
        <v>0.42</v>
      </c>
      <c r="L178" s="233" t="n">
        <v>5.55</v>
      </c>
      <c r="M178" s="233" t="n">
        <v>5.63</v>
      </c>
      <c r="N178" s="233" t="n">
        <v>0.02</v>
      </c>
      <c r="O178" s="234" t="n">
        <v>175.842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56.94</v>
      </c>
      <c r="D179" s="209" t="n">
        <v>14446.4142</v>
      </c>
      <c r="E179" s="210" t="n">
        <v>9871.9453</v>
      </c>
      <c r="F179" s="210" t="n">
        <v>11246.3072</v>
      </c>
      <c r="G179" s="210" t="n">
        <v>17028.2348</v>
      </c>
      <c r="H179" s="210" t="n">
        <v>21397.407</v>
      </c>
      <c r="I179" s="210" t="n">
        <v>15040.7662</v>
      </c>
      <c r="J179" s="236" t="n">
        <v>6.56</v>
      </c>
      <c r="K179" s="237" t="n">
        <v>1.43</v>
      </c>
      <c r="L179" s="237" t="n">
        <v>4.62</v>
      </c>
      <c r="M179" s="237" t="n">
        <v>5.23</v>
      </c>
      <c r="N179" s="237" t="n">
        <v>0</v>
      </c>
      <c r="O179" s="238" t="n">
        <v>176.5385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85.0802</v>
      </c>
      <c r="D180" s="202" t="n">
        <v>14544.3333</v>
      </c>
      <c r="E180" s="203" t="n">
        <v>9107.3333</v>
      </c>
      <c r="F180" s="203" t="n">
        <v>11080</v>
      </c>
      <c r="G180" s="203" t="n">
        <v>16766.6666</v>
      </c>
      <c r="H180" s="203" t="n">
        <v>21549.3333</v>
      </c>
      <c r="I180" s="203" t="n">
        <v>15017.2775</v>
      </c>
      <c r="J180" s="232" t="n">
        <v>15.42</v>
      </c>
      <c r="K180" s="233" t="n">
        <v>1.59</v>
      </c>
      <c r="L180" s="233" t="n">
        <v>13.46</v>
      </c>
      <c r="M180" s="233" t="n">
        <v>8.75</v>
      </c>
      <c r="N180" s="233" t="n">
        <v>0.08</v>
      </c>
      <c r="O180" s="234" t="n">
        <v>175.1036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843.1438</v>
      </c>
      <c r="D181" s="209" t="n">
        <v>18919.6666</v>
      </c>
      <c r="E181" s="210" t="n">
        <v>14263.6666</v>
      </c>
      <c r="F181" s="210" t="n">
        <v>16471</v>
      </c>
      <c r="G181" s="210" t="n">
        <v>22831.6666</v>
      </c>
      <c r="H181" s="210" t="n">
        <v>30312.2034</v>
      </c>
      <c r="I181" s="210" t="n">
        <v>20825.9239</v>
      </c>
      <c r="J181" s="236" t="n">
        <v>16.29</v>
      </c>
      <c r="K181" s="237" t="n">
        <v>2.28</v>
      </c>
      <c r="L181" s="237" t="n">
        <v>1.1</v>
      </c>
      <c r="M181" s="237" t="n">
        <v>11.17</v>
      </c>
      <c r="N181" s="237" t="n">
        <v>0.1</v>
      </c>
      <c r="O181" s="238" t="n">
        <v>185.0479</v>
      </c>
    </row>
    <row r="182" customFormat="false" ht="12.85" hidden="false" customHeight="false" outlineLevel="0" collapsed="false">
      <c r="A182" s="132" t="s">
        <v>420</v>
      </c>
      <c r="B182" s="133" t="s">
        <v>710</v>
      </c>
      <c r="C182" s="231" t="n">
        <v>359.2675</v>
      </c>
      <c r="D182" s="202" t="n">
        <v>20130</v>
      </c>
      <c r="E182" s="203" t="n">
        <v>13741.3333</v>
      </c>
      <c r="F182" s="203" t="n">
        <v>16656.0379</v>
      </c>
      <c r="G182" s="203" t="n">
        <v>23965.7662</v>
      </c>
      <c r="H182" s="203" t="n">
        <v>27278</v>
      </c>
      <c r="I182" s="203" t="n">
        <v>20750.5993</v>
      </c>
      <c r="J182" s="232" t="n">
        <v>7.83</v>
      </c>
      <c r="K182" s="233" t="n">
        <v>2.67</v>
      </c>
      <c r="L182" s="233" t="n">
        <v>1.76</v>
      </c>
      <c r="M182" s="233" t="n">
        <v>11.66</v>
      </c>
      <c r="N182" s="233" t="n">
        <v>0.03</v>
      </c>
      <c r="O182" s="234" t="n">
        <v>185.4964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536.2605</v>
      </c>
      <c r="D183" s="209" t="n">
        <v>18657.4748</v>
      </c>
      <c r="E183" s="210" t="n">
        <v>13932.3333</v>
      </c>
      <c r="F183" s="210" t="n">
        <v>15715.6666</v>
      </c>
      <c r="G183" s="210" t="n">
        <v>22588.6666</v>
      </c>
      <c r="H183" s="210" t="n">
        <v>26862.3333</v>
      </c>
      <c r="I183" s="210" t="n">
        <v>19862.9467</v>
      </c>
      <c r="J183" s="236" t="n">
        <v>7.2</v>
      </c>
      <c r="K183" s="237" t="n">
        <v>2.54</v>
      </c>
      <c r="L183" s="237" t="n">
        <v>1.72</v>
      </c>
      <c r="M183" s="237" t="n">
        <v>11.27</v>
      </c>
      <c r="N183" s="237" t="n">
        <v>0.06</v>
      </c>
      <c r="O183" s="238" t="n">
        <v>183.676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25.9783</v>
      </c>
      <c r="D184" s="202" t="n">
        <v>17473</v>
      </c>
      <c r="E184" s="203" t="n">
        <v>9050</v>
      </c>
      <c r="F184" s="203" t="n">
        <v>13875.6666</v>
      </c>
      <c r="G184" s="203" t="n">
        <v>21922.1378</v>
      </c>
      <c r="H184" s="203" t="n">
        <v>25764.074</v>
      </c>
      <c r="I184" s="203" t="n">
        <v>18122.0346</v>
      </c>
      <c r="J184" s="232" t="n">
        <v>8.02</v>
      </c>
      <c r="K184" s="233" t="n">
        <v>2.22</v>
      </c>
      <c r="L184" s="233" t="n">
        <v>2.8</v>
      </c>
      <c r="M184" s="233" t="n">
        <v>9.33</v>
      </c>
      <c r="N184" s="233" t="n">
        <v>0</v>
      </c>
      <c r="O184" s="234" t="n">
        <v>181.0725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3.8713</v>
      </c>
      <c r="D185" s="209" t="n">
        <v>24900.6666</v>
      </c>
      <c r="E185" s="210" t="n">
        <v>18994.6666</v>
      </c>
      <c r="F185" s="210" t="n">
        <v>22115.9349</v>
      </c>
      <c r="G185" s="210" t="n">
        <v>35220.9721</v>
      </c>
      <c r="H185" s="210" t="n">
        <v>37642.9603</v>
      </c>
      <c r="I185" s="210" t="n">
        <v>27646.1154</v>
      </c>
      <c r="J185" s="236" t="n">
        <v>19.95</v>
      </c>
      <c r="K185" s="237" t="n">
        <v>2.27</v>
      </c>
      <c r="L185" s="237" t="n">
        <v>2.56</v>
      </c>
      <c r="M185" s="237" t="n">
        <v>17.77</v>
      </c>
      <c r="N185" s="237" t="n">
        <v>3.21</v>
      </c>
      <c r="O185" s="238" t="n">
        <v>183.4901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7.9689</v>
      </c>
      <c r="D186" s="202" t="n">
        <v>16385</v>
      </c>
      <c r="E186" s="203" t="n">
        <v>9996.3333</v>
      </c>
      <c r="F186" s="203" t="n">
        <v>14899</v>
      </c>
      <c r="G186" s="203" t="n">
        <v>19522.3333</v>
      </c>
      <c r="H186" s="203" t="n">
        <v>22641.3333</v>
      </c>
      <c r="I186" s="203" t="n">
        <v>17104.4634</v>
      </c>
      <c r="J186" s="232" t="n">
        <v>2.97</v>
      </c>
      <c r="K186" s="233" t="n">
        <v>1.35</v>
      </c>
      <c r="L186" s="233" t="n">
        <v>0.92</v>
      </c>
      <c r="M186" s="233" t="n">
        <v>15.83</v>
      </c>
      <c r="N186" s="233" t="n">
        <v>0.46</v>
      </c>
      <c r="O186" s="234" t="n">
        <v>178.4139</v>
      </c>
    </row>
    <row r="187" customFormat="false" ht="12.85" hidden="false" customHeight="false" outlineLevel="0" collapsed="false">
      <c r="A187" s="131" t="s">
        <v>430</v>
      </c>
      <c r="B187" s="138" t="s">
        <v>711</v>
      </c>
      <c r="C187" s="235" t="n">
        <v>735.8473</v>
      </c>
      <c r="D187" s="209" t="n">
        <v>18692.9468</v>
      </c>
      <c r="E187" s="210" t="n">
        <v>13721</v>
      </c>
      <c r="F187" s="210" t="n">
        <v>15532.6666</v>
      </c>
      <c r="G187" s="210" t="n">
        <v>22579.6666</v>
      </c>
      <c r="H187" s="210" t="n">
        <v>27088.0039</v>
      </c>
      <c r="I187" s="210" t="n">
        <v>19632.5448</v>
      </c>
      <c r="J187" s="236" t="n">
        <v>8.72</v>
      </c>
      <c r="K187" s="237" t="n">
        <v>2.86</v>
      </c>
      <c r="L187" s="237" t="n">
        <v>1.64</v>
      </c>
      <c r="M187" s="237" t="n">
        <v>9.58</v>
      </c>
      <c r="N187" s="237" t="n">
        <v>0.22</v>
      </c>
      <c r="O187" s="238" t="n">
        <v>186.8757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14.4949</v>
      </c>
      <c r="D188" s="202" t="n">
        <v>19165.4629</v>
      </c>
      <c r="E188" s="203" t="n">
        <v>15648</v>
      </c>
      <c r="F188" s="203" t="n">
        <v>15872.3333</v>
      </c>
      <c r="G188" s="203" t="n">
        <v>20160.6933</v>
      </c>
      <c r="H188" s="203" t="n">
        <v>22098.6666</v>
      </c>
      <c r="I188" s="203" t="n">
        <v>18347.8247</v>
      </c>
      <c r="J188" s="232" t="n">
        <v>4.62</v>
      </c>
      <c r="K188" s="233" t="n">
        <v>2.89</v>
      </c>
      <c r="L188" s="233" t="n">
        <v>0.67</v>
      </c>
      <c r="M188" s="233" t="n">
        <v>8.92</v>
      </c>
      <c r="N188" s="233" t="n">
        <v>0.08</v>
      </c>
      <c r="O188" s="234" t="n">
        <v>187.4064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49.2486</v>
      </c>
      <c r="D189" s="209" t="n">
        <v>17893.6666</v>
      </c>
      <c r="E189" s="210" t="n">
        <v>13518.9397</v>
      </c>
      <c r="F189" s="210" t="n">
        <v>16005</v>
      </c>
      <c r="G189" s="210" t="n">
        <v>20950.3013</v>
      </c>
      <c r="H189" s="210" t="n">
        <v>28432.7157</v>
      </c>
      <c r="I189" s="210" t="n">
        <v>19506.0055</v>
      </c>
      <c r="J189" s="236" t="n">
        <v>9.47</v>
      </c>
      <c r="K189" s="237" t="n">
        <v>3.71</v>
      </c>
      <c r="L189" s="237" t="n">
        <v>1.06</v>
      </c>
      <c r="M189" s="237" t="n">
        <v>10.02</v>
      </c>
      <c r="N189" s="237" t="n">
        <v>0</v>
      </c>
      <c r="O189" s="238" t="n">
        <v>181.9814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974.8201</v>
      </c>
      <c r="D190" s="202" t="n">
        <v>20228</v>
      </c>
      <c r="E190" s="203" t="n">
        <v>14997.0204</v>
      </c>
      <c r="F190" s="203" t="n">
        <v>17233.6666</v>
      </c>
      <c r="G190" s="203" t="n">
        <v>23720.6666</v>
      </c>
      <c r="H190" s="203" t="n">
        <v>27875</v>
      </c>
      <c r="I190" s="203" t="n">
        <v>20949.5987</v>
      </c>
      <c r="J190" s="232" t="n">
        <v>14.73</v>
      </c>
      <c r="K190" s="233" t="n">
        <v>1.7</v>
      </c>
      <c r="L190" s="233" t="n">
        <v>3.28</v>
      </c>
      <c r="M190" s="233" t="n">
        <v>7.32</v>
      </c>
      <c r="N190" s="233" t="n">
        <v>0.73</v>
      </c>
      <c r="O190" s="234" t="n">
        <v>176.7785</v>
      </c>
    </row>
    <row r="191" customFormat="false" ht="12.85" hidden="false" customHeight="false" outlineLevel="0" collapsed="false">
      <c r="A191" s="131" t="s">
        <v>440</v>
      </c>
      <c r="B191" s="138" t="s">
        <v>441</v>
      </c>
      <c r="C191" s="235" t="n">
        <v>584.6326</v>
      </c>
      <c r="D191" s="209" t="n">
        <v>22788</v>
      </c>
      <c r="E191" s="210" t="n">
        <v>15550</v>
      </c>
      <c r="F191" s="210" t="n">
        <v>18512.499</v>
      </c>
      <c r="G191" s="210" t="n">
        <v>25497.3006</v>
      </c>
      <c r="H191" s="210" t="n">
        <v>29851.495</v>
      </c>
      <c r="I191" s="210" t="n">
        <v>23000.9535</v>
      </c>
      <c r="J191" s="236" t="n">
        <v>14.06</v>
      </c>
      <c r="K191" s="237" t="n">
        <v>1.41</v>
      </c>
      <c r="L191" s="237" t="n">
        <v>5.95</v>
      </c>
      <c r="M191" s="237" t="n">
        <v>6.23</v>
      </c>
      <c r="N191" s="237" t="n">
        <v>0.38</v>
      </c>
      <c r="O191" s="238" t="n">
        <v>175.4855</v>
      </c>
    </row>
    <row r="192" customFormat="false" ht="12.85" hidden="false" customHeight="false" outlineLevel="0" collapsed="false">
      <c r="A192" s="132" t="s">
        <v>442</v>
      </c>
      <c r="B192" s="133" t="s">
        <v>712</v>
      </c>
      <c r="C192" s="231" t="n">
        <v>28.2453</v>
      </c>
      <c r="D192" s="202" t="n">
        <v>16748.8706</v>
      </c>
      <c r="E192" s="203" t="n">
        <v>11479</v>
      </c>
      <c r="F192" s="203" t="n">
        <v>14860.6666</v>
      </c>
      <c r="G192" s="203" t="n">
        <v>23687.9166</v>
      </c>
      <c r="H192" s="203" t="n">
        <v>28071.3333</v>
      </c>
      <c r="I192" s="203" t="n">
        <v>18800.1487</v>
      </c>
      <c r="J192" s="232" t="n">
        <v>10.81</v>
      </c>
      <c r="K192" s="233" t="n">
        <v>1.56</v>
      </c>
      <c r="L192" s="233" t="n">
        <v>0.97</v>
      </c>
      <c r="M192" s="233" t="n">
        <v>9.31</v>
      </c>
      <c r="N192" s="233" t="n">
        <v>0</v>
      </c>
      <c r="O192" s="234" t="n">
        <v>181.3472</v>
      </c>
    </row>
    <row r="193" customFormat="false" ht="12.85" hidden="false" customHeight="false" outlineLevel="0" collapsed="false">
      <c r="A193" s="131" t="s">
        <v>444</v>
      </c>
      <c r="B193" s="138" t="s">
        <v>445</v>
      </c>
      <c r="C193" s="235" t="n">
        <v>49.2777</v>
      </c>
      <c r="D193" s="209" t="n">
        <v>17312.6666</v>
      </c>
      <c r="E193" s="210" t="n">
        <v>13624.6666</v>
      </c>
      <c r="F193" s="210" t="n">
        <v>14877.3333</v>
      </c>
      <c r="G193" s="210" t="n">
        <v>20810</v>
      </c>
      <c r="H193" s="210" t="n">
        <v>24373.6666</v>
      </c>
      <c r="I193" s="210" t="n">
        <v>18366.022</v>
      </c>
      <c r="J193" s="236" t="n">
        <v>11.48</v>
      </c>
      <c r="K193" s="237" t="n">
        <v>2.43</v>
      </c>
      <c r="L193" s="237" t="n">
        <v>5.21</v>
      </c>
      <c r="M193" s="237" t="n">
        <v>5.19</v>
      </c>
      <c r="N193" s="237" t="n">
        <v>0</v>
      </c>
      <c r="O193" s="238" t="n">
        <v>175.8996</v>
      </c>
    </row>
    <row r="194" customFormat="false" ht="12.85" hidden="false" customHeight="false" outlineLevel="0" collapsed="false">
      <c r="A194" s="132" t="s">
        <v>446</v>
      </c>
      <c r="B194" s="133" t="s">
        <v>447</v>
      </c>
      <c r="C194" s="231" t="n">
        <v>248.6378</v>
      </c>
      <c r="D194" s="202" t="n">
        <v>20381.3333</v>
      </c>
      <c r="E194" s="203" t="n">
        <v>15045</v>
      </c>
      <c r="F194" s="203" t="n">
        <v>18086.3333</v>
      </c>
      <c r="G194" s="203" t="n">
        <v>25068.3333</v>
      </c>
      <c r="H194" s="203" t="n">
        <v>31075.3093</v>
      </c>
      <c r="I194" s="203" t="n">
        <v>22118.5314</v>
      </c>
      <c r="J194" s="232" t="n">
        <v>9.46</v>
      </c>
      <c r="K194" s="233" t="n">
        <v>1.83</v>
      </c>
      <c r="L194" s="233" t="n">
        <v>4.86</v>
      </c>
      <c r="M194" s="233" t="n">
        <v>6.25</v>
      </c>
      <c r="N194" s="233" t="n">
        <v>0.14</v>
      </c>
      <c r="O194" s="234" t="n">
        <v>176.949</v>
      </c>
    </row>
    <row r="195" customFormat="false" ht="12.85" hidden="false" customHeight="false" outlineLevel="0" collapsed="false">
      <c r="A195" s="131" t="s">
        <v>448</v>
      </c>
      <c r="B195" s="138" t="s">
        <v>449</v>
      </c>
      <c r="C195" s="235" t="n">
        <v>437.2406</v>
      </c>
      <c r="D195" s="209" t="n">
        <v>20728</v>
      </c>
      <c r="E195" s="210" t="n">
        <v>9850.2758</v>
      </c>
      <c r="F195" s="210" t="n">
        <v>16012</v>
      </c>
      <c r="G195" s="210" t="n">
        <v>25059.6666</v>
      </c>
      <c r="H195" s="210" t="n">
        <v>30855.3333</v>
      </c>
      <c r="I195" s="210" t="n">
        <v>20816.7374</v>
      </c>
      <c r="J195" s="236" t="n">
        <v>9.1</v>
      </c>
      <c r="K195" s="237" t="n">
        <v>2.57</v>
      </c>
      <c r="L195" s="237" t="n">
        <v>3.25</v>
      </c>
      <c r="M195" s="237" t="n">
        <v>8.42</v>
      </c>
      <c r="N195" s="237" t="n">
        <v>0.09</v>
      </c>
      <c r="O195" s="238" t="n">
        <v>181.2058</v>
      </c>
    </row>
    <row r="196" customFormat="false" ht="12.85" hidden="false" customHeight="false" outlineLevel="0" collapsed="false">
      <c r="A196" s="132" t="s">
        <v>450</v>
      </c>
      <c r="B196" s="133" t="s">
        <v>451</v>
      </c>
      <c r="C196" s="231" t="n">
        <v>155.0959</v>
      </c>
      <c r="D196" s="202" t="n">
        <v>22418</v>
      </c>
      <c r="E196" s="203" t="n">
        <v>17358.6666</v>
      </c>
      <c r="F196" s="203" t="n">
        <v>19524.3333</v>
      </c>
      <c r="G196" s="203" t="n">
        <v>25400</v>
      </c>
      <c r="H196" s="203" t="n">
        <v>28507.3333</v>
      </c>
      <c r="I196" s="203" t="n">
        <v>22800.5393</v>
      </c>
      <c r="J196" s="232" t="n">
        <v>7.37</v>
      </c>
      <c r="K196" s="233" t="n">
        <v>1.37</v>
      </c>
      <c r="L196" s="233" t="n">
        <v>2.48</v>
      </c>
      <c r="M196" s="233" t="n">
        <v>6.48</v>
      </c>
      <c r="N196" s="233" t="n">
        <v>0</v>
      </c>
      <c r="O196" s="234" t="n">
        <v>175.1185</v>
      </c>
    </row>
    <row r="197" customFormat="false" ht="12.85" hidden="false" customHeight="false" outlineLevel="0" collapsed="false">
      <c r="A197" s="131" t="s">
        <v>452</v>
      </c>
      <c r="B197" s="138" t="s">
        <v>453</v>
      </c>
      <c r="C197" s="235" t="n">
        <v>148.237</v>
      </c>
      <c r="D197" s="209" t="n">
        <v>23795.6666</v>
      </c>
      <c r="E197" s="210" t="n">
        <v>17185.6666</v>
      </c>
      <c r="F197" s="210" t="n">
        <v>20293.3333</v>
      </c>
      <c r="G197" s="210" t="n">
        <v>26887.6666</v>
      </c>
      <c r="H197" s="210" t="n">
        <v>31229</v>
      </c>
      <c r="I197" s="210" t="n">
        <v>23624.0696</v>
      </c>
      <c r="J197" s="236" t="n">
        <v>2.29</v>
      </c>
      <c r="K197" s="237" t="n">
        <v>4</v>
      </c>
      <c r="L197" s="237" t="n">
        <v>6.1</v>
      </c>
      <c r="M197" s="237" t="n">
        <v>8.85</v>
      </c>
      <c r="N197" s="237" t="n">
        <v>0.19</v>
      </c>
      <c r="O197" s="238" t="n">
        <v>185.4717</v>
      </c>
    </row>
    <row r="198" customFormat="false" ht="12.85" hidden="false" customHeight="false" outlineLevel="0" collapsed="false">
      <c r="A198" s="132" t="s">
        <v>454</v>
      </c>
      <c r="B198" s="133" t="s">
        <v>455</v>
      </c>
      <c r="C198" s="231" t="n">
        <v>337.0172</v>
      </c>
      <c r="D198" s="202" t="n">
        <v>26815.3333</v>
      </c>
      <c r="E198" s="203" t="n">
        <v>18686.2436</v>
      </c>
      <c r="F198" s="203" t="n">
        <v>22367</v>
      </c>
      <c r="G198" s="203" t="n">
        <v>33125.1147</v>
      </c>
      <c r="H198" s="203" t="n">
        <v>37291</v>
      </c>
      <c r="I198" s="203" t="n">
        <v>27896.6427</v>
      </c>
      <c r="J198" s="232" t="n">
        <v>24.07</v>
      </c>
      <c r="K198" s="233" t="n">
        <v>1.47</v>
      </c>
      <c r="L198" s="233" t="n">
        <v>0.96</v>
      </c>
      <c r="M198" s="233" t="n">
        <v>5.81</v>
      </c>
      <c r="N198" s="233" t="n">
        <v>1.36</v>
      </c>
      <c r="O198" s="234" t="n">
        <v>180.2435</v>
      </c>
    </row>
    <row r="199" customFormat="false" ht="12.85" hidden="false" customHeight="false" outlineLevel="0" collapsed="false">
      <c r="A199" s="131" t="s">
        <v>456</v>
      </c>
      <c r="B199" s="138" t="s">
        <v>457</v>
      </c>
      <c r="C199" s="235" t="n">
        <v>70.219</v>
      </c>
      <c r="D199" s="209" t="n">
        <v>18120.3333</v>
      </c>
      <c r="E199" s="210" t="n">
        <v>14836.3333</v>
      </c>
      <c r="F199" s="210" t="n">
        <v>15611.3333</v>
      </c>
      <c r="G199" s="210" t="n">
        <v>22481.3333</v>
      </c>
      <c r="H199" s="210" t="n">
        <v>27018.2618</v>
      </c>
      <c r="I199" s="210" t="n">
        <v>19449.6709</v>
      </c>
      <c r="J199" s="236" t="n">
        <v>1.56</v>
      </c>
      <c r="K199" s="237" t="n">
        <v>1.35</v>
      </c>
      <c r="L199" s="237" t="n">
        <v>1.73</v>
      </c>
      <c r="M199" s="237" t="n">
        <v>11.88</v>
      </c>
      <c r="N199" s="237" t="n">
        <v>0</v>
      </c>
      <c r="O199" s="238" t="n">
        <v>179.598</v>
      </c>
    </row>
    <row r="200" customFormat="false" ht="12.85" hidden="false" customHeight="false" outlineLevel="0" collapsed="false">
      <c r="A200" s="132" t="s">
        <v>458</v>
      </c>
      <c r="B200" s="133" t="s">
        <v>459</v>
      </c>
      <c r="C200" s="231" t="n">
        <v>2649.4753</v>
      </c>
      <c r="D200" s="202" t="n">
        <v>20282.6666</v>
      </c>
      <c r="E200" s="203" t="n">
        <v>14793.0261</v>
      </c>
      <c r="F200" s="203" t="n">
        <v>17424.663</v>
      </c>
      <c r="G200" s="203" t="n">
        <v>23704.6666</v>
      </c>
      <c r="H200" s="203" t="n">
        <v>27709.6666</v>
      </c>
      <c r="I200" s="203" t="n">
        <v>21098.973</v>
      </c>
      <c r="J200" s="232" t="n">
        <v>7.67</v>
      </c>
      <c r="K200" s="233" t="n">
        <v>1.84</v>
      </c>
      <c r="L200" s="233" t="n">
        <v>5.89</v>
      </c>
      <c r="M200" s="233" t="n">
        <v>5.4</v>
      </c>
      <c r="N200" s="233" t="n">
        <v>0.39</v>
      </c>
      <c r="O200" s="234" t="n">
        <v>176.7737</v>
      </c>
    </row>
    <row r="201" customFormat="false" ht="12.85" hidden="false" customHeight="false" outlineLevel="0" collapsed="false">
      <c r="A201" s="131" t="s">
        <v>460</v>
      </c>
      <c r="B201" s="138" t="s">
        <v>713</v>
      </c>
      <c r="C201" s="235" t="n">
        <v>528.2602</v>
      </c>
      <c r="D201" s="209" t="n">
        <v>20868</v>
      </c>
      <c r="E201" s="210" t="n">
        <v>14351.6666</v>
      </c>
      <c r="F201" s="210" t="n">
        <v>17522.6666</v>
      </c>
      <c r="G201" s="210" t="n">
        <v>26151.3333</v>
      </c>
      <c r="H201" s="210" t="n">
        <v>31829.4926</v>
      </c>
      <c r="I201" s="210" t="n">
        <v>22494.0511</v>
      </c>
      <c r="J201" s="236" t="n">
        <v>7.53</v>
      </c>
      <c r="K201" s="237" t="n">
        <v>2.28</v>
      </c>
      <c r="L201" s="237" t="n">
        <v>4.32</v>
      </c>
      <c r="M201" s="237" t="n">
        <v>5.53</v>
      </c>
      <c r="N201" s="237" t="n">
        <v>0.11</v>
      </c>
      <c r="O201" s="238" t="n">
        <v>179.1937</v>
      </c>
    </row>
    <row r="202" customFormat="false" ht="12.85" hidden="false" customHeight="false" outlineLevel="0" collapsed="false">
      <c r="A202" s="132" t="s">
        <v>462</v>
      </c>
      <c r="B202" s="133" t="s">
        <v>463</v>
      </c>
      <c r="C202" s="231" t="n">
        <v>56.3176</v>
      </c>
      <c r="D202" s="202" t="n">
        <v>20871</v>
      </c>
      <c r="E202" s="203" t="n">
        <v>15486.8305</v>
      </c>
      <c r="F202" s="203" t="n">
        <v>17727</v>
      </c>
      <c r="G202" s="203" t="n">
        <v>25193.3333</v>
      </c>
      <c r="H202" s="203" t="n">
        <v>27771.3333</v>
      </c>
      <c r="I202" s="203" t="n">
        <v>21269.5371</v>
      </c>
      <c r="J202" s="232" t="n">
        <v>5.6</v>
      </c>
      <c r="K202" s="233" t="n">
        <v>1.13</v>
      </c>
      <c r="L202" s="233" t="n">
        <v>3.76</v>
      </c>
      <c r="M202" s="233" t="n">
        <v>7.77</v>
      </c>
      <c r="N202" s="233" t="n">
        <v>0.08</v>
      </c>
      <c r="O202" s="234" t="n">
        <v>174.4464</v>
      </c>
    </row>
    <row r="203" customFormat="false" ht="12.85" hidden="false" customHeight="false" outlineLevel="0" collapsed="false">
      <c r="A203" s="131" t="s">
        <v>464</v>
      </c>
      <c r="B203" s="138" t="s">
        <v>465</v>
      </c>
      <c r="C203" s="235" t="n">
        <v>961.1328</v>
      </c>
      <c r="D203" s="209" t="n">
        <v>22078</v>
      </c>
      <c r="E203" s="210" t="n">
        <v>17099</v>
      </c>
      <c r="F203" s="210" t="n">
        <v>19488.4506</v>
      </c>
      <c r="G203" s="210" t="n">
        <v>25194.3333</v>
      </c>
      <c r="H203" s="210" t="n">
        <v>30854.3333</v>
      </c>
      <c r="I203" s="210" t="n">
        <v>23181.8516</v>
      </c>
      <c r="J203" s="236" t="n">
        <v>11.25</v>
      </c>
      <c r="K203" s="237" t="n">
        <v>0.68</v>
      </c>
      <c r="L203" s="237" t="n">
        <v>4.38</v>
      </c>
      <c r="M203" s="237" t="n">
        <v>7.28</v>
      </c>
      <c r="N203" s="237" t="n">
        <v>0.3</v>
      </c>
      <c r="O203" s="238" t="n">
        <v>170.1164</v>
      </c>
    </row>
    <row r="204" customFormat="false" ht="12.85" hidden="false" customHeight="false" outlineLevel="0" collapsed="false">
      <c r="A204" s="132" t="s">
        <v>466</v>
      </c>
      <c r="B204" s="133" t="s">
        <v>467</v>
      </c>
      <c r="C204" s="231" t="n">
        <v>842.8627</v>
      </c>
      <c r="D204" s="202" t="n">
        <v>28194.3333</v>
      </c>
      <c r="E204" s="203" t="n">
        <v>18024.7431</v>
      </c>
      <c r="F204" s="203" t="n">
        <v>21917.3333</v>
      </c>
      <c r="G204" s="203" t="n">
        <v>36862.3333</v>
      </c>
      <c r="H204" s="203" t="n">
        <v>47052.6666</v>
      </c>
      <c r="I204" s="203" t="n">
        <v>30268.9733</v>
      </c>
      <c r="J204" s="232" t="n">
        <v>5.3</v>
      </c>
      <c r="K204" s="233" t="n">
        <v>1.33</v>
      </c>
      <c r="L204" s="233" t="n">
        <v>10.28</v>
      </c>
      <c r="M204" s="233" t="n">
        <v>5.41</v>
      </c>
      <c r="N204" s="233" t="n">
        <v>0.19</v>
      </c>
      <c r="O204" s="234" t="n">
        <v>170.6805</v>
      </c>
    </row>
    <row r="205" customFormat="false" ht="12.85" hidden="false" customHeight="false" outlineLevel="0" collapsed="false">
      <c r="A205" s="131" t="s">
        <v>468</v>
      </c>
      <c r="B205" s="138" t="s">
        <v>469</v>
      </c>
      <c r="C205" s="235" t="n">
        <v>691.0245</v>
      </c>
      <c r="D205" s="209" t="n">
        <v>21565.3333</v>
      </c>
      <c r="E205" s="210" t="n">
        <v>17397.6666</v>
      </c>
      <c r="F205" s="210" t="n">
        <v>19353.603</v>
      </c>
      <c r="G205" s="210" t="n">
        <v>24011.3333</v>
      </c>
      <c r="H205" s="210" t="n">
        <v>26442</v>
      </c>
      <c r="I205" s="210" t="n">
        <v>21793.5391</v>
      </c>
      <c r="J205" s="236" t="n">
        <v>7.24</v>
      </c>
      <c r="K205" s="237" t="n">
        <v>1.47</v>
      </c>
      <c r="L205" s="237" t="n">
        <v>8.81</v>
      </c>
      <c r="M205" s="237" t="n">
        <v>5.87</v>
      </c>
      <c r="N205" s="237" t="n">
        <v>0.18</v>
      </c>
      <c r="O205" s="238" t="n">
        <v>168.7373</v>
      </c>
    </row>
    <row r="206" customFormat="false" ht="12.85" hidden="false" customHeight="false" outlineLevel="0" collapsed="false">
      <c r="A206" s="132" t="s">
        <v>470</v>
      </c>
      <c r="B206" s="133" t="s">
        <v>714</v>
      </c>
      <c r="C206" s="231" t="n">
        <v>291.9889</v>
      </c>
      <c r="D206" s="202" t="n">
        <v>25369.3333</v>
      </c>
      <c r="E206" s="203" t="n">
        <v>17403.6666</v>
      </c>
      <c r="F206" s="203" t="n">
        <v>20708.0165</v>
      </c>
      <c r="G206" s="203" t="n">
        <v>30026.6666</v>
      </c>
      <c r="H206" s="203" t="n">
        <v>37695.3333</v>
      </c>
      <c r="I206" s="203" t="n">
        <v>26601.6593</v>
      </c>
      <c r="J206" s="232" t="n">
        <v>13.26</v>
      </c>
      <c r="K206" s="233" t="n">
        <v>1.63</v>
      </c>
      <c r="L206" s="233" t="n">
        <v>6.42</v>
      </c>
      <c r="M206" s="233" t="n">
        <v>5.62</v>
      </c>
      <c r="N206" s="233" t="n">
        <v>0.17</v>
      </c>
      <c r="O206" s="234" t="n">
        <v>176.0944</v>
      </c>
    </row>
    <row r="207" customFormat="false" ht="12.85" hidden="false" customHeight="false" outlineLevel="0" collapsed="false">
      <c r="A207" s="131" t="s">
        <v>472</v>
      </c>
      <c r="B207" s="138" t="s">
        <v>715</v>
      </c>
      <c r="C207" s="235" t="n">
        <v>240.0608</v>
      </c>
      <c r="D207" s="209" t="n">
        <v>23039.901</v>
      </c>
      <c r="E207" s="210" t="n">
        <v>16294</v>
      </c>
      <c r="F207" s="210" t="n">
        <v>19759.3333</v>
      </c>
      <c r="G207" s="210" t="n">
        <v>29262.8269</v>
      </c>
      <c r="H207" s="210" t="n">
        <v>36915</v>
      </c>
      <c r="I207" s="210" t="n">
        <v>26557.2216</v>
      </c>
      <c r="J207" s="236" t="n">
        <v>6.34</v>
      </c>
      <c r="K207" s="237" t="n">
        <v>1.05</v>
      </c>
      <c r="L207" s="237" t="n">
        <v>9.68</v>
      </c>
      <c r="M207" s="237" t="n">
        <v>5.21</v>
      </c>
      <c r="N207" s="237" t="n">
        <v>1.01</v>
      </c>
      <c r="O207" s="238" t="n">
        <v>176.5046</v>
      </c>
    </row>
    <row r="208" customFormat="false" ht="12.85" hidden="false" customHeight="false" outlineLevel="0" collapsed="false">
      <c r="A208" s="132" t="s">
        <v>474</v>
      </c>
      <c r="B208" s="133" t="s">
        <v>716</v>
      </c>
      <c r="C208" s="231" t="n">
        <v>1355.5222</v>
      </c>
      <c r="D208" s="202" t="n">
        <v>20973.3333</v>
      </c>
      <c r="E208" s="203" t="n">
        <v>14026.3333</v>
      </c>
      <c r="F208" s="203" t="n">
        <v>18081.3333</v>
      </c>
      <c r="G208" s="203" t="n">
        <v>24622.6666</v>
      </c>
      <c r="H208" s="203" t="n">
        <v>28221.6666</v>
      </c>
      <c r="I208" s="203" t="n">
        <v>21503.4741</v>
      </c>
      <c r="J208" s="232" t="n">
        <v>9.21</v>
      </c>
      <c r="K208" s="233" t="n">
        <v>1.43</v>
      </c>
      <c r="L208" s="233" t="n">
        <v>7.12</v>
      </c>
      <c r="M208" s="233" t="n">
        <v>6.27</v>
      </c>
      <c r="N208" s="233" t="n">
        <v>0.62</v>
      </c>
      <c r="O208" s="234" t="n">
        <v>173.0505</v>
      </c>
    </row>
    <row r="209" customFormat="false" ht="12.85" hidden="false" customHeight="false" outlineLevel="0" collapsed="false">
      <c r="A209" s="131" t="s">
        <v>476</v>
      </c>
      <c r="B209" s="138" t="s">
        <v>717</v>
      </c>
      <c r="C209" s="235" t="n">
        <v>702.5864</v>
      </c>
      <c r="D209" s="209" t="n">
        <v>22173.6666</v>
      </c>
      <c r="E209" s="210" t="n">
        <v>17317</v>
      </c>
      <c r="F209" s="210" t="n">
        <v>19353.6666</v>
      </c>
      <c r="G209" s="210" t="n">
        <v>25487.3333</v>
      </c>
      <c r="H209" s="210" t="n">
        <v>29374.6666</v>
      </c>
      <c r="I209" s="210" t="n">
        <v>22823.6657</v>
      </c>
      <c r="J209" s="236" t="n">
        <v>5.9</v>
      </c>
      <c r="K209" s="237" t="n">
        <v>1.13</v>
      </c>
      <c r="L209" s="237" t="n">
        <v>8.49</v>
      </c>
      <c r="M209" s="237" t="n">
        <v>6.26</v>
      </c>
      <c r="N209" s="237" t="n">
        <v>0.14</v>
      </c>
      <c r="O209" s="238" t="n">
        <v>168.8074</v>
      </c>
    </row>
    <row r="210" customFormat="false" ht="12.85" hidden="false" customHeight="false" outlineLevel="0" collapsed="false">
      <c r="A210" s="132" t="s">
        <v>478</v>
      </c>
      <c r="B210" s="133" t="s">
        <v>479</v>
      </c>
      <c r="C210" s="231" t="n">
        <v>504.718</v>
      </c>
      <c r="D210" s="202" t="n">
        <v>21592.3333</v>
      </c>
      <c r="E210" s="203" t="n">
        <v>17012.3333</v>
      </c>
      <c r="F210" s="203" t="n">
        <v>18569</v>
      </c>
      <c r="G210" s="203" t="n">
        <v>24142</v>
      </c>
      <c r="H210" s="203" t="n">
        <v>26509.2478</v>
      </c>
      <c r="I210" s="203" t="n">
        <v>22170.0749</v>
      </c>
      <c r="J210" s="232" t="n">
        <v>9.14</v>
      </c>
      <c r="K210" s="233" t="n">
        <v>0.69</v>
      </c>
      <c r="L210" s="233" t="n">
        <v>6.88</v>
      </c>
      <c r="M210" s="233" t="n">
        <v>5.46</v>
      </c>
      <c r="N210" s="233" t="n">
        <v>0.37</v>
      </c>
      <c r="O210" s="234" t="n">
        <v>167.571</v>
      </c>
    </row>
    <row r="211" customFormat="false" ht="12.85" hidden="false" customHeight="false" outlineLevel="0" collapsed="false">
      <c r="A211" s="131" t="s">
        <v>480</v>
      </c>
      <c r="B211" s="138" t="s">
        <v>481</v>
      </c>
      <c r="C211" s="235" t="n">
        <v>392.1117</v>
      </c>
      <c r="D211" s="209" t="n">
        <v>22845</v>
      </c>
      <c r="E211" s="210" t="n">
        <v>17541.3333</v>
      </c>
      <c r="F211" s="210" t="n">
        <v>19200.6666</v>
      </c>
      <c r="G211" s="210" t="n">
        <v>27187.8138</v>
      </c>
      <c r="H211" s="210" t="n">
        <v>34503.6666</v>
      </c>
      <c r="I211" s="210" t="n">
        <v>25162.574</v>
      </c>
      <c r="J211" s="236" t="n">
        <v>7.16</v>
      </c>
      <c r="K211" s="237" t="n">
        <v>1.32</v>
      </c>
      <c r="L211" s="237" t="n">
        <v>5.2</v>
      </c>
      <c r="M211" s="237" t="n">
        <v>5.54</v>
      </c>
      <c r="N211" s="237" t="n">
        <v>0.88</v>
      </c>
      <c r="O211" s="238" t="n">
        <v>174.8663</v>
      </c>
    </row>
    <row r="212" customFormat="false" ht="12.85" hidden="false" customHeight="false" outlineLevel="0" collapsed="false">
      <c r="A212" s="132" t="s">
        <v>482</v>
      </c>
      <c r="B212" s="133" t="s">
        <v>483</v>
      </c>
      <c r="C212" s="231" t="n">
        <v>17.2313</v>
      </c>
      <c r="D212" s="202" t="n">
        <v>24031.3333</v>
      </c>
      <c r="E212" s="203" t="n">
        <v>21055.3333</v>
      </c>
      <c r="F212" s="203" t="n">
        <v>22791.0632</v>
      </c>
      <c r="G212" s="203" t="n">
        <v>30771.6235</v>
      </c>
      <c r="H212" s="203" t="n">
        <v>34540.7719</v>
      </c>
      <c r="I212" s="203" t="n">
        <v>25536.5723</v>
      </c>
      <c r="J212" s="232" t="n">
        <v>5.98</v>
      </c>
      <c r="K212" s="233" t="n">
        <v>1.04</v>
      </c>
      <c r="L212" s="233" t="n">
        <v>7.61</v>
      </c>
      <c r="M212" s="233" t="n">
        <v>5.92</v>
      </c>
      <c r="N212" s="233" t="n">
        <v>1</v>
      </c>
      <c r="O212" s="234" t="n">
        <v>173.8811</v>
      </c>
    </row>
    <row r="213" customFormat="false" ht="12.85" hidden="false" customHeight="false" outlineLevel="0" collapsed="false">
      <c r="A213" s="131" t="s">
        <v>484</v>
      </c>
      <c r="B213" s="138" t="s">
        <v>485</v>
      </c>
      <c r="C213" s="235" t="n">
        <v>731.3631</v>
      </c>
      <c r="D213" s="209" t="n">
        <v>22927.1882</v>
      </c>
      <c r="E213" s="210" t="n">
        <v>18582</v>
      </c>
      <c r="F213" s="210" t="n">
        <v>20590.3333</v>
      </c>
      <c r="G213" s="210" t="n">
        <v>25938.9946</v>
      </c>
      <c r="H213" s="210" t="n">
        <v>29560.5204</v>
      </c>
      <c r="I213" s="210" t="n">
        <v>23615.166</v>
      </c>
      <c r="J213" s="236" t="n">
        <v>6.44</v>
      </c>
      <c r="K213" s="237" t="n">
        <v>1.73</v>
      </c>
      <c r="L213" s="237" t="n">
        <v>7.53</v>
      </c>
      <c r="M213" s="237" t="n">
        <v>8.49</v>
      </c>
      <c r="N213" s="237" t="n">
        <v>0.87</v>
      </c>
      <c r="O213" s="238" t="n">
        <v>176.8699</v>
      </c>
    </row>
    <row r="214" customFormat="false" ht="12.85" hidden="false" customHeight="false" outlineLevel="0" collapsed="false">
      <c r="A214" s="132" t="s">
        <v>486</v>
      </c>
      <c r="B214" s="133" t="s">
        <v>487</v>
      </c>
      <c r="C214" s="231" t="n">
        <v>485.5308</v>
      </c>
      <c r="D214" s="202" t="n">
        <v>23373.6666</v>
      </c>
      <c r="E214" s="203" t="n">
        <v>17591.2237</v>
      </c>
      <c r="F214" s="203" t="n">
        <v>20240.6666</v>
      </c>
      <c r="G214" s="203" t="n">
        <v>26886.9423</v>
      </c>
      <c r="H214" s="203" t="n">
        <v>31000</v>
      </c>
      <c r="I214" s="203" t="n">
        <v>24555.9656</v>
      </c>
      <c r="J214" s="232" t="n">
        <v>7.31</v>
      </c>
      <c r="K214" s="233" t="n">
        <v>2.1</v>
      </c>
      <c r="L214" s="233" t="n">
        <v>5.64</v>
      </c>
      <c r="M214" s="233" t="n">
        <v>5.08</v>
      </c>
      <c r="N214" s="233" t="n">
        <v>2.8</v>
      </c>
      <c r="O214" s="234" t="n">
        <v>180.9451</v>
      </c>
    </row>
    <row r="215" customFormat="false" ht="12.85" hidden="false" customHeight="false" outlineLevel="0" collapsed="false">
      <c r="A215" s="131" t="s">
        <v>488</v>
      </c>
      <c r="B215" s="138" t="s">
        <v>489</v>
      </c>
      <c r="C215" s="235" t="n">
        <v>118.2851</v>
      </c>
      <c r="D215" s="209" t="n">
        <v>19784.6666</v>
      </c>
      <c r="E215" s="210" t="n">
        <v>13927.6666</v>
      </c>
      <c r="F215" s="210" t="n">
        <v>16590.3333</v>
      </c>
      <c r="G215" s="210" t="n">
        <v>26291.8492</v>
      </c>
      <c r="H215" s="210" t="n">
        <v>32546.3333</v>
      </c>
      <c r="I215" s="210" t="n">
        <v>22206.5973</v>
      </c>
      <c r="J215" s="236" t="n">
        <v>11.93</v>
      </c>
      <c r="K215" s="237" t="n">
        <v>0.52</v>
      </c>
      <c r="L215" s="237" t="n">
        <v>8.52</v>
      </c>
      <c r="M215" s="237" t="n">
        <v>5.13</v>
      </c>
      <c r="N215" s="237" t="n">
        <v>0.71</v>
      </c>
      <c r="O215" s="238" t="n">
        <v>171.9853</v>
      </c>
    </row>
    <row r="216" customFormat="false" ht="12.85" hidden="false" customHeight="false" outlineLevel="0" collapsed="false">
      <c r="A216" s="132" t="s">
        <v>490</v>
      </c>
      <c r="B216" s="133" t="s">
        <v>491</v>
      </c>
      <c r="C216" s="231" t="n">
        <v>67.852</v>
      </c>
      <c r="D216" s="202" t="n">
        <v>25218.637</v>
      </c>
      <c r="E216" s="203" t="n">
        <v>14083.3333</v>
      </c>
      <c r="F216" s="203" t="n">
        <v>21797.6666</v>
      </c>
      <c r="G216" s="203" t="n">
        <v>28748.5503</v>
      </c>
      <c r="H216" s="203" t="n">
        <v>32374.6666</v>
      </c>
      <c r="I216" s="203" t="n">
        <v>24728.5044</v>
      </c>
      <c r="J216" s="232" t="n">
        <v>16.43</v>
      </c>
      <c r="K216" s="233" t="n">
        <v>2.17</v>
      </c>
      <c r="L216" s="233" t="n">
        <v>8.97</v>
      </c>
      <c r="M216" s="233" t="n">
        <v>6.84</v>
      </c>
      <c r="N216" s="233" t="n">
        <v>0</v>
      </c>
      <c r="O216" s="234" t="n">
        <v>181.9017</v>
      </c>
    </row>
    <row r="217" customFormat="false" ht="12.85" hidden="false" customHeight="false" outlineLevel="0" collapsed="false">
      <c r="A217" s="131" t="s">
        <v>492</v>
      </c>
      <c r="B217" s="138" t="s">
        <v>493</v>
      </c>
      <c r="C217" s="235" t="n">
        <v>143.6344</v>
      </c>
      <c r="D217" s="209" t="n">
        <v>22196.6666</v>
      </c>
      <c r="E217" s="210" t="n">
        <v>10933.3739</v>
      </c>
      <c r="F217" s="210" t="n">
        <v>18452.9275</v>
      </c>
      <c r="G217" s="210" t="n">
        <v>27184.6666</v>
      </c>
      <c r="H217" s="210" t="n">
        <v>31625.6666</v>
      </c>
      <c r="I217" s="210" t="n">
        <v>22835.5754</v>
      </c>
      <c r="J217" s="236" t="n">
        <v>16.11</v>
      </c>
      <c r="K217" s="237" t="n">
        <v>0.42</v>
      </c>
      <c r="L217" s="237" t="n">
        <v>2.78</v>
      </c>
      <c r="M217" s="237" t="n">
        <v>6.98</v>
      </c>
      <c r="N217" s="237" t="n">
        <v>0</v>
      </c>
      <c r="O217" s="238" t="n">
        <v>178.238</v>
      </c>
    </row>
    <row r="218" customFormat="false" ht="12.85" hidden="false" customHeight="false" outlineLevel="0" collapsed="false">
      <c r="A218" s="132" t="s">
        <v>494</v>
      </c>
      <c r="B218" s="133" t="s">
        <v>495</v>
      </c>
      <c r="C218" s="231" t="n">
        <v>114.9952</v>
      </c>
      <c r="D218" s="202" t="n">
        <v>16500</v>
      </c>
      <c r="E218" s="203" t="n">
        <v>13587.3117</v>
      </c>
      <c r="F218" s="203" t="n">
        <v>15326.6666</v>
      </c>
      <c r="G218" s="203" t="n">
        <v>18554.6666</v>
      </c>
      <c r="H218" s="203" t="n">
        <v>20507.6666</v>
      </c>
      <c r="I218" s="203" t="n">
        <v>16871.3405</v>
      </c>
      <c r="J218" s="232" t="n">
        <v>32.61</v>
      </c>
      <c r="K218" s="233" t="n">
        <v>0.42</v>
      </c>
      <c r="L218" s="233" t="n">
        <v>13.65</v>
      </c>
      <c r="M218" s="233" t="n">
        <v>9.46</v>
      </c>
      <c r="N218" s="233" t="n">
        <v>0</v>
      </c>
      <c r="O218" s="234" t="n">
        <v>170.7428</v>
      </c>
    </row>
    <row r="219" customFormat="false" ht="12.85" hidden="false" customHeight="false" outlineLevel="0" collapsed="false">
      <c r="A219" s="131" t="s">
        <v>496</v>
      </c>
      <c r="B219" s="138" t="s">
        <v>497</v>
      </c>
      <c r="C219" s="235" t="n">
        <v>317.7516</v>
      </c>
      <c r="D219" s="209" t="n">
        <v>17871.9941</v>
      </c>
      <c r="E219" s="210" t="n">
        <v>14657.6666</v>
      </c>
      <c r="F219" s="210" t="n">
        <v>16253.3043</v>
      </c>
      <c r="G219" s="210" t="n">
        <v>19700.3333</v>
      </c>
      <c r="H219" s="210" t="n">
        <v>22512.6078</v>
      </c>
      <c r="I219" s="210" t="n">
        <v>18386.143</v>
      </c>
      <c r="J219" s="236" t="n">
        <v>14.54</v>
      </c>
      <c r="K219" s="237" t="n">
        <v>0.72</v>
      </c>
      <c r="L219" s="237" t="n">
        <v>3.71</v>
      </c>
      <c r="M219" s="237" t="n">
        <v>5.65</v>
      </c>
      <c r="N219" s="237" t="n">
        <v>0.16</v>
      </c>
      <c r="O219" s="238" t="n">
        <v>177.1061</v>
      </c>
    </row>
    <row r="220" customFormat="false" ht="12.85" hidden="false" customHeight="false" outlineLevel="0" collapsed="false">
      <c r="A220" s="132" t="s">
        <v>498</v>
      </c>
      <c r="B220" s="133" t="s">
        <v>499</v>
      </c>
      <c r="C220" s="231" t="n">
        <v>369.5658</v>
      </c>
      <c r="D220" s="202" t="n">
        <v>14315.6275</v>
      </c>
      <c r="E220" s="203" t="n">
        <v>10798.3333</v>
      </c>
      <c r="F220" s="203" t="n">
        <v>11926.6666</v>
      </c>
      <c r="G220" s="203" t="n">
        <v>17476.3333</v>
      </c>
      <c r="H220" s="203" t="n">
        <v>22237</v>
      </c>
      <c r="I220" s="203" t="n">
        <v>15949.0068</v>
      </c>
      <c r="J220" s="232" t="n">
        <v>8.31</v>
      </c>
      <c r="K220" s="233" t="n">
        <v>3.17</v>
      </c>
      <c r="L220" s="233" t="n">
        <v>6.6</v>
      </c>
      <c r="M220" s="233" t="n">
        <v>8.08</v>
      </c>
      <c r="N220" s="233" t="n">
        <v>0</v>
      </c>
      <c r="O220" s="234" t="n">
        <v>176.348</v>
      </c>
    </row>
    <row r="221" customFormat="false" ht="12.85" hidden="false" customHeight="false" outlineLevel="0" collapsed="false">
      <c r="A221" s="131" t="s">
        <v>502</v>
      </c>
      <c r="B221" s="138" t="s">
        <v>718</v>
      </c>
      <c r="C221" s="235" t="n">
        <v>243.2387</v>
      </c>
      <c r="D221" s="209" t="n">
        <v>16274.3333</v>
      </c>
      <c r="E221" s="210" t="n">
        <v>11053.3333</v>
      </c>
      <c r="F221" s="210" t="n">
        <v>13058.6754</v>
      </c>
      <c r="G221" s="210" t="n">
        <v>20441</v>
      </c>
      <c r="H221" s="210" t="n">
        <v>29648.3333</v>
      </c>
      <c r="I221" s="210" t="n">
        <v>18250.2498</v>
      </c>
      <c r="J221" s="236" t="n">
        <v>16.14</v>
      </c>
      <c r="K221" s="237" t="n">
        <v>1.32</v>
      </c>
      <c r="L221" s="237" t="n">
        <v>7.33</v>
      </c>
      <c r="M221" s="237" t="n">
        <v>5.39</v>
      </c>
      <c r="N221" s="237" t="n">
        <v>0</v>
      </c>
      <c r="O221" s="238" t="n">
        <v>181.1186</v>
      </c>
    </row>
    <row r="222" customFormat="false" ht="12.85" hidden="false" customHeight="false" outlineLevel="0" collapsed="false">
      <c r="A222" s="132" t="s">
        <v>504</v>
      </c>
      <c r="B222" s="133" t="s">
        <v>719</v>
      </c>
      <c r="C222" s="231" t="n">
        <v>188.109</v>
      </c>
      <c r="D222" s="202" t="n">
        <v>18933</v>
      </c>
      <c r="E222" s="203" t="n">
        <v>14116.518</v>
      </c>
      <c r="F222" s="203" t="n">
        <v>16455.1958</v>
      </c>
      <c r="G222" s="203" t="n">
        <v>21214.3333</v>
      </c>
      <c r="H222" s="203" t="n">
        <v>23836.6666</v>
      </c>
      <c r="I222" s="203" t="n">
        <v>19266.5819</v>
      </c>
      <c r="J222" s="232" t="n">
        <v>15.15</v>
      </c>
      <c r="K222" s="233" t="n">
        <v>0.44</v>
      </c>
      <c r="L222" s="233" t="n">
        <v>4.64</v>
      </c>
      <c r="M222" s="233" t="n">
        <v>6.25</v>
      </c>
      <c r="N222" s="233" t="n">
        <v>0.09</v>
      </c>
      <c r="O222" s="234" t="n">
        <v>175.6889</v>
      </c>
    </row>
    <row r="223" customFormat="false" ht="12.85" hidden="false" customHeight="false" outlineLevel="0" collapsed="false">
      <c r="A223" s="131" t="s">
        <v>506</v>
      </c>
      <c r="B223" s="138" t="s">
        <v>507</v>
      </c>
      <c r="C223" s="235" t="n">
        <v>22.9382</v>
      </c>
      <c r="D223" s="209" t="n">
        <v>15389.8123</v>
      </c>
      <c r="E223" s="210" t="n">
        <v>12666.6666</v>
      </c>
      <c r="F223" s="210" t="n">
        <v>14032.3333</v>
      </c>
      <c r="G223" s="210" t="n">
        <v>16427.6666</v>
      </c>
      <c r="H223" s="210" t="n">
        <v>21704.3333</v>
      </c>
      <c r="I223" s="210" t="n">
        <v>16185.175</v>
      </c>
      <c r="J223" s="236" t="n">
        <v>9.77</v>
      </c>
      <c r="K223" s="237" t="n">
        <v>0</v>
      </c>
      <c r="L223" s="237" t="n">
        <v>2.01</v>
      </c>
      <c r="M223" s="237" t="n">
        <v>4.02</v>
      </c>
      <c r="N223" s="237" t="n">
        <v>0</v>
      </c>
      <c r="O223" s="238" t="n">
        <v>173.6805</v>
      </c>
    </row>
    <row r="224" customFormat="false" ht="12.85" hidden="false" customHeight="false" outlineLevel="0" collapsed="false">
      <c r="A224" s="132" t="s">
        <v>508</v>
      </c>
      <c r="B224" s="133" t="s">
        <v>509</v>
      </c>
      <c r="C224" s="231" t="n">
        <v>53.0825</v>
      </c>
      <c r="D224" s="202" t="n">
        <v>12655.3333</v>
      </c>
      <c r="E224" s="203" t="n">
        <v>9468.6613</v>
      </c>
      <c r="F224" s="203" t="n">
        <v>10727.8787</v>
      </c>
      <c r="G224" s="203" t="n">
        <v>15005.3333</v>
      </c>
      <c r="H224" s="203" t="n">
        <v>19171.6666</v>
      </c>
      <c r="I224" s="203" t="n">
        <v>13310.0723</v>
      </c>
      <c r="J224" s="232" t="n">
        <v>3.71</v>
      </c>
      <c r="K224" s="233" t="n">
        <v>0</v>
      </c>
      <c r="L224" s="233" t="n">
        <v>11.7</v>
      </c>
      <c r="M224" s="233" t="n">
        <v>5.63</v>
      </c>
      <c r="N224" s="233" t="n">
        <v>0</v>
      </c>
      <c r="O224" s="234" t="n">
        <v>170.2835</v>
      </c>
    </row>
    <row r="225" customFormat="false" ht="12.85" hidden="false" customHeight="false" outlineLevel="0" collapsed="false">
      <c r="A225" s="131" t="s">
        <v>510</v>
      </c>
      <c r="B225" s="138" t="s">
        <v>720</v>
      </c>
      <c r="C225" s="235" t="n">
        <v>35.6547</v>
      </c>
      <c r="D225" s="209" t="n">
        <v>19053.3333</v>
      </c>
      <c r="E225" s="210" t="n">
        <v>14818.7936</v>
      </c>
      <c r="F225" s="210" t="n">
        <v>17640.6666</v>
      </c>
      <c r="G225" s="210" t="n">
        <v>25892.3333</v>
      </c>
      <c r="H225" s="210" t="n">
        <v>31143.6666</v>
      </c>
      <c r="I225" s="210" t="n">
        <v>21072.4589</v>
      </c>
      <c r="J225" s="236" t="n">
        <v>6.1</v>
      </c>
      <c r="K225" s="237" t="n">
        <v>1.27</v>
      </c>
      <c r="L225" s="237" t="n">
        <v>3.15</v>
      </c>
      <c r="M225" s="237" t="n">
        <v>5.95</v>
      </c>
      <c r="N225" s="237" t="n">
        <v>3.24</v>
      </c>
      <c r="O225" s="238" t="n">
        <v>171.2493</v>
      </c>
    </row>
    <row r="226" customFormat="false" ht="12.85" hidden="false" customHeight="false" outlineLevel="0" collapsed="false">
      <c r="A226" s="132" t="s">
        <v>512</v>
      </c>
      <c r="B226" s="133" t="s">
        <v>513</v>
      </c>
      <c r="C226" s="231" t="n">
        <v>156.3941</v>
      </c>
      <c r="D226" s="202" t="n">
        <v>20691.3128</v>
      </c>
      <c r="E226" s="203" t="n">
        <v>17636.3333</v>
      </c>
      <c r="F226" s="203" t="n">
        <v>19030</v>
      </c>
      <c r="G226" s="203" t="n">
        <v>25016</v>
      </c>
      <c r="H226" s="203" t="n">
        <v>28872.3333</v>
      </c>
      <c r="I226" s="203" t="n">
        <v>22827.3427</v>
      </c>
      <c r="J226" s="232" t="n">
        <v>7.33</v>
      </c>
      <c r="K226" s="233" t="n">
        <v>3.13</v>
      </c>
      <c r="L226" s="233" t="n">
        <v>9.58</v>
      </c>
      <c r="M226" s="233" t="n">
        <v>13.84</v>
      </c>
      <c r="N226" s="233" t="n">
        <v>0.42</v>
      </c>
      <c r="O226" s="234" t="n">
        <v>176.333</v>
      </c>
    </row>
    <row r="227" customFormat="false" ht="12.85" hidden="false" customHeight="false" outlineLevel="0" collapsed="false">
      <c r="A227" s="131" t="s">
        <v>514</v>
      </c>
      <c r="B227" s="138" t="s">
        <v>721</v>
      </c>
      <c r="C227" s="235" t="n">
        <v>27.5536</v>
      </c>
      <c r="D227" s="209" t="n">
        <v>30178.3333</v>
      </c>
      <c r="E227" s="210" t="n">
        <v>18836</v>
      </c>
      <c r="F227" s="210" t="n">
        <v>24294</v>
      </c>
      <c r="G227" s="210" t="n">
        <v>33799.6666</v>
      </c>
      <c r="H227" s="210" t="n">
        <v>38601</v>
      </c>
      <c r="I227" s="210" t="n">
        <v>29407.8017</v>
      </c>
      <c r="J227" s="236" t="n">
        <v>0.88</v>
      </c>
      <c r="K227" s="237" t="n">
        <v>0.49</v>
      </c>
      <c r="L227" s="237" t="n">
        <v>0.15</v>
      </c>
      <c r="M227" s="237" t="n">
        <v>7.44</v>
      </c>
      <c r="N227" s="237" t="n">
        <v>0</v>
      </c>
      <c r="O227" s="238" t="n">
        <v>177.1562</v>
      </c>
    </row>
    <row r="228" customFormat="false" ht="12.85" hidden="false" customHeight="false" outlineLevel="0" collapsed="false">
      <c r="A228" s="132" t="s">
        <v>516</v>
      </c>
      <c r="B228" s="133" t="s">
        <v>517</v>
      </c>
      <c r="C228" s="231" t="n">
        <v>16.4655</v>
      </c>
      <c r="D228" s="202" t="n">
        <v>20769.9022</v>
      </c>
      <c r="E228" s="203" t="n">
        <v>18439.2774</v>
      </c>
      <c r="F228" s="203" t="n">
        <v>18797.9156</v>
      </c>
      <c r="G228" s="203" t="n">
        <v>24344.0889</v>
      </c>
      <c r="H228" s="203" t="n">
        <v>25853.0671</v>
      </c>
      <c r="I228" s="203" t="n">
        <v>21604.9063</v>
      </c>
      <c r="J228" s="232" t="n">
        <v>11.05</v>
      </c>
      <c r="K228" s="233" t="n">
        <v>1.33</v>
      </c>
      <c r="L228" s="233" t="n">
        <v>4.26</v>
      </c>
      <c r="M228" s="233" t="n">
        <v>6.74</v>
      </c>
      <c r="N228" s="233" t="n">
        <v>0</v>
      </c>
      <c r="O228" s="234" t="n">
        <v>178.378</v>
      </c>
    </row>
    <row r="229" customFormat="false" ht="12.85" hidden="false" customHeight="false" outlineLevel="0" collapsed="false">
      <c r="A229" s="131" t="s">
        <v>518</v>
      </c>
      <c r="B229" s="138" t="s">
        <v>519</v>
      </c>
      <c r="C229" s="235" t="n">
        <v>28.7282</v>
      </c>
      <c r="D229" s="209" t="n">
        <v>21189</v>
      </c>
      <c r="E229" s="210" t="n">
        <v>14847</v>
      </c>
      <c r="F229" s="210" t="n">
        <v>15395.261</v>
      </c>
      <c r="G229" s="210" t="n">
        <v>24321.6666</v>
      </c>
      <c r="H229" s="210" t="n">
        <v>28769.3333</v>
      </c>
      <c r="I229" s="210" t="n">
        <v>20951.5566</v>
      </c>
      <c r="J229" s="236" t="n">
        <v>17.52</v>
      </c>
      <c r="K229" s="237" t="n">
        <v>1.37</v>
      </c>
      <c r="L229" s="237" t="n">
        <v>7.7</v>
      </c>
      <c r="M229" s="237" t="n">
        <v>3.65</v>
      </c>
      <c r="N229" s="237" t="n">
        <v>0</v>
      </c>
      <c r="O229" s="238" t="n">
        <v>171.3347</v>
      </c>
    </row>
    <row r="230" customFormat="false" ht="12.85" hidden="false" customHeight="false" outlineLevel="0" collapsed="false">
      <c r="A230" s="132" t="s">
        <v>520</v>
      </c>
      <c r="B230" s="133" t="s">
        <v>521</v>
      </c>
      <c r="C230" s="231" t="n">
        <v>85.102</v>
      </c>
      <c r="D230" s="202" t="n">
        <v>16231.2925</v>
      </c>
      <c r="E230" s="203" t="n">
        <v>12099</v>
      </c>
      <c r="F230" s="203" t="n">
        <v>15309.6666</v>
      </c>
      <c r="G230" s="203" t="n">
        <v>17441.3333</v>
      </c>
      <c r="H230" s="203" t="n">
        <v>19382.3827</v>
      </c>
      <c r="I230" s="203" t="n">
        <v>16153.2978</v>
      </c>
      <c r="J230" s="232" t="n">
        <v>9.9</v>
      </c>
      <c r="K230" s="233" t="n">
        <v>0.71</v>
      </c>
      <c r="L230" s="233" t="n">
        <v>5.14</v>
      </c>
      <c r="M230" s="233" t="n">
        <v>6.95</v>
      </c>
      <c r="N230" s="233" t="n">
        <v>0</v>
      </c>
      <c r="O230" s="234" t="n">
        <v>166.0953</v>
      </c>
    </row>
    <row r="231" customFormat="false" ht="12.85" hidden="false" customHeight="false" outlineLevel="0" collapsed="false">
      <c r="A231" s="131" t="s">
        <v>522</v>
      </c>
      <c r="B231" s="138" t="s">
        <v>523</v>
      </c>
      <c r="C231" s="235" t="n">
        <v>300.9607</v>
      </c>
      <c r="D231" s="209" t="n">
        <v>24427.6666</v>
      </c>
      <c r="E231" s="210" t="n">
        <v>18005.1335</v>
      </c>
      <c r="F231" s="210" t="n">
        <v>21707</v>
      </c>
      <c r="G231" s="210" t="n">
        <v>27703</v>
      </c>
      <c r="H231" s="210" t="n">
        <v>31184.3333</v>
      </c>
      <c r="I231" s="210" t="n">
        <v>24623.0545</v>
      </c>
      <c r="J231" s="236" t="n">
        <v>12.79</v>
      </c>
      <c r="K231" s="237" t="n">
        <v>1.14</v>
      </c>
      <c r="L231" s="237" t="n">
        <v>26.55</v>
      </c>
      <c r="M231" s="237" t="n">
        <v>8.17</v>
      </c>
      <c r="N231" s="237" t="n">
        <v>0.18</v>
      </c>
      <c r="O231" s="238" t="n">
        <v>168.0051</v>
      </c>
    </row>
    <row r="232" customFormat="false" ht="12.85" hidden="false" customHeight="false" outlineLevel="0" collapsed="false">
      <c r="A232" s="132" t="s">
        <v>524</v>
      </c>
      <c r="B232" s="133" t="s">
        <v>525</v>
      </c>
      <c r="C232" s="231" t="n">
        <v>524.8173</v>
      </c>
      <c r="D232" s="202" t="n">
        <v>23432</v>
      </c>
      <c r="E232" s="203" t="n">
        <v>17406.3333</v>
      </c>
      <c r="F232" s="203" t="n">
        <v>20461.3333</v>
      </c>
      <c r="G232" s="203" t="n">
        <v>26529.7697</v>
      </c>
      <c r="H232" s="203" t="n">
        <v>29495.3333</v>
      </c>
      <c r="I232" s="203" t="n">
        <v>23614.5883</v>
      </c>
      <c r="J232" s="232" t="n">
        <v>7.29</v>
      </c>
      <c r="K232" s="233" t="n">
        <v>0.99</v>
      </c>
      <c r="L232" s="233" t="n">
        <v>16.52</v>
      </c>
      <c r="M232" s="233" t="n">
        <v>4.1</v>
      </c>
      <c r="N232" s="233" t="n">
        <v>0.38</v>
      </c>
      <c r="O232" s="234" t="n">
        <v>165.9718</v>
      </c>
    </row>
    <row r="233" customFormat="false" ht="12.85" hidden="false" customHeight="false" outlineLevel="0" collapsed="false">
      <c r="A233" s="131" t="s">
        <v>526</v>
      </c>
      <c r="B233" s="138" t="s">
        <v>527</v>
      </c>
      <c r="C233" s="235" t="n">
        <v>137.4025</v>
      </c>
      <c r="D233" s="209" t="n">
        <v>18933</v>
      </c>
      <c r="E233" s="210" t="n">
        <v>13188.6666</v>
      </c>
      <c r="F233" s="210" t="n">
        <v>15566.6666</v>
      </c>
      <c r="G233" s="210" t="n">
        <v>25009.0531</v>
      </c>
      <c r="H233" s="210" t="n">
        <v>28412.6666</v>
      </c>
      <c r="I233" s="210" t="n">
        <v>20135.5571</v>
      </c>
      <c r="J233" s="236" t="n">
        <v>7.29</v>
      </c>
      <c r="K233" s="237" t="n">
        <v>1.7</v>
      </c>
      <c r="L233" s="237" t="n">
        <v>15.63</v>
      </c>
      <c r="M233" s="237" t="n">
        <v>3.83</v>
      </c>
      <c r="N233" s="237" t="n">
        <v>0.24</v>
      </c>
      <c r="O233" s="238" t="n">
        <v>175.695</v>
      </c>
    </row>
    <row r="234" customFormat="false" ht="12.85" hidden="false" customHeight="false" outlineLevel="0" collapsed="false">
      <c r="A234" s="132" t="s">
        <v>528</v>
      </c>
      <c r="B234" s="133" t="s">
        <v>529</v>
      </c>
      <c r="C234" s="231" t="n">
        <v>397.1084</v>
      </c>
      <c r="D234" s="202" t="n">
        <v>19609</v>
      </c>
      <c r="E234" s="203" t="n">
        <v>13462.6666</v>
      </c>
      <c r="F234" s="203" t="n">
        <v>16458.6583</v>
      </c>
      <c r="G234" s="203" t="n">
        <v>23208.0693</v>
      </c>
      <c r="H234" s="203" t="n">
        <v>29217.6987</v>
      </c>
      <c r="I234" s="203" t="n">
        <v>20562.9484</v>
      </c>
      <c r="J234" s="232" t="n">
        <v>11.97</v>
      </c>
      <c r="K234" s="233" t="n">
        <v>0.99</v>
      </c>
      <c r="L234" s="233" t="n">
        <v>10.88</v>
      </c>
      <c r="M234" s="233" t="n">
        <v>3.74</v>
      </c>
      <c r="N234" s="233" t="n">
        <v>0.53</v>
      </c>
      <c r="O234" s="234" t="n">
        <v>180.3608</v>
      </c>
    </row>
    <row r="235" customFormat="false" ht="12.85" hidden="false" customHeight="false" outlineLevel="0" collapsed="false">
      <c r="A235" s="131" t="s">
        <v>530</v>
      </c>
      <c r="B235" s="138" t="s">
        <v>531</v>
      </c>
      <c r="C235" s="235" t="n">
        <v>66.7804</v>
      </c>
      <c r="D235" s="209" t="n">
        <v>27922.4441</v>
      </c>
      <c r="E235" s="210" t="n">
        <v>19612.3333</v>
      </c>
      <c r="F235" s="210" t="n">
        <v>21673</v>
      </c>
      <c r="G235" s="210" t="n">
        <v>31791.6666</v>
      </c>
      <c r="H235" s="210" t="n">
        <v>35780.6666</v>
      </c>
      <c r="I235" s="210" t="n">
        <v>27375.4444</v>
      </c>
      <c r="J235" s="236" t="n">
        <v>6.11</v>
      </c>
      <c r="K235" s="237" t="n">
        <v>4.12</v>
      </c>
      <c r="L235" s="237" t="n">
        <v>11.04</v>
      </c>
      <c r="M235" s="237" t="n">
        <v>7.24</v>
      </c>
      <c r="N235" s="237" t="n">
        <v>1</v>
      </c>
      <c r="O235" s="238" t="n">
        <v>179.4118</v>
      </c>
    </row>
    <row r="236" customFormat="false" ht="12.85" hidden="false" customHeight="false" outlineLevel="0" collapsed="false">
      <c r="A236" s="132" t="s">
        <v>532</v>
      </c>
      <c r="B236" s="133" t="s">
        <v>722</v>
      </c>
      <c r="C236" s="231" t="n">
        <v>606.7064</v>
      </c>
      <c r="D236" s="202" t="n">
        <v>17995</v>
      </c>
      <c r="E236" s="203" t="n">
        <v>12088.0044</v>
      </c>
      <c r="F236" s="203" t="n">
        <v>13777.5459</v>
      </c>
      <c r="G236" s="203" t="n">
        <v>22268.3333</v>
      </c>
      <c r="H236" s="203" t="n">
        <v>30336.6666</v>
      </c>
      <c r="I236" s="203" t="n">
        <v>20125.7745</v>
      </c>
      <c r="J236" s="232" t="n">
        <v>5.26</v>
      </c>
      <c r="K236" s="233" t="n">
        <v>0.99</v>
      </c>
      <c r="L236" s="233" t="n">
        <v>6.5</v>
      </c>
      <c r="M236" s="233" t="n">
        <v>8.15</v>
      </c>
      <c r="N236" s="233" t="n">
        <v>0</v>
      </c>
      <c r="O236" s="234" t="n">
        <v>175.5971</v>
      </c>
    </row>
    <row r="237" customFormat="false" ht="12.85" hidden="false" customHeight="false" outlineLevel="0" collapsed="false">
      <c r="A237" s="131" t="s">
        <v>534</v>
      </c>
      <c r="B237" s="138" t="s">
        <v>535</v>
      </c>
      <c r="C237" s="235" t="n">
        <v>113.522</v>
      </c>
      <c r="D237" s="209" t="n">
        <v>22492.6666</v>
      </c>
      <c r="E237" s="210" t="n">
        <v>18259.9065</v>
      </c>
      <c r="F237" s="210" t="n">
        <v>20155.6666</v>
      </c>
      <c r="G237" s="210" t="n">
        <v>25752.6666</v>
      </c>
      <c r="H237" s="210" t="n">
        <v>30961</v>
      </c>
      <c r="I237" s="210" t="n">
        <v>23857.1477</v>
      </c>
      <c r="J237" s="236" t="n">
        <v>5.02</v>
      </c>
      <c r="K237" s="237" t="n">
        <v>2.59</v>
      </c>
      <c r="L237" s="237" t="n">
        <v>5.2</v>
      </c>
      <c r="M237" s="237" t="n">
        <v>11.71</v>
      </c>
      <c r="N237" s="237" t="n">
        <v>0.95</v>
      </c>
      <c r="O237" s="238" t="n">
        <v>178.7633</v>
      </c>
    </row>
    <row r="238" customFormat="false" ht="12.85" hidden="false" customHeight="false" outlineLevel="0" collapsed="false">
      <c r="A238" s="132" t="s">
        <v>536</v>
      </c>
      <c r="B238" s="133" t="s">
        <v>723</v>
      </c>
      <c r="C238" s="231" t="n">
        <v>169.0245</v>
      </c>
      <c r="D238" s="202" t="n">
        <v>20754.3333</v>
      </c>
      <c r="E238" s="203" t="n">
        <v>14243.3333</v>
      </c>
      <c r="F238" s="203" t="n">
        <v>18548.6632</v>
      </c>
      <c r="G238" s="203" t="n">
        <v>25833.3333</v>
      </c>
      <c r="H238" s="203" t="n">
        <v>31258</v>
      </c>
      <c r="I238" s="203" t="n">
        <v>22150.7052</v>
      </c>
      <c r="J238" s="232" t="n">
        <v>13.97</v>
      </c>
      <c r="K238" s="233" t="n">
        <v>1.87</v>
      </c>
      <c r="L238" s="233" t="n">
        <v>3.35</v>
      </c>
      <c r="M238" s="233" t="n">
        <v>6.79</v>
      </c>
      <c r="N238" s="233" t="n">
        <v>0.64</v>
      </c>
      <c r="O238" s="234" t="n">
        <v>179.4371</v>
      </c>
    </row>
    <row r="239" customFormat="false" ht="12.85" hidden="false" customHeight="false" outlineLevel="0" collapsed="false">
      <c r="A239" s="131" t="s">
        <v>538</v>
      </c>
      <c r="B239" s="138" t="s">
        <v>724</v>
      </c>
      <c r="C239" s="235" t="n">
        <v>303.3624</v>
      </c>
      <c r="D239" s="209" t="n">
        <v>23481.2783</v>
      </c>
      <c r="E239" s="210" t="n">
        <v>14681.3333</v>
      </c>
      <c r="F239" s="210" t="n">
        <v>18257.2222</v>
      </c>
      <c r="G239" s="210" t="n">
        <v>28526.6436</v>
      </c>
      <c r="H239" s="210" t="n">
        <v>36205.8009</v>
      </c>
      <c r="I239" s="210" t="n">
        <v>24739.4535</v>
      </c>
      <c r="J239" s="236" t="n">
        <v>27.4</v>
      </c>
      <c r="K239" s="237" t="n">
        <v>2.39</v>
      </c>
      <c r="L239" s="237" t="n">
        <v>5.07</v>
      </c>
      <c r="M239" s="237" t="n">
        <v>11.53</v>
      </c>
      <c r="N239" s="237" t="n">
        <v>0</v>
      </c>
      <c r="O239" s="238" t="n">
        <v>186.3974</v>
      </c>
    </row>
    <row r="240" customFormat="false" ht="12.85" hidden="false" customHeight="false" outlineLevel="0" collapsed="false">
      <c r="A240" s="132" t="s">
        <v>540</v>
      </c>
      <c r="B240" s="133" t="s">
        <v>541</v>
      </c>
      <c r="C240" s="231" t="n">
        <v>315.5894</v>
      </c>
      <c r="D240" s="202" t="n">
        <v>23502.5754</v>
      </c>
      <c r="E240" s="203" t="n">
        <v>14563.1171</v>
      </c>
      <c r="F240" s="203" t="n">
        <v>19495.6666</v>
      </c>
      <c r="G240" s="203" t="n">
        <v>28411.3333</v>
      </c>
      <c r="H240" s="203" t="n">
        <v>32267.6666</v>
      </c>
      <c r="I240" s="203" t="n">
        <v>23770.4812</v>
      </c>
      <c r="J240" s="232" t="n">
        <v>11.85</v>
      </c>
      <c r="K240" s="233" t="n">
        <v>0.69</v>
      </c>
      <c r="L240" s="233" t="n">
        <v>11.94</v>
      </c>
      <c r="M240" s="233" t="n">
        <v>3.87</v>
      </c>
      <c r="N240" s="233" t="n">
        <v>0.73</v>
      </c>
      <c r="O240" s="234" t="n">
        <v>167.1538</v>
      </c>
    </row>
    <row r="241" customFormat="false" ht="12.85" hidden="false" customHeight="false" outlineLevel="0" collapsed="false">
      <c r="A241" s="131" t="s">
        <v>542</v>
      </c>
      <c r="B241" s="138" t="s">
        <v>725</v>
      </c>
      <c r="C241" s="235" t="n">
        <v>47.4255</v>
      </c>
      <c r="D241" s="209" t="n">
        <v>20191.783</v>
      </c>
      <c r="E241" s="210" t="n">
        <v>14815.3333</v>
      </c>
      <c r="F241" s="210" t="n">
        <v>16657.6666</v>
      </c>
      <c r="G241" s="210" t="n">
        <v>24155.7963</v>
      </c>
      <c r="H241" s="210" t="n">
        <v>30207.7062</v>
      </c>
      <c r="I241" s="210" t="n">
        <v>21296.4961</v>
      </c>
      <c r="J241" s="236" t="n">
        <v>7.04</v>
      </c>
      <c r="K241" s="237" t="n">
        <v>1.82</v>
      </c>
      <c r="L241" s="237" t="n">
        <v>5.94</v>
      </c>
      <c r="M241" s="237" t="n">
        <v>7.14</v>
      </c>
      <c r="N241" s="237" t="n">
        <v>0</v>
      </c>
      <c r="O241" s="238" t="n">
        <v>175.0534</v>
      </c>
    </row>
    <row r="242" customFormat="false" ht="12.85" hidden="false" customHeight="false" outlineLevel="0" collapsed="false">
      <c r="A242" s="132" t="s">
        <v>544</v>
      </c>
      <c r="B242" s="133" t="s">
        <v>545</v>
      </c>
      <c r="C242" s="231" t="n">
        <v>47.4767</v>
      </c>
      <c r="D242" s="202" t="n">
        <v>21696.3333</v>
      </c>
      <c r="E242" s="203" t="n">
        <v>17676.6666</v>
      </c>
      <c r="F242" s="203" t="n">
        <v>19492.9299</v>
      </c>
      <c r="G242" s="203" t="n">
        <v>25125</v>
      </c>
      <c r="H242" s="203" t="n">
        <v>30333.3333</v>
      </c>
      <c r="I242" s="203" t="n">
        <v>22952.671</v>
      </c>
      <c r="J242" s="232" t="n">
        <v>23.39</v>
      </c>
      <c r="K242" s="233" t="n">
        <v>0.5</v>
      </c>
      <c r="L242" s="233" t="n">
        <v>1.77</v>
      </c>
      <c r="M242" s="233" t="n">
        <v>3.32</v>
      </c>
      <c r="N242" s="233" t="n">
        <v>0</v>
      </c>
      <c r="O242" s="234" t="n">
        <v>172.3645</v>
      </c>
    </row>
    <row r="243" customFormat="false" ht="12.85" hidden="false" customHeight="false" outlineLevel="0" collapsed="false">
      <c r="A243" s="131" t="s">
        <v>546</v>
      </c>
      <c r="B243" s="138" t="s">
        <v>726</v>
      </c>
      <c r="C243" s="235" t="n">
        <v>464.7149</v>
      </c>
      <c r="D243" s="209" t="n">
        <v>22123</v>
      </c>
      <c r="E243" s="210" t="n">
        <v>16669.5427</v>
      </c>
      <c r="F243" s="210" t="n">
        <v>18980.4219</v>
      </c>
      <c r="G243" s="210" t="n">
        <v>25062.6666</v>
      </c>
      <c r="H243" s="210" t="n">
        <v>28179.6666</v>
      </c>
      <c r="I243" s="210" t="n">
        <v>22264.6993</v>
      </c>
      <c r="J243" s="236" t="n">
        <v>17.15</v>
      </c>
      <c r="K243" s="237" t="n">
        <v>3.11</v>
      </c>
      <c r="L243" s="237" t="n">
        <v>19.93</v>
      </c>
      <c r="M243" s="237" t="n">
        <v>6.03</v>
      </c>
      <c r="N243" s="237" t="n">
        <v>0</v>
      </c>
      <c r="O243" s="238" t="n">
        <v>183.1883</v>
      </c>
    </row>
    <row r="244" customFormat="false" ht="12.85" hidden="false" customHeight="false" outlineLevel="0" collapsed="false">
      <c r="A244" s="132" t="s">
        <v>548</v>
      </c>
      <c r="B244" s="133" t="s">
        <v>549</v>
      </c>
      <c r="C244" s="231" t="n">
        <v>52.4246</v>
      </c>
      <c r="D244" s="202" t="n">
        <v>25074.3333</v>
      </c>
      <c r="E244" s="203" t="n">
        <v>19171.5918</v>
      </c>
      <c r="F244" s="203" t="n">
        <v>22792.1421</v>
      </c>
      <c r="G244" s="203" t="n">
        <v>28798.6666</v>
      </c>
      <c r="H244" s="203" t="n">
        <v>31837.9468</v>
      </c>
      <c r="I244" s="203" t="n">
        <v>25456.7408</v>
      </c>
      <c r="J244" s="232" t="n">
        <v>6.1</v>
      </c>
      <c r="K244" s="233" t="n">
        <v>4.37</v>
      </c>
      <c r="L244" s="233" t="n">
        <v>3.89</v>
      </c>
      <c r="M244" s="233" t="n">
        <v>5.74</v>
      </c>
      <c r="N244" s="233" t="n">
        <v>0</v>
      </c>
      <c r="O244" s="234" t="n">
        <v>182.8022</v>
      </c>
    </row>
    <row r="245" customFormat="false" ht="12.85" hidden="false" customHeight="false" outlineLevel="0" collapsed="false">
      <c r="A245" s="131" t="s">
        <v>550</v>
      </c>
      <c r="B245" s="138" t="s">
        <v>551</v>
      </c>
      <c r="C245" s="235" t="n">
        <v>316.7718</v>
      </c>
      <c r="D245" s="209" t="n">
        <v>28873.3333</v>
      </c>
      <c r="E245" s="210" t="n">
        <v>14597.9038</v>
      </c>
      <c r="F245" s="210" t="n">
        <v>19001</v>
      </c>
      <c r="G245" s="210" t="n">
        <v>36549.3333</v>
      </c>
      <c r="H245" s="210" t="n">
        <v>42980.6666</v>
      </c>
      <c r="I245" s="210" t="n">
        <v>28917.7014</v>
      </c>
      <c r="J245" s="236" t="n">
        <v>20.62</v>
      </c>
      <c r="K245" s="237" t="n">
        <v>1.78</v>
      </c>
      <c r="L245" s="237" t="n">
        <v>10.99</v>
      </c>
      <c r="M245" s="237" t="n">
        <v>9</v>
      </c>
      <c r="N245" s="237" t="n">
        <v>0</v>
      </c>
      <c r="O245" s="238" t="n">
        <v>177.5106</v>
      </c>
    </row>
    <row r="246" customFormat="false" ht="12.85" hidden="false" customHeight="false" outlineLevel="0" collapsed="false">
      <c r="A246" s="132" t="s">
        <v>552</v>
      </c>
      <c r="B246" s="133" t="s">
        <v>727</v>
      </c>
      <c r="C246" s="231" t="n">
        <v>56.0102</v>
      </c>
      <c r="D246" s="202" t="n">
        <v>22429.3333</v>
      </c>
      <c r="E246" s="203" t="n">
        <v>15139.8432</v>
      </c>
      <c r="F246" s="203" t="n">
        <v>17611.7061</v>
      </c>
      <c r="G246" s="203" t="n">
        <v>25970</v>
      </c>
      <c r="H246" s="203" t="n">
        <v>34085</v>
      </c>
      <c r="I246" s="203" t="n">
        <v>23058.96</v>
      </c>
      <c r="J246" s="232" t="n">
        <v>18.41</v>
      </c>
      <c r="K246" s="233" t="n">
        <v>1.67</v>
      </c>
      <c r="L246" s="233" t="n">
        <v>10.27</v>
      </c>
      <c r="M246" s="233" t="n">
        <v>7.96</v>
      </c>
      <c r="N246" s="233" t="n">
        <v>0</v>
      </c>
      <c r="O246" s="234" t="n">
        <v>174.9985</v>
      </c>
    </row>
    <row r="247" customFormat="false" ht="12.85" hidden="false" customHeight="false" outlineLevel="0" collapsed="false">
      <c r="A247" s="131" t="s">
        <v>554</v>
      </c>
      <c r="B247" s="138" t="s">
        <v>555</v>
      </c>
      <c r="C247" s="235" t="n">
        <v>65.6982</v>
      </c>
      <c r="D247" s="209" t="n">
        <v>16465.6879</v>
      </c>
      <c r="E247" s="210" t="n">
        <v>10946</v>
      </c>
      <c r="F247" s="210" t="n">
        <v>13254.3333</v>
      </c>
      <c r="G247" s="210" t="n">
        <v>17882.6254</v>
      </c>
      <c r="H247" s="210" t="n">
        <v>21525.3333</v>
      </c>
      <c r="I247" s="210" t="n">
        <v>15958.1945</v>
      </c>
      <c r="J247" s="236" t="n">
        <v>7.7</v>
      </c>
      <c r="K247" s="237" t="n">
        <v>0.8</v>
      </c>
      <c r="L247" s="237" t="n">
        <v>0.79</v>
      </c>
      <c r="M247" s="237" t="n">
        <v>5.27</v>
      </c>
      <c r="N247" s="237" t="n">
        <v>0.04</v>
      </c>
      <c r="O247" s="238" t="n">
        <v>175.0573</v>
      </c>
    </row>
    <row r="248" customFormat="false" ht="12.85" hidden="false" customHeight="false" outlineLevel="0" collapsed="false">
      <c r="A248" s="132" t="s">
        <v>556</v>
      </c>
      <c r="B248" s="133" t="s">
        <v>557</v>
      </c>
      <c r="C248" s="231" t="n">
        <v>85.2606</v>
      </c>
      <c r="D248" s="202" t="n">
        <v>15894.1312</v>
      </c>
      <c r="E248" s="203" t="n">
        <v>12345.6666</v>
      </c>
      <c r="F248" s="203" t="n">
        <v>14051.3333</v>
      </c>
      <c r="G248" s="203" t="n">
        <v>18904.8958</v>
      </c>
      <c r="H248" s="203" t="n">
        <v>20856</v>
      </c>
      <c r="I248" s="203" t="n">
        <v>16232.082</v>
      </c>
      <c r="J248" s="232" t="n">
        <v>5.33</v>
      </c>
      <c r="K248" s="233" t="n">
        <v>0.65</v>
      </c>
      <c r="L248" s="233" t="n">
        <v>17.5</v>
      </c>
      <c r="M248" s="233" t="n">
        <v>10</v>
      </c>
      <c r="N248" s="233" t="n">
        <v>0</v>
      </c>
      <c r="O248" s="234" t="n">
        <v>176.9092</v>
      </c>
    </row>
    <row r="249" customFormat="false" ht="12.85" hidden="false" customHeight="false" outlineLevel="0" collapsed="false">
      <c r="A249" s="131" t="s">
        <v>558</v>
      </c>
      <c r="B249" s="138" t="s">
        <v>728</v>
      </c>
      <c r="C249" s="235" t="n">
        <v>64.3335</v>
      </c>
      <c r="D249" s="209" t="n">
        <v>16884.3333</v>
      </c>
      <c r="E249" s="210" t="n">
        <v>10130.9704</v>
      </c>
      <c r="F249" s="210" t="n">
        <v>13058.6205</v>
      </c>
      <c r="G249" s="210" t="n">
        <v>23679</v>
      </c>
      <c r="H249" s="210" t="n">
        <v>27322.2757</v>
      </c>
      <c r="I249" s="210" t="n">
        <v>18423.8243</v>
      </c>
      <c r="J249" s="236" t="n">
        <v>23.83</v>
      </c>
      <c r="K249" s="237" t="n">
        <v>3.61</v>
      </c>
      <c r="L249" s="237" t="n">
        <v>6.75</v>
      </c>
      <c r="M249" s="237" t="n">
        <v>7.38</v>
      </c>
      <c r="N249" s="237" t="n">
        <v>0</v>
      </c>
      <c r="O249" s="238" t="n">
        <v>185.5949</v>
      </c>
    </row>
    <row r="250" customFormat="false" ht="12.85" hidden="false" customHeight="false" outlineLevel="0" collapsed="false">
      <c r="A250" s="132" t="s">
        <v>560</v>
      </c>
      <c r="B250" s="133" t="s">
        <v>561</v>
      </c>
      <c r="C250" s="231" t="n">
        <v>260.7615</v>
      </c>
      <c r="D250" s="202" t="n">
        <v>20553.118</v>
      </c>
      <c r="E250" s="203" t="n">
        <v>12408.1716</v>
      </c>
      <c r="F250" s="203" t="n">
        <v>16169</v>
      </c>
      <c r="G250" s="203" t="n">
        <v>24999.3333</v>
      </c>
      <c r="H250" s="203" t="n">
        <v>31946.6666</v>
      </c>
      <c r="I250" s="203" t="n">
        <v>22058.4842</v>
      </c>
      <c r="J250" s="232" t="n">
        <v>13.06</v>
      </c>
      <c r="K250" s="233" t="n">
        <v>1.67</v>
      </c>
      <c r="L250" s="233" t="n">
        <v>9.97</v>
      </c>
      <c r="M250" s="233" t="n">
        <v>7.26</v>
      </c>
      <c r="N250" s="233" t="n">
        <v>0.01</v>
      </c>
      <c r="O250" s="234" t="n">
        <v>173.7459</v>
      </c>
    </row>
    <row r="251" customFormat="false" ht="12.85" hidden="false" customHeight="false" outlineLevel="0" collapsed="false">
      <c r="A251" s="131" t="s">
        <v>562</v>
      </c>
      <c r="B251" s="138" t="s">
        <v>563</v>
      </c>
      <c r="C251" s="235" t="n">
        <v>320.2111</v>
      </c>
      <c r="D251" s="209" t="n">
        <v>14660.6666</v>
      </c>
      <c r="E251" s="210" t="n">
        <v>10463.3333</v>
      </c>
      <c r="F251" s="210" t="n">
        <v>12891.6666</v>
      </c>
      <c r="G251" s="210" t="n">
        <v>17482.3333</v>
      </c>
      <c r="H251" s="210" t="n">
        <v>20715</v>
      </c>
      <c r="I251" s="210" t="n">
        <v>15471.6867</v>
      </c>
      <c r="J251" s="236" t="n">
        <v>6.39</v>
      </c>
      <c r="K251" s="237" t="n">
        <v>2.08</v>
      </c>
      <c r="L251" s="237" t="n">
        <v>3.46</v>
      </c>
      <c r="M251" s="237" t="n">
        <v>5.44</v>
      </c>
      <c r="N251" s="237" t="n">
        <v>0.1</v>
      </c>
      <c r="O251" s="238" t="n">
        <v>174.272</v>
      </c>
    </row>
    <row r="252" customFormat="false" ht="12.85" hidden="false" customHeight="false" outlineLevel="0" collapsed="false">
      <c r="A252" s="132" t="s">
        <v>564</v>
      </c>
      <c r="B252" s="133" t="s">
        <v>565</v>
      </c>
      <c r="C252" s="231" t="n">
        <v>487.518</v>
      </c>
      <c r="D252" s="202" t="n">
        <v>17418.1202</v>
      </c>
      <c r="E252" s="203" t="n">
        <v>13949.5365</v>
      </c>
      <c r="F252" s="203" t="n">
        <v>15771.3807</v>
      </c>
      <c r="G252" s="203" t="n">
        <v>19270.4546</v>
      </c>
      <c r="H252" s="203" t="n">
        <v>21484.2194</v>
      </c>
      <c r="I252" s="203" t="n">
        <v>17643.3168</v>
      </c>
      <c r="J252" s="232" t="n">
        <v>0.95</v>
      </c>
      <c r="K252" s="233" t="n">
        <v>1.3</v>
      </c>
      <c r="L252" s="233" t="n">
        <v>9.5</v>
      </c>
      <c r="M252" s="233" t="n">
        <v>8.83</v>
      </c>
      <c r="N252" s="233" t="n">
        <v>0</v>
      </c>
      <c r="O252" s="234" t="n">
        <v>177.5321</v>
      </c>
    </row>
    <row r="253" customFormat="false" ht="12.85" hidden="false" customHeight="false" outlineLevel="0" collapsed="false">
      <c r="A253" s="131" t="s">
        <v>566</v>
      </c>
      <c r="B253" s="138" t="s">
        <v>567</v>
      </c>
      <c r="C253" s="235" t="n">
        <v>89.8339</v>
      </c>
      <c r="D253" s="209" t="n">
        <v>26723.3333</v>
      </c>
      <c r="E253" s="210" t="n">
        <v>12824.5713</v>
      </c>
      <c r="F253" s="210" t="n">
        <v>19126</v>
      </c>
      <c r="G253" s="210" t="n">
        <v>33708.727</v>
      </c>
      <c r="H253" s="210" t="n">
        <v>39099</v>
      </c>
      <c r="I253" s="210" t="n">
        <v>26869.7744</v>
      </c>
      <c r="J253" s="236" t="n">
        <v>3.09</v>
      </c>
      <c r="K253" s="237" t="n">
        <v>2.2</v>
      </c>
      <c r="L253" s="237" t="n">
        <v>17.3</v>
      </c>
      <c r="M253" s="237" t="n">
        <v>8.59</v>
      </c>
      <c r="N253" s="237" t="n">
        <v>0</v>
      </c>
      <c r="O253" s="238" t="n">
        <v>173.5307</v>
      </c>
    </row>
    <row r="254" customFormat="false" ht="12.85" hidden="false" customHeight="false" outlineLevel="0" collapsed="false">
      <c r="A254" s="132" t="s">
        <v>568</v>
      </c>
      <c r="B254" s="133" t="s">
        <v>569</v>
      </c>
      <c r="C254" s="231" t="n">
        <v>1074.5719</v>
      </c>
      <c r="D254" s="202" t="n">
        <v>28367.3333</v>
      </c>
      <c r="E254" s="203" t="n">
        <v>24436</v>
      </c>
      <c r="F254" s="203" t="n">
        <v>26549.6666</v>
      </c>
      <c r="G254" s="203" t="n">
        <v>30544.6666</v>
      </c>
      <c r="H254" s="203" t="n">
        <v>32765.6666</v>
      </c>
      <c r="I254" s="203" t="n">
        <v>28264.2676</v>
      </c>
      <c r="J254" s="232" t="n">
        <v>5.95</v>
      </c>
      <c r="K254" s="233" t="n">
        <v>1.84</v>
      </c>
      <c r="L254" s="233" t="n">
        <v>13.82</v>
      </c>
      <c r="M254" s="233" t="n">
        <v>9.46</v>
      </c>
      <c r="N254" s="233" t="n">
        <v>0.11</v>
      </c>
      <c r="O254" s="234" t="n">
        <v>175.2517</v>
      </c>
    </row>
    <row r="255" customFormat="false" ht="12.85" hidden="false" customHeight="false" outlineLevel="0" collapsed="false">
      <c r="A255" s="131" t="s">
        <v>570</v>
      </c>
      <c r="B255" s="138" t="s">
        <v>571</v>
      </c>
      <c r="C255" s="235" t="n">
        <v>632.5478</v>
      </c>
      <c r="D255" s="209" t="n">
        <v>20686.3333</v>
      </c>
      <c r="E255" s="210" t="n">
        <v>18105</v>
      </c>
      <c r="F255" s="210" t="n">
        <v>19284</v>
      </c>
      <c r="G255" s="210" t="n">
        <v>22484</v>
      </c>
      <c r="H255" s="210" t="n">
        <v>24348.6666</v>
      </c>
      <c r="I255" s="210" t="n">
        <v>20951.0627</v>
      </c>
      <c r="J255" s="236" t="n">
        <v>5</v>
      </c>
      <c r="K255" s="237" t="n">
        <v>2.17</v>
      </c>
      <c r="L255" s="237" t="n">
        <v>16.32</v>
      </c>
      <c r="M255" s="237" t="n">
        <v>6.84</v>
      </c>
      <c r="N255" s="237" t="n">
        <v>0.01</v>
      </c>
      <c r="O255" s="238" t="n">
        <v>166.8519</v>
      </c>
    </row>
    <row r="256" customFormat="false" ht="12.85" hidden="false" customHeight="false" outlineLevel="0" collapsed="false">
      <c r="A256" s="132" t="s">
        <v>572</v>
      </c>
      <c r="B256" s="133" t="s">
        <v>573</v>
      </c>
      <c r="C256" s="231" t="n">
        <v>1292.29</v>
      </c>
      <c r="D256" s="202" t="n">
        <v>19143</v>
      </c>
      <c r="E256" s="203" t="n">
        <v>13707.6666</v>
      </c>
      <c r="F256" s="203" t="n">
        <v>15650.1702</v>
      </c>
      <c r="G256" s="203" t="n">
        <v>22590.6666</v>
      </c>
      <c r="H256" s="203" t="n">
        <v>26814.3333</v>
      </c>
      <c r="I256" s="203" t="n">
        <v>20115.7448</v>
      </c>
      <c r="J256" s="232" t="n">
        <v>16.44</v>
      </c>
      <c r="K256" s="233" t="n">
        <v>1.32</v>
      </c>
      <c r="L256" s="233" t="n">
        <v>6.1</v>
      </c>
      <c r="M256" s="233" t="n">
        <v>5.93</v>
      </c>
      <c r="N256" s="233" t="n">
        <v>0.09</v>
      </c>
      <c r="O256" s="234" t="n">
        <v>174.4506</v>
      </c>
    </row>
    <row r="257" customFormat="false" ht="12.85" hidden="false" customHeight="false" outlineLevel="0" collapsed="false">
      <c r="A257" s="131" t="s">
        <v>574</v>
      </c>
      <c r="B257" s="138" t="s">
        <v>575</v>
      </c>
      <c r="C257" s="235" t="n">
        <v>3450.3237</v>
      </c>
      <c r="D257" s="209" t="n">
        <v>26699</v>
      </c>
      <c r="E257" s="210" t="n">
        <v>22834.014</v>
      </c>
      <c r="F257" s="210" t="n">
        <v>25386.3333</v>
      </c>
      <c r="G257" s="210" t="n">
        <v>28041.6666</v>
      </c>
      <c r="H257" s="210" t="n">
        <v>29399.3333</v>
      </c>
      <c r="I257" s="210" t="n">
        <v>26334.019</v>
      </c>
      <c r="J257" s="236" t="n">
        <v>3.68</v>
      </c>
      <c r="K257" s="237" t="n">
        <v>2.13</v>
      </c>
      <c r="L257" s="237" t="n">
        <v>11.84</v>
      </c>
      <c r="M257" s="237" t="n">
        <v>8.39</v>
      </c>
      <c r="N257" s="237" t="n">
        <v>0.02</v>
      </c>
      <c r="O257" s="238" t="n">
        <v>187.4065</v>
      </c>
    </row>
    <row r="258" customFormat="false" ht="12.85" hidden="false" customHeight="false" outlineLevel="0" collapsed="false">
      <c r="A258" s="132" t="s">
        <v>576</v>
      </c>
      <c r="B258" s="133" t="s">
        <v>577</v>
      </c>
      <c r="C258" s="231" t="n">
        <v>1598.2698</v>
      </c>
      <c r="D258" s="202" t="n">
        <v>21344.3333</v>
      </c>
      <c r="E258" s="203" t="n">
        <v>15669.8187</v>
      </c>
      <c r="F258" s="203" t="n">
        <v>18225.6666</v>
      </c>
      <c r="G258" s="203" t="n">
        <v>25314.1066</v>
      </c>
      <c r="H258" s="203" t="n">
        <v>29562.6666</v>
      </c>
      <c r="I258" s="203" t="n">
        <v>22047.6339</v>
      </c>
      <c r="J258" s="232" t="n">
        <v>18.79</v>
      </c>
      <c r="K258" s="233" t="n">
        <v>2.51</v>
      </c>
      <c r="L258" s="233" t="n">
        <v>3.31</v>
      </c>
      <c r="M258" s="233" t="n">
        <v>9.34</v>
      </c>
      <c r="N258" s="233" t="n">
        <v>0.33</v>
      </c>
      <c r="O258" s="234" t="n">
        <v>182.6345</v>
      </c>
    </row>
    <row r="259" customFormat="false" ht="12.85" hidden="false" customHeight="false" outlineLevel="0" collapsed="false">
      <c r="A259" s="131" t="s">
        <v>578</v>
      </c>
      <c r="B259" s="138" t="s">
        <v>579</v>
      </c>
      <c r="C259" s="235" t="n">
        <v>810.7761</v>
      </c>
      <c r="D259" s="209" t="n">
        <v>22624.6666</v>
      </c>
      <c r="E259" s="210" t="n">
        <v>17558.1166</v>
      </c>
      <c r="F259" s="210" t="n">
        <v>19788.3333</v>
      </c>
      <c r="G259" s="210" t="n">
        <v>26889</v>
      </c>
      <c r="H259" s="210" t="n">
        <v>31407</v>
      </c>
      <c r="I259" s="210" t="n">
        <v>23840.5855</v>
      </c>
      <c r="J259" s="236" t="n">
        <v>12.22</v>
      </c>
      <c r="K259" s="237" t="n">
        <v>2.82</v>
      </c>
      <c r="L259" s="237" t="n">
        <v>4.28</v>
      </c>
      <c r="M259" s="237" t="n">
        <v>7.2</v>
      </c>
      <c r="N259" s="237" t="n">
        <v>3.26</v>
      </c>
      <c r="O259" s="238" t="n">
        <v>183.2059</v>
      </c>
    </row>
    <row r="260" customFormat="false" ht="12.85" hidden="false" customHeight="false" outlineLevel="0" collapsed="false">
      <c r="A260" s="132" t="s">
        <v>580</v>
      </c>
      <c r="B260" s="133" t="s">
        <v>581</v>
      </c>
      <c r="C260" s="231" t="n">
        <v>536.4262</v>
      </c>
      <c r="D260" s="202" t="n">
        <v>22275.7475</v>
      </c>
      <c r="E260" s="203" t="n">
        <v>16395.1075</v>
      </c>
      <c r="F260" s="203" t="n">
        <v>18852.6666</v>
      </c>
      <c r="G260" s="203" t="n">
        <v>27479.0028</v>
      </c>
      <c r="H260" s="203" t="n">
        <v>36849.6965</v>
      </c>
      <c r="I260" s="203" t="n">
        <v>24798.1046</v>
      </c>
      <c r="J260" s="232" t="n">
        <v>27.98</v>
      </c>
      <c r="K260" s="233" t="n">
        <v>3.27</v>
      </c>
      <c r="L260" s="233" t="n">
        <v>2.38</v>
      </c>
      <c r="M260" s="233" t="n">
        <v>15.61</v>
      </c>
      <c r="N260" s="233" t="n">
        <v>0.17</v>
      </c>
      <c r="O260" s="234" t="n">
        <v>185.1701</v>
      </c>
    </row>
    <row r="261" customFormat="false" ht="12.85" hidden="false" customHeight="false" outlineLevel="0" collapsed="false">
      <c r="A261" s="131" t="s">
        <v>582</v>
      </c>
      <c r="B261" s="138" t="s">
        <v>583</v>
      </c>
      <c r="C261" s="235" t="n">
        <v>181.6812</v>
      </c>
      <c r="D261" s="209" t="n">
        <v>19343.5864</v>
      </c>
      <c r="E261" s="210" t="n">
        <v>13596.9664</v>
      </c>
      <c r="F261" s="210" t="n">
        <v>15889.6666</v>
      </c>
      <c r="G261" s="210" t="n">
        <v>23772</v>
      </c>
      <c r="H261" s="210" t="n">
        <v>26939</v>
      </c>
      <c r="I261" s="210" t="n">
        <v>20094.0609</v>
      </c>
      <c r="J261" s="236" t="n">
        <v>18.36</v>
      </c>
      <c r="K261" s="237" t="n">
        <v>2.21</v>
      </c>
      <c r="L261" s="237" t="n">
        <v>3.11</v>
      </c>
      <c r="M261" s="237" t="n">
        <v>8.37</v>
      </c>
      <c r="N261" s="237" t="n">
        <v>0.25</v>
      </c>
      <c r="O261" s="238" t="n">
        <v>179.6959</v>
      </c>
    </row>
    <row r="262" customFormat="false" ht="12.85" hidden="false" customHeight="false" outlineLevel="0" collapsed="false">
      <c r="A262" s="132" t="s">
        <v>584</v>
      </c>
      <c r="B262" s="133" t="s">
        <v>585</v>
      </c>
      <c r="C262" s="231" t="n">
        <v>1274.9118</v>
      </c>
      <c r="D262" s="202" t="n">
        <v>19304.3995</v>
      </c>
      <c r="E262" s="203" t="n">
        <v>14675.6666</v>
      </c>
      <c r="F262" s="203" t="n">
        <v>16559.6666</v>
      </c>
      <c r="G262" s="203" t="n">
        <v>22638.6666</v>
      </c>
      <c r="H262" s="203" t="n">
        <v>27212.7354</v>
      </c>
      <c r="I262" s="203" t="n">
        <v>20243.5253</v>
      </c>
      <c r="J262" s="232" t="n">
        <v>20.43</v>
      </c>
      <c r="K262" s="233" t="n">
        <v>1.33</v>
      </c>
      <c r="L262" s="233" t="n">
        <v>6.96</v>
      </c>
      <c r="M262" s="233" t="n">
        <v>6.28</v>
      </c>
      <c r="N262" s="233" t="n">
        <v>0.03</v>
      </c>
      <c r="O262" s="234" t="n">
        <v>175.7241</v>
      </c>
    </row>
    <row r="263" customFormat="false" ht="12.85" hidden="false" customHeight="false" outlineLevel="0" collapsed="false">
      <c r="A263" s="131" t="s">
        <v>586</v>
      </c>
      <c r="B263" s="138" t="s">
        <v>729</v>
      </c>
      <c r="C263" s="235" t="n">
        <v>3386.9492</v>
      </c>
      <c r="D263" s="209" t="n">
        <v>10949.7383</v>
      </c>
      <c r="E263" s="210" t="n">
        <v>8387.0413</v>
      </c>
      <c r="F263" s="210" t="n">
        <v>9079.3333</v>
      </c>
      <c r="G263" s="210" t="n">
        <v>13471.6017</v>
      </c>
      <c r="H263" s="210" t="n">
        <v>16864.6666</v>
      </c>
      <c r="I263" s="210" t="n">
        <v>12067.8409</v>
      </c>
      <c r="J263" s="236" t="n">
        <v>8.58</v>
      </c>
      <c r="K263" s="237" t="n">
        <v>0.49</v>
      </c>
      <c r="L263" s="237" t="n">
        <v>10.28</v>
      </c>
      <c r="M263" s="237" t="n">
        <v>5.02</v>
      </c>
      <c r="N263" s="237" t="n">
        <v>0.03</v>
      </c>
      <c r="O263" s="238" t="n">
        <v>173.438</v>
      </c>
    </row>
    <row r="264" customFormat="false" ht="12.85" hidden="false" customHeight="false" outlineLevel="0" collapsed="false">
      <c r="A264" s="132" t="s">
        <v>588</v>
      </c>
      <c r="B264" s="133" t="s">
        <v>589</v>
      </c>
      <c r="C264" s="231" t="n">
        <v>149.634</v>
      </c>
      <c r="D264" s="202" t="n">
        <v>15182</v>
      </c>
      <c r="E264" s="203" t="n">
        <v>8866.6666</v>
      </c>
      <c r="F264" s="203" t="n">
        <v>11270</v>
      </c>
      <c r="G264" s="203" t="n">
        <v>20773.6666</v>
      </c>
      <c r="H264" s="203" t="n">
        <v>27844</v>
      </c>
      <c r="I264" s="203" t="n">
        <v>17481.8092</v>
      </c>
      <c r="J264" s="232" t="n">
        <v>12.53</v>
      </c>
      <c r="K264" s="233" t="n">
        <v>1.04</v>
      </c>
      <c r="L264" s="233" t="n">
        <v>4.8</v>
      </c>
      <c r="M264" s="233" t="n">
        <v>5.06</v>
      </c>
      <c r="N264" s="233" t="n">
        <v>0.09</v>
      </c>
      <c r="O264" s="234" t="n">
        <v>173.7475</v>
      </c>
    </row>
    <row r="265" customFormat="false" ht="12.85" hidden="false" customHeight="false" outlineLevel="0" collapsed="false">
      <c r="A265" s="131" t="s">
        <v>590</v>
      </c>
      <c r="B265" s="138" t="s">
        <v>591</v>
      </c>
      <c r="C265" s="235" t="n">
        <v>18.3075</v>
      </c>
      <c r="D265" s="209" t="n">
        <v>11500</v>
      </c>
      <c r="E265" s="210" t="n">
        <v>10566.6666</v>
      </c>
      <c r="F265" s="210" t="n">
        <v>10666.6666</v>
      </c>
      <c r="G265" s="210" t="n">
        <v>16181.6666</v>
      </c>
      <c r="H265" s="210" t="n">
        <v>17765.3333</v>
      </c>
      <c r="I265" s="210" t="n">
        <v>13505.1682</v>
      </c>
      <c r="J265" s="236" t="n">
        <v>14.66</v>
      </c>
      <c r="K265" s="237" t="n">
        <v>0</v>
      </c>
      <c r="L265" s="237" t="n">
        <v>27.37</v>
      </c>
      <c r="M265" s="237" t="n">
        <v>3.11</v>
      </c>
      <c r="N265" s="237" t="n">
        <v>0</v>
      </c>
      <c r="O265" s="238" t="n">
        <v>173.3339</v>
      </c>
    </row>
    <row r="266" customFormat="false" ht="12.85" hidden="false" customHeight="false" outlineLevel="0" collapsed="false">
      <c r="A266" s="132" t="s">
        <v>592</v>
      </c>
      <c r="B266" s="133" t="s">
        <v>593</v>
      </c>
      <c r="C266" s="231" t="n">
        <v>13.5801</v>
      </c>
      <c r="D266" s="202" t="n">
        <v>13044.3333</v>
      </c>
      <c r="E266" s="203" t="n">
        <v>8939.7653</v>
      </c>
      <c r="F266" s="203" t="n">
        <v>11878.8165</v>
      </c>
      <c r="G266" s="203" t="n">
        <v>14000</v>
      </c>
      <c r="H266" s="203" t="n">
        <v>18410.6666</v>
      </c>
      <c r="I266" s="203" t="n">
        <v>13320.8887</v>
      </c>
      <c r="J266" s="232" t="n">
        <v>1.95</v>
      </c>
      <c r="K266" s="233" t="n">
        <v>0.18</v>
      </c>
      <c r="L266" s="233" t="n">
        <v>3.66</v>
      </c>
      <c r="M266" s="233" t="n">
        <v>2.17</v>
      </c>
      <c r="N266" s="233" t="n">
        <v>0</v>
      </c>
      <c r="O266" s="234" t="n">
        <v>174.5176</v>
      </c>
    </row>
    <row r="267" customFormat="false" ht="12.85" hidden="false" customHeight="false" outlineLevel="0" collapsed="false">
      <c r="A267" s="131" t="s">
        <v>594</v>
      </c>
      <c r="B267" s="138" t="s">
        <v>595</v>
      </c>
      <c r="C267" s="235" t="n">
        <v>142.4251</v>
      </c>
      <c r="D267" s="209" t="n">
        <v>16911.3333</v>
      </c>
      <c r="E267" s="210" t="n">
        <v>12187</v>
      </c>
      <c r="F267" s="210" t="n">
        <v>13814.6666</v>
      </c>
      <c r="G267" s="210" t="n">
        <v>22093</v>
      </c>
      <c r="H267" s="210" t="n">
        <v>25572.0927</v>
      </c>
      <c r="I267" s="210" t="n">
        <v>17834.692</v>
      </c>
      <c r="J267" s="236" t="n">
        <v>5.52</v>
      </c>
      <c r="K267" s="237" t="n">
        <v>0.61</v>
      </c>
      <c r="L267" s="237" t="n">
        <v>6.12</v>
      </c>
      <c r="M267" s="237" t="n">
        <v>9.33</v>
      </c>
      <c r="N267" s="237" t="n">
        <v>0.25</v>
      </c>
      <c r="O267" s="238" t="n">
        <v>173.4819</v>
      </c>
    </row>
    <row r="268" customFormat="false" ht="12.85" hidden="false" customHeight="false" outlineLevel="0" collapsed="false">
      <c r="A268" s="132" t="s">
        <v>596</v>
      </c>
      <c r="B268" s="133" t="s">
        <v>597</v>
      </c>
      <c r="C268" s="231" t="n">
        <v>1308.3279</v>
      </c>
      <c r="D268" s="202" t="n">
        <v>10938</v>
      </c>
      <c r="E268" s="203" t="n">
        <v>8901</v>
      </c>
      <c r="F268" s="203" t="n">
        <v>9744</v>
      </c>
      <c r="G268" s="203" t="n">
        <v>12865.3036</v>
      </c>
      <c r="H268" s="203" t="n">
        <v>15487</v>
      </c>
      <c r="I268" s="203" t="n">
        <v>11649.1278</v>
      </c>
      <c r="J268" s="232" t="n">
        <v>5.81</v>
      </c>
      <c r="K268" s="233" t="n">
        <v>1.05</v>
      </c>
      <c r="L268" s="233" t="n">
        <v>10.34</v>
      </c>
      <c r="M268" s="233" t="n">
        <v>5.29</v>
      </c>
      <c r="N268" s="233" t="n">
        <v>0.02</v>
      </c>
      <c r="O268" s="234" t="n">
        <v>173.2034</v>
      </c>
    </row>
    <row r="269" customFormat="false" ht="12.85" hidden="false" customHeight="false" outlineLevel="0" collapsed="false">
      <c r="A269" s="131" t="s">
        <v>598</v>
      </c>
      <c r="B269" s="138" t="s">
        <v>599</v>
      </c>
      <c r="C269" s="235" t="n">
        <v>37.5149</v>
      </c>
      <c r="D269" s="209" t="n">
        <v>19744.3333</v>
      </c>
      <c r="E269" s="210" t="n">
        <v>11334.6666</v>
      </c>
      <c r="F269" s="210" t="n">
        <v>18524.9961</v>
      </c>
      <c r="G269" s="210" t="n">
        <v>22645</v>
      </c>
      <c r="H269" s="210" t="n">
        <v>23840.8204</v>
      </c>
      <c r="I269" s="210" t="n">
        <v>19774.7671</v>
      </c>
      <c r="J269" s="236" t="n">
        <v>5.75</v>
      </c>
      <c r="K269" s="237" t="n">
        <v>0</v>
      </c>
      <c r="L269" s="237" t="n">
        <v>2.98</v>
      </c>
      <c r="M269" s="237" t="n">
        <v>3.34</v>
      </c>
      <c r="N269" s="237" t="n">
        <v>0</v>
      </c>
      <c r="O269" s="238" t="n">
        <v>162.7761</v>
      </c>
    </row>
    <row r="270" customFormat="false" ht="12.85" hidden="false" customHeight="false" outlineLevel="0" collapsed="false">
      <c r="A270" s="132" t="s">
        <v>600</v>
      </c>
      <c r="B270" s="133" t="s">
        <v>601</v>
      </c>
      <c r="C270" s="231" t="n">
        <v>389.2325</v>
      </c>
      <c r="D270" s="202" t="n">
        <v>17114.3333</v>
      </c>
      <c r="E270" s="203" t="n">
        <v>14008</v>
      </c>
      <c r="F270" s="203" t="n">
        <v>15884.1417</v>
      </c>
      <c r="G270" s="203" t="n">
        <v>19060</v>
      </c>
      <c r="H270" s="203" t="n">
        <v>20967.3333</v>
      </c>
      <c r="I270" s="203" t="n">
        <v>17299.5497</v>
      </c>
      <c r="J270" s="232" t="n">
        <v>7</v>
      </c>
      <c r="K270" s="233" t="n">
        <v>3.85</v>
      </c>
      <c r="L270" s="233" t="n">
        <v>5.95</v>
      </c>
      <c r="M270" s="233" t="n">
        <v>8.12</v>
      </c>
      <c r="N270" s="233" t="n">
        <v>0.14</v>
      </c>
      <c r="O270" s="234" t="n">
        <v>182.9206</v>
      </c>
    </row>
    <row r="271" customFormat="false" ht="12.85" hidden="false" customHeight="false" outlineLevel="0" collapsed="false">
      <c r="A271" s="131" t="s">
        <v>602</v>
      </c>
      <c r="B271" s="138" t="s">
        <v>603</v>
      </c>
      <c r="C271" s="235" t="n">
        <v>217.768</v>
      </c>
      <c r="D271" s="209" t="n">
        <v>13587.8154</v>
      </c>
      <c r="E271" s="210" t="n">
        <v>10814.3893</v>
      </c>
      <c r="F271" s="210" t="n">
        <v>11479.1825</v>
      </c>
      <c r="G271" s="210" t="n">
        <v>18062</v>
      </c>
      <c r="H271" s="210" t="n">
        <v>20185</v>
      </c>
      <c r="I271" s="210" t="n">
        <v>14859.2917</v>
      </c>
      <c r="J271" s="236" t="n">
        <v>7.08</v>
      </c>
      <c r="K271" s="237" t="n">
        <v>0.78</v>
      </c>
      <c r="L271" s="237" t="n">
        <v>4.89</v>
      </c>
      <c r="M271" s="237" t="n">
        <v>6.34</v>
      </c>
      <c r="N271" s="237" t="n">
        <v>1.06</v>
      </c>
      <c r="O271" s="238" t="n">
        <v>166.9869</v>
      </c>
    </row>
    <row r="272" customFormat="false" ht="12.85" hidden="false" customHeight="false" outlineLevel="0" collapsed="false">
      <c r="A272" s="132" t="s">
        <v>604</v>
      </c>
      <c r="B272" s="133" t="s">
        <v>605</v>
      </c>
      <c r="C272" s="231" t="n">
        <v>41.0968</v>
      </c>
      <c r="D272" s="202" t="n">
        <v>17365.3333</v>
      </c>
      <c r="E272" s="203" t="n">
        <v>13545.5689</v>
      </c>
      <c r="F272" s="203" t="n">
        <v>14713.6666</v>
      </c>
      <c r="G272" s="203" t="n">
        <v>19511</v>
      </c>
      <c r="H272" s="203" t="n">
        <v>21955</v>
      </c>
      <c r="I272" s="203" t="n">
        <v>17433.4583</v>
      </c>
      <c r="J272" s="232" t="n">
        <v>15.53</v>
      </c>
      <c r="K272" s="233" t="n">
        <v>2.81</v>
      </c>
      <c r="L272" s="233" t="n">
        <v>14.98</v>
      </c>
      <c r="M272" s="233" t="n">
        <v>1.33</v>
      </c>
      <c r="N272" s="233" t="n">
        <v>0.82</v>
      </c>
      <c r="O272" s="234" t="n">
        <v>185.0659</v>
      </c>
    </row>
    <row r="273" customFormat="false" ht="12.85" hidden="false" customHeight="false" outlineLevel="0" collapsed="false">
      <c r="A273" s="131" t="s">
        <v>606</v>
      </c>
      <c r="B273" s="138" t="s">
        <v>730</v>
      </c>
      <c r="C273" s="235" t="n">
        <v>312.3694</v>
      </c>
      <c r="D273" s="209" t="n">
        <v>18680.6126</v>
      </c>
      <c r="E273" s="210" t="n">
        <v>10903.5776</v>
      </c>
      <c r="F273" s="210" t="n">
        <v>14139.8694</v>
      </c>
      <c r="G273" s="210" t="n">
        <v>26133.6607</v>
      </c>
      <c r="H273" s="210" t="n">
        <v>35792.2104</v>
      </c>
      <c r="I273" s="210" t="n">
        <v>21584.8534</v>
      </c>
      <c r="J273" s="236" t="n">
        <v>28.22</v>
      </c>
      <c r="K273" s="237" t="n">
        <v>1.99</v>
      </c>
      <c r="L273" s="237" t="n">
        <v>3.55</v>
      </c>
      <c r="M273" s="237" t="n">
        <v>15.26</v>
      </c>
      <c r="N273" s="237" t="n">
        <v>0.84</v>
      </c>
      <c r="O273" s="238" t="n">
        <v>181.5767</v>
      </c>
    </row>
    <row r="274" customFormat="false" ht="12.85" hidden="false" customHeight="false" outlineLevel="0" collapsed="false">
      <c r="A274" s="132" t="s">
        <v>608</v>
      </c>
      <c r="B274" s="133" t="s">
        <v>609</v>
      </c>
      <c r="C274" s="231" t="n">
        <v>222.9105</v>
      </c>
      <c r="D274" s="202" t="n">
        <v>16056.6666</v>
      </c>
      <c r="E274" s="203" t="n">
        <v>10810.3333</v>
      </c>
      <c r="F274" s="203" t="n">
        <v>12706.3333</v>
      </c>
      <c r="G274" s="203" t="n">
        <v>20030.3333</v>
      </c>
      <c r="H274" s="203" t="n">
        <v>25075.3333</v>
      </c>
      <c r="I274" s="203" t="n">
        <v>16974.2754</v>
      </c>
      <c r="J274" s="232" t="n">
        <v>18.36</v>
      </c>
      <c r="K274" s="233" t="n">
        <v>2.59</v>
      </c>
      <c r="L274" s="233" t="n">
        <v>6.28</v>
      </c>
      <c r="M274" s="233" t="n">
        <v>10.66</v>
      </c>
      <c r="N274" s="233" t="n">
        <v>0.09</v>
      </c>
      <c r="O274" s="234" t="n">
        <v>175.3633</v>
      </c>
    </row>
    <row r="275" customFormat="false" ht="12.85" hidden="false" customHeight="false" outlineLevel="0" collapsed="false">
      <c r="A275" s="131" t="s">
        <v>610</v>
      </c>
      <c r="B275" s="138" t="s">
        <v>611</v>
      </c>
      <c r="C275" s="235" t="n">
        <v>691.1655</v>
      </c>
      <c r="D275" s="209" t="n">
        <v>16370.8302</v>
      </c>
      <c r="E275" s="210" t="n">
        <v>10610.5646</v>
      </c>
      <c r="F275" s="210" t="n">
        <v>11854.2216</v>
      </c>
      <c r="G275" s="210" t="n">
        <v>20421.8744</v>
      </c>
      <c r="H275" s="210" t="n">
        <v>24405</v>
      </c>
      <c r="I275" s="210" t="n">
        <v>16996.0601</v>
      </c>
      <c r="J275" s="236" t="n">
        <v>12.58</v>
      </c>
      <c r="K275" s="237" t="n">
        <v>2.27</v>
      </c>
      <c r="L275" s="237" t="n">
        <v>8.52</v>
      </c>
      <c r="M275" s="237" t="n">
        <v>7.83</v>
      </c>
      <c r="N275" s="237" t="n">
        <v>0.09</v>
      </c>
      <c r="O275" s="238" t="n">
        <v>177.748</v>
      </c>
    </row>
    <row r="276" customFormat="false" ht="12.85" hidden="false" customHeight="false" outlineLevel="0" collapsed="false">
      <c r="A276" s="132" t="s">
        <v>612</v>
      </c>
      <c r="B276" s="133" t="s">
        <v>613</v>
      </c>
      <c r="C276" s="231" t="n">
        <v>36.7737</v>
      </c>
      <c r="D276" s="202" t="n">
        <v>13505</v>
      </c>
      <c r="E276" s="203" t="n">
        <v>3459.9498</v>
      </c>
      <c r="F276" s="203" t="n">
        <v>3757.1941</v>
      </c>
      <c r="G276" s="203" t="n">
        <v>16661.4743</v>
      </c>
      <c r="H276" s="203" t="n">
        <v>17589.6515</v>
      </c>
      <c r="I276" s="203" t="n">
        <v>10506.3713</v>
      </c>
      <c r="J276" s="232" t="n">
        <v>0.37</v>
      </c>
      <c r="K276" s="233" t="n">
        <v>0.45</v>
      </c>
      <c r="L276" s="233" t="n">
        <v>6.18</v>
      </c>
      <c r="M276" s="233" t="n">
        <v>6.52</v>
      </c>
      <c r="N276" s="233" t="n">
        <v>0</v>
      </c>
      <c r="O276" s="234" t="n">
        <v>154.9144</v>
      </c>
    </row>
    <row r="277" customFormat="false" ht="12.85" hidden="false" customHeight="false" outlineLevel="0" collapsed="false">
      <c r="A277" s="131" t="s">
        <v>614</v>
      </c>
      <c r="B277" s="138" t="s">
        <v>615</v>
      </c>
      <c r="C277" s="235" t="n">
        <v>485.3279</v>
      </c>
      <c r="D277" s="209" t="n">
        <v>17427</v>
      </c>
      <c r="E277" s="210" t="n">
        <v>14469.381</v>
      </c>
      <c r="F277" s="210" t="n">
        <v>15892.5047</v>
      </c>
      <c r="G277" s="210" t="n">
        <v>19129.6337</v>
      </c>
      <c r="H277" s="210" t="n">
        <v>22659.0407</v>
      </c>
      <c r="I277" s="210" t="n">
        <v>18502.1666</v>
      </c>
      <c r="J277" s="236" t="n">
        <v>17.29</v>
      </c>
      <c r="K277" s="237" t="n">
        <v>0.03</v>
      </c>
      <c r="L277" s="237" t="n">
        <v>4.1</v>
      </c>
      <c r="M277" s="237" t="n">
        <v>5.76</v>
      </c>
      <c r="N277" s="237" t="n">
        <v>0.01</v>
      </c>
      <c r="O277" s="238" t="n">
        <v>166.2018</v>
      </c>
    </row>
    <row r="278" customFormat="false" ht="12.85" hidden="false" customHeight="false" outlineLevel="0" collapsed="false">
      <c r="A278" s="132" t="s">
        <v>616</v>
      </c>
      <c r="B278" s="133" t="s">
        <v>617</v>
      </c>
      <c r="C278" s="231" t="n">
        <v>165.2156</v>
      </c>
      <c r="D278" s="202" t="n">
        <v>16226.3333</v>
      </c>
      <c r="E278" s="203" t="n">
        <v>12461</v>
      </c>
      <c r="F278" s="203" t="n">
        <v>14552.3333</v>
      </c>
      <c r="G278" s="203" t="n">
        <v>18687.3333</v>
      </c>
      <c r="H278" s="203" t="n">
        <v>21285.53</v>
      </c>
      <c r="I278" s="203" t="n">
        <v>16715.7428</v>
      </c>
      <c r="J278" s="232" t="n">
        <v>14.27</v>
      </c>
      <c r="K278" s="233" t="n">
        <v>1.82</v>
      </c>
      <c r="L278" s="233" t="n">
        <v>3.63</v>
      </c>
      <c r="M278" s="233" t="n">
        <v>6.28</v>
      </c>
      <c r="N278" s="233" t="n">
        <v>0.18</v>
      </c>
      <c r="O278" s="234" t="n">
        <v>177.6175</v>
      </c>
    </row>
    <row r="279" customFormat="false" ht="12.85" hidden="false" customHeight="false" outlineLevel="0" collapsed="false">
      <c r="A279" s="131" t="s">
        <v>618</v>
      </c>
      <c r="B279" s="138" t="s">
        <v>731</v>
      </c>
      <c r="C279" s="235" t="n">
        <v>2252.889</v>
      </c>
      <c r="D279" s="209" t="n">
        <v>16992</v>
      </c>
      <c r="E279" s="210" t="n">
        <v>12378.3333</v>
      </c>
      <c r="F279" s="210" t="n">
        <v>14465.9184</v>
      </c>
      <c r="G279" s="210" t="n">
        <v>19849.6666</v>
      </c>
      <c r="H279" s="210" t="n">
        <v>22497.0734</v>
      </c>
      <c r="I279" s="210" t="n">
        <v>17428.9161</v>
      </c>
      <c r="J279" s="236" t="n">
        <v>9.96</v>
      </c>
      <c r="K279" s="237" t="n">
        <v>0.91</v>
      </c>
      <c r="L279" s="237" t="n">
        <v>6.85</v>
      </c>
      <c r="M279" s="237" t="n">
        <v>6.47</v>
      </c>
      <c r="N279" s="237" t="n">
        <v>0.1</v>
      </c>
      <c r="O279" s="238" t="n">
        <v>171.7686</v>
      </c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2</v>
      </c>
      <c r="B1" s="242"/>
      <c r="C1" s="243"/>
      <c r="D1" s="243"/>
      <c r="E1" s="243"/>
      <c r="F1" s="243"/>
      <c r="G1" s="243"/>
      <c r="H1" s="244" t="s">
        <v>733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4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5</v>
      </c>
      <c r="D8" s="251" t="s">
        <v>736</v>
      </c>
      <c r="E8" s="251"/>
      <c r="F8" s="251" t="s">
        <v>737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38</v>
      </c>
      <c r="E9" s="252"/>
      <c r="F9" s="252" t="s">
        <v>738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39</v>
      </c>
      <c r="E10" s="251" t="s">
        <v>740</v>
      </c>
      <c r="F10" s="251" t="s">
        <v>739</v>
      </c>
      <c r="G10" s="196" t="s">
        <v>740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1</v>
      </c>
      <c r="F11" s="252"/>
      <c r="G11" s="252" t="s">
        <v>742</v>
      </c>
      <c r="H11" s="252" t="s">
        <v>743</v>
      </c>
    </row>
    <row r="12" customFormat="false" ht="16.6" hidden="false" customHeight="true" outlineLevel="0" collapsed="false">
      <c r="A12" s="128"/>
      <c r="B12" s="128"/>
      <c r="C12" s="194"/>
      <c r="D12" s="196" t="s">
        <v>651</v>
      </c>
      <c r="E12" s="196" t="s">
        <v>651</v>
      </c>
      <c r="F12" s="196" t="s">
        <v>651</v>
      </c>
      <c r="G12" s="196" t="s">
        <v>651</v>
      </c>
      <c r="H12" s="196" t="s">
        <v>65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58.7716</v>
      </c>
      <c r="D14" s="258" t="n">
        <v>157.6031</v>
      </c>
      <c r="E14" s="259" t="n">
        <v>0.105</v>
      </c>
      <c r="F14" s="259" t="n">
        <v>12.7729</v>
      </c>
      <c r="G14" s="259" t="n">
        <v>1.2646</v>
      </c>
      <c r="H14" s="259" t="n">
        <v>9.994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4</v>
      </c>
      <c r="C15" s="262" t="n">
        <v>24.6461</v>
      </c>
      <c r="D15" s="263" t="n">
        <v>150.7676</v>
      </c>
      <c r="E15" s="264" t="n">
        <v>0.4869</v>
      </c>
      <c r="F15" s="264" t="n">
        <v>12.2196</v>
      </c>
      <c r="G15" s="264" t="n">
        <v>2.9416</v>
      </c>
      <c r="H15" s="264" t="n">
        <v>8.824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24.6212</v>
      </c>
      <c r="D16" s="258" t="n">
        <v>156.6055</v>
      </c>
      <c r="E16" s="259" t="n">
        <v>1.0057</v>
      </c>
      <c r="F16" s="259" t="n">
        <v>13.4936</v>
      </c>
      <c r="G16" s="259" t="n">
        <v>1.8184</v>
      </c>
      <c r="H16" s="259" t="n">
        <v>9.150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5.6594</v>
      </c>
      <c r="D17" s="263" t="n">
        <v>158.785</v>
      </c>
      <c r="E17" s="264" t="n">
        <v>0.5002</v>
      </c>
      <c r="F17" s="264" t="n">
        <v>14.3708</v>
      </c>
      <c r="G17" s="264" t="n">
        <v>1.4903</v>
      </c>
      <c r="H17" s="264" t="n">
        <v>11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788.7198</v>
      </c>
      <c r="D18" s="265" t="n">
        <v>160.1573</v>
      </c>
      <c r="E18" s="259" t="n">
        <v>2.8813</v>
      </c>
      <c r="F18" s="259" t="n">
        <v>15.791</v>
      </c>
      <c r="G18" s="259" t="n">
        <v>3.9945</v>
      </c>
      <c r="H18" s="259" t="n">
        <v>10.6877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37.2679</v>
      </c>
      <c r="D19" s="266" t="n">
        <v>160.5732</v>
      </c>
      <c r="E19" s="264" t="n">
        <v>0.6891</v>
      </c>
      <c r="F19" s="264" t="n">
        <v>13.5434</v>
      </c>
      <c r="G19" s="264" t="n">
        <v>2.259</v>
      </c>
      <c r="H19" s="264" t="n">
        <v>10.9107</v>
      </c>
    </row>
    <row r="20" customFormat="false" ht="12.85" hidden="false" customHeight="true" outlineLevel="0" collapsed="false">
      <c r="A20" s="256" t="s">
        <v>88</v>
      </c>
      <c r="B20" s="256" t="s">
        <v>745</v>
      </c>
      <c r="C20" s="257" t="n">
        <v>1481.5651</v>
      </c>
      <c r="D20" s="265" t="n">
        <v>150.8244</v>
      </c>
      <c r="E20" s="259" t="n">
        <v>1.8137</v>
      </c>
      <c r="F20" s="259" t="n">
        <v>14.3842</v>
      </c>
      <c r="G20" s="259" t="n">
        <v>2.8904</v>
      </c>
      <c r="H20" s="259" t="n">
        <v>8.8775</v>
      </c>
    </row>
    <row r="21" customFormat="false" ht="12.85" hidden="false" customHeight="true" outlineLevel="0" collapsed="false">
      <c r="A21" s="261" t="s">
        <v>90</v>
      </c>
      <c r="B21" s="261" t="s">
        <v>746</v>
      </c>
      <c r="C21" s="262" t="n">
        <v>2489.9125</v>
      </c>
      <c r="D21" s="266" t="n">
        <v>157.2014</v>
      </c>
      <c r="E21" s="264" t="n">
        <v>0.3463</v>
      </c>
      <c r="F21" s="264" t="n">
        <v>15.0163</v>
      </c>
      <c r="G21" s="264" t="n">
        <v>2.0115</v>
      </c>
      <c r="H21" s="264" t="n">
        <v>10.2399</v>
      </c>
    </row>
    <row r="22" customFormat="false" ht="12.85" hidden="false" customHeight="true" outlineLevel="0" collapsed="false">
      <c r="A22" s="256" t="s">
        <v>92</v>
      </c>
      <c r="B22" s="256" t="s">
        <v>747</v>
      </c>
      <c r="C22" s="257" t="n">
        <v>116.4091</v>
      </c>
      <c r="D22" s="265" t="n">
        <v>163.4092</v>
      </c>
      <c r="E22" s="259" t="n">
        <v>0.2019</v>
      </c>
      <c r="F22" s="259" t="n">
        <v>10.0565</v>
      </c>
      <c r="G22" s="259" t="n">
        <v>3.2758</v>
      </c>
      <c r="H22" s="259" t="n">
        <v>6.6432</v>
      </c>
    </row>
    <row r="23" customFormat="false" ht="12.85" hidden="false" customHeight="true" outlineLevel="0" collapsed="false">
      <c r="A23" s="261" t="s">
        <v>94</v>
      </c>
      <c r="B23" s="261" t="s">
        <v>748</v>
      </c>
      <c r="C23" s="262" t="n">
        <v>850.4052</v>
      </c>
      <c r="D23" s="266" t="n">
        <v>158.907</v>
      </c>
      <c r="E23" s="264" t="n">
        <v>0.4332</v>
      </c>
      <c r="F23" s="264" t="n">
        <v>13.2925</v>
      </c>
      <c r="G23" s="264" t="n">
        <v>2.7523</v>
      </c>
      <c r="H23" s="264" t="n">
        <v>8.326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1401.37</v>
      </c>
      <c r="D24" s="265" t="n">
        <v>157.3099</v>
      </c>
      <c r="E24" s="259" t="n">
        <v>0.5249</v>
      </c>
      <c r="F24" s="259" t="n">
        <v>13.6137</v>
      </c>
      <c r="G24" s="259" t="n">
        <v>1.8893</v>
      </c>
      <c r="H24" s="259" t="n">
        <v>9.7544</v>
      </c>
    </row>
    <row r="25" customFormat="false" ht="12.85" hidden="false" customHeight="true" outlineLevel="0" collapsed="false">
      <c r="A25" s="261" t="s">
        <v>98</v>
      </c>
      <c r="B25" s="261" t="s">
        <v>749</v>
      </c>
      <c r="C25" s="262" t="n">
        <v>311.0994</v>
      </c>
      <c r="D25" s="266" t="n">
        <v>155.3934</v>
      </c>
      <c r="E25" s="264" t="n">
        <v>0.3631</v>
      </c>
      <c r="F25" s="264" t="n">
        <v>15.0967</v>
      </c>
      <c r="G25" s="264" t="n">
        <v>2.5451</v>
      </c>
      <c r="H25" s="264" t="n">
        <v>10.3204</v>
      </c>
    </row>
    <row r="26" customFormat="false" ht="12.85" hidden="false" customHeight="true" outlineLevel="0" collapsed="false">
      <c r="A26" s="256" t="s">
        <v>100</v>
      </c>
      <c r="B26" s="256" t="s">
        <v>750</v>
      </c>
      <c r="C26" s="257" t="n">
        <v>1609.2796</v>
      </c>
      <c r="D26" s="265" t="n">
        <v>154.518</v>
      </c>
      <c r="E26" s="259" t="n">
        <v>0.4458</v>
      </c>
      <c r="F26" s="259" t="n">
        <v>14.9114</v>
      </c>
      <c r="G26" s="259" t="n">
        <v>1.7529</v>
      </c>
      <c r="H26" s="259" t="n">
        <v>10.8387</v>
      </c>
    </row>
    <row r="27" customFormat="false" ht="12.85" hidden="false" customHeight="false" outlineLevel="0" collapsed="false">
      <c r="A27" s="261" t="s">
        <v>102</v>
      </c>
      <c r="B27" s="261" t="s">
        <v>751</v>
      </c>
      <c r="C27" s="262" t="n">
        <v>261.3053</v>
      </c>
      <c r="D27" s="266" t="n">
        <v>157.239</v>
      </c>
      <c r="E27" s="264" t="n">
        <v>0.5791</v>
      </c>
      <c r="F27" s="264" t="n">
        <v>14.5602</v>
      </c>
      <c r="G27" s="264" t="n">
        <v>2.1533</v>
      </c>
      <c r="H27" s="264" t="n">
        <v>10.3036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6.0774</v>
      </c>
      <c r="D28" s="265" t="n">
        <v>156.4646</v>
      </c>
      <c r="E28" s="259" t="n">
        <v>1.1111</v>
      </c>
      <c r="F28" s="259" t="n">
        <v>13.4271</v>
      </c>
      <c r="G28" s="259" t="n">
        <v>1.9513</v>
      </c>
      <c r="H28" s="259" t="n">
        <v>9.7682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49.2312</v>
      </c>
      <c r="D29" s="266" t="n">
        <v>155.3936</v>
      </c>
      <c r="E29" s="264" t="n">
        <v>0.677</v>
      </c>
      <c r="F29" s="264" t="n">
        <v>15.4732</v>
      </c>
      <c r="G29" s="264" t="n">
        <v>2.2236</v>
      </c>
      <c r="H29" s="264" t="n">
        <v>11.2936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07.8899</v>
      </c>
      <c r="D30" s="265" t="n">
        <v>154.8164</v>
      </c>
      <c r="E30" s="259" t="n">
        <v>0.4742</v>
      </c>
      <c r="F30" s="259" t="n">
        <v>13.1818</v>
      </c>
      <c r="G30" s="259" t="n">
        <v>2.1929</v>
      </c>
      <c r="H30" s="259" t="n">
        <v>8.353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279.3559</v>
      </c>
      <c r="D31" s="266" t="n">
        <v>155.2599</v>
      </c>
      <c r="E31" s="264" t="n">
        <v>0.2878</v>
      </c>
      <c r="F31" s="264" t="n">
        <v>14.8186</v>
      </c>
      <c r="G31" s="264" t="n">
        <v>2.4866</v>
      </c>
      <c r="H31" s="264" t="n">
        <v>9.9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1.2575</v>
      </c>
      <c r="D32" s="265" t="n">
        <v>158.2171</v>
      </c>
      <c r="E32" s="259" t="n">
        <v>2.0684</v>
      </c>
      <c r="F32" s="259" t="n">
        <v>13.6278</v>
      </c>
      <c r="G32" s="259" t="n">
        <v>1.0069</v>
      </c>
      <c r="H32" s="259" t="n">
        <v>10.186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61.562</v>
      </c>
      <c r="D33" s="266" t="n">
        <v>155.7534</v>
      </c>
      <c r="E33" s="264" t="n">
        <v>0.2342</v>
      </c>
      <c r="F33" s="264" t="n">
        <v>17.1008</v>
      </c>
      <c r="G33" s="264" t="n">
        <v>2.9545</v>
      </c>
      <c r="H33" s="264" t="n">
        <v>11.8561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306.1371</v>
      </c>
      <c r="D34" s="265" t="n">
        <v>157.5957</v>
      </c>
      <c r="E34" s="259" t="n">
        <v>2.0074</v>
      </c>
      <c r="F34" s="259" t="n">
        <v>16.1704</v>
      </c>
      <c r="G34" s="259" t="n">
        <v>4.6486</v>
      </c>
      <c r="H34" s="259" t="n">
        <v>10.088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09.2189</v>
      </c>
      <c r="D35" s="266" t="n">
        <v>160.4808</v>
      </c>
      <c r="E35" s="264" t="n">
        <v>0.3533</v>
      </c>
      <c r="F35" s="264" t="n">
        <v>12.5826</v>
      </c>
      <c r="G35" s="264" t="n">
        <v>3.2043</v>
      </c>
      <c r="H35" s="264" t="n">
        <v>8.5347</v>
      </c>
    </row>
    <row r="36" customFormat="false" ht="12.85" hidden="false" customHeight="false" outlineLevel="0" collapsed="false">
      <c r="A36" s="256" t="s">
        <v>120</v>
      </c>
      <c r="B36" s="256" t="s">
        <v>752</v>
      </c>
      <c r="C36" s="257" t="n">
        <v>243.4134</v>
      </c>
      <c r="D36" s="265" t="n">
        <v>153.4142</v>
      </c>
      <c r="E36" s="259" t="n">
        <v>1.4317</v>
      </c>
      <c r="F36" s="259" t="n">
        <v>15.9234</v>
      </c>
      <c r="G36" s="259" t="n">
        <v>3.6582</v>
      </c>
      <c r="H36" s="259" t="n">
        <v>10.1046</v>
      </c>
    </row>
    <row r="37" customFormat="false" ht="12.85" hidden="false" customHeight="false" outlineLevel="0" collapsed="false">
      <c r="A37" s="261" t="s">
        <v>122</v>
      </c>
      <c r="B37" s="261" t="s">
        <v>753</v>
      </c>
      <c r="C37" s="262" t="n">
        <v>220.0995</v>
      </c>
      <c r="D37" s="266" t="n">
        <v>156.1357</v>
      </c>
      <c r="E37" s="264" t="n">
        <v>0</v>
      </c>
      <c r="F37" s="264" t="n">
        <v>17.3617</v>
      </c>
      <c r="G37" s="264" t="n">
        <v>2.52</v>
      </c>
      <c r="H37" s="264" t="n">
        <v>11.523</v>
      </c>
    </row>
    <row r="38" customFormat="false" ht="12.85" hidden="false" customHeight="false" outlineLevel="0" collapsed="false">
      <c r="A38" s="256" t="s">
        <v>124</v>
      </c>
      <c r="B38" s="256" t="s">
        <v>754</v>
      </c>
      <c r="C38" s="257" t="n">
        <v>99.5742</v>
      </c>
      <c r="D38" s="265" t="n">
        <v>165.5949</v>
      </c>
      <c r="E38" s="259" t="n">
        <v>0.4251</v>
      </c>
      <c r="F38" s="259" t="n">
        <v>8.1112</v>
      </c>
      <c r="G38" s="259" t="n">
        <v>4.2046</v>
      </c>
      <c r="H38" s="259" t="n">
        <v>3.8531</v>
      </c>
    </row>
    <row r="39" customFormat="false" ht="12.85" hidden="false" customHeight="false" outlineLevel="0" collapsed="false">
      <c r="A39" s="261" t="s">
        <v>126</v>
      </c>
      <c r="B39" s="261" t="s">
        <v>755</v>
      </c>
      <c r="C39" s="262" t="n">
        <v>163.5597</v>
      </c>
      <c r="D39" s="266" t="n">
        <v>160.9069</v>
      </c>
      <c r="E39" s="264" t="n">
        <v>3.2812</v>
      </c>
      <c r="F39" s="264" t="n">
        <v>13.7336</v>
      </c>
      <c r="G39" s="264" t="n">
        <v>3.8253</v>
      </c>
      <c r="H39" s="264" t="n">
        <v>8.150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241.4452</v>
      </c>
      <c r="D40" s="265" t="n">
        <v>157.1188</v>
      </c>
      <c r="E40" s="259" t="n">
        <v>0.2692</v>
      </c>
      <c r="F40" s="259" t="n">
        <v>11.0216</v>
      </c>
      <c r="G40" s="259" t="n">
        <v>2.3753</v>
      </c>
      <c r="H40" s="259" t="n">
        <v>6.038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12.9378</v>
      </c>
      <c r="D41" s="266" t="n">
        <v>159.5034</v>
      </c>
      <c r="E41" s="264" t="n">
        <v>0.6567</v>
      </c>
      <c r="F41" s="264" t="n">
        <v>10.9352</v>
      </c>
      <c r="G41" s="264" t="n">
        <v>2.8152</v>
      </c>
      <c r="H41" s="264" t="n">
        <v>7.175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12.9864</v>
      </c>
      <c r="D42" s="265" t="n">
        <v>156.8945</v>
      </c>
      <c r="E42" s="259" t="n">
        <v>0.8128</v>
      </c>
      <c r="F42" s="259" t="n">
        <v>13.9365</v>
      </c>
      <c r="G42" s="259" t="n">
        <v>2.7452</v>
      </c>
      <c r="H42" s="259" t="n">
        <v>9.4315</v>
      </c>
    </row>
    <row r="43" customFormat="false" ht="12.85" hidden="false" customHeight="false" outlineLevel="0" collapsed="false">
      <c r="A43" s="261" t="s">
        <v>136</v>
      </c>
      <c r="B43" s="261" t="s">
        <v>756</v>
      </c>
      <c r="C43" s="262" t="n">
        <v>411.4167</v>
      </c>
      <c r="D43" s="266" t="n">
        <v>156.2046</v>
      </c>
      <c r="E43" s="264" t="n">
        <v>0.411</v>
      </c>
      <c r="F43" s="264" t="n">
        <v>12.5418</v>
      </c>
      <c r="G43" s="264" t="n">
        <v>2.5027</v>
      </c>
      <c r="H43" s="264" t="n">
        <v>7.7672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131.7746</v>
      </c>
      <c r="D44" s="265" t="n">
        <v>157.7082</v>
      </c>
      <c r="E44" s="259" t="n">
        <v>0.1151</v>
      </c>
      <c r="F44" s="259" t="n">
        <v>14.7264</v>
      </c>
      <c r="G44" s="259" t="n">
        <v>2.2475</v>
      </c>
      <c r="H44" s="259" t="n">
        <v>9.7564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40.6724</v>
      </c>
      <c r="D45" s="266" t="n">
        <v>154.8019</v>
      </c>
      <c r="E45" s="264" t="n">
        <v>0.4787</v>
      </c>
      <c r="F45" s="264" t="n">
        <v>17.3997</v>
      </c>
      <c r="G45" s="264" t="n">
        <v>4.4047</v>
      </c>
      <c r="H45" s="264" t="n">
        <v>9.6599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145.4109</v>
      </c>
      <c r="D46" s="265" t="n">
        <v>158.3408</v>
      </c>
      <c r="E46" s="259" t="n">
        <v>1.0268</v>
      </c>
      <c r="F46" s="259" t="n">
        <v>14.5227</v>
      </c>
      <c r="G46" s="259" t="n">
        <v>2.6751</v>
      </c>
      <c r="H46" s="259" t="n">
        <v>9.3909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3303.2819</v>
      </c>
      <c r="D47" s="266" t="n">
        <v>155.641</v>
      </c>
      <c r="E47" s="264" t="n">
        <v>0.9091</v>
      </c>
      <c r="F47" s="264" t="n">
        <v>15.2762</v>
      </c>
      <c r="G47" s="264" t="n">
        <v>4.021</v>
      </c>
      <c r="H47" s="264" t="n">
        <v>8.6551</v>
      </c>
    </row>
    <row r="48" customFormat="false" ht="12.85" hidden="false" customHeight="false" outlineLevel="0" collapsed="false">
      <c r="A48" s="256" t="s">
        <v>146</v>
      </c>
      <c r="B48" s="256" t="s">
        <v>757</v>
      </c>
      <c r="C48" s="257" t="n">
        <v>3197.1059</v>
      </c>
      <c r="D48" s="265" t="n">
        <v>157.1942</v>
      </c>
      <c r="E48" s="259" t="n">
        <v>2.2487</v>
      </c>
      <c r="F48" s="259" t="n">
        <v>15.4952</v>
      </c>
      <c r="G48" s="259" t="n">
        <v>2.478</v>
      </c>
      <c r="H48" s="259" t="n">
        <v>10.0625</v>
      </c>
    </row>
    <row r="49" customFormat="false" ht="12.85" hidden="false" customHeight="false" outlineLevel="0" collapsed="false">
      <c r="A49" s="261" t="s">
        <v>148</v>
      </c>
      <c r="B49" s="261" t="s">
        <v>758</v>
      </c>
      <c r="C49" s="262" t="n">
        <v>62.8863</v>
      </c>
      <c r="D49" s="266" t="n">
        <v>160.8324</v>
      </c>
      <c r="E49" s="264" t="n">
        <v>4.8312</v>
      </c>
      <c r="F49" s="264" t="n">
        <v>12.6021</v>
      </c>
      <c r="G49" s="264" t="n">
        <v>4.047</v>
      </c>
      <c r="H49" s="264" t="n">
        <v>7.8846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1559.9735</v>
      </c>
      <c r="D50" s="265" t="n">
        <v>155.3236</v>
      </c>
      <c r="E50" s="259" t="n">
        <v>0.695</v>
      </c>
      <c r="F50" s="259" t="n">
        <v>15.8609</v>
      </c>
      <c r="G50" s="259" t="n">
        <v>2.9171</v>
      </c>
      <c r="H50" s="259" t="n">
        <v>10.5465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779.0973</v>
      </c>
      <c r="D51" s="266" t="n">
        <v>155.8198</v>
      </c>
      <c r="E51" s="264" t="n">
        <v>1.3496</v>
      </c>
      <c r="F51" s="264" t="n">
        <v>13.0216</v>
      </c>
      <c r="G51" s="264" t="n">
        <v>2.6725</v>
      </c>
      <c r="H51" s="264" t="n">
        <v>8.1171</v>
      </c>
    </row>
    <row r="52" customFormat="false" ht="12.85" hidden="false" customHeight="false" outlineLevel="0" collapsed="false">
      <c r="A52" s="256" t="s">
        <v>154</v>
      </c>
      <c r="B52" s="256" t="s">
        <v>759</v>
      </c>
      <c r="C52" s="257" t="n">
        <v>1122.2931</v>
      </c>
      <c r="D52" s="265" t="n">
        <v>157.3826</v>
      </c>
      <c r="E52" s="259" t="n">
        <v>3.9321</v>
      </c>
      <c r="F52" s="259" t="n">
        <v>12.7566</v>
      </c>
      <c r="G52" s="259" t="n">
        <v>2.2832</v>
      </c>
      <c r="H52" s="259" t="n">
        <v>8.1674</v>
      </c>
    </row>
    <row r="53" customFormat="false" ht="12.85" hidden="false" customHeight="false" outlineLevel="0" collapsed="false">
      <c r="A53" s="261" t="s">
        <v>156</v>
      </c>
      <c r="B53" s="261" t="s">
        <v>760</v>
      </c>
      <c r="C53" s="262" t="n">
        <v>703.4161</v>
      </c>
      <c r="D53" s="266" t="n">
        <v>158.8085</v>
      </c>
      <c r="E53" s="264" t="n">
        <v>1.04</v>
      </c>
      <c r="F53" s="264" t="n">
        <v>13.1027</v>
      </c>
      <c r="G53" s="264" t="n">
        <v>3.4279</v>
      </c>
      <c r="H53" s="264" t="n">
        <v>8.0407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51.9931</v>
      </c>
      <c r="D54" s="265" t="n">
        <v>154.5749</v>
      </c>
      <c r="E54" s="259" t="n">
        <v>0.0938</v>
      </c>
      <c r="F54" s="259" t="n">
        <v>12.2658</v>
      </c>
      <c r="G54" s="259" t="n">
        <v>1.3757</v>
      </c>
      <c r="H54" s="259" t="n">
        <v>9.4318</v>
      </c>
    </row>
    <row r="55" customFormat="false" ht="12.85" hidden="false" customHeight="false" outlineLevel="0" collapsed="false">
      <c r="A55" s="261" t="s">
        <v>160</v>
      </c>
      <c r="B55" s="261" t="s">
        <v>761</v>
      </c>
      <c r="C55" s="262" t="n">
        <v>935.38</v>
      </c>
      <c r="D55" s="266" t="n">
        <v>154.9588</v>
      </c>
      <c r="E55" s="264" t="n">
        <v>0.5613</v>
      </c>
      <c r="F55" s="264" t="n">
        <v>12.9849</v>
      </c>
      <c r="G55" s="264" t="n">
        <v>2.4222</v>
      </c>
      <c r="H55" s="264" t="n">
        <v>8.858</v>
      </c>
    </row>
    <row r="56" customFormat="false" ht="12.85" hidden="false" customHeight="false" outlineLevel="0" collapsed="false">
      <c r="A56" s="256" t="s">
        <v>162</v>
      </c>
      <c r="B56" s="256" t="s">
        <v>762</v>
      </c>
      <c r="C56" s="257" t="n">
        <v>219.7708</v>
      </c>
      <c r="D56" s="265" t="n">
        <v>156.57</v>
      </c>
      <c r="E56" s="259" t="n">
        <v>0.1335</v>
      </c>
      <c r="F56" s="259" t="n">
        <v>13.6144</v>
      </c>
      <c r="G56" s="259" t="n">
        <v>4.308</v>
      </c>
      <c r="H56" s="259" t="n">
        <v>8.2758</v>
      </c>
    </row>
    <row r="57" customFormat="false" ht="12.85" hidden="false" customHeight="false" outlineLevel="0" collapsed="false">
      <c r="A57" s="261" t="s">
        <v>164</v>
      </c>
      <c r="B57" s="261" t="s">
        <v>763</v>
      </c>
      <c r="C57" s="262" t="n">
        <v>146.523</v>
      </c>
      <c r="D57" s="266" t="n">
        <v>159.1047</v>
      </c>
      <c r="E57" s="264" t="n">
        <v>0</v>
      </c>
      <c r="F57" s="264" t="n">
        <v>11.2475</v>
      </c>
      <c r="G57" s="264" t="n">
        <v>3.3726</v>
      </c>
      <c r="H57" s="264" t="n">
        <v>6.620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333.9295</v>
      </c>
      <c r="D58" s="265" t="n">
        <v>158.7682</v>
      </c>
      <c r="E58" s="259" t="n">
        <v>4.2788</v>
      </c>
      <c r="F58" s="259" t="n">
        <v>15.5157</v>
      </c>
      <c r="G58" s="259" t="n">
        <v>4.1905</v>
      </c>
      <c r="H58" s="259" t="n">
        <v>9.0366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7538</v>
      </c>
      <c r="D59" s="266" t="n">
        <v>152.0076</v>
      </c>
      <c r="E59" s="264" t="n">
        <v>0</v>
      </c>
      <c r="F59" s="264" t="n">
        <v>15.4276</v>
      </c>
      <c r="G59" s="264" t="n">
        <v>8.3944</v>
      </c>
      <c r="H59" s="264" t="n">
        <v>6.3526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72.0586</v>
      </c>
      <c r="D60" s="265" t="n">
        <v>162.0911</v>
      </c>
      <c r="E60" s="259" t="n">
        <v>5.687</v>
      </c>
      <c r="F60" s="259" t="n">
        <v>15.229</v>
      </c>
      <c r="G60" s="259" t="n">
        <v>4.3851</v>
      </c>
      <c r="H60" s="259" t="n">
        <v>9.862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4969.9343</v>
      </c>
      <c r="D61" s="266" t="n">
        <v>161.2202</v>
      </c>
      <c r="E61" s="264" t="n">
        <v>0.0184</v>
      </c>
      <c r="F61" s="264" t="n">
        <v>12.1586</v>
      </c>
      <c r="G61" s="264" t="n">
        <v>1.3944</v>
      </c>
      <c r="H61" s="264" t="n">
        <v>9.9686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1.305</v>
      </c>
      <c r="D62" s="265" t="n">
        <v>167.0906</v>
      </c>
      <c r="E62" s="259" t="n">
        <v>0</v>
      </c>
      <c r="F62" s="259" t="n">
        <v>6.4117</v>
      </c>
      <c r="G62" s="259" t="n">
        <v>1.7244</v>
      </c>
      <c r="H62" s="259" t="n">
        <v>4.6306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10.9682</v>
      </c>
      <c r="D63" s="266" t="n">
        <v>155.3259</v>
      </c>
      <c r="E63" s="264" t="n">
        <v>0</v>
      </c>
      <c r="F63" s="264" t="n">
        <v>12.3386</v>
      </c>
      <c r="G63" s="264" t="n">
        <v>1.7019</v>
      </c>
      <c r="H63" s="264" t="n">
        <v>8.7373</v>
      </c>
    </row>
    <row r="64" customFormat="false" ht="12.85" hidden="false" customHeight="false" outlineLevel="0" collapsed="false">
      <c r="A64" s="256" t="s">
        <v>178</v>
      </c>
      <c r="B64" s="256" t="s">
        <v>764</v>
      </c>
      <c r="C64" s="257" t="n">
        <v>57.3458</v>
      </c>
      <c r="D64" s="265" t="n">
        <v>151.6582</v>
      </c>
      <c r="E64" s="259" t="n">
        <v>0.0727</v>
      </c>
      <c r="F64" s="259" t="n">
        <v>16.6879</v>
      </c>
      <c r="G64" s="259" t="n">
        <v>4.045</v>
      </c>
      <c r="H64" s="259" t="n">
        <v>8.3368</v>
      </c>
    </row>
    <row r="65" customFormat="false" ht="12.85" hidden="false" customHeight="false" outlineLevel="0" collapsed="false">
      <c r="A65" s="261" t="s">
        <v>180</v>
      </c>
      <c r="B65" s="261" t="s">
        <v>765</v>
      </c>
      <c r="C65" s="262" t="n">
        <v>3316.3544</v>
      </c>
      <c r="D65" s="266" t="n">
        <v>155.8658</v>
      </c>
      <c r="E65" s="264" t="n">
        <v>0.6449</v>
      </c>
      <c r="F65" s="264" t="n">
        <v>14.1425</v>
      </c>
      <c r="G65" s="264" t="n">
        <v>3.4287</v>
      </c>
      <c r="H65" s="264" t="n">
        <v>8.2093</v>
      </c>
    </row>
    <row r="66" customFormat="false" ht="12.85" hidden="false" customHeight="false" outlineLevel="0" collapsed="false">
      <c r="A66" s="256" t="s">
        <v>182</v>
      </c>
      <c r="B66" s="256" t="s">
        <v>766</v>
      </c>
      <c r="C66" s="257" t="n">
        <v>845.6555</v>
      </c>
      <c r="D66" s="265" t="n">
        <v>155.2564</v>
      </c>
      <c r="E66" s="259" t="n">
        <v>0.5516</v>
      </c>
      <c r="F66" s="259" t="n">
        <v>15.4055</v>
      </c>
      <c r="G66" s="259" t="n">
        <v>3.7603</v>
      </c>
      <c r="H66" s="259" t="n">
        <v>9.1173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7765.3172</v>
      </c>
      <c r="D67" s="266" t="n">
        <v>153.4162</v>
      </c>
      <c r="E67" s="264" t="n">
        <v>0.7214</v>
      </c>
      <c r="F67" s="264" t="n">
        <v>17.3459</v>
      </c>
      <c r="G67" s="264" t="n">
        <v>4.3181</v>
      </c>
      <c r="H67" s="264" t="n">
        <v>9.9927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4272.7335</v>
      </c>
      <c r="D68" s="265" t="n">
        <v>153.4247</v>
      </c>
      <c r="E68" s="259" t="n">
        <v>1.1296</v>
      </c>
      <c r="F68" s="259" t="n">
        <v>14.8687</v>
      </c>
      <c r="G68" s="259" t="n">
        <v>3.6035</v>
      </c>
      <c r="H68" s="259" t="n">
        <v>8.3411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790.5465</v>
      </c>
      <c r="D69" s="266" t="n">
        <v>153.2531</v>
      </c>
      <c r="E69" s="264" t="n">
        <v>0.0782</v>
      </c>
      <c r="F69" s="264" t="n">
        <v>16.9395</v>
      </c>
      <c r="G69" s="264" t="n">
        <v>4.3391</v>
      </c>
      <c r="H69" s="264" t="n">
        <v>9.7133</v>
      </c>
    </row>
    <row r="70" customFormat="false" ht="12.85" hidden="false" customHeight="false" outlineLevel="0" collapsed="false">
      <c r="A70" s="256" t="s">
        <v>190</v>
      </c>
      <c r="B70" s="256" t="s">
        <v>767</v>
      </c>
      <c r="C70" s="257" t="n">
        <v>47.3728</v>
      </c>
      <c r="D70" s="265" t="n">
        <v>151.2315</v>
      </c>
      <c r="E70" s="259" t="n">
        <v>0</v>
      </c>
      <c r="F70" s="259" t="n">
        <v>19.1968</v>
      </c>
      <c r="G70" s="259" t="n">
        <v>4.1004</v>
      </c>
      <c r="H70" s="259" t="n">
        <v>11.4375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31.3055</v>
      </c>
      <c r="D71" s="266" t="n">
        <v>158.1149</v>
      </c>
      <c r="E71" s="264" t="n">
        <v>0</v>
      </c>
      <c r="F71" s="264" t="n">
        <v>13.9878</v>
      </c>
      <c r="G71" s="264" t="n">
        <v>2.5235</v>
      </c>
      <c r="H71" s="264" t="n">
        <v>8.986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38.0609</v>
      </c>
      <c r="D72" s="265" t="n">
        <v>156.4003</v>
      </c>
      <c r="E72" s="259" t="n">
        <v>0.2627</v>
      </c>
      <c r="F72" s="259" t="n">
        <v>12.4152</v>
      </c>
      <c r="G72" s="259" t="n">
        <v>4.0943</v>
      </c>
      <c r="H72" s="259" t="n">
        <v>5.4637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64.7918</v>
      </c>
      <c r="D73" s="266" t="n">
        <v>159.2871</v>
      </c>
      <c r="E73" s="264" t="n">
        <v>0.0617</v>
      </c>
      <c r="F73" s="264" t="n">
        <v>13.0182</v>
      </c>
      <c r="G73" s="264" t="n">
        <v>5.1238</v>
      </c>
      <c r="H73" s="264" t="n">
        <v>6.881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64.8717</v>
      </c>
      <c r="D74" s="265" t="n">
        <v>155.8202</v>
      </c>
      <c r="E74" s="259" t="n">
        <v>0.9026</v>
      </c>
      <c r="F74" s="259" t="n">
        <v>15.7477</v>
      </c>
      <c r="G74" s="259" t="n">
        <v>4.1496</v>
      </c>
      <c r="H74" s="259" t="n">
        <v>9.286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1.7291</v>
      </c>
      <c r="D75" s="266" t="n">
        <v>163.2432</v>
      </c>
      <c r="E75" s="264" t="n">
        <v>0</v>
      </c>
      <c r="F75" s="264" t="n">
        <v>5.3143</v>
      </c>
      <c r="G75" s="264" t="n">
        <v>2.3445</v>
      </c>
      <c r="H75" s="264" t="n">
        <v>1.2504</v>
      </c>
    </row>
    <row r="76" customFormat="false" ht="12.85" hidden="false" customHeight="false" outlineLevel="0" collapsed="false">
      <c r="A76" s="256" t="s">
        <v>202</v>
      </c>
      <c r="B76" s="256" t="s">
        <v>768</v>
      </c>
      <c r="C76" s="257" t="n">
        <v>110.2803</v>
      </c>
      <c r="D76" s="265" t="n">
        <v>156.6959</v>
      </c>
      <c r="E76" s="259" t="n">
        <v>0.5093</v>
      </c>
      <c r="F76" s="259" t="n">
        <v>12.4922</v>
      </c>
      <c r="G76" s="259" t="n">
        <v>1.3209</v>
      </c>
      <c r="H76" s="259" t="n">
        <v>8.8288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1905.781</v>
      </c>
      <c r="D77" s="266" t="n">
        <v>154.5748</v>
      </c>
      <c r="E77" s="264" t="n">
        <v>0.8076</v>
      </c>
      <c r="F77" s="264" t="n">
        <v>15.1059</v>
      </c>
      <c r="G77" s="264" t="n">
        <v>3.6879</v>
      </c>
      <c r="H77" s="264" t="n">
        <v>9.4432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11.7</v>
      </c>
      <c r="D78" s="265" t="n">
        <v>149.5328</v>
      </c>
      <c r="E78" s="259" t="n">
        <v>0</v>
      </c>
      <c r="F78" s="259" t="n">
        <v>14.3276</v>
      </c>
      <c r="G78" s="259" t="n">
        <v>0</v>
      </c>
      <c r="H78" s="259" t="n">
        <v>10.253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78.0093</v>
      </c>
      <c r="D79" s="266" t="n">
        <v>154.8286</v>
      </c>
      <c r="E79" s="264" t="n">
        <v>0.2521</v>
      </c>
      <c r="F79" s="264" t="n">
        <v>15.3415</v>
      </c>
      <c r="G79" s="264" t="n">
        <v>4.1405</v>
      </c>
      <c r="H79" s="264" t="n">
        <v>9.0742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65.0325</v>
      </c>
      <c r="D80" s="265" t="n">
        <v>160.6854</v>
      </c>
      <c r="E80" s="259" t="n">
        <v>2.1537</v>
      </c>
      <c r="F80" s="259" t="n">
        <v>15.1906</v>
      </c>
      <c r="G80" s="259" t="n">
        <v>3.3263</v>
      </c>
      <c r="H80" s="259" t="n">
        <v>9.510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115.7781</v>
      </c>
      <c r="D81" s="266" t="n">
        <v>159.93</v>
      </c>
      <c r="E81" s="264" t="n">
        <v>0.75</v>
      </c>
      <c r="F81" s="264" t="n">
        <v>13.1385</v>
      </c>
      <c r="G81" s="264" t="n">
        <v>3.8478</v>
      </c>
      <c r="H81" s="264" t="n">
        <v>7.8418</v>
      </c>
    </row>
    <row r="82" customFormat="false" ht="12.85" hidden="false" customHeight="false" outlineLevel="0" collapsed="false">
      <c r="A82" s="256" t="s">
        <v>214</v>
      </c>
      <c r="B82" s="256" t="s">
        <v>769</v>
      </c>
      <c r="C82" s="257" t="n">
        <v>105.1279</v>
      </c>
      <c r="D82" s="265" t="n">
        <v>157.203</v>
      </c>
      <c r="E82" s="259" t="n">
        <v>0</v>
      </c>
      <c r="F82" s="259" t="n">
        <v>16.092</v>
      </c>
      <c r="G82" s="259" t="n">
        <v>5.4028</v>
      </c>
      <c r="H82" s="259" t="n">
        <v>9.29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42.7586</v>
      </c>
      <c r="D83" s="266" t="n">
        <v>161.0413</v>
      </c>
      <c r="E83" s="264" t="n">
        <v>0</v>
      </c>
      <c r="F83" s="264" t="n">
        <v>11.9945</v>
      </c>
      <c r="G83" s="264" t="n">
        <v>2.259</v>
      </c>
      <c r="H83" s="264" t="n">
        <v>7.7367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26.781</v>
      </c>
      <c r="D84" s="265" t="n">
        <v>160.7701</v>
      </c>
      <c r="E84" s="259" t="n">
        <v>0</v>
      </c>
      <c r="F84" s="259" t="n">
        <v>13.4922</v>
      </c>
      <c r="G84" s="259" t="n">
        <v>1.2945</v>
      </c>
      <c r="H84" s="259" t="n">
        <v>9.565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2146.6496</v>
      </c>
      <c r="D85" s="266" t="n">
        <v>155.6037</v>
      </c>
      <c r="E85" s="264" t="n">
        <v>1.1513</v>
      </c>
      <c r="F85" s="264" t="n">
        <v>16.5645</v>
      </c>
      <c r="G85" s="264" t="n">
        <v>4.896</v>
      </c>
      <c r="H85" s="264" t="n">
        <v>9.4962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70.5833</v>
      </c>
      <c r="D86" s="265" t="n">
        <v>153.6539</v>
      </c>
      <c r="E86" s="259" t="n">
        <v>0.0992</v>
      </c>
      <c r="F86" s="259" t="n">
        <v>14.691</v>
      </c>
      <c r="G86" s="259" t="n">
        <v>3.5915</v>
      </c>
      <c r="H86" s="259" t="n">
        <v>7.4242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3645.9086</v>
      </c>
      <c r="D87" s="266" t="n">
        <v>157.8982</v>
      </c>
      <c r="E87" s="264" t="n">
        <v>2.4849</v>
      </c>
      <c r="F87" s="264" t="n">
        <v>16.6599</v>
      </c>
      <c r="G87" s="264" t="n">
        <v>3.5138</v>
      </c>
      <c r="H87" s="264" t="n">
        <v>10.5913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792.245</v>
      </c>
      <c r="D88" s="265" t="n">
        <v>154.2485</v>
      </c>
      <c r="E88" s="259" t="n">
        <v>3.7035</v>
      </c>
      <c r="F88" s="259" t="n">
        <v>14.5034</v>
      </c>
      <c r="G88" s="259" t="n">
        <v>3.6945</v>
      </c>
      <c r="H88" s="259" t="n">
        <v>7.8153</v>
      </c>
    </row>
    <row r="89" customFormat="false" ht="12.85" hidden="false" customHeight="false" outlineLevel="0" collapsed="false">
      <c r="A89" s="261" t="s">
        <v>228</v>
      </c>
      <c r="B89" s="261" t="s">
        <v>770</v>
      </c>
      <c r="C89" s="262" t="n">
        <v>2611.9766</v>
      </c>
      <c r="D89" s="266" t="n">
        <v>157.5335</v>
      </c>
      <c r="E89" s="264" t="n">
        <v>6.152</v>
      </c>
      <c r="F89" s="264" t="n">
        <v>13.5715</v>
      </c>
      <c r="G89" s="264" t="n">
        <v>3.2563</v>
      </c>
      <c r="H89" s="264" t="n">
        <v>7.63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817.5432</v>
      </c>
      <c r="D90" s="265" t="n">
        <v>158.047</v>
      </c>
      <c r="E90" s="259" t="n">
        <v>3.6918</v>
      </c>
      <c r="F90" s="259" t="n">
        <v>13.5164</v>
      </c>
      <c r="G90" s="259" t="n">
        <v>4.1801</v>
      </c>
      <c r="H90" s="259" t="n">
        <v>7.067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442.691</v>
      </c>
      <c r="D91" s="266" t="n">
        <v>155.1339</v>
      </c>
      <c r="E91" s="264" t="n">
        <v>2.3096</v>
      </c>
      <c r="F91" s="264" t="n">
        <v>14.0901</v>
      </c>
      <c r="G91" s="264" t="n">
        <v>4.7861</v>
      </c>
      <c r="H91" s="264" t="n">
        <v>7.4423</v>
      </c>
    </row>
    <row r="92" customFormat="false" ht="12.85" hidden="false" customHeight="false" outlineLevel="0" collapsed="false">
      <c r="A92" s="256" t="s">
        <v>234</v>
      </c>
      <c r="B92" s="256" t="s">
        <v>235</v>
      </c>
      <c r="C92" s="257" t="n">
        <v>13.2758</v>
      </c>
      <c r="D92" s="265" t="n">
        <v>155.596</v>
      </c>
      <c r="E92" s="259" t="n">
        <v>1.0545</v>
      </c>
      <c r="F92" s="259" t="n">
        <v>15.1277</v>
      </c>
      <c r="G92" s="259" t="n">
        <v>4.7706</v>
      </c>
      <c r="H92" s="259" t="n">
        <v>8.737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342.7351</v>
      </c>
      <c r="D93" s="266" t="n">
        <v>155.4925</v>
      </c>
      <c r="E93" s="264" t="n">
        <v>1.1031</v>
      </c>
      <c r="F93" s="264" t="n">
        <v>13.5859</v>
      </c>
      <c r="G93" s="264" t="n">
        <v>3.7181</v>
      </c>
      <c r="H93" s="264" t="n">
        <v>7.5266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3877.0805</v>
      </c>
      <c r="D94" s="265" t="n">
        <v>158.0345</v>
      </c>
      <c r="E94" s="259" t="n">
        <v>4.2868</v>
      </c>
      <c r="F94" s="259" t="n">
        <v>13.0778</v>
      </c>
      <c r="G94" s="259" t="n">
        <v>3.7403</v>
      </c>
      <c r="H94" s="259" t="n">
        <v>7.6163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025.1921</v>
      </c>
      <c r="D95" s="266" t="n">
        <v>157.9331</v>
      </c>
      <c r="E95" s="264" t="n">
        <v>1.8624</v>
      </c>
      <c r="F95" s="264" t="n">
        <v>15.1396</v>
      </c>
      <c r="G95" s="264" t="n">
        <v>3.1344</v>
      </c>
      <c r="H95" s="264" t="n">
        <v>9.651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197.4229</v>
      </c>
      <c r="D96" s="265" t="n">
        <v>157.0997</v>
      </c>
      <c r="E96" s="259" t="n">
        <v>2.3163</v>
      </c>
      <c r="F96" s="259" t="n">
        <v>15.5192</v>
      </c>
      <c r="G96" s="259" t="n">
        <v>4.0312</v>
      </c>
      <c r="H96" s="259" t="n">
        <v>9.5977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247.326</v>
      </c>
      <c r="D97" s="266" t="n">
        <v>158.7903</v>
      </c>
      <c r="E97" s="264" t="n">
        <v>1.1146</v>
      </c>
      <c r="F97" s="264" t="n">
        <v>13.6272</v>
      </c>
      <c r="G97" s="264" t="n">
        <v>2.9784</v>
      </c>
      <c r="H97" s="264" t="n">
        <v>8.810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46.2839</v>
      </c>
      <c r="D98" s="265" t="n">
        <v>158.6851</v>
      </c>
      <c r="E98" s="259" t="n">
        <v>5.9812</v>
      </c>
      <c r="F98" s="259" t="n">
        <v>24.2596</v>
      </c>
      <c r="G98" s="259" t="n">
        <v>7.7565</v>
      </c>
      <c r="H98" s="259" t="n">
        <v>9.4831</v>
      </c>
    </row>
    <row r="99" customFormat="false" ht="12.85" hidden="false" customHeight="false" outlineLevel="0" collapsed="false">
      <c r="A99" s="261" t="s">
        <v>250</v>
      </c>
      <c r="B99" s="261" t="s">
        <v>771</v>
      </c>
      <c r="C99" s="262" t="n">
        <v>531.9668</v>
      </c>
      <c r="D99" s="266" t="n">
        <v>154.8765</v>
      </c>
      <c r="E99" s="264" t="n">
        <v>1.8983</v>
      </c>
      <c r="F99" s="264" t="n">
        <v>13.4904</v>
      </c>
      <c r="G99" s="264" t="n">
        <v>3.258</v>
      </c>
      <c r="H99" s="264" t="n">
        <v>8.3865</v>
      </c>
    </row>
    <row r="100" customFormat="false" ht="12.85" hidden="false" customHeight="false" outlineLevel="0" collapsed="false">
      <c r="A100" s="256" t="s">
        <v>252</v>
      </c>
      <c r="B100" s="256" t="s">
        <v>772</v>
      </c>
      <c r="C100" s="257" t="n">
        <v>498.5841</v>
      </c>
      <c r="D100" s="265" t="n">
        <v>153.3017</v>
      </c>
      <c r="E100" s="259" t="n">
        <v>2.3671</v>
      </c>
      <c r="F100" s="259" t="n">
        <v>15.5444</v>
      </c>
      <c r="G100" s="259" t="n">
        <v>4.2258</v>
      </c>
      <c r="H100" s="259" t="n">
        <v>9.0319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22.4665</v>
      </c>
      <c r="D101" s="266" t="n">
        <v>156.702</v>
      </c>
      <c r="E101" s="264" t="n">
        <v>5.7567</v>
      </c>
      <c r="F101" s="264" t="n">
        <v>12.3042</v>
      </c>
      <c r="G101" s="264" t="n">
        <v>3.6721</v>
      </c>
      <c r="H101" s="264" t="n">
        <v>7.0163</v>
      </c>
    </row>
    <row r="102" customFormat="false" ht="12.85" hidden="false" customHeight="false" outlineLevel="0" collapsed="false">
      <c r="A102" s="256" t="s">
        <v>256</v>
      </c>
      <c r="B102" s="256" t="s">
        <v>773</v>
      </c>
      <c r="C102" s="257" t="n">
        <v>14.9592</v>
      </c>
      <c r="D102" s="265" t="n">
        <v>163.8902</v>
      </c>
      <c r="E102" s="259" t="n">
        <v>14.3724</v>
      </c>
      <c r="F102" s="259" t="n">
        <v>19.9431</v>
      </c>
      <c r="G102" s="259" t="n">
        <v>7.5984</v>
      </c>
      <c r="H102" s="259" t="n">
        <v>9.3811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95.1689</v>
      </c>
      <c r="D103" s="266" t="n">
        <v>151.8627</v>
      </c>
      <c r="E103" s="264" t="n">
        <v>0.3793</v>
      </c>
      <c r="F103" s="264" t="n">
        <v>11.8339</v>
      </c>
      <c r="G103" s="264" t="n">
        <v>1.263</v>
      </c>
      <c r="H103" s="264" t="n">
        <v>7.6184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245.8201</v>
      </c>
      <c r="D104" s="265" t="n">
        <v>134.811</v>
      </c>
      <c r="E104" s="259" t="n">
        <v>0</v>
      </c>
      <c r="F104" s="259" t="n">
        <v>16.457</v>
      </c>
      <c r="G104" s="259" t="n">
        <v>1.2696</v>
      </c>
      <c r="H104" s="259" t="n">
        <v>11.6553</v>
      </c>
    </row>
    <row r="105" customFormat="false" ht="12.85" hidden="false" customHeight="false" outlineLevel="0" collapsed="false">
      <c r="A105" s="261" t="s">
        <v>262</v>
      </c>
      <c r="B105" s="261" t="s">
        <v>774</v>
      </c>
      <c r="C105" s="262" t="n">
        <v>151.4398</v>
      </c>
      <c r="D105" s="266" t="n">
        <v>146.9004</v>
      </c>
      <c r="E105" s="264" t="n">
        <v>0.6691</v>
      </c>
      <c r="F105" s="264" t="n">
        <v>15.2151</v>
      </c>
      <c r="G105" s="264" t="n">
        <v>3.5317</v>
      </c>
      <c r="H105" s="264" t="n">
        <v>11.449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127.9844</v>
      </c>
      <c r="D106" s="265" t="n">
        <v>155.2924</v>
      </c>
      <c r="E106" s="259" t="n">
        <v>0.0899</v>
      </c>
      <c r="F106" s="259" t="n">
        <v>9.4699</v>
      </c>
      <c r="G106" s="259" t="n">
        <v>1.3244</v>
      </c>
      <c r="H106" s="259" t="n">
        <v>8.0231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78.6068</v>
      </c>
      <c r="D107" s="266" t="n">
        <v>158.1561</v>
      </c>
      <c r="E107" s="264" t="n">
        <v>6.8228</v>
      </c>
      <c r="F107" s="264" t="n">
        <v>11.2201</v>
      </c>
      <c r="G107" s="264" t="n">
        <v>2.7987</v>
      </c>
      <c r="H107" s="264" t="n">
        <v>6.7193</v>
      </c>
    </row>
    <row r="108" customFormat="false" ht="12.85" hidden="false" customHeight="false" outlineLevel="0" collapsed="false">
      <c r="A108" s="256" t="s">
        <v>268</v>
      </c>
      <c r="B108" s="256" t="s">
        <v>775</v>
      </c>
      <c r="C108" s="257" t="n">
        <v>893.1628</v>
      </c>
      <c r="D108" s="265" t="n">
        <v>155.563</v>
      </c>
      <c r="E108" s="259" t="n">
        <v>2.0699</v>
      </c>
      <c r="F108" s="259" t="n">
        <v>14.9788</v>
      </c>
      <c r="G108" s="259" t="n">
        <v>4.0348</v>
      </c>
      <c r="H108" s="259" t="n">
        <v>8.053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1449.8078</v>
      </c>
      <c r="D109" s="266" t="n">
        <v>153.0775</v>
      </c>
      <c r="E109" s="264" t="n">
        <v>6.9139</v>
      </c>
      <c r="F109" s="264" t="n">
        <v>14.1143</v>
      </c>
      <c r="G109" s="264" t="n">
        <v>4.1445</v>
      </c>
      <c r="H109" s="264" t="n">
        <v>6.9965</v>
      </c>
    </row>
    <row r="110" customFormat="false" ht="12.85" hidden="false" customHeight="false" outlineLevel="0" collapsed="false">
      <c r="A110" s="256" t="s">
        <v>272</v>
      </c>
      <c r="B110" s="256" t="s">
        <v>776</v>
      </c>
      <c r="C110" s="257" t="n">
        <v>408.157</v>
      </c>
      <c r="D110" s="265" t="n">
        <v>160.1667</v>
      </c>
      <c r="E110" s="259" t="n">
        <v>4.439</v>
      </c>
      <c r="F110" s="259" t="n">
        <v>14.0579</v>
      </c>
      <c r="G110" s="259" t="n">
        <v>5.0569</v>
      </c>
      <c r="H110" s="259" t="n">
        <v>7.7069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61.0844</v>
      </c>
      <c r="D111" s="266" t="n">
        <v>151.6713</v>
      </c>
      <c r="E111" s="264" t="n">
        <v>1.4625</v>
      </c>
      <c r="F111" s="264" t="n">
        <v>14.4349</v>
      </c>
      <c r="G111" s="264" t="n">
        <v>6.3491</v>
      </c>
      <c r="H111" s="264" t="n">
        <v>6.5224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58.0884</v>
      </c>
      <c r="D112" s="265" t="n">
        <v>150.6569</v>
      </c>
      <c r="E112" s="259" t="n">
        <v>0</v>
      </c>
      <c r="F112" s="259" t="n">
        <v>22.7426</v>
      </c>
      <c r="G112" s="259" t="n">
        <v>10.0737</v>
      </c>
      <c r="H112" s="259" t="n">
        <v>7.8056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11.5</v>
      </c>
      <c r="D113" s="266" t="n">
        <v>169.8406</v>
      </c>
      <c r="E113" s="264" t="n">
        <v>0.1014</v>
      </c>
      <c r="F113" s="264" t="n">
        <v>3.5942</v>
      </c>
      <c r="G113" s="264" t="n">
        <v>0</v>
      </c>
      <c r="H113" s="264" t="n">
        <v>3.0145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45.625</v>
      </c>
      <c r="D114" s="265" t="n">
        <v>163.2292</v>
      </c>
      <c r="E114" s="259" t="n">
        <v>5.7571</v>
      </c>
      <c r="F114" s="259" t="n">
        <v>15.8612</v>
      </c>
      <c r="G114" s="259" t="n">
        <v>3.6237</v>
      </c>
      <c r="H114" s="259" t="n">
        <v>10.3087</v>
      </c>
    </row>
    <row r="115" customFormat="false" ht="12.85" hidden="false" customHeight="false" outlineLevel="0" collapsed="false">
      <c r="A115" s="261" t="s">
        <v>282</v>
      </c>
      <c r="B115" s="261" t="s">
        <v>777</v>
      </c>
      <c r="C115" s="262" t="n">
        <v>72.0569</v>
      </c>
      <c r="D115" s="266" t="n">
        <v>155.1251</v>
      </c>
      <c r="E115" s="264" t="n">
        <v>1.8527</v>
      </c>
      <c r="F115" s="264" t="n">
        <v>17.9988</v>
      </c>
      <c r="G115" s="264" t="n">
        <v>6.001</v>
      </c>
      <c r="H115" s="264" t="n">
        <v>10.706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299.2099</v>
      </c>
      <c r="D116" s="265" t="n">
        <v>161.2719</v>
      </c>
      <c r="E116" s="259" t="n">
        <v>3.1213</v>
      </c>
      <c r="F116" s="259" t="n">
        <v>14.4378</v>
      </c>
      <c r="G116" s="259" t="n">
        <v>5.8611</v>
      </c>
      <c r="H116" s="259" t="n">
        <v>7.8457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23.8384</v>
      </c>
      <c r="D117" s="266" t="n">
        <v>159.2948</v>
      </c>
      <c r="E117" s="264" t="n">
        <v>0</v>
      </c>
      <c r="F117" s="264" t="n">
        <v>14.039</v>
      </c>
      <c r="G117" s="264" t="n">
        <v>3.7475</v>
      </c>
      <c r="H117" s="264" t="n">
        <v>6.0127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439.7233</v>
      </c>
      <c r="D118" s="265" t="n">
        <v>156.3753</v>
      </c>
      <c r="E118" s="259" t="n">
        <v>4.1238</v>
      </c>
      <c r="F118" s="259" t="n">
        <v>15.1141</v>
      </c>
      <c r="G118" s="259" t="n">
        <v>5.5268</v>
      </c>
      <c r="H118" s="259" t="n">
        <v>8.3612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53.895</v>
      </c>
      <c r="D119" s="266" t="n">
        <v>157.0876</v>
      </c>
      <c r="E119" s="264" t="n">
        <v>6.29</v>
      </c>
      <c r="F119" s="264" t="n">
        <v>17.1104</v>
      </c>
      <c r="G119" s="264" t="n">
        <v>9.2711</v>
      </c>
      <c r="H119" s="264" t="n">
        <v>6.1586</v>
      </c>
    </row>
    <row r="120" customFormat="false" ht="12.85" hidden="false" customHeight="false" outlineLevel="0" collapsed="false">
      <c r="A120" s="256" t="s">
        <v>292</v>
      </c>
      <c r="B120" s="256" t="s">
        <v>293</v>
      </c>
      <c r="C120" s="257" t="n">
        <v>156.5043</v>
      </c>
      <c r="D120" s="265" t="n">
        <v>154.5992</v>
      </c>
      <c r="E120" s="259" t="n">
        <v>0.0926</v>
      </c>
      <c r="F120" s="259" t="n">
        <v>15.5746</v>
      </c>
      <c r="G120" s="259" t="n">
        <v>4.4516</v>
      </c>
      <c r="H120" s="259" t="n">
        <v>8.159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20.7808</v>
      </c>
      <c r="D121" s="266" t="n">
        <v>147.0138</v>
      </c>
      <c r="E121" s="264" t="n">
        <v>0</v>
      </c>
      <c r="F121" s="264" t="n">
        <v>14.713</v>
      </c>
      <c r="G121" s="264" t="n">
        <v>2.5264</v>
      </c>
      <c r="H121" s="264" t="n">
        <v>11.7656</v>
      </c>
    </row>
    <row r="122" customFormat="false" ht="12.85" hidden="false" customHeight="false" outlineLevel="0" collapsed="false">
      <c r="A122" s="256" t="s">
        <v>298</v>
      </c>
      <c r="B122" s="256" t="s">
        <v>778</v>
      </c>
      <c r="C122" s="257" t="n">
        <v>1285.9926</v>
      </c>
      <c r="D122" s="265" t="n">
        <v>153.8526</v>
      </c>
      <c r="E122" s="259" t="n">
        <v>0.1384</v>
      </c>
      <c r="F122" s="259" t="n">
        <v>17.8808</v>
      </c>
      <c r="G122" s="259" t="n">
        <v>5.8494</v>
      </c>
      <c r="H122" s="259" t="n">
        <v>9.4332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3270.7409</v>
      </c>
      <c r="D123" s="266" t="n">
        <v>153.5986</v>
      </c>
      <c r="E123" s="264" t="n">
        <v>0.4182</v>
      </c>
      <c r="F123" s="264" t="n">
        <v>19.2167</v>
      </c>
      <c r="G123" s="264" t="n">
        <v>7.0149</v>
      </c>
      <c r="H123" s="264" t="n">
        <v>8.816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36.3326</v>
      </c>
      <c r="D124" s="265" t="n">
        <v>151.9366</v>
      </c>
      <c r="E124" s="259" t="n">
        <v>0</v>
      </c>
      <c r="F124" s="259" t="n">
        <v>19.6151</v>
      </c>
      <c r="G124" s="259" t="n">
        <v>7.046</v>
      </c>
      <c r="H124" s="259" t="n">
        <v>10.1722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68.0974</v>
      </c>
      <c r="D125" s="266" t="n">
        <v>151.2528</v>
      </c>
      <c r="E125" s="264" t="n">
        <v>1.0465</v>
      </c>
      <c r="F125" s="264" t="n">
        <v>21.036</v>
      </c>
      <c r="G125" s="264" t="n">
        <v>8.2712</v>
      </c>
      <c r="H125" s="264" t="n">
        <v>11.2877</v>
      </c>
    </row>
    <row r="126" customFormat="false" ht="12.85" hidden="false" customHeight="false" outlineLevel="0" collapsed="false">
      <c r="A126" s="256" t="s">
        <v>306</v>
      </c>
      <c r="B126" s="256" t="s">
        <v>779</v>
      </c>
      <c r="C126" s="257" t="n">
        <v>3344.3906</v>
      </c>
      <c r="D126" s="265" t="n">
        <v>155.0692</v>
      </c>
      <c r="E126" s="259" t="n">
        <v>0.5294</v>
      </c>
      <c r="F126" s="259" t="n">
        <v>16.3819</v>
      </c>
      <c r="G126" s="259" t="n">
        <v>4.6063</v>
      </c>
      <c r="H126" s="259" t="n">
        <v>9.7863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1453.912</v>
      </c>
      <c r="D127" s="266" t="n">
        <v>154.8264</v>
      </c>
      <c r="E127" s="264" t="n">
        <v>1.0072</v>
      </c>
      <c r="F127" s="264" t="n">
        <v>16.178</v>
      </c>
      <c r="G127" s="264" t="n">
        <v>4.5154</v>
      </c>
      <c r="H127" s="264" t="n">
        <v>9.54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592.7519</v>
      </c>
      <c r="D128" s="265" t="n">
        <v>160.2757</v>
      </c>
      <c r="E128" s="259" t="n">
        <v>5.0013</v>
      </c>
      <c r="F128" s="259" t="n">
        <v>17.4275</v>
      </c>
      <c r="G128" s="259" t="n">
        <v>6.9518</v>
      </c>
      <c r="H128" s="259" t="n">
        <v>7.8542</v>
      </c>
    </row>
    <row r="129" customFormat="false" ht="12.85" hidden="false" customHeight="false" outlineLevel="0" collapsed="false">
      <c r="A129" s="261" t="s">
        <v>312</v>
      </c>
      <c r="B129" s="261" t="s">
        <v>780</v>
      </c>
      <c r="C129" s="262" t="n">
        <v>117.7749</v>
      </c>
      <c r="D129" s="266" t="n">
        <v>156.2117</v>
      </c>
      <c r="E129" s="264" t="n">
        <v>0.0226</v>
      </c>
      <c r="F129" s="264" t="n">
        <v>15.9584</v>
      </c>
      <c r="G129" s="264" t="n">
        <v>1.7944</v>
      </c>
      <c r="H129" s="264" t="n">
        <v>12.1623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783.3354</v>
      </c>
      <c r="D130" s="265" t="n">
        <v>154.4768</v>
      </c>
      <c r="E130" s="259" t="n">
        <v>0.387</v>
      </c>
      <c r="F130" s="259" t="n">
        <v>15.5278</v>
      </c>
      <c r="G130" s="259" t="n">
        <v>4.0227</v>
      </c>
      <c r="H130" s="259" t="n">
        <v>9.3022</v>
      </c>
    </row>
    <row r="131" customFormat="false" ht="12.85" hidden="false" customHeight="false" outlineLevel="0" collapsed="false">
      <c r="A131" s="261" t="s">
        <v>316</v>
      </c>
      <c r="B131" s="261" t="s">
        <v>317</v>
      </c>
      <c r="C131" s="262" t="n">
        <v>3002.0344</v>
      </c>
      <c r="D131" s="266" t="n">
        <v>152.4247</v>
      </c>
      <c r="E131" s="264" t="n">
        <v>1.6937</v>
      </c>
      <c r="F131" s="264" t="n">
        <v>18.4325</v>
      </c>
      <c r="G131" s="264" t="n">
        <v>6.5949</v>
      </c>
      <c r="H131" s="264" t="n">
        <v>9.6595</v>
      </c>
    </row>
    <row r="132" customFormat="false" ht="12.85" hidden="false" customHeight="false" outlineLevel="0" collapsed="false">
      <c r="A132" s="256" t="s">
        <v>318</v>
      </c>
      <c r="B132" s="256" t="s">
        <v>319</v>
      </c>
      <c r="C132" s="257" t="n">
        <v>153.5071</v>
      </c>
      <c r="D132" s="265" t="n">
        <v>160.3145</v>
      </c>
      <c r="E132" s="259" t="n">
        <v>0</v>
      </c>
      <c r="F132" s="259" t="n">
        <v>11.7845</v>
      </c>
      <c r="G132" s="259" t="n">
        <v>2.6888</v>
      </c>
      <c r="H132" s="259" t="n">
        <v>7.8829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1717.6965</v>
      </c>
      <c r="D133" s="266" t="n">
        <v>154.9649</v>
      </c>
      <c r="E133" s="264" t="n">
        <v>0.344</v>
      </c>
      <c r="F133" s="264" t="n">
        <v>17.3542</v>
      </c>
      <c r="G133" s="264" t="n">
        <v>4.9316</v>
      </c>
      <c r="H133" s="264" t="n">
        <v>9.5302</v>
      </c>
    </row>
    <row r="134" customFormat="false" ht="12.85" hidden="false" customHeight="false" outlineLevel="0" collapsed="false">
      <c r="A134" s="256" t="s">
        <v>322</v>
      </c>
      <c r="B134" s="256" t="s">
        <v>781</v>
      </c>
      <c r="C134" s="257" t="n">
        <v>6018.6297</v>
      </c>
      <c r="D134" s="265" t="n">
        <v>155.8886</v>
      </c>
      <c r="E134" s="259" t="n">
        <v>0.7882</v>
      </c>
      <c r="F134" s="259" t="n">
        <v>15.7621</v>
      </c>
      <c r="G134" s="259" t="n">
        <v>4.8622</v>
      </c>
      <c r="H134" s="259" t="n">
        <v>8.353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233.3702</v>
      </c>
      <c r="D135" s="266" t="n">
        <v>154.3472</v>
      </c>
      <c r="E135" s="264" t="n">
        <v>0.095</v>
      </c>
      <c r="F135" s="264" t="n">
        <v>16.0616</v>
      </c>
      <c r="G135" s="264" t="n">
        <v>5.0303</v>
      </c>
      <c r="H135" s="264" t="n">
        <v>8.0233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68.9561</v>
      </c>
      <c r="D136" s="265" t="n">
        <v>154.4784</v>
      </c>
      <c r="E136" s="259" t="n">
        <v>0.6757</v>
      </c>
      <c r="F136" s="259" t="n">
        <v>15.2834</v>
      </c>
      <c r="G136" s="259" t="n">
        <v>4.1036</v>
      </c>
      <c r="H136" s="259" t="n">
        <v>8.8473</v>
      </c>
    </row>
    <row r="137" customFormat="false" ht="12.85" hidden="false" customHeight="false" outlineLevel="0" collapsed="false">
      <c r="A137" s="261" t="s">
        <v>328</v>
      </c>
      <c r="B137" s="261" t="s">
        <v>329</v>
      </c>
      <c r="C137" s="262" t="n">
        <v>652.3879</v>
      </c>
      <c r="D137" s="266" t="n">
        <v>155.564</v>
      </c>
      <c r="E137" s="264" t="n">
        <v>0.6582</v>
      </c>
      <c r="F137" s="264" t="n">
        <v>14.9171</v>
      </c>
      <c r="G137" s="264" t="n">
        <v>3.931</v>
      </c>
      <c r="H137" s="264" t="n">
        <v>7.7814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4526.4206</v>
      </c>
      <c r="D138" s="265" t="n">
        <v>154.7529</v>
      </c>
      <c r="E138" s="259" t="n">
        <v>0.3798</v>
      </c>
      <c r="F138" s="259" t="n">
        <v>16.4926</v>
      </c>
      <c r="G138" s="259" t="n">
        <v>5.4611</v>
      </c>
      <c r="H138" s="259" t="n">
        <v>8.4913</v>
      </c>
    </row>
    <row r="139" customFormat="false" ht="12.85" hidden="false" customHeight="false" outlineLevel="0" collapsed="false">
      <c r="A139" s="261" t="s">
        <v>332</v>
      </c>
      <c r="B139" s="261" t="s">
        <v>782</v>
      </c>
      <c r="C139" s="262" t="n">
        <v>112.9017</v>
      </c>
      <c r="D139" s="266" t="n">
        <v>157.0705</v>
      </c>
      <c r="E139" s="264" t="n">
        <v>0.5361</v>
      </c>
      <c r="F139" s="264" t="n">
        <v>16.724</v>
      </c>
      <c r="G139" s="264" t="n">
        <v>6.2318</v>
      </c>
      <c r="H139" s="264" t="n">
        <v>5.8709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37.8953</v>
      </c>
      <c r="D140" s="265" t="n">
        <v>160.0316</v>
      </c>
      <c r="E140" s="259" t="n">
        <v>4.5476</v>
      </c>
      <c r="F140" s="259" t="n">
        <v>16.5718</v>
      </c>
      <c r="G140" s="259" t="n">
        <v>10.1947</v>
      </c>
      <c r="H140" s="259" t="n">
        <v>5.8846</v>
      </c>
    </row>
    <row r="141" customFormat="false" ht="12.85" hidden="false" customHeight="false" outlineLevel="0" collapsed="false">
      <c r="A141" s="261" t="s">
        <v>336</v>
      </c>
      <c r="B141" s="261" t="s">
        <v>783</v>
      </c>
      <c r="C141" s="262" t="n">
        <v>130.3452</v>
      </c>
      <c r="D141" s="266" t="n">
        <v>165.7848</v>
      </c>
      <c r="E141" s="264" t="n">
        <v>8.1463</v>
      </c>
      <c r="F141" s="264" t="n">
        <v>13.8418</v>
      </c>
      <c r="G141" s="264" t="n">
        <v>4.8026</v>
      </c>
      <c r="H141" s="264" t="n">
        <v>5.9052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74.7738</v>
      </c>
      <c r="D142" s="265" t="n">
        <v>155.9756</v>
      </c>
      <c r="E142" s="259" t="n">
        <v>0.3343</v>
      </c>
      <c r="F142" s="259" t="n">
        <v>15.8934</v>
      </c>
      <c r="G142" s="259" t="n">
        <v>7.39</v>
      </c>
      <c r="H142" s="259" t="n">
        <v>7.5917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7.287</v>
      </c>
      <c r="D143" s="266" t="n">
        <v>165.6835</v>
      </c>
      <c r="E143" s="264" t="n">
        <v>13.8784</v>
      </c>
      <c r="F143" s="264" t="n">
        <v>15.888</v>
      </c>
      <c r="G143" s="264" t="n">
        <v>5.0905</v>
      </c>
      <c r="H143" s="264" t="n">
        <v>9.0607</v>
      </c>
    </row>
    <row r="144" customFormat="false" ht="12.85" hidden="false" customHeight="false" outlineLevel="0" collapsed="false">
      <c r="A144" s="256" t="s">
        <v>342</v>
      </c>
      <c r="B144" s="256" t="s">
        <v>784</v>
      </c>
      <c r="C144" s="257" t="n">
        <v>292.7711</v>
      </c>
      <c r="D144" s="265" t="n">
        <v>155.3087</v>
      </c>
      <c r="E144" s="259" t="n">
        <v>1.7494</v>
      </c>
      <c r="F144" s="259" t="n">
        <v>17.4899</v>
      </c>
      <c r="G144" s="259" t="n">
        <v>6.8766</v>
      </c>
      <c r="H144" s="259" t="n">
        <v>7.6034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960.1694</v>
      </c>
      <c r="D145" s="266" t="n">
        <v>151.9906</v>
      </c>
      <c r="E145" s="264" t="n">
        <v>1.099</v>
      </c>
      <c r="F145" s="264" t="n">
        <v>18.7216</v>
      </c>
      <c r="G145" s="264" t="n">
        <v>8.1231</v>
      </c>
      <c r="H145" s="264" t="n">
        <v>7.4757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566.5835</v>
      </c>
      <c r="D146" s="265" t="n">
        <v>156.238</v>
      </c>
      <c r="E146" s="259" t="n">
        <v>0.7197</v>
      </c>
      <c r="F146" s="259" t="n">
        <v>16.0326</v>
      </c>
      <c r="G146" s="259" t="n">
        <v>5.452</v>
      </c>
      <c r="H146" s="259" t="n">
        <v>8.3076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814.7898</v>
      </c>
      <c r="D147" s="266" t="n">
        <v>155.802</v>
      </c>
      <c r="E147" s="264" t="n">
        <v>1.2143</v>
      </c>
      <c r="F147" s="264" t="n">
        <v>17.1382</v>
      </c>
      <c r="G147" s="264" t="n">
        <v>5.7592</v>
      </c>
      <c r="H147" s="264" t="n">
        <v>9.3495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.2723</v>
      </c>
      <c r="D148" s="265" t="n">
        <v>157.4602</v>
      </c>
      <c r="E148" s="259" t="n">
        <v>0</v>
      </c>
      <c r="F148" s="259" t="n">
        <v>14.7462</v>
      </c>
      <c r="G148" s="259" t="n">
        <v>3.2267</v>
      </c>
      <c r="H148" s="259" t="n">
        <v>8.5587</v>
      </c>
    </row>
    <row r="149" customFormat="false" ht="12.85" hidden="false" customHeight="false" outlineLevel="0" collapsed="false">
      <c r="A149" s="261" t="s">
        <v>352</v>
      </c>
      <c r="B149" s="261" t="s">
        <v>785</v>
      </c>
      <c r="C149" s="262" t="n">
        <v>998.9373</v>
      </c>
      <c r="D149" s="266" t="n">
        <v>156.5653</v>
      </c>
      <c r="E149" s="264" t="n">
        <v>0.2781</v>
      </c>
      <c r="F149" s="264" t="n">
        <v>17.3267</v>
      </c>
      <c r="G149" s="264" t="n">
        <v>4.9139</v>
      </c>
      <c r="H149" s="264" t="n">
        <v>9.6663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083.1475</v>
      </c>
      <c r="D150" s="265" t="n">
        <v>155.8643</v>
      </c>
      <c r="E150" s="259" t="n">
        <v>4.8313</v>
      </c>
      <c r="F150" s="259" t="n">
        <v>17.272</v>
      </c>
      <c r="G150" s="259" t="n">
        <v>7.3124</v>
      </c>
      <c r="H150" s="259" t="n">
        <v>7.4185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165.0908</v>
      </c>
      <c r="D151" s="266" t="n">
        <v>150.96</v>
      </c>
      <c r="E151" s="264" t="n">
        <v>0.3967</v>
      </c>
      <c r="F151" s="264" t="n">
        <v>15.1701</v>
      </c>
      <c r="G151" s="264" t="n">
        <v>6.238</v>
      </c>
      <c r="H151" s="264" t="n">
        <v>6.8278</v>
      </c>
    </row>
    <row r="152" customFormat="false" ht="12.85" hidden="false" customHeight="false" outlineLevel="0" collapsed="false">
      <c r="A152" s="256" t="s">
        <v>358</v>
      </c>
      <c r="B152" s="256" t="s">
        <v>786</v>
      </c>
      <c r="C152" s="257" t="n">
        <v>2073.1</v>
      </c>
      <c r="D152" s="265" t="n">
        <v>149.2457</v>
      </c>
      <c r="E152" s="259" t="n">
        <v>2.3048</v>
      </c>
      <c r="F152" s="259" t="n">
        <v>18.3571</v>
      </c>
      <c r="G152" s="259" t="n">
        <v>5.6517</v>
      </c>
      <c r="H152" s="259" t="n">
        <v>10.3881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64.1509</v>
      </c>
      <c r="D153" s="266" t="n">
        <v>156.4232</v>
      </c>
      <c r="E153" s="264" t="n">
        <v>0.2325</v>
      </c>
      <c r="F153" s="264" t="n">
        <v>15.3557</v>
      </c>
      <c r="G153" s="264" t="n">
        <v>6.8317</v>
      </c>
      <c r="H153" s="264" t="n">
        <v>6.1976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3098.6107</v>
      </c>
      <c r="D154" s="265" t="n">
        <v>141.925</v>
      </c>
      <c r="E154" s="259" t="n">
        <v>2.9134</v>
      </c>
      <c r="F154" s="259" t="n">
        <v>21.5998</v>
      </c>
      <c r="G154" s="259" t="n">
        <v>10.3574</v>
      </c>
      <c r="H154" s="259" t="n">
        <v>7.4699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66.5183</v>
      </c>
      <c r="D155" s="266" t="n">
        <v>155.66</v>
      </c>
      <c r="E155" s="264" t="n">
        <v>1.1562</v>
      </c>
      <c r="F155" s="264" t="n">
        <v>16.2173</v>
      </c>
      <c r="G155" s="264" t="n">
        <v>6.2905</v>
      </c>
      <c r="H155" s="264" t="n">
        <v>6.291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47.6269</v>
      </c>
      <c r="D156" s="265" t="n">
        <v>155.1389</v>
      </c>
      <c r="E156" s="259" t="n">
        <v>1.0706</v>
      </c>
      <c r="F156" s="259" t="n">
        <v>17.6981</v>
      </c>
      <c r="G156" s="259" t="n">
        <v>5.9641</v>
      </c>
      <c r="H156" s="259" t="n">
        <v>8.8993</v>
      </c>
    </row>
    <row r="157" customFormat="false" ht="12.85" hidden="false" customHeight="false" outlineLevel="0" collapsed="false">
      <c r="A157" s="261" t="s">
        <v>368</v>
      </c>
      <c r="B157" s="261" t="s">
        <v>787</v>
      </c>
      <c r="C157" s="262" t="n">
        <v>748.9813</v>
      </c>
      <c r="D157" s="266" t="n">
        <v>152.7448</v>
      </c>
      <c r="E157" s="264" t="n">
        <v>2.6261</v>
      </c>
      <c r="F157" s="264" t="n">
        <v>16.7551</v>
      </c>
      <c r="G157" s="264" t="n">
        <v>5.9824</v>
      </c>
      <c r="H157" s="264" t="n">
        <v>8.71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2647.844</v>
      </c>
      <c r="D158" s="265" t="n">
        <v>146.9402</v>
      </c>
      <c r="E158" s="259" t="n">
        <v>2.492</v>
      </c>
      <c r="F158" s="259" t="n">
        <v>20.2379</v>
      </c>
      <c r="G158" s="259" t="n">
        <v>8.1881</v>
      </c>
      <c r="H158" s="259" t="n">
        <v>9.1406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2370.5444</v>
      </c>
      <c r="D159" s="266" t="n">
        <v>151.2119</v>
      </c>
      <c r="E159" s="264" t="n">
        <v>1.994</v>
      </c>
      <c r="F159" s="264" t="n">
        <v>22.4422</v>
      </c>
      <c r="G159" s="264" t="n">
        <v>11.9674</v>
      </c>
      <c r="H159" s="264" t="n">
        <v>8.55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308.1372</v>
      </c>
      <c r="D160" s="265" t="n">
        <v>148.0401</v>
      </c>
      <c r="E160" s="259" t="n">
        <v>5.4742</v>
      </c>
      <c r="F160" s="259" t="n">
        <v>23.1835</v>
      </c>
      <c r="G160" s="259" t="n">
        <v>9.6743</v>
      </c>
      <c r="H160" s="259" t="n">
        <v>9.7303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452.4359</v>
      </c>
      <c r="D161" s="266" t="n">
        <v>155.9099</v>
      </c>
      <c r="E161" s="264" t="n">
        <v>0</v>
      </c>
      <c r="F161" s="264" t="n">
        <v>17.2724</v>
      </c>
      <c r="G161" s="264" t="n">
        <v>4.328</v>
      </c>
      <c r="H161" s="264" t="n">
        <v>11.4513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12.8127</v>
      </c>
      <c r="D162" s="265" t="n">
        <v>151.9326</v>
      </c>
      <c r="E162" s="259" t="n">
        <v>0.9706</v>
      </c>
      <c r="F162" s="259" t="n">
        <v>19.8361</v>
      </c>
      <c r="G162" s="259" t="n">
        <v>8.852</v>
      </c>
      <c r="H162" s="259" t="n">
        <v>9.1401</v>
      </c>
    </row>
    <row r="163" customFormat="false" ht="12.85" hidden="false" customHeight="false" outlineLevel="0" collapsed="false">
      <c r="A163" s="261" t="s">
        <v>380</v>
      </c>
      <c r="B163" s="261" t="s">
        <v>788</v>
      </c>
      <c r="C163" s="262" t="n">
        <v>49.323</v>
      </c>
      <c r="D163" s="266" t="n">
        <v>145.9554</v>
      </c>
      <c r="E163" s="264" t="n">
        <v>0.0912</v>
      </c>
      <c r="F163" s="264" t="n">
        <v>23.8453</v>
      </c>
      <c r="G163" s="264" t="n">
        <v>11.1155</v>
      </c>
      <c r="H163" s="264" t="n">
        <v>7.8808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181.3908</v>
      </c>
      <c r="D164" s="265" t="n">
        <v>155.6933</v>
      </c>
      <c r="E164" s="259" t="n">
        <v>0.5625</v>
      </c>
      <c r="F164" s="259" t="n">
        <v>17.6396</v>
      </c>
      <c r="G164" s="259" t="n">
        <v>6.0835</v>
      </c>
      <c r="H164" s="259" t="n">
        <v>9.136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997.9756</v>
      </c>
      <c r="D165" s="266" t="n">
        <v>155.02</v>
      </c>
      <c r="E165" s="264" t="n">
        <v>2.9664</v>
      </c>
      <c r="F165" s="264" t="n">
        <v>17.359</v>
      </c>
      <c r="G165" s="264" t="n">
        <v>7.0224</v>
      </c>
      <c r="H165" s="264" t="n">
        <v>9.4572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61.6569</v>
      </c>
      <c r="D166" s="265" t="n">
        <v>152.5529</v>
      </c>
      <c r="E166" s="259" t="n">
        <v>1.1977</v>
      </c>
      <c r="F166" s="259" t="n">
        <v>18.755</v>
      </c>
      <c r="G166" s="259" t="n">
        <v>8.7712</v>
      </c>
      <c r="H166" s="259" t="n">
        <v>9.2466</v>
      </c>
    </row>
    <row r="167" customFormat="false" ht="12.85" hidden="false" customHeight="false" outlineLevel="0" collapsed="false">
      <c r="A167" s="261" t="s">
        <v>388</v>
      </c>
      <c r="B167" s="261" t="s">
        <v>389</v>
      </c>
      <c r="C167" s="262" t="n">
        <v>797.6661</v>
      </c>
      <c r="D167" s="266" t="n">
        <v>144.0771</v>
      </c>
      <c r="E167" s="264" t="n">
        <v>4.0029</v>
      </c>
      <c r="F167" s="264" t="n">
        <v>21.9226</v>
      </c>
      <c r="G167" s="264" t="n">
        <v>9.1284</v>
      </c>
      <c r="H167" s="264" t="n">
        <v>10.0322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381.8678</v>
      </c>
      <c r="D168" s="265" t="n">
        <v>138.7249</v>
      </c>
      <c r="E168" s="259" t="n">
        <v>1.5108</v>
      </c>
      <c r="F168" s="259" t="n">
        <v>18.6968</v>
      </c>
      <c r="G168" s="259" t="n">
        <v>5.5814</v>
      </c>
      <c r="H168" s="259" t="n">
        <v>11.3542</v>
      </c>
    </row>
    <row r="169" customFormat="false" ht="12.85" hidden="false" customHeight="false" outlineLevel="0" collapsed="false">
      <c r="A169" s="261" t="s">
        <v>392</v>
      </c>
      <c r="B169" s="261" t="s">
        <v>789</v>
      </c>
      <c r="C169" s="262" t="n">
        <v>439.8677</v>
      </c>
      <c r="D169" s="266" t="n">
        <v>157.3597</v>
      </c>
      <c r="E169" s="264" t="n">
        <v>1.3909</v>
      </c>
      <c r="F169" s="264" t="n">
        <v>16.1672</v>
      </c>
      <c r="G169" s="264" t="n">
        <v>6.2142</v>
      </c>
      <c r="H169" s="264" t="n">
        <v>8.1772</v>
      </c>
    </row>
    <row r="170" customFormat="false" ht="12.85" hidden="false" customHeight="false" outlineLevel="0" collapsed="false">
      <c r="A170" s="256" t="s">
        <v>394</v>
      </c>
      <c r="B170" s="256" t="s">
        <v>395</v>
      </c>
      <c r="C170" s="257" t="n">
        <v>2557.5814</v>
      </c>
      <c r="D170" s="265" t="n">
        <v>155.5107</v>
      </c>
      <c r="E170" s="259" t="n">
        <v>1.9771</v>
      </c>
      <c r="F170" s="259" t="n">
        <v>19.1883</v>
      </c>
      <c r="G170" s="259" t="n">
        <v>9.6702</v>
      </c>
      <c r="H170" s="259" t="n">
        <v>8.0996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790.1724</v>
      </c>
      <c r="D171" s="266" t="n">
        <v>152.6163</v>
      </c>
      <c r="E171" s="264" t="n">
        <v>1.1028</v>
      </c>
      <c r="F171" s="264" t="n">
        <v>20.6437</v>
      </c>
      <c r="G171" s="264" t="n">
        <v>7.7029</v>
      </c>
      <c r="H171" s="264" t="n">
        <v>11.8653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12</v>
      </c>
      <c r="D172" s="265" t="n">
        <v>155.7292</v>
      </c>
      <c r="E172" s="259" t="n">
        <v>0</v>
      </c>
      <c r="F172" s="259" t="n">
        <v>17.1528</v>
      </c>
      <c r="G172" s="259" t="n">
        <v>4.6667</v>
      </c>
      <c r="H172" s="259" t="n">
        <v>12.4861</v>
      </c>
    </row>
    <row r="173" customFormat="false" ht="12.85" hidden="false" customHeight="false" outlineLevel="0" collapsed="false">
      <c r="A173" s="261" t="s">
        <v>400</v>
      </c>
      <c r="B173" s="261" t="s">
        <v>790</v>
      </c>
      <c r="C173" s="262" t="n">
        <v>99.163</v>
      </c>
      <c r="D173" s="266" t="n">
        <v>159.064</v>
      </c>
      <c r="E173" s="264" t="n">
        <v>8.0364</v>
      </c>
      <c r="F173" s="264" t="n">
        <v>15.3264</v>
      </c>
      <c r="G173" s="264" t="n">
        <v>8.0954</v>
      </c>
      <c r="H173" s="264" t="n">
        <v>6.9755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117.7889</v>
      </c>
      <c r="D174" s="265" t="n">
        <v>150.1201</v>
      </c>
      <c r="E174" s="259" t="n">
        <v>0</v>
      </c>
      <c r="F174" s="259" t="n">
        <v>22.6747</v>
      </c>
      <c r="G174" s="259" t="n">
        <v>10.7792</v>
      </c>
      <c r="H174" s="259" t="n">
        <v>10.1736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35.4863</v>
      </c>
      <c r="D175" s="266" t="n">
        <v>153.9441</v>
      </c>
      <c r="E175" s="264" t="n">
        <v>0.5589</v>
      </c>
      <c r="F175" s="264" t="n">
        <v>18.756</v>
      </c>
      <c r="G175" s="264" t="n">
        <v>9.5694</v>
      </c>
      <c r="H175" s="264" t="n">
        <v>9.041</v>
      </c>
    </row>
    <row r="176" customFormat="false" ht="12.85" hidden="false" customHeight="false" outlineLevel="0" collapsed="false">
      <c r="A176" s="256" t="s">
        <v>406</v>
      </c>
      <c r="B176" s="256" t="s">
        <v>791</v>
      </c>
      <c r="C176" s="257" t="n">
        <v>43.5717</v>
      </c>
      <c r="D176" s="265" t="n">
        <v>159.1622</v>
      </c>
      <c r="E176" s="259" t="n">
        <v>1.4306</v>
      </c>
      <c r="F176" s="259" t="n">
        <v>13.0837</v>
      </c>
      <c r="G176" s="259" t="n">
        <v>6.3324</v>
      </c>
      <c r="H176" s="259" t="n">
        <v>5.2154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482.8733</v>
      </c>
      <c r="D177" s="266" t="n">
        <v>150.1897</v>
      </c>
      <c r="E177" s="264" t="n">
        <v>5.1569</v>
      </c>
      <c r="F177" s="264" t="n">
        <v>15.4916</v>
      </c>
      <c r="G177" s="264" t="n">
        <v>5.6814</v>
      </c>
      <c r="H177" s="264" t="n">
        <v>8.3081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5191.5653</v>
      </c>
      <c r="D178" s="265" t="n">
        <v>162.0507</v>
      </c>
      <c r="E178" s="259" t="n">
        <v>9.7284</v>
      </c>
      <c r="F178" s="259" t="n">
        <v>14.4374</v>
      </c>
      <c r="G178" s="259" t="n">
        <v>6.3405</v>
      </c>
      <c r="H178" s="259" t="n">
        <v>7.3514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8681.7799</v>
      </c>
      <c r="D179" s="266" t="n">
        <v>156.6253</v>
      </c>
      <c r="E179" s="264" t="n">
        <v>3.5151</v>
      </c>
      <c r="F179" s="264" t="n">
        <v>19.0284</v>
      </c>
      <c r="G179" s="264" t="n">
        <v>8.9828</v>
      </c>
      <c r="H179" s="264" t="n">
        <v>8.4134</v>
      </c>
    </row>
    <row r="180" customFormat="false" ht="12.85" hidden="false" customHeight="false" outlineLevel="0" collapsed="false">
      <c r="A180" s="256" t="s">
        <v>414</v>
      </c>
      <c r="B180" s="256" t="s">
        <v>415</v>
      </c>
      <c r="C180" s="257" t="n">
        <v>64.0591</v>
      </c>
      <c r="D180" s="265" t="n">
        <v>148.6279</v>
      </c>
      <c r="E180" s="259" t="n">
        <v>1.4596</v>
      </c>
      <c r="F180" s="259" t="n">
        <v>27.2021</v>
      </c>
      <c r="G180" s="259" t="n">
        <v>14.4993</v>
      </c>
      <c r="H180" s="259" t="n">
        <v>7.2874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91.1716</v>
      </c>
      <c r="D181" s="266" t="n">
        <v>149.4185</v>
      </c>
      <c r="E181" s="264" t="n">
        <v>2.1199</v>
      </c>
      <c r="F181" s="264" t="n">
        <v>25.502</v>
      </c>
      <c r="G181" s="264" t="n">
        <v>10.8672</v>
      </c>
      <c r="H181" s="264" t="n">
        <v>13.018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913.7963</v>
      </c>
      <c r="D182" s="265" t="n">
        <v>152.7683</v>
      </c>
      <c r="E182" s="259" t="n">
        <v>11.3674</v>
      </c>
      <c r="F182" s="259" t="n">
        <v>31.4057</v>
      </c>
      <c r="G182" s="259" t="n">
        <v>12.7341</v>
      </c>
      <c r="H182" s="259" t="n">
        <v>12.701</v>
      </c>
    </row>
    <row r="183" customFormat="false" ht="12.85" hidden="false" customHeight="false" outlineLevel="0" collapsed="false">
      <c r="A183" s="261" t="s">
        <v>420</v>
      </c>
      <c r="B183" s="261" t="s">
        <v>792</v>
      </c>
      <c r="C183" s="262" t="n">
        <v>403.9643</v>
      </c>
      <c r="D183" s="266" t="n">
        <v>146.8837</v>
      </c>
      <c r="E183" s="264" t="n">
        <v>11.0538</v>
      </c>
      <c r="F183" s="264" t="n">
        <v>37.2849</v>
      </c>
      <c r="G183" s="264" t="n">
        <v>18.0832</v>
      </c>
      <c r="H183" s="264" t="n">
        <v>14.2947</v>
      </c>
    </row>
    <row r="184" customFormat="false" ht="12.85" hidden="false" customHeight="false" outlineLevel="0" collapsed="false">
      <c r="A184" s="256" t="s">
        <v>422</v>
      </c>
      <c r="B184" s="256" t="s">
        <v>423</v>
      </c>
      <c r="C184" s="257" t="n">
        <v>589.0192</v>
      </c>
      <c r="D184" s="265" t="n">
        <v>149.9766</v>
      </c>
      <c r="E184" s="259" t="n">
        <v>9.8796</v>
      </c>
      <c r="F184" s="259" t="n">
        <v>32.7197</v>
      </c>
      <c r="G184" s="259" t="n">
        <v>14.735</v>
      </c>
      <c r="H184" s="259" t="n">
        <v>13.462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345.3557</v>
      </c>
      <c r="D185" s="266" t="n">
        <v>155.7479</v>
      </c>
      <c r="E185" s="264" t="n">
        <v>8.2422</v>
      </c>
      <c r="F185" s="264" t="n">
        <v>24.8551</v>
      </c>
      <c r="G185" s="264" t="n">
        <v>8.4913</v>
      </c>
      <c r="H185" s="264" t="n">
        <v>11.5883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49.9104</v>
      </c>
      <c r="D186" s="265" t="n">
        <v>131.7934</v>
      </c>
      <c r="E186" s="259" t="n">
        <v>13.8112</v>
      </c>
      <c r="F186" s="259" t="n">
        <v>50.0756</v>
      </c>
      <c r="G186" s="259" t="n">
        <v>20.5799</v>
      </c>
      <c r="H186" s="259" t="n">
        <v>23.9358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32.4238</v>
      </c>
      <c r="D187" s="266" t="n">
        <v>133.0473</v>
      </c>
      <c r="E187" s="264" t="n">
        <v>4.4412</v>
      </c>
      <c r="F187" s="264" t="n">
        <v>44.6687</v>
      </c>
      <c r="G187" s="264" t="n">
        <v>23.6477</v>
      </c>
      <c r="H187" s="264" t="n">
        <v>18.3841</v>
      </c>
    </row>
    <row r="188" customFormat="false" ht="12.85" hidden="false" customHeight="false" outlineLevel="0" collapsed="false">
      <c r="A188" s="256" t="s">
        <v>430</v>
      </c>
      <c r="B188" s="256" t="s">
        <v>793</v>
      </c>
      <c r="C188" s="257" t="n">
        <v>791.6554</v>
      </c>
      <c r="D188" s="265" t="n">
        <v>158.7524</v>
      </c>
      <c r="E188" s="259" t="n">
        <v>12.4389</v>
      </c>
      <c r="F188" s="259" t="n">
        <v>27.2143</v>
      </c>
      <c r="G188" s="259" t="n">
        <v>11.7968</v>
      </c>
      <c r="H188" s="259" t="n">
        <v>11.5477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15.5557</v>
      </c>
      <c r="D189" s="266" t="n">
        <v>162.5539</v>
      </c>
      <c r="E189" s="264" t="n">
        <v>13.339</v>
      </c>
      <c r="F189" s="264" t="n">
        <v>23.5924</v>
      </c>
      <c r="G189" s="264" t="n">
        <v>9.6212</v>
      </c>
      <c r="H189" s="264" t="n">
        <v>7.2963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52.8192</v>
      </c>
      <c r="D190" s="265" t="n">
        <v>154.169</v>
      </c>
      <c r="E190" s="259" t="n">
        <v>8.8888</v>
      </c>
      <c r="F190" s="259" t="n">
        <v>27.228</v>
      </c>
      <c r="G190" s="259" t="n">
        <v>11.1544</v>
      </c>
      <c r="H190" s="259" t="n">
        <v>12.6737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1030.1091</v>
      </c>
      <c r="D191" s="266" t="n">
        <v>155.9398</v>
      </c>
      <c r="E191" s="264" t="n">
        <v>6.8172</v>
      </c>
      <c r="F191" s="264" t="n">
        <v>20.4749</v>
      </c>
      <c r="G191" s="264" t="n">
        <v>8.6977</v>
      </c>
      <c r="H191" s="264" t="n">
        <v>8.7164</v>
      </c>
    </row>
    <row r="192" customFormat="false" ht="12.85" hidden="false" customHeight="false" outlineLevel="0" collapsed="false">
      <c r="A192" s="256" t="s">
        <v>440</v>
      </c>
      <c r="B192" s="256" t="s">
        <v>441</v>
      </c>
      <c r="C192" s="257" t="n">
        <v>609.4469</v>
      </c>
      <c r="D192" s="265" t="n">
        <v>157.4183</v>
      </c>
      <c r="E192" s="259" t="n">
        <v>7.0773</v>
      </c>
      <c r="F192" s="259" t="n">
        <v>17.8393</v>
      </c>
      <c r="G192" s="259" t="n">
        <v>6.6449</v>
      </c>
      <c r="H192" s="259" t="n">
        <v>8.5022</v>
      </c>
    </row>
    <row r="193" customFormat="false" ht="12.85" hidden="false" customHeight="false" outlineLevel="0" collapsed="false">
      <c r="A193" s="261" t="s">
        <v>442</v>
      </c>
      <c r="B193" s="261" t="s">
        <v>794</v>
      </c>
      <c r="C193" s="262" t="n">
        <v>30.4333</v>
      </c>
      <c r="D193" s="266" t="n">
        <v>152.7343</v>
      </c>
      <c r="E193" s="264" t="n">
        <v>7.6615</v>
      </c>
      <c r="F193" s="264" t="n">
        <v>28.0529</v>
      </c>
      <c r="G193" s="264" t="n">
        <v>12.4753</v>
      </c>
      <c r="H193" s="264" t="n">
        <v>9.1675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50.3272</v>
      </c>
      <c r="D194" s="265" t="n">
        <v>163.1054</v>
      </c>
      <c r="E194" s="259" t="n">
        <v>5.2887</v>
      </c>
      <c r="F194" s="259" t="n">
        <v>12.677</v>
      </c>
      <c r="G194" s="259" t="n">
        <v>3.5501</v>
      </c>
      <c r="H194" s="259" t="n">
        <v>6.6365</v>
      </c>
    </row>
    <row r="195" customFormat="false" ht="12.85" hidden="false" customHeight="false" outlineLevel="0" collapsed="false">
      <c r="A195" s="261" t="s">
        <v>446</v>
      </c>
      <c r="B195" s="261" t="s">
        <v>447</v>
      </c>
      <c r="C195" s="262" t="n">
        <v>264.3917</v>
      </c>
      <c r="D195" s="266" t="n">
        <v>155.9031</v>
      </c>
      <c r="E195" s="264" t="n">
        <v>10.0334</v>
      </c>
      <c r="F195" s="264" t="n">
        <v>20.3456</v>
      </c>
      <c r="G195" s="264" t="n">
        <v>8.9208</v>
      </c>
      <c r="H195" s="264" t="n">
        <v>7.0085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60.0617</v>
      </c>
      <c r="D196" s="265" t="n">
        <v>157.2435</v>
      </c>
      <c r="E196" s="259" t="n">
        <v>9.5087</v>
      </c>
      <c r="F196" s="259" t="n">
        <v>23.4598</v>
      </c>
      <c r="G196" s="259" t="n">
        <v>7.1543</v>
      </c>
      <c r="H196" s="259" t="n">
        <v>9.9611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63.3862</v>
      </c>
      <c r="D197" s="266" t="n">
        <v>154.8064</v>
      </c>
      <c r="E197" s="264" t="n">
        <v>9.0787</v>
      </c>
      <c r="F197" s="264" t="n">
        <v>19.8277</v>
      </c>
      <c r="G197" s="264" t="n">
        <v>7.9005</v>
      </c>
      <c r="H197" s="264" t="n">
        <v>6.3908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58.5207</v>
      </c>
      <c r="D198" s="265" t="n">
        <v>158.9401</v>
      </c>
      <c r="E198" s="259" t="n">
        <v>17.5785</v>
      </c>
      <c r="F198" s="259" t="n">
        <v>25.3841</v>
      </c>
      <c r="G198" s="259" t="n">
        <v>10.8582</v>
      </c>
      <c r="H198" s="259" t="n">
        <v>7.817</v>
      </c>
    </row>
    <row r="199" customFormat="false" ht="12.85" hidden="false" customHeight="false" outlineLevel="0" collapsed="false">
      <c r="A199" s="261" t="s">
        <v>454</v>
      </c>
      <c r="B199" s="261" t="s">
        <v>795</v>
      </c>
      <c r="C199" s="262" t="n">
        <v>343.031</v>
      </c>
      <c r="D199" s="266" t="n">
        <v>166.182</v>
      </c>
      <c r="E199" s="264" t="n">
        <v>8.5534</v>
      </c>
      <c r="F199" s="264" t="n">
        <v>13.9103</v>
      </c>
      <c r="G199" s="264" t="n">
        <v>2.9329</v>
      </c>
      <c r="H199" s="264" t="n">
        <v>7.908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4.9295</v>
      </c>
      <c r="D200" s="265" t="n">
        <v>150.259</v>
      </c>
      <c r="E200" s="259" t="n">
        <v>7.3847</v>
      </c>
      <c r="F200" s="259" t="n">
        <v>28.816</v>
      </c>
      <c r="G200" s="259" t="n">
        <v>10.6278</v>
      </c>
      <c r="H200" s="259" t="n">
        <v>12.7208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2784.408</v>
      </c>
      <c r="D201" s="266" t="n">
        <v>157.86</v>
      </c>
      <c r="E201" s="264" t="n">
        <v>8.7106</v>
      </c>
      <c r="F201" s="264" t="n">
        <v>18.5223</v>
      </c>
      <c r="G201" s="264" t="n">
        <v>7.8993</v>
      </c>
      <c r="H201" s="264" t="n">
        <v>7.0877</v>
      </c>
    </row>
    <row r="202" customFormat="false" ht="12.85" hidden="false" customHeight="false" outlineLevel="0" collapsed="false">
      <c r="A202" s="256" t="s">
        <v>460</v>
      </c>
      <c r="B202" s="256" t="s">
        <v>796</v>
      </c>
      <c r="C202" s="257" t="n">
        <v>554.5755</v>
      </c>
      <c r="D202" s="265" t="n">
        <v>161.3068</v>
      </c>
      <c r="E202" s="259" t="n">
        <v>12.695</v>
      </c>
      <c r="F202" s="259" t="n">
        <v>17.2826</v>
      </c>
      <c r="G202" s="259" t="n">
        <v>7.4151</v>
      </c>
      <c r="H202" s="259" t="n">
        <v>5.9548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59.3576</v>
      </c>
      <c r="D203" s="266" t="n">
        <v>153.4442</v>
      </c>
      <c r="E203" s="264" t="n">
        <v>7.3425</v>
      </c>
      <c r="F203" s="264" t="n">
        <v>20.5267</v>
      </c>
      <c r="G203" s="264" t="n">
        <v>7.1094</v>
      </c>
      <c r="H203" s="264" t="n">
        <v>10.1798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001.4615</v>
      </c>
      <c r="D204" s="265" t="n">
        <v>151.3478</v>
      </c>
      <c r="E204" s="259" t="n">
        <v>4.1317</v>
      </c>
      <c r="F204" s="259" t="n">
        <v>18.5713</v>
      </c>
      <c r="G204" s="259" t="n">
        <v>6.1365</v>
      </c>
      <c r="H204" s="259" t="n">
        <v>8.8604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867.8412</v>
      </c>
      <c r="D205" s="266" t="n">
        <v>156.017</v>
      </c>
      <c r="E205" s="264" t="n">
        <v>8.6707</v>
      </c>
      <c r="F205" s="264" t="n">
        <v>14.3885</v>
      </c>
      <c r="G205" s="264" t="n">
        <v>4.519</v>
      </c>
      <c r="H205" s="264" t="n">
        <v>7.7869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728.0247</v>
      </c>
      <c r="D206" s="265" t="n">
        <v>150.5309</v>
      </c>
      <c r="E206" s="259" t="n">
        <v>7.7669</v>
      </c>
      <c r="F206" s="259" t="n">
        <v>17.8426</v>
      </c>
      <c r="G206" s="259" t="n">
        <v>7.9638</v>
      </c>
      <c r="H206" s="259" t="n">
        <v>6.6948</v>
      </c>
    </row>
    <row r="207" customFormat="false" ht="12.85" hidden="false" customHeight="false" outlineLevel="0" collapsed="false">
      <c r="A207" s="261" t="s">
        <v>470</v>
      </c>
      <c r="B207" s="261" t="s">
        <v>797</v>
      </c>
      <c r="C207" s="262" t="n">
        <v>304.0345</v>
      </c>
      <c r="D207" s="266" t="n">
        <v>159.0527</v>
      </c>
      <c r="E207" s="264" t="n">
        <v>8.4794</v>
      </c>
      <c r="F207" s="264" t="n">
        <v>16.75</v>
      </c>
      <c r="G207" s="264" t="n">
        <v>6.1924</v>
      </c>
      <c r="H207" s="264" t="n">
        <v>7.2226</v>
      </c>
    </row>
    <row r="208" customFormat="false" ht="12.85" hidden="false" customHeight="false" outlineLevel="0" collapsed="false">
      <c r="A208" s="256" t="s">
        <v>472</v>
      </c>
      <c r="B208" s="256" t="s">
        <v>798</v>
      </c>
      <c r="C208" s="257" t="n">
        <v>250.4667</v>
      </c>
      <c r="D208" s="265" t="n">
        <v>160.1678</v>
      </c>
      <c r="E208" s="259" t="n">
        <v>5.6494</v>
      </c>
      <c r="F208" s="259" t="n">
        <v>16.09</v>
      </c>
      <c r="G208" s="259" t="n">
        <v>6.9566</v>
      </c>
      <c r="H208" s="259" t="n">
        <v>7.3066</v>
      </c>
    </row>
    <row r="209" customFormat="false" ht="12.85" hidden="false" customHeight="false" outlineLevel="0" collapsed="false">
      <c r="A209" s="261" t="s">
        <v>474</v>
      </c>
      <c r="B209" s="261" t="s">
        <v>799</v>
      </c>
      <c r="C209" s="262" t="n">
        <v>1416.8066</v>
      </c>
      <c r="D209" s="266" t="n">
        <v>155.6274</v>
      </c>
      <c r="E209" s="264" t="n">
        <v>6.085</v>
      </c>
      <c r="F209" s="264" t="n">
        <v>17.0885</v>
      </c>
      <c r="G209" s="264" t="n">
        <v>6.7725</v>
      </c>
      <c r="H209" s="264" t="n">
        <v>7.5255</v>
      </c>
    </row>
    <row r="210" customFormat="false" ht="12.85" hidden="false" customHeight="false" outlineLevel="0" collapsed="false">
      <c r="A210" s="256" t="s">
        <v>476</v>
      </c>
      <c r="B210" s="256" t="s">
        <v>800</v>
      </c>
      <c r="C210" s="257" t="n">
        <v>732.321</v>
      </c>
      <c r="D210" s="265" t="n">
        <v>151.562</v>
      </c>
      <c r="E210" s="259" t="n">
        <v>6.6443</v>
      </c>
      <c r="F210" s="259" t="n">
        <v>16.9652</v>
      </c>
      <c r="G210" s="259" t="n">
        <v>6.2336</v>
      </c>
      <c r="H210" s="259" t="n">
        <v>7.4696</v>
      </c>
    </row>
    <row r="211" customFormat="false" ht="12.85" hidden="false" customHeight="false" outlineLevel="0" collapsed="false">
      <c r="A211" s="261" t="s">
        <v>478</v>
      </c>
      <c r="B211" s="261" t="s">
        <v>479</v>
      </c>
      <c r="C211" s="262" t="n">
        <v>519.8339</v>
      </c>
      <c r="D211" s="266" t="n">
        <v>153.433</v>
      </c>
      <c r="E211" s="264" t="n">
        <v>3.7957</v>
      </c>
      <c r="F211" s="264" t="n">
        <v>14.0204</v>
      </c>
      <c r="G211" s="264" t="n">
        <v>4.5165</v>
      </c>
      <c r="H211" s="264" t="n">
        <v>7.1394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405.1192</v>
      </c>
      <c r="D212" s="265" t="n">
        <v>158.6666</v>
      </c>
      <c r="E212" s="259" t="n">
        <v>8.4737</v>
      </c>
      <c r="F212" s="259" t="n">
        <v>15.9371</v>
      </c>
      <c r="G212" s="259" t="n">
        <v>5.3449</v>
      </c>
      <c r="H212" s="259" t="n">
        <v>8.0956</v>
      </c>
    </row>
    <row r="213" customFormat="false" ht="12.85" hidden="false" customHeight="false" outlineLevel="0" collapsed="false">
      <c r="A213" s="261" t="s">
        <v>482</v>
      </c>
      <c r="B213" s="261" t="s">
        <v>801</v>
      </c>
      <c r="C213" s="262" t="n">
        <v>17.7066</v>
      </c>
      <c r="D213" s="266" t="n">
        <v>158.9537</v>
      </c>
      <c r="E213" s="264" t="n">
        <v>6.6029</v>
      </c>
      <c r="F213" s="264" t="n">
        <v>14.7023</v>
      </c>
      <c r="G213" s="264" t="n">
        <v>4.4427</v>
      </c>
      <c r="H213" s="264" t="n">
        <v>8.3771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755.6855</v>
      </c>
      <c r="D214" s="265" t="n">
        <v>155.1798</v>
      </c>
      <c r="E214" s="259" t="n">
        <v>9.1818</v>
      </c>
      <c r="F214" s="259" t="n">
        <v>21.3971</v>
      </c>
      <c r="G214" s="259" t="n">
        <v>5.023</v>
      </c>
      <c r="H214" s="259" t="n">
        <v>8.9849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495.1076</v>
      </c>
      <c r="D215" s="266" t="n">
        <v>166.2626</v>
      </c>
      <c r="E215" s="264" t="n">
        <v>14.3352</v>
      </c>
      <c r="F215" s="264" t="n">
        <v>14.411</v>
      </c>
      <c r="G215" s="264" t="n">
        <v>3.1794</v>
      </c>
      <c r="H215" s="264" t="n">
        <v>8.496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23.7372</v>
      </c>
      <c r="D216" s="265" t="n">
        <v>156.2811</v>
      </c>
      <c r="E216" s="259" t="n">
        <v>2.5262</v>
      </c>
      <c r="F216" s="259" t="n">
        <v>15.5947</v>
      </c>
      <c r="G216" s="259" t="n">
        <v>6.0963</v>
      </c>
      <c r="H216" s="259" t="n">
        <v>5.4793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70.793</v>
      </c>
      <c r="D217" s="266" t="n">
        <v>159.6965</v>
      </c>
      <c r="E217" s="264" t="n">
        <v>12.1603</v>
      </c>
      <c r="F217" s="264" t="n">
        <v>21.7695</v>
      </c>
      <c r="G217" s="264" t="n">
        <v>6.9319</v>
      </c>
      <c r="H217" s="264" t="n">
        <v>8.8628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48.3972</v>
      </c>
      <c r="D218" s="265" t="n">
        <v>156.6507</v>
      </c>
      <c r="E218" s="259" t="n">
        <v>1.834</v>
      </c>
      <c r="F218" s="259" t="n">
        <v>21.4986</v>
      </c>
      <c r="G218" s="259" t="n">
        <v>5.1152</v>
      </c>
      <c r="H218" s="259" t="n">
        <v>9.205</v>
      </c>
    </row>
    <row r="219" customFormat="false" ht="12.85" hidden="false" customHeight="false" outlineLevel="0" collapsed="false">
      <c r="A219" s="261" t="s">
        <v>494</v>
      </c>
      <c r="B219" s="261" t="s">
        <v>495</v>
      </c>
      <c r="C219" s="262" t="n">
        <v>126.722</v>
      </c>
      <c r="D219" s="266" t="n">
        <v>141.4572</v>
      </c>
      <c r="E219" s="264" t="n">
        <v>2.6876</v>
      </c>
      <c r="F219" s="264" t="n">
        <v>29.0143</v>
      </c>
      <c r="G219" s="264" t="n">
        <v>15.3867</v>
      </c>
      <c r="H219" s="264" t="n">
        <v>8.6246</v>
      </c>
    </row>
    <row r="220" customFormat="false" ht="12.85" hidden="false" customHeight="false" outlineLevel="0" collapsed="false">
      <c r="A220" s="256" t="s">
        <v>496</v>
      </c>
      <c r="B220" s="256" t="s">
        <v>802</v>
      </c>
      <c r="C220" s="257" t="n">
        <v>326.1012</v>
      </c>
      <c r="D220" s="265" t="n">
        <v>163.7782</v>
      </c>
      <c r="E220" s="259" t="n">
        <v>3.9381</v>
      </c>
      <c r="F220" s="259" t="n">
        <v>13.2151</v>
      </c>
      <c r="G220" s="259" t="n">
        <v>3.583</v>
      </c>
      <c r="H220" s="259" t="n">
        <v>7.7744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395.8929</v>
      </c>
      <c r="D221" s="266" t="n">
        <v>152.4072</v>
      </c>
      <c r="E221" s="264" t="n">
        <v>6.3401</v>
      </c>
      <c r="F221" s="264" t="n">
        <v>23.4786</v>
      </c>
      <c r="G221" s="264" t="n">
        <v>10.965</v>
      </c>
      <c r="H221" s="264" t="n">
        <v>11.3664</v>
      </c>
    </row>
    <row r="222" customFormat="false" ht="12.85" hidden="false" customHeight="false" outlineLevel="0" collapsed="false">
      <c r="A222" s="256" t="s">
        <v>502</v>
      </c>
      <c r="B222" s="256" t="s">
        <v>503</v>
      </c>
      <c r="C222" s="257" t="n">
        <v>257.3054</v>
      </c>
      <c r="D222" s="265" t="n">
        <v>162.5186</v>
      </c>
      <c r="E222" s="259" t="n">
        <v>10.9398</v>
      </c>
      <c r="F222" s="259" t="n">
        <v>17.9747</v>
      </c>
      <c r="G222" s="259" t="n">
        <v>8.9655</v>
      </c>
      <c r="H222" s="259" t="n">
        <v>7.4304</v>
      </c>
    </row>
    <row r="223" customFormat="false" ht="12.85" hidden="false" customHeight="false" outlineLevel="0" collapsed="false">
      <c r="A223" s="261" t="s">
        <v>504</v>
      </c>
      <c r="B223" s="261" t="s">
        <v>803</v>
      </c>
      <c r="C223" s="262" t="n">
        <v>196.8688</v>
      </c>
      <c r="D223" s="266" t="n">
        <v>157.5429</v>
      </c>
      <c r="E223" s="264" t="n">
        <v>2.6219</v>
      </c>
      <c r="F223" s="264" t="n">
        <v>17.9932</v>
      </c>
      <c r="G223" s="264" t="n">
        <v>6.7329</v>
      </c>
      <c r="H223" s="264" t="n">
        <v>8.3219</v>
      </c>
    </row>
    <row r="224" customFormat="false" ht="12.85" hidden="false" customHeight="false" outlineLevel="0" collapsed="false">
      <c r="A224" s="256" t="s">
        <v>506</v>
      </c>
      <c r="B224" s="256" t="s">
        <v>804</v>
      </c>
      <c r="C224" s="257" t="n">
        <v>23.9929</v>
      </c>
      <c r="D224" s="265" t="n">
        <v>158.4338</v>
      </c>
      <c r="E224" s="259" t="n">
        <v>0</v>
      </c>
      <c r="F224" s="259" t="n">
        <v>15.2543</v>
      </c>
      <c r="G224" s="259" t="n">
        <v>6.8631</v>
      </c>
      <c r="H224" s="259" t="n">
        <v>4.668</v>
      </c>
    </row>
    <row r="225" customFormat="false" ht="12.85" hidden="false" customHeight="false" outlineLevel="0" collapsed="false">
      <c r="A225" s="261" t="s">
        <v>508</v>
      </c>
      <c r="B225" s="261" t="s">
        <v>509</v>
      </c>
      <c r="C225" s="262" t="n">
        <v>59.6114</v>
      </c>
      <c r="D225" s="266" t="n">
        <v>144.5735</v>
      </c>
      <c r="E225" s="264" t="n">
        <v>0</v>
      </c>
      <c r="F225" s="264" t="n">
        <v>25.5711</v>
      </c>
      <c r="G225" s="264" t="n">
        <v>15.6905</v>
      </c>
      <c r="H225" s="264" t="n">
        <v>6.7632</v>
      </c>
    </row>
    <row r="226" customFormat="false" ht="12.85" hidden="false" customHeight="false" outlineLevel="0" collapsed="false">
      <c r="A226" s="256" t="s">
        <v>510</v>
      </c>
      <c r="B226" s="256" t="s">
        <v>805</v>
      </c>
      <c r="C226" s="257" t="n">
        <v>37.9898</v>
      </c>
      <c r="D226" s="265" t="n">
        <v>148.4969</v>
      </c>
      <c r="E226" s="259" t="n">
        <v>5.5366</v>
      </c>
      <c r="F226" s="259" t="n">
        <v>22.2432</v>
      </c>
      <c r="G226" s="259" t="n">
        <v>9.9825</v>
      </c>
      <c r="H226" s="259" t="n">
        <v>8.9949</v>
      </c>
    </row>
    <row r="227" customFormat="false" ht="12.85" hidden="false" customHeight="false" outlineLevel="0" collapsed="false">
      <c r="A227" s="261" t="s">
        <v>512</v>
      </c>
      <c r="B227" s="261" t="s">
        <v>513</v>
      </c>
      <c r="C227" s="262" t="n">
        <v>166.2626</v>
      </c>
      <c r="D227" s="266" t="n">
        <v>148.3964</v>
      </c>
      <c r="E227" s="264" t="n">
        <v>9.8128</v>
      </c>
      <c r="F227" s="264" t="n">
        <v>27.4498</v>
      </c>
      <c r="G227" s="264" t="n">
        <v>9.6253</v>
      </c>
      <c r="H227" s="264" t="n">
        <v>13.6198</v>
      </c>
    </row>
    <row r="228" customFormat="false" ht="12.85" hidden="false" customHeight="false" outlineLevel="0" collapsed="false">
      <c r="A228" s="256" t="s">
        <v>514</v>
      </c>
      <c r="B228" s="256" t="s">
        <v>515</v>
      </c>
      <c r="C228" s="257" t="n">
        <v>29</v>
      </c>
      <c r="D228" s="265" t="n">
        <v>155.3276</v>
      </c>
      <c r="E228" s="259" t="n">
        <v>3.6322</v>
      </c>
      <c r="F228" s="259" t="n">
        <v>21.6379</v>
      </c>
      <c r="G228" s="259" t="n">
        <v>8.6437</v>
      </c>
      <c r="H228" s="259" t="n">
        <v>10.3276</v>
      </c>
    </row>
    <row r="229" customFormat="false" ht="12.85" hidden="false" customHeight="false" outlineLevel="0" collapsed="false">
      <c r="A229" s="261" t="s">
        <v>516</v>
      </c>
      <c r="B229" s="261" t="s">
        <v>517</v>
      </c>
      <c r="C229" s="262" t="n">
        <v>17.314</v>
      </c>
      <c r="D229" s="266" t="n">
        <v>164.8692</v>
      </c>
      <c r="E229" s="264" t="n">
        <v>9.2698</v>
      </c>
      <c r="F229" s="264" t="n">
        <v>13.0336</v>
      </c>
      <c r="G229" s="264" t="n">
        <v>7.9029</v>
      </c>
      <c r="H229" s="264" t="n">
        <v>3.6916</v>
      </c>
    </row>
    <row r="230" customFormat="false" ht="12.85" hidden="false" customHeight="false" outlineLevel="0" collapsed="false">
      <c r="A230" s="256" t="s">
        <v>518</v>
      </c>
      <c r="B230" s="256" t="s">
        <v>519</v>
      </c>
      <c r="C230" s="257" t="n">
        <v>29.4615</v>
      </c>
      <c r="D230" s="265" t="n">
        <v>160.9106</v>
      </c>
      <c r="E230" s="259" t="n">
        <v>8.2933</v>
      </c>
      <c r="F230" s="259" t="n">
        <v>10.2224</v>
      </c>
      <c r="G230" s="259" t="n">
        <v>3.2981</v>
      </c>
      <c r="H230" s="259" t="n">
        <v>3.9713</v>
      </c>
    </row>
    <row r="231" customFormat="false" ht="12.85" hidden="false" customHeight="false" outlineLevel="0" collapsed="false">
      <c r="A231" s="261" t="s">
        <v>520</v>
      </c>
      <c r="B231" s="261" t="s">
        <v>521</v>
      </c>
      <c r="C231" s="262" t="n">
        <v>89.2305</v>
      </c>
      <c r="D231" s="266" t="n">
        <v>148.5712</v>
      </c>
      <c r="E231" s="264" t="n">
        <v>2.5683</v>
      </c>
      <c r="F231" s="264" t="n">
        <v>17.3605</v>
      </c>
      <c r="G231" s="264" t="n">
        <v>7.3237</v>
      </c>
      <c r="H231" s="264" t="n">
        <v>9.0272</v>
      </c>
    </row>
    <row r="232" customFormat="false" ht="12.85" hidden="false" customHeight="false" outlineLevel="0" collapsed="false">
      <c r="A232" s="256" t="s">
        <v>522</v>
      </c>
      <c r="B232" s="256" t="s">
        <v>806</v>
      </c>
      <c r="C232" s="257" t="n">
        <v>310.2819</v>
      </c>
      <c r="D232" s="265" t="n">
        <v>150.0117</v>
      </c>
      <c r="E232" s="259" t="n">
        <v>4.7817</v>
      </c>
      <c r="F232" s="259" t="n">
        <v>17.8771</v>
      </c>
      <c r="G232" s="259" t="n">
        <v>4.8784</v>
      </c>
      <c r="H232" s="259" t="n">
        <v>8.6381</v>
      </c>
    </row>
    <row r="233" customFormat="false" ht="12.85" hidden="false" customHeight="false" outlineLevel="0" collapsed="false">
      <c r="A233" s="261" t="s">
        <v>524</v>
      </c>
      <c r="B233" s="261" t="s">
        <v>525</v>
      </c>
      <c r="C233" s="262" t="n">
        <v>542.5401</v>
      </c>
      <c r="D233" s="266" t="n">
        <v>153.8576</v>
      </c>
      <c r="E233" s="264" t="n">
        <v>4.9724</v>
      </c>
      <c r="F233" s="264" t="n">
        <v>11.9184</v>
      </c>
      <c r="G233" s="264" t="n">
        <v>5.1081</v>
      </c>
      <c r="H233" s="264" t="n">
        <v>5.5739</v>
      </c>
    </row>
    <row r="234" customFormat="false" ht="12.85" hidden="false" customHeight="false" outlineLevel="0" collapsed="false">
      <c r="A234" s="256" t="s">
        <v>526</v>
      </c>
      <c r="B234" s="256" t="s">
        <v>527</v>
      </c>
      <c r="C234" s="257" t="n">
        <v>140.7897</v>
      </c>
      <c r="D234" s="265" t="n">
        <v>164.8671</v>
      </c>
      <c r="E234" s="259" t="n">
        <v>8.8785</v>
      </c>
      <c r="F234" s="259" t="n">
        <v>10.5474</v>
      </c>
      <c r="G234" s="259" t="n">
        <v>3.9265</v>
      </c>
      <c r="H234" s="259" t="n">
        <v>5.3524</v>
      </c>
    </row>
    <row r="235" customFormat="false" ht="12.85" hidden="false" customHeight="false" outlineLevel="0" collapsed="false">
      <c r="A235" s="261" t="s">
        <v>528</v>
      </c>
      <c r="B235" s="261" t="s">
        <v>529</v>
      </c>
      <c r="C235" s="262" t="n">
        <v>411.7405</v>
      </c>
      <c r="D235" s="266" t="n">
        <v>168.0562</v>
      </c>
      <c r="E235" s="264" t="n">
        <v>5.0221</v>
      </c>
      <c r="F235" s="264" t="n">
        <v>11.8215</v>
      </c>
      <c r="G235" s="264" t="n">
        <v>5.7303</v>
      </c>
      <c r="H235" s="264" t="n">
        <v>5.3961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68.6776</v>
      </c>
      <c r="D236" s="265" t="n">
        <v>162.2523</v>
      </c>
      <c r="E236" s="259" t="n">
        <v>16.2397</v>
      </c>
      <c r="F236" s="259" t="n">
        <v>16.7162</v>
      </c>
      <c r="G236" s="259" t="n">
        <v>4.5125</v>
      </c>
      <c r="H236" s="259" t="n">
        <v>10.6364</v>
      </c>
    </row>
    <row r="237" customFormat="false" ht="12.85" hidden="false" customHeight="false" outlineLevel="0" collapsed="false">
      <c r="A237" s="261" t="s">
        <v>532</v>
      </c>
      <c r="B237" s="261" t="s">
        <v>807</v>
      </c>
      <c r="C237" s="262" t="n">
        <v>645.3583</v>
      </c>
      <c r="D237" s="266" t="n">
        <v>150.3718</v>
      </c>
      <c r="E237" s="264" t="n">
        <v>7.2284</v>
      </c>
      <c r="F237" s="264" t="n">
        <v>24.6923</v>
      </c>
      <c r="G237" s="264" t="n">
        <v>9.7015</v>
      </c>
      <c r="H237" s="264" t="n">
        <v>12.1525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119.9845</v>
      </c>
      <c r="D238" s="265" t="n">
        <v>152.5364</v>
      </c>
      <c r="E238" s="259" t="n">
        <v>12.575</v>
      </c>
      <c r="F238" s="259" t="n">
        <v>25.4787</v>
      </c>
      <c r="G238" s="259" t="n">
        <v>8.8164</v>
      </c>
      <c r="H238" s="259" t="n">
        <v>13.1413</v>
      </c>
    </row>
    <row r="239" customFormat="false" ht="12.85" hidden="false" customHeight="false" outlineLevel="0" collapsed="false">
      <c r="A239" s="261" t="s">
        <v>536</v>
      </c>
      <c r="B239" s="261" t="s">
        <v>808</v>
      </c>
      <c r="C239" s="262" t="n">
        <v>178.8111</v>
      </c>
      <c r="D239" s="266" t="n">
        <v>158.3526</v>
      </c>
      <c r="E239" s="264" t="n">
        <v>9.0804</v>
      </c>
      <c r="F239" s="264" t="n">
        <v>20.5972</v>
      </c>
      <c r="G239" s="264" t="n">
        <v>8.2666</v>
      </c>
      <c r="H239" s="264" t="n">
        <v>9.2319</v>
      </c>
    </row>
    <row r="240" customFormat="false" ht="12.85" hidden="false" customHeight="false" outlineLevel="0" collapsed="false">
      <c r="A240" s="256" t="s">
        <v>538</v>
      </c>
      <c r="B240" s="256" t="s">
        <v>809</v>
      </c>
      <c r="C240" s="257" t="n">
        <v>325.9158</v>
      </c>
      <c r="D240" s="265" t="n">
        <v>156.3943</v>
      </c>
      <c r="E240" s="259" t="n">
        <v>13.9069</v>
      </c>
      <c r="F240" s="259" t="n">
        <v>29.025</v>
      </c>
      <c r="G240" s="259" t="n">
        <v>10.3401</v>
      </c>
      <c r="H240" s="259" t="n">
        <v>13.7366</v>
      </c>
    </row>
    <row r="241" customFormat="false" ht="12.85" hidden="false" customHeight="false" outlineLevel="0" collapsed="false">
      <c r="A241" s="261" t="s">
        <v>540</v>
      </c>
      <c r="B241" s="261" t="s">
        <v>541</v>
      </c>
      <c r="C241" s="262" t="n">
        <v>342.1478</v>
      </c>
      <c r="D241" s="266" t="n">
        <v>146.582</v>
      </c>
      <c r="E241" s="264" t="n">
        <v>2.7907</v>
      </c>
      <c r="F241" s="264" t="n">
        <v>20.3668</v>
      </c>
      <c r="G241" s="264" t="n">
        <v>12.6719</v>
      </c>
      <c r="H241" s="264" t="n">
        <v>4.8336</v>
      </c>
    </row>
    <row r="242" customFormat="false" ht="12.85" hidden="false" customHeight="false" outlineLevel="0" collapsed="false">
      <c r="A242" s="256" t="s">
        <v>542</v>
      </c>
      <c r="B242" s="256" t="s">
        <v>810</v>
      </c>
      <c r="C242" s="257" t="n">
        <v>49.5521</v>
      </c>
      <c r="D242" s="265" t="n">
        <v>155.4705</v>
      </c>
      <c r="E242" s="259" t="n">
        <v>8.634</v>
      </c>
      <c r="F242" s="259" t="n">
        <v>18.9637</v>
      </c>
      <c r="G242" s="259" t="n">
        <v>5.6892</v>
      </c>
      <c r="H242" s="259" t="n">
        <v>6.1484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48.9846</v>
      </c>
      <c r="D243" s="266" t="n">
        <v>161.9387</v>
      </c>
      <c r="E243" s="264" t="n">
        <v>1.4222</v>
      </c>
      <c r="F243" s="264" t="n">
        <v>10.3842</v>
      </c>
      <c r="G243" s="264" t="n">
        <v>4.9573</v>
      </c>
      <c r="H243" s="264" t="n">
        <v>4.726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490.1369</v>
      </c>
      <c r="D244" s="265" t="n">
        <v>163.9127</v>
      </c>
      <c r="E244" s="259" t="n">
        <v>16.5566</v>
      </c>
      <c r="F244" s="259" t="n">
        <v>18.3432</v>
      </c>
      <c r="G244" s="259" t="n">
        <v>8.0086</v>
      </c>
      <c r="H244" s="259" t="n">
        <v>6.508</v>
      </c>
    </row>
    <row r="245" customFormat="false" ht="12.85" hidden="false" customHeight="false" outlineLevel="0" collapsed="false">
      <c r="A245" s="261" t="s">
        <v>548</v>
      </c>
      <c r="B245" s="261" t="s">
        <v>811</v>
      </c>
      <c r="C245" s="262" t="n">
        <v>54.4392</v>
      </c>
      <c r="D245" s="266" t="n">
        <v>166.6949</v>
      </c>
      <c r="E245" s="264" t="n">
        <v>18.8452</v>
      </c>
      <c r="F245" s="264" t="n">
        <v>15.3413</v>
      </c>
      <c r="G245" s="264" t="n">
        <v>5.9975</v>
      </c>
      <c r="H245" s="264" t="n">
        <v>6.6358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332.1977</v>
      </c>
      <c r="D246" s="265" t="n">
        <v>154.4532</v>
      </c>
      <c r="E246" s="259" t="n">
        <v>9.4483</v>
      </c>
      <c r="F246" s="259" t="n">
        <v>22.6749</v>
      </c>
      <c r="G246" s="259" t="n">
        <v>7.747</v>
      </c>
      <c r="H246" s="259" t="n">
        <v>12.4933</v>
      </c>
    </row>
    <row r="247" customFormat="false" ht="12.85" hidden="false" customHeight="false" outlineLevel="0" collapsed="false">
      <c r="A247" s="261" t="s">
        <v>552</v>
      </c>
      <c r="B247" s="261" t="s">
        <v>812</v>
      </c>
      <c r="C247" s="262" t="n">
        <v>58.1013</v>
      </c>
      <c r="D247" s="266" t="n">
        <v>156.2093</v>
      </c>
      <c r="E247" s="264" t="n">
        <v>7.6888</v>
      </c>
      <c r="F247" s="264" t="n">
        <v>18.6125</v>
      </c>
      <c r="G247" s="264" t="n">
        <v>5.2388</v>
      </c>
      <c r="H247" s="264" t="n">
        <v>10.7031</v>
      </c>
    </row>
    <row r="248" customFormat="false" ht="12.85" hidden="false" customHeight="false" outlineLevel="0" collapsed="false">
      <c r="A248" s="256" t="s">
        <v>554</v>
      </c>
      <c r="B248" s="256" t="s">
        <v>555</v>
      </c>
      <c r="C248" s="257" t="n">
        <v>69.6518</v>
      </c>
      <c r="D248" s="265" t="n">
        <v>156.9758</v>
      </c>
      <c r="E248" s="259" t="n">
        <v>4.1348</v>
      </c>
      <c r="F248" s="259" t="n">
        <v>17.6292</v>
      </c>
      <c r="G248" s="259" t="n">
        <v>9.4062</v>
      </c>
      <c r="H248" s="259" t="n">
        <v>6.8124</v>
      </c>
    </row>
    <row r="249" customFormat="false" ht="12.85" hidden="false" customHeight="false" outlineLevel="0" collapsed="false">
      <c r="A249" s="261" t="s">
        <v>556</v>
      </c>
      <c r="B249" s="261" t="s">
        <v>813</v>
      </c>
      <c r="C249" s="262" t="n">
        <v>89.3074</v>
      </c>
      <c r="D249" s="266" t="n">
        <v>152.9856</v>
      </c>
      <c r="E249" s="264" t="n">
        <v>3.5346</v>
      </c>
      <c r="F249" s="264" t="n">
        <v>23.7616</v>
      </c>
      <c r="G249" s="264" t="n">
        <v>7.853</v>
      </c>
      <c r="H249" s="264" t="n">
        <v>15.4308</v>
      </c>
    </row>
    <row r="250" customFormat="false" ht="12.85" hidden="false" customHeight="false" outlineLevel="0" collapsed="false">
      <c r="A250" s="256" t="s">
        <v>558</v>
      </c>
      <c r="B250" s="256" t="s">
        <v>814</v>
      </c>
      <c r="C250" s="257" t="n">
        <v>68.4486</v>
      </c>
      <c r="D250" s="265" t="n">
        <v>162.1962</v>
      </c>
      <c r="E250" s="259" t="n">
        <v>15.9927</v>
      </c>
      <c r="F250" s="259" t="n">
        <v>22.4276</v>
      </c>
      <c r="G250" s="259" t="n">
        <v>10.1853</v>
      </c>
      <c r="H250" s="259" t="n">
        <v>10.2924</v>
      </c>
    </row>
    <row r="251" customFormat="false" ht="12.85" hidden="false" customHeight="false" outlineLevel="0" collapsed="false">
      <c r="A251" s="261" t="s">
        <v>560</v>
      </c>
      <c r="B251" s="261" t="s">
        <v>561</v>
      </c>
      <c r="C251" s="262" t="n">
        <v>276.0576</v>
      </c>
      <c r="D251" s="266" t="n">
        <v>152.6664</v>
      </c>
      <c r="E251" s="264" t="n">
        <v>10.2822</v>
      </c>
      <c r="F251" s="264" t="n">
        <v>20.4607</v>
      </c>
      <c r="G251" s="264" t="n">
        <v>8.1438</v>
      </c>
      <c r="H251" s="264" t="n">
        <v>11.0698</v>
      </c>
    </row>
    <row r="252" customFormat="false" ht="12.85" hidden="false" customHeight="false" outlineLevel="0" collapsed="false">
      <c r="A252" s="256" t="s">
        <v>562</v>
      </c>
      <c r="B252" s="256" t="s">
        <v>815</v>
      </c>
      <c r="C252" s="257" t="n">
        <v>345.953</v>
      </c>
      <c r="D252" s="265" t="n">
        <v>152.8674</v>
      </c>
      <c r="E252" s="259" t="n">
        <v>5.5679</v>
      </c>
      <c r="F252" s="259" t="n">
        <v>20.9343</v>
      </c>
      <c r="G252" s="259" t="n">
        <v>11.6766</v>
      </c>
      <c r="H252" s="259" t="n">
        <v>6.1969</v>
      </c>
    </row>
    <row r="253" customFormat="false" ht="12.85" hidden="false" customHeight="false" outlineLevel="0" collapsed="false">
      <c r="A253" s="261" t="s">
        <v>564</v>
      </c>
      <c r="B253" s="261" t="s">
        <v>565</v>
      </c>
      <c r="C253" s="262" t="n">
        <v>539.4826</v>
      </c>
      <c r="D253" s="266" t="n">
        <v>144.8898</v>
      </c>
      <c r="E253" s="264" t="n">
        <v>10.8715</v>
      </c>
      <c r="F253" s="264" t="n">
        <v>31.5417</v>
      </c>
      <c r="G253" s="264" t="n">
        <v>15.9744</v>
      </c>
      <c r="H253" s="264" t="n">
        <v>12.2383</v>
      </c>
    </row>
    <row r="254" customFormat="false" ht="12.85" hidden="false" customHeight="false" outlineLevel="0" collapsed="false">
      <c r="A254" s="256" t="s">
        <v>566</v>
      </c>
      <c r="B254" s="256" t="s">
        <v>816</v>
      </c>
      <c r="C254" s="257" t="n">
        <v>93.1798</v>
      </c>
      <c r="D254" s="265" t="n">
        <v>154.2541</v>
      </c>
      <c r="E254" s="259" t="n">
        <v>10.9727</v>
      </c>
      <c r="F254" s="259" t="n">
        <v>18.8354</v>
      </c>
      <c r="G254" s="259" t="n">
        <v>5.4473</v>
      </c>
      <c r="H254" s="259" t="n">
        <v>11.2318</v>
      </c>
    </row>
    <row r="255" customFormat="false" ht="12.85" hidden="false" customHeight="false" outlineLevel="0" collapsed="false">
      <c r="A255" s="261" t="s">
        <v>568</v>
      </c>
      <c r="B255" s="261" t="s">
        <v>569</v>
      </c>
      <c r="C255" s="262" t="n">
        <v>1106.2699</v>
      </c>
      <c r="D255" s="266" t="n">
        <v>154.0506</v>
      </c>
      <c r="E255" s="264" t="n">
        <v>10.5941</v>
      </c>
      <c r="F255" s="264" t="n">
        <v>20.9398</v>
      </c>
      <c r="G255" s="264" t="n">
        <v>4.2945</v>
      </c>
      <c r="H255" s="264" t="n">
        <v>11.3458</v>
      </c>
    </row>
    <row r="256" customFormat="false" ht="12.85" hidden="false" customHeight="false" outlineLevel="0" collapsed="false">
      <c r="A256" s="256" t="s">
        <v>570</v>
      </c>
      <c r="B256" s="256" t="s">
        <v>817</v>
      </c>
      <c r="C256" s="257" t="n">
        <v>668.1964</v>
      </c>
      <c r="D256" s="265" t="n">
        <v>147.0601</v>
      </c>
      <c r="E256" s="259" t="n">
        <v>10.8089</v>
      </c>
      <c r="F256" s="259" t="n">
        <v>19.1643</v>
      </c>
      <c r="G256" s="259" t="n">
        <v>7.9608</v>
      </c>
      <c r="H256" s="259" t="n">
        <v>8.013</v>
      </c>
    </row>
    <row r="257" customFormat="false" ht="12.85" hidden="false" customHeight="false" outlineLevel="0" collapsed="false">
      <c r="A257" s="261" t="s">
        <v>572</v>
      </c>
      <c r="B257" s="261" t="s">
        <v>818</v>
      </c>
      <c r="C257" s="262" t="n">
        <v>1339.6904</v>
      </c>
      <c r="D257" s="266" t="n">
        <v>158.3575</v>
      </c>
      <c r="E257" s="264" t="n">
        <v>5.6194</v>
      </c>
      <c r="F257" s="264" t="n">
        <v>15.9909</v>
      </c>
      <c r="G257" s="264" t="n">
        <v>5.0928</v>
      </c>
      <c r="H257" s="264" t="n">
        <v>9.0082</v>
      </c>
    </row>
    <row r="258" customFormat="false" ht="12.85" hidden="false" customHeight="false" outlineLevel="0" collapsed="false">
      <c r="A258" s="256" t="s">
        <v>574</v>
      </c>
      <c r="B258" s="256" t="s">
        <v>575</v>
      </c>
      <c r="C258" s="257" t="n">
        <v>3697.4858</v>
      </c>
      <c r="D258" s="265" t="n">
        <v>160.3571</v>
      </c>
      <c r="E258" s="259" t="n">
        <v>14.6046</v>
      </c>
      <c r="F258" s="259" t="n">
        <v>26.0227</v>
      </c>
      <c r="G258" s="259" t="n">
        <v>11.0009</v>
      </c>
      <c r="H258" s="259" t="n">
        <v>11.5373</v>
      </c>
    </row>
    <row r="259" customFormat="false" ht="12.85" hidden="false" customHeight="false" outlineLevel="0" collapsed="false">
      <c r="A259" s="261" t="s">
        <v>576</v>
      </c>
      <c r="B259" s="261" t="s">
        <v>577</v>
      </c>
      <c r="C259" s="262" t="n">
        <v>1679.8809</v>
      </c>
      <c r="D259" s="266" t="n">
        <v>158.8544</v>
      </c>
      <c r="E259" s="264" t="n">
        <v>13.1624</v>
      </c>
      <c r="F259" s="264" t="n">
        <v>23.1279</v>
      </c>
      <c r="G259" s="264" t="n">
        <v>7.5866</v>
      </c>
      <c r="H259" s="264" t="n">
        <v>11.266</v>
      </c>
    </row>
    <row r="260" customFormat="false" ht="12.85" hidden="false" customHeight="false" outlineLevel="0" collapsed="false">
      <c r="A260" s="256" t="s">
        <v>578</v>
      </c>
      <c r="B260" s="256" t="s">
        <v>579</v>
      </c>
      <c r="C260" s="257" t="n">
        <v>846.8547</v>
      </c>
      <c r="D260" s="265" t="n">
        <v>163.622</v>
      </c>
      <c r="E260" s="259" t="n">
        <v>15.8737</v>
      </c>
      <c r="F260" s="259" t="n">
        <v>18.8737</v>
      </c>
      <c r="G260" s="259" t="n">
        <v>6.7383</v>
      </c>
      <c r="H260" s="259" t="n">
        <v>9.6494</v>
      </c>
    </row>
    <row r="261" customFormat="false" ht="12.85" hidden="false" customHeight="false" outlineLevel="0" collapsed="false">
      <c r="A261" s="261" t="s">
        <v>580</v>
      </c>
      <c r="B261" s="261" t="s">
        <v>581</v>
      </c>
      <c r="C261" s="262" t="n">
        <v>573.3531</v>
      </c>
      <c r="D261" s="266" t="n">
        <v>149.1684</v>
      </c>
      <c r="E261" s="264" t="n">
        <v>12.9837</v>
      </c>
      <c r="F261" s="264" t="n">
        <v>35.1609</v>
      </c>
      <c r="G261" s="264" t="n">
        <v>10.0911</v>
      </c>
      <c r="H261" s="264" t="n">
        <v>17.1778</v>
      </c>
    </row>
    <row r="262" customFormat="false" ht="12.85" hidden="false" customHeight="false" outlineLevel="0" collapsed="false">
      <c r="A262" s="256" t="s">
        <v>582</v>
      </c>
      <c r="B262" s="256" t="s">
        <v>819</v>
      </c>
      <c r="C262" s="257" t="n">
        <v>197.0815</v>
      </c>
      <c r="D262" s="265" t="n">
        <v>152.0388</v>
      </c>
      <c r="E262" s="259" t="n">
        <v>9.6021</v>
      </c>
      <c r="F262" s="259" t="n">
        <v>26.8468</v>
      </c>
      <c r="G262" s="259" t="n">
        <v>12.1024</v>
      </c>
      <c r="H262" s="259" t="n">
        <v>10.9428</v>
      </c>
    </row>
    <row r="263" customFormat="false" ht="12.85" hidden="false" customHeight="false" outlineLevel="0" collapsed="false">
      <c r="A263" s="261" t="s">
        <v>584</v>
      </c>
      <c r="B263" s="261" t="s">
        <v>585</v>
      </c>
      <c r="C263" s="262" t="n">
        <v>1358.4045</v>
      </c>
      <c r="D263" s="266" t="n">
        <v>154.2422</v>
      </c>
      <c r="E263" s="264" t="n">
        <v>7.5827</v>
      </c>
      <c r="F263" s="264" t="n">
        <v>20.9645</v>
      </c>
      <c r="G263" s="264" t="n">
        <v>9.901</v>
      </c>
      <c r="H263" s="264" t="n">
        <v>9.4748</v>
      </c>
    </row>
    <row r="264" customFormat="false" ht="12.85" hidden="false" customHeight="false" outlineLevel="0" collapsed="false">
      <c r="A264" s="256" t="s">
        <v>586</v>
      </c>
      <c r="B264" s="256" t="s">
        <v>820</v>
      </c>
      <c r="C264" s="257" t="n">
        <v>3614.2957</v>
      </c>
      <c r="D264" s="265" t="n">
        <v>155.5895</v>
      </c>
      <c r="E264" s="259" t="n">
        <v>2.1352</v>
      </c>
      <c r="F264" s="259" t="n">
        <v>17.7033</v>
      </c>
      <c r="G264" s="259" t="n">
        <v>10.1654</v>
      </c>
      <c r="H264" s="259" t="n">
        <v>6.2153</v>
      </c>
    </row>
    <row r="265" customFormat="false" ht="12.85" hidden="false" customHeight="false" outlineLevel="0" collapsed="false">
      <c r="A265" s="261" t="s">
        <v>588</v>
      </c>
      <c r="B265" s="261" t="s">
        <v>589</v>
      </c>
      <c r="C265" s="262" t="n">
        <v>154.0753</v>
      </c>
      <c r="D265" s="266" t="n">
        <v>161.7176</v>
      </c>
      <c r="E265" s="264" t="n">
        <v>2.5518</v>
      </c>
      <c r="F265" s="264" t="n">
        <v>11.9753</v>
      </c>
      <c r="G265" s="264" t="n">
        <v>4.0921</v>
      </c>
      <c r="H265" s="264" t="n">
        <v>5.9575</v>
      </c>
    </row>
    <row r="266" customFormat="false" ht="12.85" hidden="false" customHeight="false" outlineLevel="0" collapsed="false">
      <c r="A266" s="256" t="s">
        <v>590</v>
      </c>
      <c r="B266" s="256" t="s">
        <v>591</v>
      </c>
      <c r="C266" s="257" t="n">
        <v>19.5384</v>
      </c>
      <c r="D266" s="265" t="n">
        <v>157.0924</v>
      </c>
      <c r="E266" s="259" t="n">
        <v>0</v>
      </c>
      <c r="F266" s="259" t="n">
        <v>16.2415</v>
      </c>
      <c r="G266" s="259" t="n">
        <v>10.9187</v>
      </c>
      <c r="H266" s="259" t="n">
        <v>4.9134</v>
      </c>
    </row>
    <row r="267" customFormat="false" ht="12.85" hidden="false" customHeight="false" outlineLevel="0" collapsed="false">
      <c r="A267" s="261" t="s">
        <v>592</v>
      </c>
      <c r="B267" s="261" t="s">
        <v>593</v>
      </c>
      <c r="C267" s="262" t="n">
        <v>13.7955</v>
      </c>
      <c r="D267" s="266" t="n">
        <v>168.8606</v>
      </c>
      <c r="E267" s="264" t="n">
        <v>0.8457</v>
      </c>
      <c r="F267" s="264" t="n">
        <v>5.6383</v>
      </c>
      <c r="G267" s="264" t="n">
        <v>2.7062</v>
      </c>
      <c r="H267" s="264" t="n">
        <v>2.7388</v>
      </c>
    </row>
    <row r="268" customFormat="false" ht="12.85" hidden="false" customHeight="false" outlineLevel="0" collapsed="false">
      <c r="A268" s="256" t="s">
        <v>594</v>
      </c>
      <c r="B268" s="256" t="s">
        <v>595</v>
      </c>
      <c r="C268" s="257" t="n">
        <v>147.5792</v>
      </c>
      <c r="D268" s="265" t="n">
        <v>152.3375</v>
      </c>
      <c r="E268" s="259" t="n">
        <v>3.4298</v>
      </c>
      <c r="F268" s="259" t="n">
        <v>21.0862</v>
      </c>
      <c r="G268" s="259" t="n">
        <v>5.7341</v>
      </c>
      <c r="H268" s="259" t="n">
        <v>14.0206</v>
      </c>
    </row>
    <row r="269" customFormat="false" ht="12.85" hidden="false" customHeight="false" outlineLevel="0" collapsed="false">
      <c r="A269" s="261" t="s">
        <v>596</v>
      </c>
      <c r="B269" s="261" t="s">
        <v>597</v>
      </c>
      <c r="C269" s="262" t="n">
        <v>1358.6902</v>
      </c>
      <c r="D269" s="266" t="n">
        <v>158.8438</v>
      </c>
      <c r="E269" s="264" t="n">
        <v>4.1891</v>
      </c>
      <c r="F269" s="264" t="n">
        <v>14.1955</v>
      </c>
      <c r="G269" s="264" t="n">
        <v>6.0686</v>
      </c>
      <c r="H269" s="264" t="n">
        <v>7.6209</v>
      </c>
    </row>
    <row r="270" customFormat="false" ht="12.85" hidden="false" customHeight="false" outlineLevel="0" collapsed="false">
      <c r="A270" s="256" t="s">
        <v>598</v>
      </c>
      <c r="B270" s="256" t="s">
        <v>821</v>
      </c>
      <c r="C270" s="257" t="n">
        <v>38.7305</v>
      </c>
      <c r="D270" s="265" t="n">
        <v>153.2143</v>
      </c>
      <c r="E270" s="259" t="n">
        <v>0</v>
      </c>
      <c r="F270" s="259" t="n">
        <v>9.5661</v>
      </c>
      <c r="G270" s="259" t="n">
        <v>5.1122</v>
      </c>
      <c r="H270" s="259" t="n">
        <v>3.4856</v>
      </c>
    </row>
    <row r="271" customFormat="false" ht="12.85" hidden="false" customHeight="false" outlineLevel="0" collapsed="false">
      <c r="A271" s="261" t="s">
        <v>600</v>
      </c>
      <c r="B271" s="261" t="s">
        <v>601</v>
      </c>
      <c r="C271" s="262" t="n">
        <v>416.6703</v>
      </c>
      <c r="D271" s="266" t="n">
        <v>158.1881</v>
      </c>
      <c r="E271" s="264" t="n">
        <v>15.3333</v>
      </c>
      <c r="F271" s="264" t="n">
        <v>23.6592</v>
      </c>
      <c r="G271" s="264" t="n">
        <v>10.6223</v>
      </c>
      <c r="H271" s="264" t="n">
        <v>10.5275</v>
      </c>
    </row>
    <row r="272" customFormat="false" ht="12.85" hidden="false" customHeight="false" outlineLevel="0" collapsed="false">
      <c r="A272" s="256" t="s">
        <v>602</v>
      </c>
      <c r="B272" s="256" t="s">
        <v>822</v>
      </c>
      <c r="C272" s="257" t="n">
        <v>233.6527</v>
      </c>
      <c r="D272" s="265" t="n">
        <v>145.6967</v>
      </c>
      <c r="E272" s="259" t="n">
        <v>3.4784</v>
      </c>
      <c r="F272" s="259" t="n">
        <v>21.0389</v>
      </c>
      <c r="G272" s="259" t="n">
        <v>10.885</v>
      </c>
      <c r="H272" s="259" t="n">
        <v>9.3888</v>
      </c>
    </row>
    <row r="273" customFormat="false" ht="12.85" hidden="false" customHeight="false" outlineLevel="0" collapsed="false">
      <c r="A273" s="261" t="s">
        <v>604</v>
      </c>
      <c r="B273" s="261" t="s">
        <v>605</v>
      </c>
      <c r="C273" s="262" t="n">
        <v>43.2541</v>
      </c>
      <c r="D273" s="266" t="n">
        <v>173.1856</v>
      </c>
      <c r="E273" s="264" t="n">
        <v>15.4975</v>
      </c>
      <c r="F273" s="264" t="n">
        <v>11.0144</v>
      </c>
      <c r="G273" s="264" t="n">
        <v>8.3634</v>
      </c>
      <c r="H273" s="264" t="n">
        <v>2.4044</v>
      </c>
    </row>
    <row r="274" customFormat="false" ht="12.85" hidden="false" customHeight="false" outlineLevel="0" collapsed="false">
      <c r="A274" s="256" t="s">
        <v>606</v>
      </c>
      <c r="B274" s="256" t="s">
        <v>823</v>
      </c>
      <c r="C274" s="257" t="n">
        <v>359.8351</v>
      </c>
      <c r="D274" s="265" t="n">
        <v>132.8457</v>
      </c>
      <c r="E274" s="259" t="n">
        <v>10.1637</v>
      </c>
      <c r="F274" s="259" t="n">
        <v>47.0656</v>
      </c>
      <c r="G274" s="259" t="n">
        <v>17.2021</v>
      </c>
      <c r="H274" s="259" t="n">
        <v>18.8417</v>
      </c>
    </row>
    <row r="275" customFormat="false" ht="12.85" hidden="false" customHeight="false" outlineLevel="0" collapsed="false">
      <c r="A275" s="261" t="s">
        <v>608</v>
      </c>
      <c r="B275" s="261" t="s">
        <v>609</v>
      </c>
      <c r="C275" s="262" t="n">
        <v>238.5979</v>
      </c>
      <c r="D275" s="266" t="n">
        <v>149.7239</v>
      </c>
      <c r="E275" s="264" t="n">
        <v>6.5755</v>
      </c>
      <c r="F275" s="264" t="n">
        <v>25.1626</v>
      </c>
      <c r="G275" s="264" t="n">
        <v>10.035</v>
      </c>
      <c r="H275" s="264" t="n">
        <v>11.0108</v>
      </c>
    </row>
    <row r="276" customFormat="false" ht="12.85" hidden="false" customHeight="false" outlineLevel="0" collapsed="false">
      <c r="A276" s="256" t="s">
        <v>610</v>
      </c>
      <c r="B276" s="256" t="s">
        <v>611</v>
      </c>
      <c r="C276" s="257" t="n">
        <v>742.3097</v>
      </c>
      <c r="D276" s="265" t="n">
        <v>153.031</v>
      </c>
      <c r="E276" s="259" t="n">
        <v>11.0399</v>
      </c>
      <c r="F276" s="259" t="n">
        <v>23.8535</v>
      </c>
      <c r="G276" s="259" t="n">
        <v>9.6101</v>
      </c>
      <c r="H276" s="259" t="n">
        <v>10.2052</v>
      </c>
    </row>
    <row r="277" customFormat="false" ht="12.85" hidden="false" customHeight="false" outlineLevel="0" collapsed="false">
      <c r="A277" s="261" t="s">
        <v>612</v>
      </c>
      <c r="B277" s="261" t="s">
        <v>613</v>
      </c>
      <c r="C277" s="262" t="n">
        <v>39.5502</v>
      </c>
      <c r="D277" s="266" t="n">
        <v>136.9329</v>
      </c>
      <c r="E277" s="264" t="n">
        <v>2.421</v>
      </c>
      <c r="F277" s="264" t="n">
        <v>17.5283</v>
      </c>
      <c r="G277" s="264" t="n">
        <v>10.4213</v>
      </c>
      <c r="H277" s="264" t="n">
        <v>5.3518</v>
      </c>
    </row>
    <row r="278" customFormat="false" ht="12.85" hidden="false" customHeight="false" outlineLevel="0" collapsed="false">
      <c r="A278" s="256" t="s">
        <v>614</v>
      </c>
      <c r="B278" s="256" t="s">
        <v>615</v>
      </c>
      <c r="C278" s="257" t="n">
        <v>510.0941</v>
      </c>
      <c r="D278" s="265" t="n">
        <v>146.4584</v>
      </c>
      <c r="E278" s="259" t="n">
        <v>0.3009</v>
      </c>
      <c r="F278" s="259" t="n">
        <v>19.7384</v>
      </c>
      <c r="G278" s="259" t="n">
        <v>7.805</v>
      </c>
      <c r="H278" s="259" t="n">
        <v>9.2404</v>
      </c>
    </row>
    <row r="279" customFormat="false" ht="12.85" hidden="false" customHeight="false" outlineLevel="0" collapsed="false">
      <c r="A279" s="261" t="s">
        <v>616</v>
      </c>
      <c r="B279" s="261" t="s">
        <v>617</v>
      </c>
      <c r="C279" s="262" t="n">
        <v>174.2875</v>
      </c>
      <c r="D279" s="266" t="n">
        <v>157.3865</v>
      </c>
      <c r="E279" s="264" t="n">
        <v>9.3424</v>
      </c>
      <c r="F279" s="264" t="n">
        <v>19.6543</v>
      </c>
      <c r="G279" s="264" t="n">
        <v>7.7973</v>
      </c>
      <c r="H279" s="264" t="n">
        <v>8.3583</v>
      </c>
    </row>
    <row r="280" customFormat="false" ht="12.85" hidden="false" customHeight="false" outlineLevel="0" collapsed="false">
      <c r="A280" s="256" t="s">
        <v>618</v>
      </c>
      <c r="B280" s="256" t="s">
        <v>824</v>
      </c>
      <c r="C280" s="257" t="n">
        <v>2381.8062</v>
      </c>
      <c r="D280" s="265" t="n">
        <v>152.0484</v>
      </c>
      <c r="E280" s="259" t="n">
        <v>4.5595</v>
      </c>
      <c r="F280" s="259" t="n">
        <v>19.4105</v>
      </c>
      <c r="G280" s="259" t="n">
        <v>8.4637</v>
      </c>
      <c r="H280" s="259" t="n">
        <v>8.9905</v>
      </c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3:32Z</dcterms:created>
  <dc:creator>MPSV ČR - SSZ</dc:creator>
  <dc:description/>
  <dc:language>en-US</dc:language>
  <cp:lastModifiedBy>Michal Novotný</cp:lastModifiedBy>
  <dcterms:modified xsi:type="dcterms:W3CDTF">2007-06-20T08:23:34Z</dcterms:modified>
  <cp:revision>0</cp:revision>
  <dc:subject>1. čtvrtletí 2007 - kraj CZ010</dc:subject>
  <dc:title>Regionální statistika ceny práce</dc:title>
</cp:coreProperties>
</file>