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672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gapWidth val="300"/>
        <c:overlap val="100"/>
        <c:axId val="26617401"/>
        <c:axId val="837317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6032</c:v>
                </c:pt>
              </c:numCache>
            </c:numRef>
          </c:xVal>
          <c:smooth val="0"/>
        </c:ser>
        <c:axId val="25337225"/>
        <c:axId val="21536124"/>
      </c:scatterChart>
      <c:catAx>
        <c:axId val="266174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31747"/>
        <c:crossesAt val="0"/>
        <c:auto val="1"/>
        <c:lblAlgn val="ctr"/>
        <c:lblOffset val="100"/>
        <c:noMultiLvlLbl val="0"/>
      </c:catAx>
      <c:valAx>
        <c:axId val="837317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17401"/>
        <c:crossesAt val="1"/>
        <c:crossBetween val="midCat"/>
        <c:majorUnit val="20"/>
      </c:valAx>
      <c:valAx>
        <c:axId val="2533722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6124"/>
        <c:crosses val="max"/>
        <c:crossBetween val="midCat"/>
      </c:valAx>
      <c:valAx>
        <c:axId val="215361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372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55</c:v>
                </c:pt>
                <c:pt idx="1">
                  <c:v>4.9793</c:v>
                </c:pt>
                <c:pt idx="2">
                  <c:v>19.2382</c:v>
                </c:pt>
                <c:pt idx="3">
                  <c:v>7.055</c:v>
                </c:pt>
                <c:pt idx="4">
                  <c:v>6.8384</c:v>
                </c:pt>
                <c:pt idx="5">
                  <c:v>0.809</c:v>
                </c:pt>
                <c:pt idx="6">
                  <c:v>21.7127</c:v>
                </c:pt>
                <c:pt idx="7">
                  <c:v>26.3981</c:v>
                </c:pt>
                <c:pt idx="8">
                  <c:v>7.33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887.3892</c:v>
                </c:pt>
                <c:pt idx="1">
                  <c:v>21642.0984</c:v>
                </c:pt>
                <c:pt idx="2">
                  <c:v>16633.75</c:v>
                </c:pt>
                <c:pt idx="3">
                  <c:v>13270.8131</c:v>
                </c:pt>
                <c:pt idx="4">
                  <c:v>10695.3949</c:v>
                </c:pt>
                <c:pt idx="5">
                  <c:v>12029.8284</c:v>
                </c:pt>
                <c:pt idx="6">
                  <c:v>13770.7187</c:v>
                </c:pt>
                <c:pt idx="7">
                  <c:v>12528.6596</c:v>
                </c:pt>
                <c:pt idx="8">
                  <c:v>10545.48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21.5274</c:v>
                </c:pt>
                <c:pt idx="1">
                  <c:v>5946.5682</c:v>
                </c:pt>
                <c:pt idx="2">
                  <c:v>3966.0833</c:v>
                </c:pt>
                <c:pt idx="3">
                  <c:v>3008.2702</c:v>
                </c:pt>
                <c:pt idx="4">
                  <c:v>1380.3551</c:v>
                </c:pt>
                <c:pt idx="5">
                  <c:v>1397.3941</c:v>
                </c:pt>
                <c:pt idx="6">
                  <c:v>3504.7813</c:v>
                </c:pt>
                <c:pt idx="7">
                  <c:v>3112.8404</c:v>
                </c:pt>
                <c:pt idx="8">
                  <c:v>2579.62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59.2181</c:v>
                </c:pt>
                <c:pt idx="1">
                  <c:v>7927.3334</c:v>
                </c:pt>
                <c:pt idx="2">
                  <c:v>5288.0978</c:v>
                </c:pt>
                <c:pt idx="3">
                  <c:v>3533.8333</c:v>
                </c:pt>
                <c:pt idx="4">
                  <c:v>2495.7266</c:v>
                </c:pt>
                <c:pt idx="5">
                  <c:v>2774.6108</c:v>
                </c:pt>
                <c:pt idx="6">
                  <c:v>4548.0833</c:v>
                </c:pt>
                <c:pt idx="7">
                  <c:v>3670.6776</c:v>
                </c:pt>
                <c:pt idx="8">
                  <c:v>4017.8315</c:v>
                </c:pt>
              </c:numCache>
            </c:numRef>
          </c:val>
        </c:ser>
        <c:gapWidth val="150"/>
        <c:overlap val="100"/>
        <c:axId val="16139797"/>
        <c:axId val="29627315"/>
      </c:barChart>
      <c:catAx>
        <c:axId val="1613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627315"/>
        <c:crossesAt val="0"/>
        <c:auto val="1"/>
        <c:lblAlgn val="ctr"/>
        <c:lblOffset val="100"/>
        <c:noMultiLvlLbl val="0"/>
      </c:catAx>
      <c:valAx>
        <c:axId val="29627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139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2.29</c:v>
                </c:pt>
                <c:pt idx="1">
                  <c:v>73.02</c:v>
                </c:pt>
                <c:pt idx="2">
                  <c:v>68.01</c:v>
                </c:pt>
                <c:pt idx="3">
                  <c:v>68.72</c:v>
                </c:pt>
                <c:pt idx="4">
                  <c:v>69.09</c:v>
                </c:pt>
                <c:pt idx="5">
                  <c:v>71.42</c:v>
                </c:pt>
                <c:pt idx="6">
                  <c:v>64.35</c:v>
                </c:pt>
                <c:pt idx="7">
                  <c:v>64.28</c:v>
                </c:pt>
                <c:pt idx="8">
                  <c:v>68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38</c:v>
                </c:pt>
                <c:pt idx="1">
                  <c:v>14.49</c:v>
                </c:pt>
                <c:pt idx="2">
                  <c:v>18.55</c:v>
                </c:pt>
                <c:pt idx="3">
                  <c:v>19.73</c:v>
                </c:pt>
                <c:pt idx="4">
                  <c:v>16.59</c:v>
                </c:pt>
                <c:pt idx="5">
                  <c:v>13.42</c:v>
                </c:pt>
                <c:pt idx="6">
                  <c:v>17.96</c:v>
                </c:pt>
                <c:pt idx="7">
                  <c:v>17.41</c:v>
                </c:pt>
                <c:pt idx="8">
                  <c:v>15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</c:v>
                </c:pt>
                <c:pt idx="2">
                  <c:v>0.34</c:v>
                </c:pt>
                <c:pt idx="3">
                  <c:v>0.32</c:v>
                </c:pt>
                <c:pt idx="4">
                  <c:v>0.77</c:v>
                </c:pt>
                <c:pt idx="5">
                  <c:v>1.25</c:v>
                </c:pt>
                <c:pt idx="6">
                  <c:v>1.21</c:v>
                </c:pt>
                <c:pt idx="7">
                  <c:v>1.46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2.74</c:v>
                </c:pt>
                <c:pt idx="2">
                  <c:v>3.64</c:v>
                </c:pt>
                <c:pt idx="3">
                  <c:v>1.92</c:v>
                </c:pt>
                <c:pt idx="4">
                  <c:v>4.36</c:v>
                </c:pt>
                <c:pt idx="5">
                  <c:v>3.57</c:v>
                </c:pt>
                <c:pt idx="6">
                  <c:v>4.97</c:v>
                </c:pt>
                <c:pt idx="7">
                  <c:v>6.34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7</c:v>
                </c:pt>
                <c:pt idx="1">
                  <c:v>9.04</c:v>
                </c:pt>
                <c:pt idx="2">
                  <c:v>9.13</c:v>
                </c:pt>
                <c:pt idx="3">
                  <c:v>9.28</c:v>
                </c:pt>
                <c:pt idx="4">
                  <c:v>9.13</c:v>
                </c:pt>
                <c:pt idx="5">
                  <c:v>10.22</c:v>
                </c:pt>
                <c:pt idx="6">
                  <c:v>11.17</c:v>
                </c:pt>
                <c:pt idx="7">
                  <c:v>10.31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33</c:v>
                </c:pt>
                <c:pt idx="3">
                  <c:v>0.03</c:v>
                </c:pt>
                <c:pt idx="4">
                  <c:v>0.06</c:v>
                </c:pt>
                <c:pt idx="5">
                  <c:v>0.12</c:v>
                </c:pt>
                <c:pt idx="6">
                  <c:v>0.34</c:v>
                </c:pt>
                <c:pt idx="7">
                  <c:v>0.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7186029"/>
        <c:axId val="42106410"/>
      </c:barChart>
      <c:catAx>
        <c:axId val="8718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06410"/>
        <c:crossesAt val="0"/>
        <c:auto val="1"/>
        <c:lblAlgn val="ctr"/>
        <c:lblOffset val="100"/>
        <c:noMultiLvlLbl val="0"/>
      </c:catAx>
      <c:valAx>
        <c:axId val="421064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860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178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5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6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0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8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0.7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3.603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696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7</v>
      </c>
      <c r="E22" s="56" t="n">
        <v>74.65</v>
      </c>
      <c r="F22" s="57" t="n">
        <v>23.39</v>
      </c>
      <c r="G22" s="58" t="n">
        <v>29.84</v>
      </c>
      <c r="H22" s="58" t="n">
        <v>42.8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355</v>
      </c>
      <c r="E13" s="104" t="n">
        <v>185.2</v>
      </c>
      <c r="F13" s="105" t="n">
        <v>102.37</v>
      </c>
      <c r="G13" s="105" t="n">
        <v>406.56</v>
      </c>
      <c r="H13" s="105" t="n">
        <v>247.153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793</v>
      </c>
      <c r="E14" s="110" t="n">
        <v>156.92</v>
      </c>
      <c r="F14" s="111" t="n">
        <v>95.98</v>
      </c>
      <c r="G14" s="111" t="n">
        <v>263.06</v>
      </c>
      <c r="H14" s="111" t="n">
        <v>172.588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2382</v>
      </c>
      <c r="E15" s="104" t="n">
        <v>118.71</v>
      </c>
      <c r="F15" s="105" t="n">
        <v>78.76</v>
      </c>
      <c r="G15" s="105" t="n">
        <v>200.8</v>
      </c>
      <c r="H15" s="105" t="n">
        <v>134.547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55</v>
      </c>
      <c r="E16" s="110" t="n">
        <v>97.77</v>
      </c>
      <c r="F16" s="111" t="n">
        <v>65.98</v>
      </c>
      <c r="G16" s="111" t="n">
        <v>143</v>
      </c>
      <c r="H16" s="111" t="n">
        <v>102.664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8384</v>
      </c>
      <c r="E17" s="104" t="n">
        <v>65.08</v>
      </c>
      <c r="F17" s="105" t="n">
        <v>54.06</v>
      </c>
      <c r="G17" s="105" t="n">
        <v>92.45</v>
      </c>
      <c r="H17" s="105" t="n">
        <v>70.44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809</v>
      </c>
      <c r="E18" s="110" t="n">
        <v>76.21</v>
      </c>
      <c r="F18" s="111" t="n">
        <v>62.15</v>
      </c>
      <c r="G18" s="111" t="n">
        <v>116.49</v>
      </c>
      <c r="H18" s="111" t="n">
        <v>83.336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7127</v>
      </c>
      <c r="E19" s="104" t="n">
        <v>97.71</v>
      </c>
      <c r="F19" s="105" t="n">
        <v>59.53</v>
      </c>
      <c r="G19" s="105" t="n">
        <v>145</v>
      </c>
      <c r="H19" s="105" t="n">
        <v>101.189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3981</v>
      </c>
      <c r="E20" s="110" t="n">
        <v>91</v>
      </c>
      <c r="F20" s="111" t="n">
        <v>59.36</v>
      </c>
      <c r="G20" s="111" t="n">
        <v>130.34</v>
      </c>
      <c r="H20" s="111" t="n">
        <v>93.302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3333</v>
      </c>
      <c r="E21" s="104" t="n">
        <v>73.64</v>
      </c>
      <c r="F21" s="105" t="n">
        <v>52.35</v>
      </c>
      <c r="G21" s="105" t="n">
        <v>115</v>
      </c>
      <c r="H21" s="105" t="n">
        <v>79.911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04</v>
      </c>
      <c r="F23" s="118" t="n">
        <v>60.58</v>
      </c>
      <c r="G23" s="118" t="n">
        <v>170.77</v>
      </c>
      <c r="H23" s="119" t="n">
        <v>113.603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124</v>
      </c>
      <c r="E13" s="104" t="n">
        <v>68.28</v>
      </c>
      <c r="F13" s="105" t="n">
        <v>52.3</v>
      </c>
      <c r="G13" s="105" t="n">
        <v>106.06</v>
      </c>
      <c r="H13" s="105" t="n">
        <v>74.400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51</v>
      </c>
      <c r="E14" s="110" t="n">
        <v>95.62</v>
      </c>
      <c r="F14" s="111" t="n">
        <v>62.41</v>
      </c>
      <c r="G14" s="111" t="n">
        <v>149.46</v>
      </c>
      <c r="H14" s="111" t="n">
        <v>102.60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802</v>
      </c>
      <c r="E15" s="104" t="n">
        <v>101.58</v>
      </c>
      <c r="F15" s="105" t="n">
        <v>60.67</v>
      </c>
      <c r="G15" s="105" t="n">
        <v>175.03</v>
      </c>
      <c r="H15" s="105" t="n">
        <v>115.964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855</v>
      </c>
      <c r="E16" s="110" t="n">
        <v>101.21</v>
      </c>
      <c r="F16" s="111" t="n">
        <v>60.07</v>
      </c>
      <c r="G16" s="111" t="n">
        <v>184.22</v>
      </c>
      <c r="H16" s="111" t="n">
        <v>118.5259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894</v>
      </c>
      <c r="E17" s="104" t="n">
        <v>96.36</v>
      </c>
      <c r="F17" s="105" t="n">
        <v>61.4</v>
      </c>
      <c r="G17" s="105" t="n">
        <v>164.24</v>
      </c>
      <c r="H17" s="105" t="n">
        <v>114.913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0812</v>
      </c>
      <c r="E18" s="110" t="n">
        <v>96.07</v>
      </c>
      <c r="F18" s="111" t="n">
        <v>57.99</v>
      </c>
      <c r="G18" s="111" t="n">
        <v>211.98</v>
      </c>
      <c r="H18" s="111" t="n">
        <v>118.916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04</v>
      </c>
      <c r="F20" s="118" t="n">
        <v>60.58</v>
      </c>
      <c r="G20" s="118" t="n">
        <v>170.77</v>
      </c>
      <c r="H20" s="119" t="n">
        <v>113.603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5784</v>
      </c>
      <c r="E37" s="104" t="n">
        <v>76.6</v>
      </c>
      <c r="F37" s="105" t="n">
        <v>55.56</v>
      </c>
      <c r="G37" s="105" t="n">
        <v>118.09</v>
      </c>
      <c r="H37" s="105" t="n">
        <v>83.264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8899</v>
      </c>
      <c r="E38" s="110" t="n">
        <v>89.46</v>
      </c>
      <c r="F38" s="111" t="n">
        <v>57.64</v>
      </c>
      <c r="G38" s="111" t="n">
        <v>135.95</v>
      </c>
      <c r="H38" s="111" t="n">
        <v>94.017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2.1365</v>
      </c>
      <c r="E39" s="104" t="n">
        <v>111.04</v>
      </c>
      <c r="F39" s="105" t="n">
        <v>69.06</v>
      </c>
      <c r="G39" s="105" t="n">
        <v>188.96</v>
      </c>
      <c r="H39" s="105" t="n">
        <v>124.687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233</v>
      </c>
      <c r="E40" s="110" t="n">
        <v>112.48</v>
      </c>
      <c r="F40" s="111" t="n">
        <v>72.64</v>
      </c>
      <c r="G40" s="111" t="n">
        <v>243.16</v>
      </c>
      <c r="H40" s="111" t="n">
        <v>136.936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416</v>
      </c>
      <c r="E41" s="104" t="n">
        <v>172.52</v>
      </c>
      <c r="F41" s="105" t="n">
        <v>96.17</v>
      </c>
      <c r="G41" s="105" t="n">
        <v>364.34</v>
      </c>
      <c r="H41" s="105" t="n">
        <v>228.126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6556</v>
      </c>
      <c r="E42" s="110" t="n">
        <v>94.85</v>
      </c>
      <c r="F42" s="111" t="n">
        <v>59.91</v>
      </c>
      <c r="G42" s="111" t="n">
        <v>143.14</v>
      </c>
      <c r="H42" s="111" t="n">
        <v>102.371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04</v>
      </c>
      <c r="F44" s="118" t="n">
        <v>60.58</v>
      </c>
      <c r="G44" s="118" t="n">
        <v>170.77</v>
      </c>
      <c r="H44" s="119" t="n">
        <v>113.603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91</v>
      </c>
      <c r="E13" s="142" t="n">
        <v>461.54</v>
      </c>
      <c r="F13" s="143" t="n">
        <v>207.48</v>
      </c>
      <c r="G13" s="143" t="n">
        <v>1467.95</v>
      </c>
      <c r="H13" s="105" t="n">
        <v>706.372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43</v>
      </c>
      <c r="E14" s="147" t="n">
        <v>179.58</v>
      </c>
      <c r="F14" s="148" t="n">
        <v>111.08</v>
      </c>
      <c r="G14" s="148" t="n">
        <v>286.16</v>
      </c>
      <c r="H14" s="111" t="n">
        <v>209.657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8</v>
      </c>
      <c r="D15" s="141" t="n">
        <v>550</v>
      </c>
      <c r="E15" s="142" t="n">
        <v>240.12</v>
      </c>
      <c r="F15" s="143" t="n">
        <v>144</v>
      </c>
      <c r="G15" s="143" t="n">
        <v>503.245</v>
      </c>
      <c r="H15" s="105" t="n">
        <v>292.912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9</v>
      </c>
      <c r="D16" s="146" t="n">
        <v>37</v>
      </c>
      <c r="E16" s="147" t="n">
        <v>378.34</v>
      </c>
      <c r="F16" s="148" t="n">
        <v>137.88</v>
      </c>
      <c r="G16" s="148" t="n">
        <v>1032.73</v>
      </c>
      <c r="H16" s="111" t="n">
        <v>444.625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4</v>
      </c>
      <c r="D17" s="141" t="n">
        <v>331</v>
      </c>
      <c r="E17" s="142" t="n">
        <v>124.04</v>
      </c>
      <c r="F17" s="143" t="n">
        <v>84.89</v>
      </c>
      <c r="G17" s="143" t="n">
        <v>223.85</v>
      </c>
      <c r="H17" s="105" t="n">
        <v>149.137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0</v>
      </c>
      <c r="E18" s="147" t="n">
        <v>137.88</v>
      </c>
      <c r="F18" s="148" t="n">
        <v>93.505</v>
      </c>
      <c r="G18" s="148" t="n">
        <v>333.32</v>
      </c>
      <c r="H18" s="111" t="n">
        <v>175.403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43</v>
      </c>
      <c r="E19" s="142" t="n">
        <v>151.33</v>
      </c>
      <c r="F19" s="143" t="n">
        <v>122.94</v>
      </c>
      <c r="G19" s="143" t="n">
        <v>246.09</v>
      </c>
      <c r="H19" s="105" t="n">
        <v>170.622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0</v>
      </c>
      <c r="D20" s="146" t="n">
        <v>203</v>
      </c>
      <c r="E20" s="147" t="n">
        <v>303.48</v>
      </c>
      <c r="F20" s="148" t="n">
        <v>176.48</v>
      </c>
      <c r="G20" s="148" t="n">
        <v>656.65</v>
      </c>
      <c r="H20" s="111" t="n">
        <v>368.065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6</v>
      </c>
      <c r="D21" s="141" t="n">
        <v>148</v>
      </c>
      <c r="E21" s="142" t="n">
        <v>202.63</v>
      </c>
      <c r="F21" s="143" t="n">
        <v>128.65</v>
      </c>
      <c r="G21" s="143" t="n">
        <v>355.17</v>
      </c>
      <c r="H21" s="105" t="n">
        <v>235.966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2</v>
      </c>
      <c r="D22" s="146" t="n">
        <v>221</v>
      </c>
      <c r="E22" s="147" t="n">
        <v>273.03</v>
      </c>
      <c r="F22" s="148" t="n">
        <v>132.36</v>
      </c>
      <c r="G22" s="148" t="n">
        <v>648.05</v>
      </c>
      <c r="H22" s="111" t="n">
        <v>346.716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4</v>
      </c>
      <c r="E23" s="142" t="n">
        <v>277.705</v>
      </c>
      <c r="F23" s="143" t="n">
        <v>128.56</v>
      </c>
      <c r="G23" s="143" t="n">
        <v>689.84</v>
      </c>
      <c r="H23" s="105" t="n">
        <v>345.3025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7</v>
      </c>
      <c r="D24" s="146" t="n">
        <v>203</v>
      </c>
      <c r="E24" s="147" t="n">
        <v>248.65</v>
      </c>
      <c r="F24" s="148" t="n">
        <v>122.39</v>
      </c>
      <c r="G24" s="148" t="n">
        <v>613.97</v>
      </c>
      <c r="H24" s="111" t="n">
        <v>328.262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8</v>
      </c>
      <c r="E25" s="142" t="n">
        <v>230.1</v>
      </c>
      <c r="F25" s="143" t="n">
        <v>92.9</v>
      </c>
      <c r="G25" s="143" t="n">
        <v>376.27</v>
      </c>
      <c r="H25" s="105" t="n">
        <v>243.794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9</v>
      </c>
      <c r="D26" s="146" t="n">
        <v>67</v>
      </c>
      <c r="E26" s="147" t="n">
        <v>170.92</v>
      </c>
      <c r="F26" s="148" t="n">
        <v>112.89</v>
      </c>
      <c r="G26" s="148" t="n">
        <v>434.25</v>
      </c>
      <c r="H26" s="111" t="n">
        <v>226.554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42</v>
      </c>
      <c r="E27" s="142" t="n">
        <v>251.345</v>
      </c>
      <c r="F27" s="143" t="n">
        <v>118.33</v>
      </c>
      <c r="G27" s="143" t="n">
        <v>403.64</v>
      </c>
      <c r="H27" s="105" t="n">
        <v>274.83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6</v>
      </c>
      <c r="D28" s="146" t="n">
        <v>80</v>
      </c>
      <c r="E28" s="147" t="n">
        <v>209.375</v>
      </c>
      <c r="F28" s="148" t="n">
        <v>122.59</v>
      </c>
      <c r="G28" s="148" t="n">
        <v>363.395</v>
      </c>
      <c r="H28" s="111" t="n">
        <v>240.549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5</v>
      </c>
      <c r="D29" s="141" t="n">
        <v>145</v>
      </c>
      <c r="E29" s="142" t="n">
        <v>211.8</v>
      </c>
      <c r="F29" s="143" t="n">
        <v>105.39</v>
      </c>
      <c r="G29" s="143" t="n">
        <v>369.64</v>
      </c>
      <c r="H29" s="105" t="n">
        <v>232.274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0</v>
      </c>
      <c r="D30" s="146" t="n">
        <v>96</v>
      </c>
      <c r="E30" s="147" t="n">
        <v>181.64</v>
      </c>
      <c r="F30" s="148" t="n">
        <v>107.97</v>
      </c>
      <c r="G30" s="148" t="n">
        <v>337.74</v>
      </c>
      <c r="H30" s="111" t="n">
        <v>231.419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211</v>
      </c>
      <c r="E31" s="142" t="n">
        <v>93.47</v>
      </c>
      <c r="F31" s="143" t="n">
        <v>55.83</v>
      </c>
      <c r="G31" s="143" t="n">
        <v>249.59</v>
      </c>
      <c r="H31" s="105" t="n">
        <v>123.286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9</v>
      </c>
      <c r="D32" s="146" t="n">
        <v>14</v>
      </c>
      <c r="E32" s="147" t="n">
        <v>103.58</v>
      </c>
      <c r="F32" s="148" t="n">
        <v>69.24</v>
      </c>
      <c r="G32" s="148" t="n">
        <v>251.83</v>
      </c>
      <c r="H32" s="111" t="n">
        <v>145.367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80</v>
      </c>
      <c r="E33" s="142" t="n">
        <v>176.36</v>
      </c>
      <c r="F33" s="143" t="n">
        <v>115.9</v>
      </c>
      <c r="G33" s="143" t="n">
        <v>249.415</v>
      </c>
      <c r="H33" s="105" t="n">
        <v>184.387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2</v>
      </c>
      <c r="E34" s="147" t="n">
        <v>339.195</v>
      </c>
      <c r="F34" s="148" t="n">
        <v>210.39</v>
      </c>
      <c r="G34" s="148" t="n">
        <v>2427.1</v>
      </c>
      <c r="H34" s="111" t="n">
        <v>788.539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16</v>
      </c>
      <c r="E35" s="142" t="n">
        <v>110.08</v>
      </c>
      <c r="F35" s="143" t="n">
        <v>78.13</v>
      </c>
      <c r="G35" s="143" t="n">
        <v>203.47</v>
      </c>
      <c r="H35" s="105" t="n">
        <v>124.654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60</v>
      </c>
      <c r="E36" s="147" t="n">
        <v>162.755</v>
      </c>
      <c r="F36" s="148" t="n">
        <v>119.25</v>
      </c>
      <c r="G36" s="148" t="n">
        <v>255.595</v>
      </c>
      <c r="H36" s="111" t="n">
        <v>171.119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6</v>
      </c>
      <c r="D37" s="141" t="n">
        <v>50</v>
      </c>
      <c r="E37" s="142" t="n">
        <v>191.07</v>
      </c>
      <c r="F37" s="143" t="n">
        <v>131.42</v>
      </c>
      <c r="G37" s="143" t="n">
        <v>239.62</v>
      </c>
      <c r="H37" s="105" t="n">
        <v>188.07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5</v>
      </c>
      <c r="D38" s="146" t="n">
        <v>122</v>
      </c>
      <c r="E38" s="147" t="n">
        <v>150.905</v>
      </c>
      <c r="F38" s="148" t="n">
        <v>109.19</v>
      </c>
      <c r="G38" s="148" t="n">
        <v>264.13</v>
      </c>
      <c r="H38" s="111" t="n">
        <v>170.154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1</v>
      </c>
      <c r="D39" s="141" t="n">
        <v>143</v>
      </c>
      <c r="E39" s="142" t="n">
        <v>189.92</v>
      </c>
      <c r="F39" s="143" t="n">
        <v>121.21</v>
      </c>
      <c r="G39" s="143" t="n">
        <v>314.14</v>
      </c>
      <c r="H39" s="105" t="n">
        <v>211.130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82</v>
      </c>
      <c r="E40" s="147" t="n">
        <v>169.92</v>
      </c>
      <c r="F40" s="148" t="n">
        <v>135.32</v>
      </c>
      <c r="G40" s="148" t="n">
        <v>317.06</v>
      </c>
      <c r="H40" s="111" t="n">
        <v>201.654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0</v>
      </c>
      <c r="D41" s="141" t="n">
        <v>92</v>
      </c>
      <c r="E41" s="142" t="n">
        <v>177.845</v>
      </c>
      <c r="F41" s="143" t="n">
        <v>115.06</v>
      </c>
      <c r="G41" s="143" t="n">
        <v>269.69</v>
      </c>
      <c r="H41" s="105" t="n">
        <v>189.518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53</v>
      </c>
      <c r="E42" s="147" t="n">
        <v>148.43</v>
      </c>
      <c r="F42" s="148" t="n">
        <v>122.68</v>
      </c>
      <c r="G42" s="148" t="n">
        <v>251.41</v>
      </c>
      <c r="H42" s="111" t="n">
        <v>175.50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9</v>
      </c>
      <c r="D43" s="141" t="n">
        <v>156</v>
      </c>
      <c r="E43" s="142" t="n">
        <v>159.93</v>
      </c>
      <c r="F43" s="143" t="n">
        <v>114.6</v>
      </c>
      <c r="G43" s="143" t="n">
        <v>239.69</v>
      </c>
      <c r="H43" s="105" t="n">
        <v>170.412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2</v>
      </c>
      <c r="D44" s="146" t="n">
        <v>21</v>
      </c>
      <c r="E44" s="147" t="n">
        <v>194.42</v>
      </c>
      <c r="F44" s="148" t="n">
        <v>136.45</v>
      </c>
      <c r="G44" s="148" t="n">
        <v>310.49</v>
      </c>
      <c r="H44" s="111" t="n">
        <v>218.349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217</v>
      </c>
      <c r="E45" s="142" t="n">
        <v>168.17</v>
      </c>
      <c r="F45" s="143" t="n">
        <v>103.11</v>
      </c>
      <c r="G45" s="143" t="n">
        <v>225.42</v>
      </c>
      <c r="H45" s="105" t="n">
        <v>167.9009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6</v>
      </c>
      <c r="E46" s="147" t="n">
        <v>135.42</v>
      </c>
      <c r="F46" s="148" t="n">
        <v>84.75</v>
      </c>
      <c r="G46" s="148" t="n">
        <v>195.51</v>
      </c>
      <c r="H46" s="111" t="n">
        <v>142.577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1</v>
      </c>
      <c r="D47" s="141" t="n">
        <v>34</v>
      </c>
      <c r="E47" s="142" t="n">
        <v>165.925</v>
      </c>
      <c r="F47" s="143" t="n">
        <v>127.99</v>
      </c>
      <c r="G47" s="143" t="n">
        <v>532.17</v>
      </c>
      <c r="H47" s="105" t="n">
        <v>219.814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7</v>
      </c>
      <c r="D48" s="146" t="n">
        <v>487</v>
      </c>
      <c r="E48" s="147" t="n">
        <v>154.41</v>
      </c>
      <c r="F48" s="148" t="n">
        <v>95.12</v>
      </c>
      <c r="G48" s="148" t="n">
        <v>296.67</v>
      </c>
      <c r="H48" s="111" t="n">
        <v>180.6428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</v>
      </c>
      <c r="D49" s="141" t="n">
        <v>20</v>
      </c>
      <c r="E49" s="142" t="n">
        <v>164.555</v>
      </c>
      <c r="F49" s="143" t="n">
        <v>122.93</v>
      </c>
      <c r="G49" s="143" t="n">
        <v>209.71</v>
      </c>
      <c r="H49" s="105" t="n">
        <v>171.351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3</v>
      </c>
      <c r="D50" s="146" t="n">
        <v>295</v>
      </c>
      <c r="E50" s="147" t="n">
        <v>149.94</v>
      </c>
      <c r="F50" s="148" t="n">
        <v>98.16</v>
      </c>
      <c r="G50" s="148" t="n">
        <v>295.06</v>
      </c>
      <c r="H50" s="111" t="n">
        <v>173.950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4</v>
      </c>
      <c r="D51" s="141" t="n">
        <v>47</v>
      </c>
      <c r="E51" s="142" t="n">
        <v>141.02</v>
      </c>
      <c r="F51" s="143" t="n">
        <v>97.76</v>
      </c>
      <c r="G51" s="143" t="n">
        <v>205.81</v>
      </c>
      <c r="H51" s="105" t="n">
        <v>149.15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0</v>
      </c>
      <c r="D52" s="146" t="n">
        <v>816</v>
      </c>
      <c r="E52" s="147" t="n">
        <v>156.26</v>
      </c>
      <c r="F52" s="148" t="n">
        <v>91.93</v>
      </c>
      <c r="G52" s="148" t="n">
        <v>267.4</v>
      </c>
      <c r="H52" s="111" t="n">
        <v>170.619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173</v>
      </c>
      <c r="E53" s="142" t="n">
        <v>182.48</v>
      </c>
      <c r="F53" s="143" t="n">
        <v>108.84</v>
      </c>
      <c r="G53" s="143" t="n">
        <v>310.33</v>
      </c>
      <c r="H53" s="105" t="n">
        <v>204.360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9</v>
      </c>
      <c r="D54" s="146" t="n">
        <v>31</v>
      </c>
      <c r="E54" s="147" t="n">
        <v>245.82</v>
      </c>
      <c r="F54" s="148" t="n">
        <v>168.16</v>
      </c>
      <c r="G54" s="148" t="n">
        <v>361.06</v>
      </c>
      <c r="H54" s="111" t="n">
        <v>275.766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18</v>
      </c>
      <c r="E55" s="142" t="n">
        <v>101.395</v>
      </c>
      <c r="F55" s="143" t="n">
        <v>82.53</v>
      </c>
      <c r="G55" s="143" t="n">
        <v>220.43</v>
      </c>
      <c r="H55" s="105" t="n">
        <v>121.818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2</v>
      </c>
      <c r="D56" s="146" t="n">
        <v>77</v>
      </c>
      <c r="E56" s="147" t="n">
        <v>170.27</v>
      </c>
      <c r="F56" s="148" t="n">
        <v>91.55</v>
      </c>
      <c r="G56" s="148" t="n">
        <v>307.48</v>
      </c>
      <c r="H56" s="111" t="n">
        <v>185.288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114</v>
      </c>
      <c r="E57" s="142" t="n">
        <v>118.71</v>
      </c>
      <c r="F57" s="143" t="n">
        <v>88.93</v>
      </c>
      <c r="G57" s="143" t="n">
        <v>154.18</v>
      </c>
      <c r="H57" s="105" t="n">
        <v>121.062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6</v>
      </c>
      <c r="D58" s="146" t="n">
        <v>66</v>
      </c>
      <c r="E58" s="147" t="n">
        <v>120.27</v>
      </c>
      <c r="F58" s="148" t="n">
        <v>74.75</v>
      </c>
      <c r="G58" s="148" t="n">
        <v>206.91</v>
      </c>
      <c r="H58" s="111" t="n">
        <v>136.099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9</v>
      </c>
      <c r="D59" s="141" t="n">
        <v>89</v>
      </c>
      <c r="E59" s="142" t="n">
        <v>83.61</v>
      </c>
      <c r="F59" s="143" t="n">
        <v>69.38</v>
      </c>
      <c r="G59" s="143" t="n">
        <v>167.79</v>
      </c>
      <c r="H59" s="105" t="n">
        <v>109.1057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9</v>
      </c>
      <c r="D60" s="146" t="n">
        <v>238</v>
      </c>
      <c r="E60" s="147" t="n">
        <v>153.96</v>
      </c>
      <c r="F60" s="148" t="n">
        <v>109.63</v>
      </c>
      <c r="G60" s="148" t="n">
        <v>218.17</v>
      </c>
      <c r="H60" s="111" t="n">
        <v>165.936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1</v>
      </c>
      <c r="D61" s="141" t="n">
        <v>503</v>
      </c>
      <c r="E61" s="142" t="n">
        <v>151.87</v>
      </c>
      <c r="F61" s="143" t="n">
        <v>109.81</v>
      </c>
      <c r="G61" s="143" t="n">
        <v>240.59</v>
      </c>
      <c r="H61" s="105" t="n">
        <v>166.766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8</v>
      </c>
      <c r="D62" s="146" t="n">
        <v>83</v>
      </c>
      <c r="E62" s="147" t="n">
        <v>160.28</v>
      </c>
      <c r="F62" s="148" t="n">
        <v>121.38</v>
      </c>
      <c r="G62" s="148" t="n">
        <v>261.13</v>
      </c>
      <c r="H62" s="111" t="n">
        <v>185.377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6</v>
      </c>
      <c r="D63" s="141" t="n">
        <v>996</v>
      </c>
      <c r="E63" s="142" t="n">
        <v>144.71</v>
      </c>
      <c r="F63" s="143" t="n">
        <v>99.69</v>
      </c>
      <c r="G63" s="143" t="n">
        <v>195.82</v>
      </c>
      <c r="H63" s="105" t="n">
        <v>147.873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</v>
      </c>
      <c r="D64" s="146" t="n">
        <v>114</v>
      </c>
      <c r="E64" s="147" t="n">
        <v>142.91</v>
      </c>
      <c r="F64" s="148" t="n">
        <v>86.43</v>
      </c>
      <c r="G64" s="148" t="n">
        <v>197.06</v>
      </c>
      <c r="H64" s="111" t="n">
        <v>142.489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41</v>
      </c>
      <c r="E65" s="142" t="n">
        <v>182.9</v>
      </c>
      <c r="F65" s="143" t="n">
        <v>113.04</v>
      </c>
      <c r="G65" s="143" t="n">
        <v>215.51</v>
      </c>
      <c r="H65" s="105" t="n">
        <v>176.220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8</v>
      </c>
      <c r="D66" s="146" t="n">
        <v>227</v>
      </c>
      <c r="E66" s="147" t="n">
        <v>126.83</v>
      </c>
      <c r="F66" s="148" t="n">
        <v>83.33</v>
      </c>
      <c r="G66" s="148" t="n">
        <v>189.44</v>
      </c>
      <c r="H66" s="111" t="n">
        <v>132.049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16</v>
      </c>
      <c r="D67" s="141" t="n">
        <v>1544</v>
      </c>
      <c r="E67" s="142" t="n">
        <v>131.345</v>
      </c>
      <c r="F67" s="143" t="n">
        <v>89.45</v>
      </c>
      <c r="G67" s="143" t="n">
        <v>196.6</v>
      </c>
      <c r="H67" s="105" t="n">
        <v>139.646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1</v>
      </c>
      <c r="D68" s="146" t="n">
        <v>48</v>
      </c>
      <c r="E68" s="147" t="n">
        <v>144.915</v>
      </c>
      <c r="F68" s="148" t="n">
        <v>102.5</v>
      </c>
      <c r="G68" s="148" t="n">
        <v>231.73</v>
      </c>
      <c r="H68" s="111" t="n">
        <v>160.986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42</v>
      </c>
      <c r="D69" s="141" t="n">
        <v>112</v>
      </c>
      <c r="E69" s="142" t="n">
        <v>124.39</v>
      </c>
      <c r="F69" s="143" t="n">
        <v>88.03</v>
      </c>
      <c r="G69" s="143" t="n">
        <v>203.13</v>
      </c>
      <c r="H69" s="105" t="n">
        <v>142.983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</v>
      </c>
      <c r="D70" s="146" t="n">
        <v>13</v>
      </c>
      <c r="E70" s="147" t="n">
        <v>187.69</v>
      </c>
      <c r="F70" s="148" t="n">
        <v>86.28</v>
      </c>
      <c r="G70" s="148" t="n">
        <v>231.35</v>
      </c>
      <c r="H70" s="111" t="n">
        <v>167.916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</v>
      </c>
      <c r="D71" s="141" t="n">
        <v>37</v>
      </c>
      <c r="E71" s="142" t="n">
        <v>147.36</v>
      </c>
      <c r="F71" s="143" t="n">
        <v>103.13</v>
      </c>
      <c r="G71" s="143" t="n">
        <v>273.99</v>
      </c>
      <c r="H71" s="105" t="n">
        <v>174.706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18</v>
      </c>
      <c r="E72" s="147" t="n">
        <v>145.375</v>
      </c>
      <c r="F72" s="148" t="n">
        <v>89.98</v>
      </c>
      <c r="G72" s="148" t="n">
        <v>162.97</v>
      </c>
      <c r="H72" s="111" t="n">
        <v>133.605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</v>
      </c>
      <c r="D73" s="141" t="n">
        <v>18</v>
      </c>
      <c r="E73" s="142" t="n">
        <v>197.64</v>
      </c>
      <c r="F73" s="143" t="n">
        <v>161.88</v>
      </c>
      <c r="G73" s="143" t="n">
        <v>282.4</v>
      </c>
      <c r="H73" s="105" t="n">
        <v>204.756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69</v>
      </c>
      <c r="E74" s="147" t="n">
        <v>100.95</v>
      </c>
      <c r="F74" s="148" t="n">
        <v>84.84</v>
      </c>
      <c r="G74" s="148" t="n">
        <v>141.84</v>
      </c>
      <c r="H74" s="111" t="n">
        <v>108.364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</v>
      </c>
      <c r="D75" s="141" t="n">
        <v>20</v>
      </c>
      <c r="E75" s="142" t="n">
        <v>134.575</v>
      </c>
      <c r="F75" s="143" t="n">
        <v>83.55</v>
      </c>
      <c r="G75" s="143" t="n">
        <v>153.79</v>
      </c>
      <c r="H75" s="105" t="n">
        <v>133.032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6</v>
      </c>
      <c r="D76" s="146" t="n">
        <v>218</v>
      </c>
      <c r="E76" s="147" t="n">
        <v>124.735</v>
      </c>
      <c r="F76" s="148" t="n">
        <v>83.36</v>
      </c>
      <c r="G76" s="148" t="n">
        <v>169.94</v>
      </c>
      <c r="H76" s="111" t="n">
        <v>127.479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</v>
      </c>
      <c r="D77" s="141" t="n">
        <v>447</v>
      </c>
      <c r="E77" s="142" t="n">
        <v>146.95</v>
      </c>
      <c r="F77" s="143" t="n">
        <v>126.84</v>
      </c>
      <c r="G77" s="143" t="n">
        <v>164.97</v>
      </c>
      <c r="H77" s="105" t="n">
        <v>147.173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7</v>
      </c>
      <c r="D78" s="146" t="n">
        <v>170</v>
      </c>
      <c r="E78" s="147" t="n">
        <v>94.865</v>
      </c>
      <c r="F78" s="148" t="n">
        <v>77.98</v>
      </c>
      <c r="G78" s="148" t="n">
        <v>134.585</v>
      </c>
      <c r="H78" s="111" t="n">
        <v>102.420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6</v>
      </c>
      <c r="D79" s="141" t="n">
        <v>226</v>
      </c>
      <c r="E79" s="142" t="n">
        <v>125.265</v>
      </c>
      <c r="F79" s="143" t="n">
        <v>79.68</v>
      </c>
      <c r="G79" s="143" t="n">
        <v>165.03</v>
      </c>
      <c r="H79" s="105" t="n">
        <v>128.021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91.165</v>
      </c>
      <c r="F80" s="148" t="n">
        <v>74.72</v>
      </c>
      <c r="G80" s="148" t="n">
        <v>114.13</v>
      </c>
      <c r="H80" s="111" t="n">
        <v>92.7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</v>
      </c>
      <c r="D81" s="141" t="n">
        <v>138</v>
      </c>
      <c r="E81" s="142" t="n">
        <v>94.905</v>
      </c>
      <c r="F81" s="143" t="n">
        <v>75.97</v>
      </c>
      <c r="G81" s="143" t="n">
        <v>125.99</v>
      </c>
      <c r="H81" s="105" t="n">
        <v>99.274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3</v>
      </c>
      <c r="D82" s="146" t="n">
        <v>1161</v>
      </c>
      <c r="E82" s="147" t="n">
        <v>100.95</v>
      </c>
      <c r="F82" s="148" t="n">
        <v>81.28</v>
      </c>
      <c r="G82" s="148" t="n">
        <v>121.91</v>
      </c>
      <c r="H82" s="111" t="n">
        <v>102.449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4</v>
      </c>
      <c r="D83" s="141" t="n">
        <v>72</v>
      </c>
      <c r="E83" s="142" t="n">
        <v>109.35</v>
      </c>
      <c r="F83" s="143" t="n">
        <v>86.51</v>
      </c>
      <c r="G83" s="143" t="n">
        <v>125.64</v>
      </c>
      <c r="H83" s="105" t="n">
        <v>107.766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30</v>
      </c>
      <c r="E84" s="147" t="n">
        <v>106.32</v>
      </c>
      <c r="F84" s="148" t="n">
        <v>87.17</v>
      </c>
      <c r="G84" s="148" t="n">
        <v>127.43</v>
      </c>
      <c r="H84" s="111" t="n">
        <v>107.498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2</v>
      </c>
      <c r="E85" s="142" t="n">
        <v>113.89</v>
      </c>
      <c r="F85" s="143" t="n">
        <v>94.14</v>
      </c>
      <c r="G85" s="143" t="n">
        <v>129.09</v>
      </c>
      <c r="H85" s="105" t="n">
        <v>121.499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0</v>
      </c>
      <c r="D86" s="146" t="n">
        <v>106</v>
      </c>
      <c r="E86" s="147" t="n">
        <v>111.68</v>
      </c>
      <c r="F86" s="148" t="n">
        <v>86.49</v>
      </c>
      <c r="G86" s="148" t="n">
        <v>203.16</v>
      </c>
      <c r="H86" s="111" t="n">
        <v>130.657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4</v>
      </c>
      <c r="D87" s="141" t="n">
        <v>110</v>
      </c>
      <c r="E87" s="142" t="n">
        <v>132.64</v>
      </c>
      <c r="F87" s="143" t="n">
        <v>102.065</v>
      </c>
      <c r="G87" s="143" t="n">
        <v>271.515</v>
      </c>
      <c r="H87" s="105" t="n">
        <v>158.40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1</v>
      </c>
      <c r="D88" s="146" t="n">
        <v>270</v>
      </c>
      <c r="E88" s="147" t="n">
        <v>169.015</v>
      </c>
      <c r="F88" s="148" t="n">
        <v>97.775</v>
      </c>
      <c r="G88" s="148" t="n">
        <v>302.48</v>
      </c>
      <c r="H88" s="111" t="n">
        <v>188.098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1</v>
      </c>
      <c r="D89" s="141" t="n">
        <v>325</v>
      </c>
      <c r="E89" s="142" t="n">
        <v>114.29</v>
      </c>
      <c r="F89" s="143" t="n">
        <v>74.93</v>
      </c>
      <c r="G89" s="143" t="n">
        <v>169.23</v>
      </c>
      <c r="H89" s="105" t="n">
        <v>122.5366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2</v>
      </c>
      <c r="E90" s="147" t="n">
        <v>127.25</v>
      </c>
      <c r="F90" s="148" t="n">
        <v>88.84</v>
      </c>
      <c r="G90" s="148" t="n">
        <v>248.67</v>
      </c>
      <c r="H90" s="111" t="n">
        <v>157.247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79</v>
      </c>
      <c r="D91" s="141" t="n">
        <v>401</v>
      </c>
      <c r="E91" s="142" t="n">
        <v>142.64</v>
      </c>
      <c r="F91" s="143" t="n">
        <v>83.71</v>
      </c>
      <c r="G91" s="143" t="n">
        <v>237.31</v>
      </c>
      <c r="H91" s="105" t="n">
        <v>155.856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6</v>
      </c>
      <c r="D92" s="146" t="n">
        <v>508</v>
      </c>
      <c r="E92" s="147" t="n">
        <v>122.42</v>
      </c>
      <c r="F92" s="148" t="n">
        <v>81.17</v>
      </c>
      <c r="G92" s="148" t="n">
        <v>194.54</v>
      </c>
      <c r="H92" s="111" t="n">
        <v>135.717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0</v>
      </c>
      <c r="D93" s="141" t="n">
        <v>14</v>
      </c>
      <c r="E93" s="142" t="n">
        <v>112.225</v>
      </c>
      <c r="F93" s="143" t="n">
        <v>91.31</v>
      </c>
      <c r="G93" s="143" t="n">
        <v>184.38</v>
      </c>
      <c r="H93" s="105" t="n">
        <v>124.568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54</v>
      </c>
      <c r="D94" s="146" t="n">
        <v>123</v>
      </c>
      <c r="E94" s="147" t="n">
        <v>113.12</v>
      </c>
      <c r="F94" s="148" t="n">
        <v>74.34</v>
      </c>
      <c r="G94" s="148" t="n">
        <v>171.81</v>
      </c>
      <c r="H94" s="111" t="n">
        <v>130.703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62</v>
      </c>
      <c r="D95" s="141" t="n">
        <v>954</v>
      </c>
      <c r="E95" s="142" t="n">
        <v>111.96</v>
      </c>
      <c r="F95" s="143" t="n">
        <v>79.86</v>
      </c>
      <c r="G95" s="143" t="n">
        <v>175.54</v>
      </c>
      <c r="H95" s="105" t="n">
        <v>123.391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1</v>
      </c>
      <c r="D96" s="146" t="n">
        <v>23</v>
      </c>
      <c r="E96" s="147" t="n">
        <v>123.22</v>
      </c>
      <c r="F96" s="148" t="n">
        <v>83.54</v>
      </c>
      <c r="G96" s="148" t="n">
        <v>213.14</v>
      </c>
      <c r="H96" s="111" t="n">
        <v>139.64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0</v>
      </c>
      <c r="D97" s="141" t="n">
        <v>62</v>
      </c>
      <c r="E97" s="142" t="n">
        <v>115.11</v>
      </c>
      <c r="F97" s="143" t="n">
        <v>84.53</v>
      </c>
      <c r="G97" s="143" t="n">
        <v>162.58</v>
      </c>
      <c r="H97" s="105" t="n">
        <v>119.709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3</v>
      </c>
      <c r="D98" s="146" t="n">
        <v>111</v>
      </c>
      <c r="E98" s="147" t="n">
        <v>126.02</v>
      </c>
      <c r="F98" s="148" t="n">
        <v>87.84</v>
      </c>
      <c r="G98" s="148" t="n">
        <v>188.47</v>
      </c>
      <c r="H98" s="111" t="n">
        <v>135.640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2</v>
      </c>
      <c r="D99" s="141" t="n">
        <v>567</v>
      </c>
      <c r="E99" s="142" t="n">
        <v>121.83</v>
      </c>
      <c r="F99" s="143" t="n">
        <v>76.9</v>
      </c>
      <c r="G99" s="143" t="n">
        <v>207.67</v>
      </c>
      <c r="H99" s="105" t="n">
        <v>134.0405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</v>
      </c>
      <c r="D100" s="146" t="n">
        <v>31</v>
      </c>
      <c r="E100" s="147" t="n">
        <v>129.91</v>
      </c>
      <c r="F100" s="148" t="n">
        <v>114.18</v>
      </c>
      <c r="G100" s="148" t="n">
        <v>166.33</v>
      </c>
      <c r="H100" s="111" t="n">
        <v>133.116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6</v>
      </c>
      <c r="D101" s="141" t="n">
        <v>35</v>
      </c>
      <c r="E101" s="142" t="n">
        <v>92.1</v>
      </c>
      <c r="F101" s="143" t="n">
        <v>61.34</v>
      </c>
      <c r="G101" s="143" t="n">
        <v>135.74</v>
      </c>
      <c r="H101" s="105" t="n">
        <v>94.597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</v>
      </c>
      <c r="D102" s="146" t="n">
        <v>71</v>
      </c>
      <c r="E102" s="147" t="n">
        <v>80.13</v>
      </c>
      <c r="F102" s="148" t="n">
        <v>62.98</v>
      </c>
      <c r="G102" s="148" t="n">
        <v>152.13</v>
      </c>
      <c r="H102" s="111" t="n">
        <v>99.712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9</v>
      </c>
      <c r="D103" s="141" t="n">
        <v>133</v>
      </c>
      <c r="E103" s="142" t="n">
        <v>82.71</v>
      </c>
      <c r="F103" s="143" t="n">
        <v>63.46</v>
      </c>
      <c r="G103" s="143" t="n">
        <v>132.27</v>
      </c>
      <c r="H103" s="105" t="n">
        <v>90.0534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1</v>
      </c>
      <c r="D104" s="146" t="n">
        <v>335</v>
      </c>
      <c r="E104" s="147" t="n">
        <v>102.33</v>
      </c>
      <c r="F104" s="148" t="n">
        <v>69.2</v>
      </c>
      <c r="G104" s="148" t="n">
        <v>163.85</v>
      </c>
      <c r="H104" s="111" t="n">
        <v>110.09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4</v>
      </c>
      <c r="D105" s="141" t="n">
        <v>186</v>
      </c>
      <c r="E105" s="142" t="n">
        <v>99.3</v>
      </c>
      <c r="F105" s="143" t="n">
        <v>67.95</v>
      </c>
      <c r="G105" s="143" t="n">
        <v>146.42</v>
      </c>
      <c r="H105" s="105" t="n">
        <v>104.549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</v>
      </c>
      <c r="D106" s="146" t="n">
        <v>12</v>
      </c>
      <c r="E106" s="147" t="n">
        <v>67.98</v>
      </c>
      <c r="F106" s="148" t="n">
        <v>62.33</v>
      </c>
      <c r="G106" s="148" t="n">
        <v>80.01</v>
      </c>
      <c r="H106" s="111" t="n">
        <v>74.123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1</v>
      </c>
      <c r="D107" s="141" t="n">
        <v>36</v>
      </c>
      <c r="E107" s="142" t="n">
        <v>156.98</v>
      </c>
      <c r="F107" s="143" t="n">
        <v>126.02</v>
      </c>
      <c r="G107" s="143" t="n">
        <v>201.71</v>
      </c>
      <c r="H107" s="105" t="n">
        <v>163.776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10</v>
      </c>
      <c r="D108" s="146" t="n">
        <v>621</v>
      </c>
      <c r="E108" s="147" t="n">
        <v>92.78</v>
      </c>
      <c r="F108" s="148" t="n">
        <v>66.94</v>
      </c>
      <c r="G108" s="148" t="n">
        <v>126.8</v>
      </c>
      <c r="H108" s="111" t="n">
        <v>96.5029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2</v>
      </c>
      <c r="D109" s="141" t="n">
        <v>192</v>
      </c>
      <c r="E109" s="142" t="n">
        <v>104.73</v>
      </c>
      <c r="F109" s="143" t="n">
        <v>73.67</v>
      </c>
      <c r="G109" s="143" t="n">
        <v>168.22</v>
      </c>
      <c r="H109" s="105" t="n">
        <v>113.993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</v>
      </c>
      <c r="D110" s="146" t="n">
        <v>183</v>
      </c>
      <c r="E110" s="147" t="n">
        <v>113.56</v>
      </c>
      <c r="F110" s="148" t="n">
        <v>86.19</v>
      </c>
      <c r="G110" s="148" t="n">
        <v>152.75</v>
      </c>
      <c r="H110" s="111" t="n">
        <v>116.960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4</v>
      </c>
      <c r="D111" s="141" t="n">
        <v>21</v>
      </c>
      <c r="E111" s="142" t="n">
        <v>96.55</v>
      </c>
      <c r="F111" s="143" t="n">
        <v>73.23</v>
      </c>
      <c r="G111" s="143" t="n">
        <v>164.24</v>
      </c>
      <c r="H111" s="105" t="n">
        <v>111.262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2</v>
      </c>
      <c r="D112" s="146" t="n">
        <v>138</v>
      </c>
      <c r="E112" s="147" t="n">
        <v>104.495</v>
      </c>
      <c r="F112" s="148" t="n">
        <v>71.3</v>
      </c>
      <c r="G112" s="148" t="n">
        <v>149.14</v>
      </c>
      <c r="H112" s="111" t="n">
        <v>106.886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8</v>
      </c>
      <c r="D113" s="141" t="n">
        <v>185</v>
      </c>
      <c r="E113" s="142" t="n">
        <v>110.72</v>
      </c>
      <c r="F113" s="143" t="n">
        <v>79.24</v>
      </c>
      <c r="G113" s="143" t="n">
        <v>142.7</v>
      </c>
      <c r="H113" s="105" t="n">
        <v>113.180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0</v>
      </c>
      <c r="D114" s="146" t="n">
        <v>566</v>
      </c>
      <c r="E114" s="147" t="n">
        <v>115.62</v>
      </c>
      <c r="F114" s="148" t="n">
        <v>92.39</v>
      </c>
      <c r="G114" s="148" t="n">
        <v>144.4</v>
      </c>
      <c r="H114" s="111" t="n">
        <v>119.415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3</v>
      </c>
      <c r="D115" s="141" t="n">
        <v>455</v>
      </c>
      <c r="E115" s="142" t="n">
        <v>69.59</v>
      </c>
      <c r="F115" s="143" t="n">
        <v>59.03</v>
      </c>
      <c r="G115" s="143" t="n">
        <v>87.76</v>
      </c>
      <c r="H115" s="105" t="n">
        <v>71.964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46</v>
      </c>
      <c r="E116" s="147" t="n">
        <v>104.29</v>
      </c>
      <c r="F116" s="148" t="n">
        <v>90.02</v>
      </c>
      <c r="G116" s="148" t="n">
        <v>118.71</v>
      </c>
      <c r="H116" s="111" t="n">
        <v>103.9617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6</v>
      </c>
      <c r="D117" s="141" t="n">
        <v>65</v>
      </c>
      <c r="E117" s="142" t="n">
        <v>87.65</v>
      </c>
      <c r="F117" s="143" t="n">
        <v>65</v>
      </c>
      <c r="G117" s="143" t="n">
        <v>127.57</v>
      </c>
      <c r="H117" s="105" t="n">
        <v>93.1349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1</v>
      </c>
      <c r="D118" s="146" t="n">
        <v>18</v>
      </c>
      <c r="E118" s="147" t="n">
        <v>65.265</v>
      </c>
      <c r="F118" s="148" t="n">
        <v>48.18</v>
      </c>
      <c r="G118" s="148" t="n">
        <v>99.57</v>
      </c>
      <c r="H118" s="111" t="n">
        <v>71.942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6</v>
      </c>
      <c r="D119" s="141" t="n">
        <v>286</v>
      </c>
      <c r="E119" s="142" t="n">
        <v>124.805</v>
      </c>
      <c r="F119" s="143" t="n">
        <v>86.09</v>
      </c>
      <c r="G119" s="143" t="n">
        <v>166.9</v>
      </c>
      <c r="H119" s="105" t="n">
        <v>129.760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34</v>
      </c>
      <c r="E120" s="147" t="n">
        <v>84.945</v>
      </c>
      <c r="F120" s="148" t="n">
        <v>64.99</v>
      </c>
      <c r="G120" s="148" t="n">
        <v>153.49</v>
      </c>
      <c r="H120" s="111" t="n">
        <v>94.1329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1</v>
      </c>
      <c r="D121" s="141" t="n">
        <v>414</v>
      </c>
      <c r="E121" s="142" t="n">
        <v>69.525</v>
      </c>
      <c r="F121" s="143" t="n">
        <v>53.92</v>
      </c>
      <c r="G121" s="143" t="n">
        <v>104.48</v>
      </c>
      <c r="H121" s="105" t="n">
        <v>75.019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102</v>
      </c>
      <c r="E122" s="147" t="n">
        <v>74.745</v>
      </c>
      <c r="F122" s="148" t="n">
        <v>57.45</v>
      </c>
      <c r="G122" s="148" t="n">
        <v>100.73</v>
      </c>
      <c r="H122" s="111" t="n">
        <v>77.00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351</v>
      </c>
      <c r="E123" s="142" t="n">
        <v>64.8</v>
      </c>
      <c r="F123" s="143" t="n">
        <v>55</v>
      </c>
      <c r="G123" s="143" t="n">
        <v>81.57</v>
      </c>
      <c r="H123" s="105" t="n">
        <v>67.196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30</v>
      </c>
      <c r="E124" s="147" t="n">
        <v>78.825</v>
      </c>
      <c r="F124" s="148" t="n">
        <v>68.695</v>
      </c>
      <c r="G124" s="148" t="n">
        <v>94.925</v>
      </c>
      <c r="H124" s="111" t="n">
        <v>81.851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5</v>
      </c>
      <c r="D125" s="141" t="n">
        <v>35</v>
      </c>
      <c r="E125" s="142" t="n">
        <v>111.58</v>
      </c>
      <c r="F125" s="143" t="n">
        <v>92.99</v>
      </c>
      <c r="G125" s="143" t="n">
        <v>131.59</v>
      </c>
      <c r="H125" s="105" t="n">
        <v>111.139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4</v>
      </c>
      <c r="D126" s="146" t="n">
        <v>287</v>
      </c>
      <c r="E126" s="147" t="n">
        <v>60.48</v>
      </c>
      <c r="F126" s="148" t="n">
        <v>52.52</v>
      </c>
      <c r="G126" s="148" t="n">
        <v>86.68</v>
      </c>
      <c r="H126" s="111" t="n">
        <v>66.858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6</v>
      </c>
      <c r="D127" s="141" t="n">
        <v>1729</v>
      </c>
      <c r="E127" s="142" t="n">
        <v>67.46</v>
      </c>
      <c r="F127" s="143" t="n">
        <v>54.71</v>
      </c>
      <c r="G127" s="143" t="n">
        <v>103.81</v>
      </c>
      <c r="H127" s="105" t="n">
        <v>74.220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10</v>
      </c>
      <c r="E128" s="147" t="n">
        <v>75.985</v>
      </c>
      <c r="F128" s="148" t="n">
        <v>65.975</v>
      </c>
      <c r="G128" s="148" t="n">
        <v>91.06</v>
      </c>
      <c r="H128" s="111" t="n">
        <v>78.15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24</v>
      </c>
      <c r="E129" s="142" t="n">
        <v>74.55</v>
      </c>
      <c r="F129" s="143" t="n">
        <v>50</v>
      </c>
      <c r="G129" s="143" t="n">
        <v>97.11</v>
      </c>
      <c r="H129" s="105" t="n">
        <v>74.690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7</v>
      </c>
      <c r="D130" s="146" t="n">
        <v>193</v>
      </c>
      <c r="E130" s="147" t="n">
        <v>80.35</v>
      </c>
      <c r="F130" s="148" t="n">
        <v>67.28</v>
      </c>
      <c r="G130" s="148" t="n">
        <v>111.36</v>
      </c>
      <c r="H130" s="111" t="n">
        <v>85.597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25</v>
      </c>
      <c r="E131" s="142" t="n">
        <v>77.31</v>
      </c>
      <c r="F131" s="143" t="n">
        <v>56.43</v>
      </c>
      <c r="G131" s="143" t="n">
        <v>125.38</v>
      </c>
      <c r="H131" s="105" t="n">
        <v>83.37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0</v>
      </c>
      <c r="D132" s="146" t="n">
        <v>244</v>
      </c>
      <c r="E132" s="147" t="n">
        <v>90.415</v>
      </c>
      <c r="F132" s="148" t="n">
        <v>70.75</v>
      </c>
      <c r="G132" s="148" t="n">
        <v>142.86</v>
      </c>
      <c r="H132" s="111" t="n">
        <v>98.28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46</v>
      </c>
      <c r="E133" s="142" t="n">
        <v>83.81</v>
      </c>
      <c r="F133" s="143" t="n">
        <v>71.73</v>
      </c>
      <c r="G133" s="143" t="n">
        <v>126.02</v>
      </c>
      <c r="H133" s="105" t="n">
        <v>91.416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4</v>
      </c>
      <c r="D134" s="146" t="n">
        <v>92</v>
      </c>
      <c r="E134" s="147" t="n">
        <v>95.405</v>
      </c>
      <c r="F134" s="148" t="n">
        <v>75.46</v>
      </c>
      <c r="G134" s="148" t="n">
        <v>146.37</v>
      </c>
      <c r="H134" s="111" t="n">
        <v>103.338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</v>
      </c>
      <c r="D135" s="141" t="n">
        <v>12</v>
      </c>
      <c r="E135" s="142" t="n">
        <v>77.93</v>
      </c>
      <c r="F135" s="143" t="n">
        <v>67.25</v>
      </c>
      <c r="G135" s="143" t="n">
        <v>106.32</v>
      </c>
      <c r="H135" s="105" t="n">
        <v>87.018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78</v>
      </c>
      <c r="E136" s="147" t="n">
        <v>94.355</v>
      </c>
      <c r="F136" s="148" t="n">
        <v>62.68</v>
      </c>
      <c r="G136" s="148" t="n">
        <v>126.87</v>
      </c>
      <c r="H136" s="111" t="n">
        <v>95.985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8</v>
      </c>
      <c r="D137" s="141" t="n">
        <v>322</v>
      </c>
      <c r="E137" s="142" t="n">
        <v>118.015</v>
      </c>
      <c r="F137" s="143" t="n">
        <v>89.24</v>
      </c>
      <c r="G137" s="143" t="n">
        <v>138.04</v>
      </c>
      <c r="H137" s="105" t="n">
        <v>116.11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9</v>
      </c>
      <c r="D138" s="146" t="n">
        <v>99</v>
      </c>
      <c r="E138" s="147" t="n">
        <v>99.44</v>
      </c>
      <c r="F138" s="148" t="n">
        <v>81.11</v>
      </c>
      <c r="G138" s="148" t="n">
        <v>139.9</v>
      </c>
      <c r="H138" s="111" t="n">
        <v>104.52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9</v>
      </c>
      <c r="D139" s="141" t="n">
        <v>27</v>
      </c>
      <c r="E139" s="142" t="n">
        <v>88.02</v>
      </c>
      <c r="F139" s="143" t="n">
        <v>65.2</v>
      </c>
      <c r="G139" s="143" t="n">
        <v>129.62</v>
      </c>
      <c r="H139" s="105" t="n">
        <v>95.455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0</v>
      </c>
      <c r="D140" s="146" t="n">
        <v>261</v>
      </c>
      <c r="E140" s="147" t="n">
        <v>132.43</v>
      </c>
      <c r="F140" s="148" t="n">
        <v>93.16</v>
      </c>
      <c r="G140" s="148" t="n">
        <v>163.69</v>
      </c>
      <c r="H140" s="111" t="n">
        <v>132.098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1</v>
      </c>
      <c r="D141" s="141" t="n">
        <v>709</v>
      </c>
      <c r="E141" s="142" t="n">
        <v>119.76</v>
      </c>
      <c r="F141" s="143" t="n">
        <v>93.4</v>
      </c>
      <c r="G141" s="143" t="n">
        <v>144.65</v>
      </c>
      <c r="H141" s="105" t="n">
        <v>119.843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9</v>
      </c>
      <c r="D142" s="146" t="n">
        <v>341</v>
      </c>
      <c r="E142" s="147" t="n">
        <v>139.41</v>
      </c>
      <c r="F142" s="148" t="n">
        <v>96.93</v>
      </c>
      <c r="G142" s="148" t="n">
        <v>160</v>
      </c>
      <c r="H142" s="111" t="n">
        <v>131.351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0</v>
      </c>
      <c r="D143" s="141" t="n">
        <v>53</v>
      </c>
      <c r="E143" s="142" t="n">
        <v>90.43</v>
      </c>
      <c r="F143" s="143" t="n">
        <v>77.66</v>
      </c>
      <c r="G143" s="143" t="n">
        <v>100.23</v>
      </c>
      <c r="H143" s="105" t="n">
        <v>90.440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</v>
      </c>
      <c r="D144" s="146" t="n">
        <v>72</v>
      </c>
      <c r="E144" s="147" t="n">
        <v>92.215</v>
      </c>
      <c r="F144" s="148" t="n">
        <v>69.58</v>
      </c>
      <c r="G144" s="148" t="n">
        <v>114.33</v>
      </c>
      <c r="H144" s="111" t="n">
        <v>92.903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9</v>
      </c>
      <c r="D145" s="141" t="n">
        <v>2299</v>
      </c>
      <c r="E145" s="142" t="n">
        <v>97.17</v>
      </c>
      <c r="F145" s="143" t="n">
        <v>71.2</v>
      </c>
      <c r="G145" s="143" t="n">
        <v>142.2</v>
      </c>
      <c r="H145" s="105" t="n">
        <v>103.265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44</v>
      </c>
      <c r="D146" s="146" t="n">
        <v>923</v>
      </c>
      <c r="E146" s="147" t="n">
        <v>117.76</v>
      </c>
      <c r="F146" s="148" t="n">
        <v>85.66</v>
      </c>
      <c r="G146" s="148" t="n">
        <v>153.12</v>
      </c>
      <c r="H146" s="111" t="n">
        <v>119.188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6</v>
      </c>
      <c r="D147" s="141" t="n">
        <v>93</v>
      </c>
      <c r="E147" s="142" t="n">
        <v>101.23</v>
      </c>
      <c r="F147" s="143" t="n">
        <v>72.56</v>
      </c>
      <c r="G147" s="143" t="n">
        <v>152.35</v>
      </c>
      <c r="H147" s="105" t="n">
        <v>107.75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3</v>
      </c>
      <c r="D148" s="146" t="n">
        <v>572</v>
      </c>
      <c r="E148" s="147" t="n">
        <v>138.03</v>
      </c>
      <c r="F148" s="148" t="n">
        <v>79.32</v>
      </c>
      <c r="G148" s="148" t="n">
        <v>155.89</v>
      </c>
      <c r="H148" s="111" t="n">
        <v>126.470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6</v>
      </c>
      <c r="D149" s="141" t="n">
        <v>1130</v>
      </c>
      <c r="E149" s="142" t="n">
        <v>112.94</v>
      </c>
      <c r="F149" s="143" t="n">
        <v>82.475</v>
      </c>
      <c r="G149" s="143" t="n">
        <v>149.6</v>
      </c>
      <c r="H149" s="105" t="n">
        <v>115.212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5</v>
      </c>
      <c r="D150" s="146" t="n">
        <v>324</v>
      </c>
      <c r="E150" s="147" t="n">
        <v>93.15</v>
      </c>
      <c r="F150" s="148" t="n">
        <v>70.61</v>
      </c>
      <c r="G150" s="148" t="n">
        <v>152.97</v>
      </c>
      <c r="H150" s="111" t="n">
        <v>104.781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82</v>
      </c>
      <c r="D151" s="141" t="n">
        <v>1871</v>
      </c>
      <c r="E151" s="142" t="n">
        <v>102.38</v>
      </c>
      <c r="F151" s="143" t="n">
        <v>75.57</v>
      </c>
      <c r="G151" s="143" t="n">
        <v>145.52</v>
      </c>
      <c r="H151" s="105" t="n">
        <v>107.148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55</v>
      </c>
      <c r="E152" s="147" t="n">
        <v>107.75</v>
      </c>
      <c r="F152" s="148" t="n">
        <v>86.24</v>
      </c>
      <c r="G152" s="148" t="n">
        <v>128.94</v>
      </c>
      <c r="H152" s="111" t="n">
        <v>107.722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8</v>
      </c>
      <c r="D153" s="141" t="n">
        <v>233</v>
      </c>
      <c r="E153" s="142" t="n">
        <v>128.19</v>
      </c>
      <c r="F153" s="143" t="n">
        <v>91.45</v>
      </c>
      <c r="G153" s="143" t="n">
        <v>160.09</v>
      </c>
      <c r="H153" s="105" t="n">
        <v>126.962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22</v>
      </c>
      <c r="E154" s="147" t="n">
        <v>92.83</v>
      </c>
      <c r="F154" s="148" t="n">
        <v>84.44</v>
      </c>
      <c r="G154" s="148" t="n">
        <v>155.08</v>
      </c>
      <c r="H154" s="111" t="n">
        <v>102.921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</v>
      </c>
      <c r="D155" s="141" t="n">
        <v>43</v>
      </c>
      <c r="E155" s="142" t="n">
        <v>159.48</v>
      </c>
      <c r="F155" s="143" t="n">
        <v>97.45</v>
      </c>
      <c r="G155" s="143" t="n">
        <v>193.2</v>
      </c>
      <c r="H155" s="105" t="n">
        <v>153.221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116</v>
      </c>
      <c r="E156" s="147" t="n">
        <v>115.4</v>
      </c>
      <c r="F156" s="148" t="n">
        <v>91.37</v>
      </c>
      <c r="G156" s="148" t="n">
        <v>151.09</v>
      </c>
      <c r="H156" s="111" t="n">
        <v>119.112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0</v>
      </c>
      <c r="D157" s="141" t="n">
        <v>739</v>
      </c>
      <c r="E157" s="142" t="n">
        <v>99.54</v>
      </c>
      <c r="F157" s="143" t="n">
        <v>69.8</v>
      </c>
      <c r="G157" s="143" t="n">
        <v>127.65</v>
      </c>
      <c r="H157" s="105" t="n">
        <v>100.162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5</v>
      </c>
      <c r="D158" s="146" t="n">
        <v>14</v>
      </c>
      <c r="E158" s="147" t="n">
        <v>126.705</v>
      </c>
      <c r="F158" s="148" t="n">
        <v>93.64</v>
      </c>
      <c r="G158" s="148" t="n">
        <v>198.96</v>
      </c>
      <c r="H158" s="111" t="n">
        <v>135.239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1</v>
      </c>
      <c r="D159" s="141" t="n">
        <v>161</v>
      </c>
      <c r="E159" s="142" t="n">
        <v>81.75</v>
      </c>
      <c r="F159" s="143" t="n">
        <v>53.69</v>
      </c>
      <c r="G159" s="143" t="n">
        <v>114.95</v>
      </c>
      <c r="H159" s="105" t="n">
        <v>84.9935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2</v>
      </c>
      <c r="D160" s="146" t="n">
        <v>107</v>
      </c>
      <c r="E160" s="147" t="n">
        <v>63.42</v>
      </c>
      <c r="F160" s="148" t="n">
        <v>53.89</v>
      </c>
      <c r="G160" s="148" t="n">
        <v>87.86</v>
      </c>
      <c r="H160" s="111" t="n">
        <v>67.09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37</v>
      </c>
      <c r="E161" s="142" t="n">
        <v>77.47</v>
      </c>
      <c r="F161" s="143" t="n">
        <v>55.21</v>
      </c>
      <c r="G161" s="143" t="n">
        <v>102.75</v>
      </c>
      <c r="H161" s="105" t="n">
        <v>76.681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63</v>
      </c>
      <c r="E162" s="147" t="n">
        <v>80.74</v>
      </c>
      <c r="F162" s="148" t="n">
        <v>70.22</v>
      </c>
      <c r="G162" s="148" t="n">
        <v>105.47</v>
      </c>
      <c r="H162" s="111" t="n">
        <v>84.039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67</v>
      </c>
      <c r="E163" s="142" t="n">
        <v>100.7</v>
      </c>
      <c r="F163" s="143" t="n">
        <v>76.74</v>
      </c>
      <c r="G163" s="143" t="n">
        <v>130.69</v>
      </c>
      <c r="H163" s="105" t="n">
        <v>101.577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83</v>
      </c>
      <c r="E164" s="147" t="n">
        <v>67.87</v>
      </c>
      <c r="F164" s="148" t="n">
        <v>56.08</v>
      </c>
      <c r="G164" s="148" t="n">
        <v>85.03</v>
      </c>
      <c r="H164" s="111" t="n">
        <v>69.0024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226</v>
      </c>
      <c r="E165" s="142" t="n">
        <v>84.66</v>
      </c>
      <c r="F165" s="143" t="n">
        <v>58.88</v>
      </c>
      <c r="G165" s="143" t="n">
        <v>114.73</v>
      </c>
      <c r="H165" s="105" t="n">
        <v>86.60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6</v>
      </c>
      <c r="D166" s="146" t="n">
        <v>44</v>
      </c>
      <c r="E166" s="147" t="n">
        <v>88.26</v>
      </c>
      <c r="F166" s="148" t="n">
        <v>56.34</v>
      </c>
      <c r="G166" s="148" t="n">
        <v>105.04</v>
      </c>
      <c r="H166" s="111" t="n">
        <v>86.626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</v>
      </c>
      <c r="D167" s="141" t="n">
        <v>205</v>
      </c>
      <c r="E167" s="142" t="n">
        <v>77.75</v>
      </c>
      <c r="F167" s="143" t="n">
        <v>52.3</v>
      </c>
      <c r="G167" s="143" t="n">
        <v>123.22</v>
      </c>
      <c r="H167" s="105" t="n">
        <v>82.8058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301</v>
      </c>
      <c r="E168" s="147" t="n">
        <v>83</v>
      </c>
      <c r="F168" s="148" t="n">
        <v>60.11</v>
      </c>
      <c r="G168" s="148" t="n">
        <v>115.1</v>
      </c>
      <c r="H168" s="111" t="n">
        <v>85.995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202</v>
      </c>
      <c r="E169" s="142" t="n">
        <v>144.98</v>
      </c>
      <c r="F169" s="143" t="n">
        <v>86.18</v>
      </c>
      <c r="G169" s="143" t="n">
        <v>165.01</v>
      </c>
      <c r="H169" s="105" t="n">
        <v>138.310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43</v>
      </c>
      <c r="E170" s="147" t="n">
        <v>144.12</v>
      </c>
      <c r="F170" s="148" t="n">
        <v>113.14</v>
      </c>
      <c r="G170" s="148" t="n">
        <v>158.05</v>
      </c>
      <c r="H170" s="111" t="n">
        <v>139.898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30</v>
      </c>
      <c r="E171" s="142" t="n">
        <v>82.995</v>
      </c>
      <c r="F171" s="143" t="n">
        <v>63.93</v>
      </c>
      <c r="G171" s="143" t="n">
        <v>119.72</v>
      </c>
      <c r="H171" s="105" t="n">
        <v>88.386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6</v>
      </c>
      <c r="D172" s="146" t="n">
        <v>59</v>
      </c>
      <c r="E172" s="147" t="n">
        <v>89.66</v>
      </c>
      <c r="F172" s="148" t="n">
        <v>62.88</v>
      </c>
      <c r="G172" s="148" t="n">
        <v>153.57</v>
      </c>
      <c r="H172" s="111" t="n">
        <v>97.149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6</v>
      </c>
      <c r="D173" s="141" t="n">
        <v>93</v>
      </c>
      <c r="E173" s="142" t="n">
        <v>137.61</v>
      </c>
      <c r="F173" s="143" t="n">
        <v>98.21</v>
      </c>
      <c r="G173" s="143" t="n">
        <v>195.84</v>
      </c>
      <c r="H173" s="105" t="n">
        <v>143.893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4</v>
      </c>
      <c r="D174" s="146" t="n">
        <v>136</v>
      </c>
      <c r="E174" s="147" t="n">
        <v>89.33</v>
      </c>
      <c r="F174" s="148" t="n">
        <v>53.81</v>
      </c>
      <c r="G174" s="148" t="n">
        <v>181.05</v>
      </c>
      <c r="H174" s="111" t="n">
        <v>103.238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0</v>
      </c>
      <c r="D175" s="141" t="n">
        <v>157</v>
      </c>
      <c r="E175" s="142" t="n">
        <v>107.37</v>
      </c>
      <c r="F175" s="143" t="n">
        <v>72.85</v>
      </c>
      <c r="G175" s="143" t="n">
        <v>134.41</v>
      </c>
      <c r="H175" s="105" t="n">
        <v>107.91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0</v>
      </c>
      <c r="D176" s="146" t="n">
        <v>411</v>
      </c>
      <c r="E176" s="147" t="n">
        <v>113.66</v>
      </c>
      <c r="F176" s="148" t="n">
        <v>98.26</v>
      </c>
      <c r="G176" s="148" t="n">
        <v>138.94</v>
      </c>
      <c r="H176" s="111" t="n">
        <v>116.339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33</v>
      </c>
      <c r="E177" s="142" t="n">
        <v>110.01</v>
      </c>
      <c r="F177" s="143" t="n">
        <v>103.45</v>
      </c>
      <c r="G177" s="143" t="n">
        <v>123.33</v>
      </c>
      <c r="H177" s="105" t="n">
        <v>112.1624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9</v>
      </c>
      <c r="D178" s="146" t="n">
        <v>1443</v>
      </c>
      <c r="E178" s="147" t="n">
        <v>123.56</v>
      </c>
      <c r="F178" s="148" t="n">
        <v>78.78</v>
      </c>
      <c r="G178" s="148" t="n">
        <v>151.52</v>
      </c>
      <c r="H178" s="111" t="n">
        <v>120.912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2</v>
      </c>
      <c r="D179" s="141" t="n">
        <v>476</v>
      </c>
      <c r="E179" s="142" t="n">
        <v>109.92</v>
      </c>
      <c r="F179" s="143" t="n">
        <v>82.14</v>
      </c>
      <c r="G179" s="143" t="n">
        <v>133.39</v>
      </c>
      <c r="H179" s="105" t="n">
        <v>107.108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40</v>
      </c>
      <c r="E180" s="147" t="n">
        <v>104.855</v>
      </c>
      <c r="F180" s="148" t="n">
        <v>67.915</v>
      </c>
      <c r="G180" s="148" t="n">
        <v>123.595</v>
      </c>
      <c r="H180" s="111" t="n">
        <v>99.369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1625</v>
      </c>
      <c r="E181" s="142" t="n">
        <v>94.18</v>
      </c>
      <c r="F181" s="143" t="n">
        <v>77.09</v>
      </c>
      <c r="G181" s="143" t="n">
        <v>118.36</v>
      </c>
      <c r="H181" s="105" t="n">
        <v>96.386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1</v>
      </c>
      <c r="D182" s="146" t="n">
        <v>697</v>
      </c>
      <c r="E182" s="147" t="n">
        <v>95.14</v>
      </c>
      <c r="F182" s="148" t="n">
        <v>71.08</v>
      </c>
      <c r="G182" s="148" t="n">
        <v>119.57</v>
      </c>
      <c r="H182" s="111" t="n">
        <v>95.2535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101</v>
      </c>
      <c r="E183" s="142" t="n">
        <v>94.29</v>
      </c>
      <c r="F183" s="143" t="n">
        <v>67.15</v>
      </c>
      <c r="G183" s="143" t="n">
        <v>151.25</v>
      </c>
      <c r="H183" s="105" t="n">
        <v>101.754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31</v>
      </c>
      <c r="E184" s="147" t="n">
        <v>82.6</v>
      </c>
      <c r="F184" s="148" t="n">
        <v>65.78</v>
      </c>
      <c r="G184" s="148" t="n">
        <v>102.92</v>
      </c>
      <c r="H184" s="111" t="n">
        <v>83.889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9</v>
      </c>
      <c r="D185" s="141" t="n">
        <v>877</v>
      </c>
      <c r="E185" s="142" t="n">
        <v>96.82</v>
      </c>
      <c r="F185" s="143" t="n">
        <v>72.48</v>
      </c>
      <c r="G185" s="143" t="n">
        <v>122.52</v>
      </c>
      <c r="H185" s="105" t="n">
        <v>97.522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738</v>
      </c>
      <c r="E186" s="147" t="n">
        <v>76.445</v>
      </c>
      <c r="F186" s="148" t="n">
        <v>59</v>
      </c>
      <c r="G186" s="148" t="n">
        <v>110.6</v>
      </c>
      <c r="H186" s="111" t="n">
        <v>80.385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3</v>
      </c>
      <c r="D187" s="141" t="n">
        <v>524</v>
      </c>
      <c r="E187" s="142" t="n">
        <v>68.625</v>
      </c>
      <c r="F187" s="143" t="n">
        <v>55.74</v>
      </c>
      <c r="G187" s="143" t="n">
        <v>91.81</v>
      </c>
      <c r="H187" s="105" t="n">
        <v>71.84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239</v>
      </c>
      <c r="E188" s="147" t="n">
        <v>81.34</v>
      </c>
      <c r="F188" s="148" t="n">
        <v>60.79</v>
      </c>
      <c r="G188" s="148" t="n">
        <v>97.02</v>
      </c>
      <c r="H188" s="111" t="n">
        <v>80.408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57</v>
      </c>
      <c r="E189" s="142" t="n">
        <v>72.31</v>
      </c>
      <c r="F189" s="143" t="n">
        <v>60.8</v>
      </c>
      <c r="G189" s="143" t="n">
        <v>99.29</v>
      </c>
      <c r="H189" s="105" t="n">
        <v>78.133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1</v>
      </c>
      <c r="D190" s="146" t="n">
        <v>2610</v>
      </c>
      <c r="E190" s="147" t="n">
        <v>105.04</v>
      </c>
      <c r="F190" s="148" t="n">
        <v>79.255</v>
      </c>
      <c r="G190" s="148" t="n">
        <v>133.16</v>
      </c>
      <c r="H190" s="111" t="n">
        <v>105.387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8</v>
      </c>
      <c r="D191" s="141" t="n">
        <v>655</v>
      </c>
      <c r="E191" s="142" t="n">
        <v>88.82</v>
      </c>
      <c r="F191" s="143" t="n">
        <v>62.13</v>
      </c>
      <c r="G191" s="143" t="n">
        <v>108.32</v>
      </c>
      <c r="H191" s="105" t="n">
        <v>87.795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232</v>
      </c>
      <c r="E192" s="147" t="n">
        <v>100.24</v>
      </c>
      <c r="F192" s="148" t="n">
        <v>67.06</v>
      </c>
      <c r="G192" s="148" t="n">
        <v>108.35</v>
      </c>
      <c r="H192" s="111" t="n">
        <v>93.0984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64</v>
      </c>
      <c r="E193" s="142" t="n">
        <v>70.29</v>
      </c>
      <c r="F193" s="143" t="n">
        <v>54.2</v>
      </c>
      <c r="G193" s="143" t="n">
        <v>103.38</v>
      </c>
      <c r="H193" s="105" t="n">
        <v>74.385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6</v>
      </c>
      <c r="D194" s="146" t="n">
        <v>425</v>
      </c>
      <c r="E194" s="147" t="n">
        <v>108.13</v>
      </c>
      <c r="F194" s="148" t="n">
        <v>70.89</v>
      </c>
      <c r="G194" s="148" t="n">
        <v>142.82</v>
      </c>
      <c r="H194" s="111" t="n">
        <v>109.396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7</v>
      </c>
      <c r="D195" s="141" t="n">
        <v>334</v>
      </c>
      <c r="E195" s="142" t="n">
        <v>150.335</v>
      </c>
      <c r="F195" s="143" t="n">
        <v>139.43</v>
      </c>
      <c r="G195" s="143" t="n">
        <v>159.96</v>
      </c>
      <c r="H195" s="105" t="n">
        <v>149.741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364</v>
      </c>
      <c r="E196" s="147" t="n">
        <v>118.68</v>
      </c>
      <c r="F196" s="148" t="n">
        <v>105.8</v>
      </c>
      <c r="G196" s="148" t="n">
        <v>130.86</v>
      </c>
      <c r="H196" s="111" t="n">
        <v>117.625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6</v>
      </c>
      <c r="D197" s="141" t="n">
        <v>108</v>
      </c>
      <c r="E197" s="142" t="n">
        <v>85.895</v>
      </c>
      <c r="F197" s="143" t="n">
        <v>51.63</v>
      </c>
      <c r="G197" s="143" t="n">
        <v>129.38</v>
      </c>
      <c r="H197" s="105" t="n">
        <v>85.002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443</v>
      </c>
      <c r="E198" s="147" t="n">
        <v>94.7</v>
      </c>
      <c r="F198" s="148" t="n">
        <v>69.11</v>
      </c>
      <c r="G198" s="148" t="n">
        <v>106.97</v>
      </c>
      <c r="H198" s="111" t="n">
        <v>90.104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9</v>
      </c>
      <c r="D199" s="141" t="n">
        <v>810</v>
      </c>
      <c r="E199" s="142" t="n">
        <v>86.925</v>
      </c>
      <c r="F199" s="143" t="n">
        <v>63.68</v>
      </c>
      <c r="G199" s="143" t="n">
        <v>129.19</v>
      </c>
      <c r="H199" s="105" t="n">
        <v>92.443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181</v>
      </c>
      <c r="E200" s="147" t="n">
        <v>82.67</v>
      </c>
      <c r="F200" s="148" t="n">
        <v>71.89</v>
      </c>
      <c r="G200" s="148" t="n">
        <v>107.24</v>
      </c>
      <c r="H200" s="111" t="n">
        <v>86.600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235</v>
      </c>
      <c r="E201" s="142" t="n">
        <v>88.15</v>
      </c>
      <c r="F201" s="143" t="n">
        <v>61.06</v>
      </c>
      <c r="G201" s="143" t="n">
        <v>119.6</v>
      </c>
      <c r="H201" s="105" t="n">
        <v>92.180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5</v>
      </c>
      <c r="D202" s="146" t="n">
        <v>189</v>
      </c>
      <c r="E202" s="147" t="n">
        <v>121.06</v>
      </c>
      <c r="F202" s="148" t="n">
        <v>91.07</v>
      </c>
      <c r="G202" s="148" t="n">
        <v>169.04</v>
      </c>
      <c r="H202" s="111" t="n">
        <v>127.797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133</v>
      </c>
      <c r="E203" s="142" t="n">
        <v>90.91</v>
      </c>
      <c r="F203" s="143" t="n">
        <v>65.14</v>
      </c>
      <c r="G203" s="143" t="n">
        <v>139.96</v>
      </c>
      <c r="H203" s="105" t="n">
        <v>100.446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5</v>
      </c>
      <c r="D204" s="146" t="n">
        <v>1120</v>
      </c>
      <c r="E204" s="147" t="n">
        <v>101.185</v>
      </c>
      <c r="F204" s="148" t="n">
        <v>78.49</v>
      </c>
      <c r="G204" s="148" t="n">
        <v>129.44</v>
      </c>
      <c r="H204" s="111" t="n">
        <v>102.757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06</v>
      </c>
      <c r="D205" s="141" t="n">
        <v>815</v>
      </c>
      <c r="E205" s="142" t="n">
        <v>57.31</v>
      </c>
      <c r="F205" s="143" t="n">
        <v>48.87</v>
      </c>
      <c r="G205" s="143" t="n">
        <v>75.75</v>
      </c>
      <c r="H205" s="105" t="n">
        <v>60.812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7</v>
      </c>
      <c r="D206" s="146" t="n">
        <v>45</v>
      </c>
      <c r="E206" s="147" t="n">
        <v>72.1</v>
      </c>
      <c r="F206" s="148" t="n">
        <v>56.46</v>
      </c>
      <c r="G206" s="148" t="n">
        <v>108.65</v>
      </c>
      <c r="H206" s="111" t="n">
        <v>77.711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7</v>
      </c>
      <c r="D207" s="141" t="n">
        <v>229</v>
      </c>
      <c r="E207" s="142" t="n">
        <v>68.16</v>
      </c>
      <c r="F207" s="143" t="n">
        <v>52.54</v>
      </c>
      <c r="G207" s="143" t="n">
        <v>97.05</v>
      </c>
      <c r="H207" s="105" t="n">
        <v>71.249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239</v>
      </c>
      <c r="E208" s="147" t="n">
        <v>64.89</v>
      </c>
      <c r="F208" s="148" t="n">
        <v>55.31</v>
      </c>
      <c r="G208" s="148" t="n">
        <v>91.7</v>
      </c>
      <c r="H208" s="111" t="n">
        <v>69.048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7</v>
      </c>
      <c r="E209" s="142" t="n">
        <v>66.38</v>
      </c>
      <c r="F209" s="143" t="n">
        <v>50.47</v>
      </c>
      <c r="G209" s="143" t="n">
        <v>105.59</v>
      </c>
      <c r="H209" s="105" t="n">
        <v>73.7544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33</v>
      </c>
      <c r="E210" s="147" t="n">
        <v>61.5</v>
      </c>
      <c r="F210" s="148" t="n">
        <v>49.49</v>
      </c>
      <c r="G210" s="148" t="n">
        <v>77.33</v>
      </c>
      <c r="H210" s="111" t="n">
        <v>63.711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40</v>
      </c>
      <c r="E211" s="142" t="n">
        <v>81.505</v>
      </c>
      <c r="F211" s="143" t="n">
        <v>59.59</v>
      </c>
      <c r="G211" s="143" t="n">
        <v>107.035</v>
      </c>
      <c r="H211" s="105" t="n">
        <v>82.030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0</v>
      </c>
      <c r="D212" s="146" t="n">
        <v>65</v>
      </c>
      <c r="E212" s="147" t="n">
        <v>109.58</v>
      </c>
      <c r="F212" s="148" t="n">
        <v>56.34</v>
      </c>
      <c r="G212" s="148" t="n">
        <v>139.93</v>
      </c>
      <c r="H212" s="111" t="n">
        <v>107.882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2</v>
      </c>
      <c r="D213" s="141" t="n">
        <v>1773</v>
      </c>
      <c r="E213" s="142" t="n">
        <v>76.24</v>
      </c>
      <c r="F213" s="143" t="n">
        <v>57.96</v>
      </c>
      <c r="G213" s="143" t="n">
        <v>108.3</v>
      </c>
      <c r="H213" s="105" t="n">
        <v>80.784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9</v>
      </c>
      <c r="D214" s="146" t="n">
        <v>274</v>
      </c>
      <c r="E214" s="147" t="n">
        <v>85</v>
      </c>
      <c r="F214" s="148" t="n">
        <v>56.95</v>
      </c>
      <c r="G214" s="148" t="n">
        <v>135.32</v>
      </c>
      <c r="H214" s="111" t="n">
        <v>93.046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8</v>
      </c>
      <c r="D215" s="141" t="n">
        <v>257</v>
      </c>
      <c r="E215" s="142" t="n">
        <v>83.07</v>
      </c>
      <c r="F215" s="143" t="n">
        <v>63.21</v>
      </c>
      <c r="G215" s="143" t="n">
        <v>107.7</v>
      </c>
      <c r="H215" s="105" t="n">
        <v>86.476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</v>
      </c>
      <c r="D216" s="146" t="n">
        <v>67</v>
      </c>
      <c r="E216" s="147" t="n">
        <v>121.9</v>
      </c>
      <c r="F216" s="148" t="n">
        <v>75.86</v>
      </c>
      <c r="G216" s="148" t="n">
        <v>152.7</v>
      </c>
      <c r="H216" s="111" t="n">
        <v>121.279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58</v>
      </c>
      <c r="D217" s="141" t="n">
        <v>753</v>
      </c>
      <c r="E217" s="142" t="n">
        <v>73.52</v>
      </c>
      <c r="F217" s="143" t="n">
        <v>60.18</v>
      </c>
      <c r="G217" s="143" t="n">
        <v>95.77</v>
      </c>
      <c r="H217" s="105" t="n">
        <v>76.5593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9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9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99</v>
      </c>
      <c r="B13" s="101" t="s">
        <v>500</v>
      </c>
      <c r="C13" s="102"/>
      <c r="D13" s="103" t="n">
        <v>62.5603</v>
      </c>
      <c r="E13" s="104" t="n">
        <v>87.26</v>
      </c>
      <c r="F13" s="105" t="n">
        <v>56.89</v>
      </c>
      <c r="G13" s="105" t="n">
        <v>134</v>
      </c>
      <c r="H13" s="105" t="n">
        <v>92.0047</v>
      </c>
    </row>
    <row r="14" customFormat="false" ht="14.3" hidden="false" customHeight="true" outlineLevel="0" collapsed="false">
      <c r="A14" s="107" t="s">
        <v>501</v>
      </c>
      <c r="B14" s="107" t="s">
        <v>502</v>
      </c>
      <c r="C14" s="108"/>
      <c r="D14" s="109" t="n">
        <v>37.4396</v>
      </c>
      <c r="E14" s="110" t="n">
        <v>122.16</v>
      </c>
      <c r="F14" s="111" t="n">
        <v>74.77</v>
      </c>
      <c r="G14" s="111" t="n">
        <v>239.11</v>
      </c>
      <c r="H14" s="111" t="n">
        <v>149.693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3</v>
      </c>
      <c r="C16" s="99"/>
      <c r="D16" s="99"/>
      <c r="E16" s="154" t="n">
        <v>71.4309102815979</v>
      </c>
      <c r="F16" s="154" t="n">
        <v>76.0866657750435</v>
      </c>
      <c r="G16" s="154" t="n">
        <v>56.0411526075865</v>
      </c>
      <c r="H16" s="154" t="n">
        <v>61.462054130606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04</v>
      </c>
      <c r="F18" s="118" t="n">
        <v>60.58</v>
      </c>
      <c r="G18" s="118" t="n">
        <v>170.77</v>
      </c>
      <c r="H18" s="119" t="n">
        <v>113.603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4</v>
      </c>
    </row>
    <row r="21" customFormat="false" ht="14.3" hidden="false" customHeight="true" outlineLevel="0" collapsed="false">
      <c r="A21" s="99" t="s">
        <v>50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0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0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0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09</v>
      </c>
      <c r="B37" s="101" t="s">
        <v>510</v>
      </c>
      <c r="C37" s="102"/>
      <c r="D37" s="103" t="n">
        <v>55.5118</v>
      </c>
      <c r="E37" s="104" t="n">
        <v>108.29</v>
      </c>
      <c r="F37" s="105" t="n">
        <v>66.78</v>
      </c>
      <c r="G37" s="105" t="n">
        <v>190.03</v>
      </c>
      <c r="H37" s="105" t="n">
        <v>127.4521</v>
      </c>
    </row>
    <row r="38" customFormat="false" ht="14.3" hidden="false" customHeight="true" outlineLevel="0" collapsed="false">
      <c r="A38" s="107" t="s">
        <v>511</v>
      </c>
      <c r="B38" s="107" t="s">
        <v>512</v>
      </c>
      <c r="C38" s="108"/>
      <c r="D38" s="109" t="n">
        <v>44.4881</v>
      </c>
      <c r="E38" s="110" t="n">
        <v>88.08</v>
      </c>
      <c r="F38" s="111" t="n">
        <v>57.34</v>
      </c>
      <c r="G38" s="111" t="n">
        <v>140.92</v>
      </c>
      <c r="H38" s="111" t="n">
        <v>96.322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3</v>
      </c>
      <c r="C40" s="99"/>
      <c r="D40" s="99"/>
      <c r="E40" s="154" t="n">
        <v>81.3371502447133</v>
      </c>
      <c r="F40" s="154" t="n">
        <v>85.86403114705</v>
      </c>
      <c r="G40" s="154" t="n">
        <v>74.1567120980898</v>
      </c>
      <c r="H40" s="154" t="n">
        <v>75.575529944190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04</v>
      </c>
      <c r="F42" s="118" t="n">
        <v>60.58</v>
      </c>
      <c r="G42" s="118" t="n">
        <v>170.77</v>
      </c>
      <c r="H42" s="119" t="n">
        <v>113.603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4</v>
      </c>
      <c r="B1" s="3"/>
      <c r="C1" s="3"/>
      <c r="D1" s="4"/>
      <c r="E1" s="155" t="s">
        <v>1</v>
      </c>
      <c r="F1" s="155"/>
      <c r="G1" s="155"/>
      <c r="H1" s="6" t="s">
        <v>51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1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8</v>
      </c>
      <c r="D8" s="19"/>
      <c r="E8" s="19"/>
      <c r="F8" s="19"/>
      <c r="G8" s="158" t="n">
        <v>17359.3881</v>
      </c>
      <c r="H8" s="21" t="s">
        <v>51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66.25</v>
      </c>
      <c r="H11" s="33" t="s">
        <v>51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438.3333</v>
      </c>
      <c r="H12" s="33" t="s">
        <v>51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359.3881</v>
      </c>
      <c r="H13" s="33" t="s">
        <v>51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388.0161</v>
      </c>
      <c r="H14" s="33" t="s">
        <v>51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64.8878</v>
      </c>
      <c r="H15" s="33" t="s">
        <v>51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0</v>
      </c>
      <c r="D17" s="31"/>
      <c r="E17" s="31"/>
      <c r="F17" s="31"/>
      <c r="G17" s="164" t="n">
        <v>19803.4008</v>
      </c>
      <c r="H17" s="40" t="s">
        <v>51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2</v>
      </c>
      <c r="D20" s="167"/>
      <c r="E20" s="167"/>
      <c r="F20" s="167"/>
      <c r="G20" s="168" t="n">
        <v>18.808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3</v>
      </c>
      <c r="D21" s="167"/>
      <c r="E21" s="167"/>
      <c r="F21" s="167"/>
      <c r="G21" s="168" t="n">
        <v>0.781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4</v>
      </c>
      <c r="D22" s="167"/>
      <c r="E22" s="167"/>
      <c r="F22" s="167"/>
      <c r="G22" s="168" t="n">
        <v>4.15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5</v>
      </c>
      <c r="D23" s="167"/>
      <c r="E23" s="167"/>
      <c r="F23" s="167"/>
      <c r="G23" s="168" t="n">
        <v>9.769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26</v>
      </c>
      <c r="D24" s="167"/>
      <c r="E24" s="167"/>
      <c r="F24" s="167"/>
      <c r="G24" s="168" t="n">
        <v>0.26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27</v>
      </c>
      <c r="D27" s="172"/>
      <c r="E27" s="172"/>
      <c r="F27" s="172"/>
      <c r="G27" s="173" t="n">
        <v>173.97</v>
      </c>
      <c r="H27" s="40" t="s">
        <v>5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2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6</v>
      </c>
      <c r="B3" s="82"/>
      <c r="C3" s="82"/>
      <c r="D3" s="82"/>
      <c r="E3" s="82" t="s">
        <v>51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1</v>
      </c>
      <c r="B4" s="83"/>
      <c r="C4" s="83"/>
      <c r="D4" s="83"/>
      <c r="E4" s="83" t="s">
        <v>5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1</v>
      </c>
      <c r="K8" s="195"/>
      <c r="L8" s="195"/>
      <c r="M8" s="195"/>
      <c r="N8" s="195"/>
      <c r="O8" s="196" t="s">
        <v>53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4</v>
      </c>
      <c r="K9" s="197" t="s">
        <v>535</v>
      </c>
      <c r="L9" s="197" t="s">
        <v>536</v>
      </c>
      <c r="M9" s="197" t="s">
        <v>537</v>
      </c>
      <c r="N9" s="197" t="s">
        <v>538</v>
      </c>
      <c r="O9" s="196"/>
      <c r="P9" s="198" t="s">
        <v>53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19</v>
      </c>
      <c r="E12" s="201" t="s">
        <v>519</v>
      </c>
      <c r="F12" s="201" t="s">
        <v>519</v>
      </c>
      <c r="G12" s="201" t="s">
        <v>519</v>
      </c>
      <c r="H12" s="201" t="s">
        <v>519</v>
      </c>
      <c r="I12" s="201" t="s">
        <v>51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6</v>
      </c>
      <c r="D14" s="209" t="n">
        <v>31208.9166</v>
      </c>
      <c r="E14" s="210" t="n">
        <v>18099.8621</v>
      </c>
      <c r="F14" s="210" t="n">
        <v>21887.3892</v>
      </c>
      <c r="G14" s="210" t="n">
        <v>47568.1347</v>
      </c>
      <c r="H14" s="210" t="n">
        <v>70171.8333</v>
      </c>
      <c r="I14" s="210" t="n">
        <v>41802.9327</v>
      </c>
      <c r="J14" s="211" t="n">
        <v>27.38</v>
      </c>
      <c r="K14" s="212" t="n">
        <v>0.15</v>
      </c>
      <c r="L14" s="212" t="n">
        <v>1.67</v>
      </c>
      <c r="M14" s="212" t="n">
        <v>8.37</v>
      </c>
      <c r="N14" s="212" t="n">
        <v>0.14</v>
      </c>
      <c r="O14" s="213" t="n">
        <v>170.3886</v>
      </c>
      <c r="P14" s="7" t="n">
        <v>62.29</v>
      </c>
      <c r="Q14" s="214" t="n">
        <v>3787.5271</v>
      </c>
      <c r="R14" s="214" t="n">
        <v>21887.3892</v>
      </c>
      <c r="S14" s="214" t="n">
        <v>9321.5274</v>
      </c>
      <c r="T14" s="214" t="n">
        <v>16359.2181</v>
      </c>
      <c r="U14" s="214" t="n">
        <v>22603.6986</v>
      </c>
    </row>
    <row r="15" customFormat="false" ht="17.3" hidden="false" customHeight="true" outlineLevel="0" collapsed="false">
      <c r="A15" s="215" t="s">
        <v>37</v>
      </c>
      <c r="B15" s="144"/>
      <c r="C15" s="216" t="n">
        <v>5.01</v>
      </c>
      <c r="D15" s="217" t="n">
        <v>27588.6666</v>
      </c>
      <c r="E15" s="218" t="n">
        <v>16874.1964</v>
      </c>
      <c r="F15" s="218" t="n">
        <v>21642.0984</v>
      </c>
      <c r="G15" s="218" t="n">
        <v>35516</v>
      </c>
      <c r="H15" s="218" t="n">
        <v>46725.9166</v>
      </c>
      <c r="I15" s="218" t="n">
        <v>29687.6044</v>
      </c>
      <c r="J15" s="219" t="n">
        <v>14.49</v>
      </c>
      <c r="K15" s="220" t="n">
        <v>0.1</v>
      </c>
      <c r="L15" s="220" t="n">
        <v>2.74</v>
      </c>
      <c r="M15" s="220" t="n">
        <v>9.04</v>
      </c>
      <c r="N15" s="220" t="n">
        <v>0.61</v>
      </c>
      <c r="O15" s="221" t="n">
        <v>169.974</v>
      </c>
      <c r="P15" s="7" t="n">
        <v>73.02</v>
      </c>
      <c r="Q15" s="214" t="n">
        <v>4767.902</v>
      </c>
      <c r="R15" s="214" t="n">
        <v>21642.0984</v>
      </c>
      <c r="S15" s="214" t="n">
        <v>5946.5682</v>
      </c>
      <c r="T15" s="214" t="n">
        <v>7927.3334</v>
      </c>
      <c r="U15" s="214" t="n">
        <v>11209.9166</v>
      </c>
    </row>
    <row r="16" customFormat="false" ht="17.3" hidden="false" customHeight="true" outlineLevel="0" collapsed="false">
      <c r="A16" s="207" t="s">
        <v>38</v>
      </c>
      <c r="B16" s="139"/>
      <c r="C16" s="208" t="n">
        <v>19.99</v>
      </c>
      <c r="D16" s="209" t="n">
        <v>20599.8333</v>
      </c>
      <c r="E16" s="210" t="n">
        <v>14269.75</v>
      </c>
      <c r="F16" s="210" t="n">
        <v>16633.75</v>
      </c>
      <c r="G16" s="210" t="n">
        <v>25887.9311</v>
      </c>
      <c r="H16" s="210" t="n">
        <v>32542.8333</v>
      </c>
      <c r="I16" s="210" t="n">
        <v>22389.7029</v>
      </c>
      <c r="J16" s="211" t="n">
        <v>18.55</v>
      </c>
      <c r="K16" s="212" t="n">
        <v>0.34</v>
      </c>
      <c r="L16" s="212" t="n">
        <v>3.64</v>
      </c>
      <c r="M16" s="212" t="n">
        <v>9.13</v>
      </c>
      <c r="N16" s="212" t="n">
        <v>0.33</v>
      </c>
      <c r="O16" s="213" t="n">
        <v>170.5663</v>
      </c>
      <c r="P16" s="7" t="n">
        <v>68.01</v>
      </c>
      <c r="Q16" s="214" t="n">
        <v>2364</v>
      </c>
      <c r="R16" s="214" t="n">
        <v>16633.75</v>
      </c>
      <c r="S16" s="214" t="n">
        <v>3966.0833</v>
      </c>
      <c r="T16" s="214" t="n">
        <v>5288.0978</v>
      </c>
      <c r="U16" s="214" t="n">
        <v>6654.9022</v>
      </c>
    </row>
    <row r="17" customFormat="false" ht="17.3" hidden="false" customHeight="true" outlineLevel="0" collapsed="false">
      <c r="A17" s="215" t="s">
        <v>40</v>
      </c>
      <c r="B17" s="144"/>
      <c r="C17" s="216" t="n">
        <v>6.95</v>
      </c>
      <c r="D17" s="217" t="n">
        <v>16279.0833</v>
      </c>
      <c r="E17" s="218" t="n">
        <v>11648.1666</v>
      </c>
      <c r="F17" s="218" t="n">
        <v>13270.8131</v>
      </c>
      <c r="G17" s="218" t="n">
        <v>19812.9166</v>
      </c>
      <c r="H17" s="218" t="n">
        <v>23561.0833</v>
      </c>
      <c r="I17" s="218" t="n">
        <v>17134.3205</v>
      </c>
      <c r="J17" s="219" t="n">
        <v>19.73</v>
      </c>
      <c r="K17" s="220" t="n">
        <v>0.32</v>
      </c>
      <c r="L17" s="220" t="n">
        <v>1.92</v>
      </c>
      <c r="M17" s="220" t="n">
        <v>9.28</v>
      </c>
      <c r="N17" s="220" t="n">
        <v>0.03</v>
      </c>
      <c r="O17" s="221" t="n">
        <v>170.7804</v>
      </c>
      <c r="P17" s="7" t="n">
        <v>68.72</v>
      </c>
      <c r="Q17" s="214" t="n">
        <v>1622.6465</v>
      </c>
      <c r="R17" s="214" t="n">
        <v>13270.8131</v>
      </c>
      <c r="S17" s="214" t="n">
        <v>3008.2702</v>
      </c>
      <c r="T17" s="214" t="n">
        <v>3533.8333</v>
      </c>
      <c r="U17" s="214" t="n">
        <v>3748.1667</v>
      </c>
    </row>
    <row r="18" customFormat="false" ht="17.3" hidden="false" customHeight="true" outlineLevel="0" collapsed="false">
      <c r="A18" s="207" t="s">
        <v>41</v>
      </c>
      <c r="B18" s="139"/>
      <c r="C18" s="208" t="n">
        <v>6.15</v>
      </c>
      <c r="D18" s="209" t="n">
        <v>12075.75</v>
      </c>
      <c r="E18" s="210" t="n">
        <v>9028</v>
      </c>
      <c r="F18" s="210" t="n">
        <v>10695.3949</v>
      </c>
      <c r="G18" s="210" t="n">
        <v>14571.4766</v>
      </c>
      <c r="H18" s="210" t="n">
        <v>18297.2221</v>
      </c>
      <c r="I18" s="210" t="n">
        <v>13155.2176</v>
      </c>
      <c r="J18" s="211" t="n">
        <v>16.59</v>
      </c>
      <c r="K18" s="212" t="n">
        <v>0.77</v>
      </c>
      <c r="L18" s="212" t="n">
        <v>4.36</v>
      </c>
      <c r="M18" s="212" t="n">
        <v>9.13</v>
      </c>
      <c r="N18" s="212" t="n">
        <v>0.06</v>
      </c>
      <c r="O18" s="213" t="n">
        <v>183.3588</v>
      </c>
      <c r="P18" s="7" t="n">
        <v>69.09</v>
      </c>
      <c r="Q18" s="214" t="n">
        <v>1667.3949</v>
      </c>
      <c r="R18" s="214" t="n">
        <v>10695.3949</v>
      </c>
      <c r="S18" s="214" t="n">
        <v>1380.3551</v>
      </c>
      <c r="T18" s="214" t="n">
        <v>2495.7266</v>
      </c>
      <c r="U18" s="214" t="n">
        <v>3725.7455</v>
      </c>
    </row>
    <row r="19" customFormat="false" ht="17.3" hidden="false" customHeight="true" outlineLevel="0" collapsed="false">
      <c r="A19" s="215" t="s">
        <v>43</v>
      </c>
      <c r="B19" s="144"/>
      <c r="C19" s="216" t="n">
        <v>0.88</v>
      </c>
      <c r="D19" s="217" t="n">
        <v>13427.2225</v>
      </c>
      <c r="E19" s="218" t="n">
        <v>10681.4603</v>
      </c>
      <c r="F19" s="218" t="n">
        <v>12029.8284</v>
      </c>
      <c r="G19" s="218" t="n">
        <v>16201.8333</v>
      </c>
      <c r="H19" s="218" t="n">
        <v>19974</v>
      </c>
      <c r="I19" s="218" t="n">
        <v>14383.0387</v>
      </c>
      <c r="J19" s="219" t="n">
        <v>13.42</v>
      </c>
      <c r="K19" s="220" t="n">
        <v>1.25</v>
      </c>
      <c r="L19" s="220" t="n">
        <v>3.57</v>
      </c>
      <c r="M19" s="220" t="n">
        <v>10.22</v>
      </c>
      <c r="N19" s="220" t="n">
        <v>0.12</v>
      </c>
      <c r="O19" s="221" t="n">
        <v>179.9629</v>
      </c>
      <c r="P19" s="7" t="n">
        <v>71.42</v>
      </c>
      <c r="Q19" s="214" t="n">
        <v>1348.3681</v>
      </c>
      <c r="R19" s="214" t="n">
        <v>12029.8284</v>
      </c>
      <c r="S19" s="214" t="n">
        <v>1397.3941</v>
      </c>
      <c r="T19" s="214" t="n">
        <v>2774.6108</v>
      </c>
      <c r="U19" s="214" t="n">
        <v>3772.1667</v>
      </c>
    </row>
    <row r="20" customFormat="false" ht="17.3" hidden="false" customHeight="true" outlineLevel="0" collapsed="false">
      <c r="A20" s="207" t="s">
        <v>45</v>
      </c>
      <c r="B20" s="139"/>
      <c r="C20" s="208" t="n">
        <v>21.87</v>
      </c>
      <c r="D20" s="209" t="n">
        <v>17275.5</v>
      </c>
      <c r="E20" s="210" t="n">
        <v>10769.0529</v>
      </c>
      <c r="F20" s="210" t="n">
        <v>13770.7187</v>
      </c>
      <c r="G20" s="210" t="n">
        <v>21823.5833</v>
      </c>
      <c r="H20" s="210" t="n">
        <v>26036.9246</v>
      </c>
      <c r="I20" s="210" t="n">
        <v>18088.8808</v>
      </c>
      <c r="J20" s="211" t="n">
        <v>17.96</v>
      </c>
      <c r="K20" s="212" t="n">
        <v>1.21</v>
      </c>
      <c r="L20" s="212" t="n">
        <v>4.97</v>
      </c>
      <c r="M20" s="212" t="n">
        <v>11.17</v>
      </c>
      <c r="N20" s="212" t="n">
        <v>0.34</v>
      </c>
      <c r="O20" s="213" t="n">
        <v>175.9158</v>
      </c>
      <c r="P20" s="7" t="n">
        <v>64.35</v>
      </c>
      <c r="Q20" s="214" t="n">
        <v>3001.6658</v>
      </c>
      <c r="R20" s="214" t="n">
        <v>13770.7187</v>
      </c>
      <c r="S20" s="214" t="n">
        <v>3504.7813</v>
      </c>
      <c r="T20" s="214" t="n">
        <v>4548.0833</v>
      </c>
      <c r="U20" s="214" t="n">
        <v>4213.3413</v>
      </c>
    </row>
    <row r="21" customFormat="false" ht="17.3" hidden="false" customHeight="true" outlineLevel="0" collapsed="false">
      <c r="A21" s="215" t="s">
        <v>47</v>
      </c>
      <c r="B21" s="144"/>
      <c r="C21" s="216" t="n">
        <v>26.33</v>
      </c>
      <c r="D21" s="217" t="n">
        <v>15641.5</v>
      </c>
      <c r="E21" s="218" t="n">
        <v>9878.9623</v>
      </c>
      <c r="F21" s="218" t="n">
        <v>12528.6596</v>
      </c>
      <c r="G21" s="218" t="n">
        <v>19312.1776</v>
      </c>
      <c r="H21" s="218" t="n">
        <v>22682.1802</v>
      </c>
      <c r="I21" s="218" t="n">
        <v>16199.4632</v>
      </c>
      <c r="J21" s="219" t="n">
        <v>17.41</v>
      </c>
      <c r="K21" s="220" t="n">
        <v>1.46</v>
      </c>
      <c r="L21" s="220" t="n">
        <v>6.34</v>
      </c>
      <c r="M21" s="220" t="n">
        <v>10.31</v>
      </c>
      <c r="N21" s="220" t="n">
        <v>0.2</v>
      </c>
      <c r="O21" s="221" t="n">
        <v>174.6703</v>
      </c>
      <c r="P21" s="7" t="n">
        <v>64.28</v>
      </c>
      <c r="Q21" s="214" t="n">
        <v>2649.6973</v>
      </c>
      <c r="R21" s="214" t="n">
        <v>12528.6596</v>
      </c>
      <c r="S21" s="214" t="n">
        <v>3112.8404</v>
      </c>
      <c r="T21" s="214" t="n">
        <v>3670.6776</v>
      </c>
      <c r="U21" s="214" t="n">
        <v>3370.0026</v>
      </c>
    </row>
    <row r="22" customFormat="false" ht="17.3" hidden="false" customHeight="true" outlineLevel="0" collapsed="false">
      <c r="A22" s="207" t="s">
        <v>49</v>
      </c>
      <c r="B22" s="139"/>
      <c r="C22" s="208" t="n">
        <v>6.72</v>
      </c>
      <c r="D22" s="209" t="n">
        <v>13125.1132</v>
      </c>
      <c r="E22" s="210" t="n">
        <v>8962.3745</v>
      </c>
      <c r="F22" s="210" t="n">
        <v>10545.4869</v>
      </c>
      <c r="G22" s="210" t="n">
        <v>17142.9447</v>
      </c>
      <c r="H22" s="210" t="n">
        <v>20374.7793</v>
      </c>
      <c r="I22" s="210" t="n">
        <v>14139.401</v>
      </c>
      <c r="J22" s="211" t="n">
        <v>15.08</v>
      </c>
      <c r="K22" s="212" t="n">
        <v>1.17</v>
      </c>
      <c r="L22" s="212" t="n">
        <v>4.92</v>
      </c>
      <c r="M22" s="212" t="n">
        <v>10.42</v>
      </c>
      <c r="N22" s="212" t="n">
        <v>0.12</v>
      </c>
      <c r="O22" s="213" t="n">
        <v>175.1471</v>
      </c>
      <c r="P22" s="7" t="n">
        <v>68.29</v>
      </c>
      <c r="Q22" s="214" t="n">
        <v>1583.1124</v>
      </c>
      <c r="R22" s="214" t="n">
        <v>10545.4869</v>
      </c>
      <c r="S22" s="214" t="n">
        <v>2579.6263</v>
      </c>
      <c r="T22" s="214" t="n">
        <v>4017.8315</v>
      </c>
      <c r="U22" s="214" t="n">
        <v>3231.834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0</v>
      </c>
      <c r="B24" s="229"/>
      <c r="C24" s="230" t="n">
        <v>100</v>
      </c>
      <c r="D24" s="231" t="n">
        <v>17359.3881</v>
      </c>
      <c r="E24" s="232" t="n">
        <v>10666.25</v>
      </c>
      <c r="F24" s="233" t="n">
        <v>13438.3333</v>
      </c>
      <c r="G24" s="234" t="n">
        <v>22388.0161</v>
      </c>
      <c r="H24" s="234" t="n">
        <v>29264.8878</v>
      </c>
      <c r="I24" s="235" t="n">
        <v>19803.4008</v>
      </c>
      <c r="J24" s="236" t="n">
        <v>18.8</v>
      </c>
      <c r="K24" s="236" t="n">
        <v>0.78</v>
      </c>
      <c r="L24" s="236" t="n">
        <v>4.15</v>
      </c>
      <c r="M24" s="236" t="n">
        <v>9.76</v>
      </c>
      <c r="N24" s="236" t="n">
        <v>0.26</v>
      </c>
      <c r="O24" s="237" t="n">
        <v>173.97</v>
      </c>
      <c r="P24" s="7"/>
      <c r="Q24" s="238" t="n">
        <v>66.2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6</v>
      </c>
      <c r="B3" s="82"/>
      <c r="C3" s="82"/>
      <c r="D3" s="82"/>
      <c r="E3" s="82" t="s">
        <v>51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1</v>
      </c>
      <c r="K8" s="195"/>
      <c r="L8" s="195"/>
      <c r="M8" s="195"/>
      <c r="N8" s="195"/>
      <c r="O8" s="196" t="s">
        <v>53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4</v>
      </c>
      <c r="K9" s="197" t="s">
        <v>535</v>
      </c>
      <c r="L9" s="197" t="s">
        <v>536</v>
      </c>
      <c r="M9" s="197" t="s">
        <v>537</v>
      </c>
      <c r="N9" s="197" t="s">
        <v>53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19</v>
      </c>
      <c r="E12" s="201" t="s">
        <v>519</v>
      </c>
      <c r="F12" s="201" t="s">
        <v>519</v>
      </c>
      <c r="G12" s="201" t="s">
        <v>519</v>
      </c>
      <c r="H12" s="201" t="s">
        <v>519</v>
      </c>
      <c r="I12" s="201" t="s">
        <v>51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5.722</v>
      </c>
      <c r="D14" s="209" t="n">
        <v>90609.3333</v>
      </c>
      <c r="E14" s="210" t="n">
        <v>39473.7719</v>
      </c>
      <c r="F14" s="210" t="n">
        <v>54056.9166</v>
      </c>
      <c r="G14" s="210" t="n">
        <v>155844.4074</v>
      </c>
      <c r="H14" s="210" t="n">
        <v>245539.5093</v>
      </c>
      <c r="I14" s="210" t="n">
        <v>123254.1583</v>
      </c>
      <c r="J14" s="240" t="n">
        <v>27.37</v>
      </c>
      <c r="K14" s="241" t="n">
        <v>0</v>
      </c>
      <c r="L14" s="241" t="n">
        <v>0.3</v>
      </c>
      <c r="M14" s="241" t="n">
        <v>8.65</v>
      </c>
      <c r="N14" s="241" t="n">
        <v>0</v>
      </c>
      <c r="O14" s="242" t="n">
        <v>168.1017</v>
      </c>
    </row>
    <row r="15" customFormat="false" ht="12.85" hidden="false" customHeight="false" outlineLevel="0" collapsed="false">
      <c r="A15" s="137" t="s">
        <v>88</v>
      </c>
      <c r="B15" s="144" t="s">
        <v>544</v>
      </c>
      <c r="C15" s="243" t="n">
        <v>41.6433</v>
      </c>
      <c r="D15" s="217" t="n">
        <v>28016.5469</v>
      </c>
      <c r="E15" s="218" t="n">
        <v>16648.3548</v>
      </c>
      <c r="F15" s="218" t="n">
        <v>20581.3788</v>
      </c>
      <c r="G15" s="218" t="n">
        <v>42642.4736</v>
      </c>
      <c r="H15" s="218" t="n">
        <v>55833.5833</v>
      </c>
      <c r="I15" s="218" t="n">
        <v>35485.7703</v>
      </c>
      <c r="J15" s="244" t="n">
        <v>27.9</v>
      </c>
      <c r="K15" s="245" t="n">
        <v>0</v>
      </c>
      <c r="L15" s="245" t="n">
        <v>0.85</v>
      </c>
      <c r="M15" s="245" t="n">
        <v>9.34</v>
      </c>
      <c r="N15" s="245" t="n">
        <v>0.4</v>
      </c>
      <c r="O15" s="246" t="n">
        <v>165.547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16.6501</v>
      </c>
      <c r="D16" s="209" t="n">
        <v>39564.6139</v>
      </c>
      <c r="E16" s="210" t="n">
        <v>23732.0586</v>
      </c>
      <c r="F16" s="210" t="n">
        <v>32045.8333</v>
      </c>
      <c r="G16" s="210" t="n">
        <v>56744.7412</v>
      </c>
      <c r="H16" s="210" t="n">
        <v>79454.3561</v>
      </c>
      <c r="I16" s="210" t="n">
        <v>50209.4047</v>
      </c>
      <c r="J16" s="240" t="n">
        <v>18.98</v>
      </c>
      <c r="K16" s="241" t="n">
        <v>0.28</v>
      </c>
      <c r="L16" s="241" t="n">
        <v>4.04</v>
      </c>
      <c r="M16" s="241" t="n">
        <v>9.01</v>
      </c>
      <c r="N16" s="241" t="n">
        <v>0.05</v>
      </c>
      <c r="O16" s="242" t="n">
        <v>169.029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5.5822</v>
      </c>
      <c r="D17" s="217" t="n">
        <v>69896.3333</v>
      </c>
      <c r="E17" s="218" t="n">
        <v>22306</v>
      </c>
      <c r="F17" s="218" t="n">
        <v>28576.6666</v>
      </c>
      <c r="G17" s="218" t="n">
        <v>90601.054</v>
      </c>
      <c r="H17" s="218" t="n">
        <v>185199.1666</v>
      </c>
      <c r="I17" s="218" t="n">
        <v>79670.9801</v>
      </c>
      <c r="J17" s="244" t="n">
        <v>39.35</v>
      </c>
      <c r="K17" s="245" t="n">
        <v>0.38</v>
      </c>
      <c r="L17" s="245" t="n">
        <v>0.4</v>
      </c>
      <c r="M17" s="245" t="n">
        <v>6.45</v>
      </c>
      <c r="N17" s="245" t="n">
        <v>0</v>
      </c>
      <c r="O17" s="246" t="n">
        <v>174.234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81.6427</v>
      </c>
      <c r="D18" s="209" t="n">
        <v>21713.4603</v>
      </c>
      <c r="E18" s="210" t="n">
        <v>15820.9594</v>
      </c>
      <c r="F18" s="210" t="n">
        <v>17945.8333</v>
      </c>
      <c r="G18" s="210" t="n">
        <v>28902.1806</v>
      </c>
      <c r="H18" s="210" t="n">
        <v>38476.7804</v>
      </c>
      <c r="I18" s="210" t="n">
        <v>25856.652</v>
      </c>
      <c r="J18" s="240" t="n">
        <v>13.87</v>
      </c>
      <c r="K18" s="241" t="n">
        <v>0.15</v>
      </c>
      <c r="L18" s="241" t="n">
        <v>2.86</v>
      </c>
      <c r="M18" s="241" t="n">
        <v>8.28</v>
      </c>
      <c r="N18" s="241" t="n">
        <v>0</v>
      </c>
      <c r="O18" s="242" t="n">
        <v>173.197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9.973</v>
      </c>
      <c r="D19" s="217" t="n">
        <v>21761.9166</v>
      </c>
      <c r="E19" s="218" t="n">
        <v>15597.0833</v>
      </c>
      <c r="F19" s="218" t="n">
        <v>19515.8102</v>
      </c>
      <c r="G19" s="218" t="n">
        <v>32173.1666</v>
      </c>
      <c r="H19" s="218" t="n">
        <v>41430.3333</v>
      </c>
      <c r="I19" s="218" t="n">
        <v>25348.8033</v>
      </c>
      <c r="J19" s="244" t="n">
        <v>27.33</v>
      </c>
      <c r="K19" s="245" t="n">
        <v>0.89</v>
      </c>
      <c r="L19" s="245" t="n">
        <v>4.16</v>
      </c>
      <c r="M19" s="245" t="n">
        <v>7.94</v>
      </c>
      <c r="N19" s="245" t="n">
        <v>0.08</v>
      </c>
      <c r="O19" s="246" t="n">
        <v>180.248</v>
      </c>
    </row>
    <row r="20" customFormat="false" ht="12.85" hidden="false" customHeight="false" outlineLevel="0" collapsed="false">
      <c r="A20" s="138" t="s">
        <v>98</v>
      </c>
      <c r="B20" s="139" t="s">
        <v>545</v>
      </c>
      <c r="C20" s="239" t="n">
        <v>305.2048</v>
      </c>
      <c r="D20" s="209" t="n">
        <v>21514.8677</v>
      </c>
      <c r="E20" s="210" t="n">
        <v>18112.4114</v>
      </c>
      <c r="F20" s="210" t="n">
        <v>19296.7521</v>
      </c>
      <c r="G20" s="210" t="n">
        <v>27406.7105</v>
      </c>
      <c r="H20" s="210" t="n">
        <v>38592.4166</v>
      </c>
      <c r="I20" s="210" t="n">
        <v>25602.842</v>
      </c>
      <c r="J20" s="240" t="n">
        <v>24.42</v>
      </c>
      <c r="K20" s="241" t="n">
        <v>0.01</v>
      </c>
      <c r="L20" s="241" t="n">
        <v>2.09</v>
      </c>
      <c r="M20" s="241" t="n">
        <v>10.41</v>
      </c>
      <c r="N20" s="241" t="n">
        <v>0.61</v>
      </c>
      <c r="O20" s="242" t="n">
        <v>163.217</v>
      </c>
    </row>
    <row r="21" customFormat="false" ht="12.85" hidden="false" customHeight="false" outlineLevel="0" collapsed="false">
      <c r="A21" s="137" t="s">
        <v>100</v>
      </c>
      <c r="B21" s="144" t="s">
        <v>546</v>
      </c>
      <c r="C21" s="243" t="n">
        <v>197.5894</v>
      </c>
      <c r="D21" s="217" t="n">
        <v>49436.9166</v>
      </c>
      <c r="E21" s="218" t="n">
        <v>32242.75</v>
      </c>
      <c r="F21" s="218" t="n">
        <v>39513.5</v>
      </c>
      <c r="G21" s="218" t="n">
        <v>76687.75</v>
      </c>
      <c r="H21" s="218" t="n">
        <v>103281.3244</v>
      </c>
      <c r="I21" s="218" t="n">
        <v>62668.0904</v>
      </c>
      <c r="J21" s="244" t="n">
        <v>19.39</v>
      </c>
      <c r="K21" s="245" t="n">
        <v>0</v>
      </c>
      <c r="L21" s="245" t="n">
        <v>1.41</v>
      </c>
      <c r="M21" s="245" t="n">
        <v>9.29</v>
      </c>
      <c r="N21" s="245" t="n">
        <v>0.1</v>
      </c>
      <c r="O21" s="246" t="n">
        <v>169.484</v>
      </c>
    </row>
    <row r="22" customFormat="false" ht="12.85" hidden="false" customHeight="false" outlineLevel="0" collapsed="false">
      <c r="A22" s="138" t="s">
        <v>102</v>
      </c>
      <c r="B22" s="139" t="s">
        <v>547</v>
      </c>
      <c r="C22" s="239" t="n">
        <v>140.6812</v>
      </c>
      <c r="D22" s="209" t="n">
        <v>32557.1666</v>
      </c>
      <c r="E22" s="210" t="n">
        <v>21850.75</v>
      </c>
      <c r="F22" s="210" t="n">
        <v>25785.1803</v>
      </c>
      <c r="G22" s="210" t="n">
        <v>48417.5833</v>
      </c>
      <c r="H22" s="210" t="n">
        <v>63696.25</v>
      </c>
      <c r="I22" s="210" t="n">
        <v>41709.163</v>
      </c>
      <c r="J22" s="240" t="n">
        <v>25.17</v>
      </c>
      <c r="K22" s="241" t="n">
        <v>0.15</v>
      </c>
      <c r="L22" s="241" t="n">
        <v>10.31</v>
      </c>
      <c r="M22" s="241" t="n">
        <v>12.43</v>
      </c>
      <c r="N22" s="241" t="n">
        <v>0.19</v>
      </c>
      <c r="O22" s="242" t="n">
        <v>172.7377</v>
      </c>
    </row>
    <row r="23" customFormat="false" ht="12.85" hidden="false" customHeight="false" outlineLevel="0" collapsed="false">
      <c r="A23" s="137" t="s">
        <v>104</v>
      </c>
      <c r="B23" s="144" t="s">
        <v>548</v>
      </c>
      <c r="C23" s="243" t="n">
        <v>209.557</v>
      </c>
      <c r="D23" s="217" t="n">
        <v>43506.25</v>
      </c>
      <c r="E23" s="218" t="n">
        <v>22175.4239</v>
      </c>
      <c r="F23" s="218" t="n">
        <v>29704.3089</v>
      </c>
      <c r="G23" s="218" t="n">
        <v>67279.815</v>
      </c>
      <c r="H23" s="218" t="n">
        <v>102934.8333</v>
      </c>
      <c r="I23" s="218" t="n">
        <v>55748.4711</v>
      </c>
      <c r="J23" s="244" t="n">
        <v>25.39</v>
      </c>
      <c r="K23" s="245" t="n">
        <v>0.02</v>
      </c>
      <c r="L23" s="245" t="n">
        <v>2.05</v>
      </c>
      <c r="M23" s="245" t="n">
        <v>8.75</v>
      </c>
      <c r="N23" s="245" t="n">
        <v>0</v>
      </c>
      <c r="O23" s="246" t="n">
        <v>167.5916</v>
      </c>
    </row>
    <row r="24" customFormat="false" ht="12.85" hidden="false" customHeight="false" outlineLevel="0" collapsed="false">
      <c r="A24" s="138" t="s">
        <v>106</v>
      </c>
      <c r="B24" s="139" t="s">
        <v>549</v>
      </c>
      <c r="C24" s="239" t="n">
        <v>41.1568</v>
      </c>
      <c r="D24" s="209" t="n">
        <v>45127.9166</v>
      </c>
      <c r="E24" s="210" t="n">
        <v>19153.8151</v>
      </c>
      <c r="F24" s="210" t="n">
        <v>33093.1581</v>
      </c>
      <c r="G24" s="210" t="n">
        <v>67148.5105</v>
      </c>
      <c r="H24" s="210" t="n">
        <v>115544.0833</v>
      </c>
      <c r="I24" s="210" t="n">
        <v>55931.1084</v>
      </c>
      <c r="J24" s="240" t="n">
        <v>22.83</v>
      </c>
      <c r="K24" s="241" t="n">
        <v>0.06</v>
      </c>
      <c r="L24" s="241" t="n">
        <v>1.43</v>
      </c>
      <c r="M24" s="241" t="n">
        <v>9.05</v>
      </c>
      <c r="N24" s="241" t="n">
        <v>0</v>
      </c>
      <c r="O24" s="242" t="n">
        <v>167.2477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91.9485</v>
      </c>
      <c r="D25" s="217" t="n">
        <v>40610.3888</v>
      </c>
      <c r="E25" s="218" t="n">
        <v>20433.1666</v>
      </c>
      <c r="F25" s="218" t="n">
        <v>29282.0927</v>
      </c>
      <c r="G25" s="218" t="n">
        <v>61309.3333</v>
      </c>
      <c r="H25" s="218" t="n">
        <v>98458.9166</v>
      </c>
      <c r="I25" s="218" t="n">
        <v>54491.5059</v>
      </c>
      <c r="J25" s="244" t="n">
        <v>31.71</v>
      </c>
      <c r="K25" s="245" t="n">
        <v>0.04</v>
      </c>
      <c r="L25" s="245" t="n">
        <v>1.08</v>
      </c>
      <c r="M25" s="245" t="n">
        <v>9.11</v>
      </c>
      <c r="N25" s="245" t="n">
        <v>0</v>
      </c>
      <c r="O25" s="246" t="n">
        <v>166.9495</v>
      </c>
    </row>
    <row r="26" customFormat="false" ht="12.85" hidden="false" customHeight="false" outlineLevel="0" collapsed="false">
      <c r="A26" s="138" t="s">
        <v>110</v>
      </c>
      <c r="B26" s="139" t="s">
        <v>550</v>
      </c>
      <c r="C26" s="239" t="n">
        <v>25.3853</v>
      </c>
      <c r="D26" s="209" t="n">
        <v>34911.5</v>
      </c>
      <c r="E26" s="210" t="n">
        <v>14827</v>
      </c>
      <c r="F26" s="210" t="n">
        <v>17833.3403</v>
      </c>
      <c r="G26" s="210" t="n">
        <v>43354.5833</v>
      </c>
      <c r="H26" s="210" t="n">
        <v>68928.6136</v>
      </c>
      <c r="I26" s="210" t="n">
        <v>39010.5502</v>
      </c>
      <c r="J26" s="240" t="n">
        <v>25.4</v>
      </c>
      <c r="K26" s="241" t="n">
        <v>0.14</v>
      </c>
      <c r="L26" s="241" t="n">
        <v>0.99</v>
      </c>
      <c r="M26" s="241" t="n">
        <v>9.42</v>
      </c>
      <c r="N26" s="241" t="n">
        <v>0</v>
      </c>
      <c r="O26" s="242" t="n">
        <v>162.3114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4.6787</v>
      </c>
      <c r="D27" s="217" t="n">
        <v>29377.5</v>
      </c>
      <c r="E27" s="218" t="n">
        <v>19039.7265</v>
      </c>
      <c r="F27" s="218" t="n">
        <v>22715.2299</v>
      </c>
      <c r="G27" s="218" t="n">
        <v>50339.2842</v>
      </c>
      <c r="H27" s="218" t="n">
        <v>75165.5833</v>
      </c>
      <c r="I27" s="218" t="n">
        <v>37881.0315</v>
      </c>
      <c r="J27" s="244" t="n">
        <v>18.33</v>
      </c>
      <c r="K27" s="245" t="n">
        <v>0.13</v>
      </c>
      <c r="L27" s="245" t="n">
        <v>2.08</v>
      </c>
      <c r="M27" s="245" t="n">
        <v>9.22</v>
      </c>
      <c r="N27" s="245" t="n">
        <v>0.01</v>
      </c>
      <c r="O27" s="246" t="n">
        <v>167.90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1.2899</v>
      </c>
      <c r="D28" s="209" t="n">
        <v>46042.4166</v>
      </c>
      <c r="E28" s="210" t="n">
        <v>23234.1666</v>
      </c>
      <c r="F28" s="210" t="n">
        <v>31833.1666</v>
      </c>
      <c r="G28" s="210" t="n">
        <v>56682.9852</v>
      </c>
      <c r="H28" s="210" t="n">
        <v>76049.0833</v>
      </c>
      <c r="I28" s="210" t="n">
        <v>47545.2789</v>
      </c>
      <c r="J28" s="240" t="n">
        <v>20.88</v>
      </c>
      <c r="K28" s="241" t="n">
        <v>0.41</v>
      </c>
      <c r="L28" s="241" t="n">
        <v>3.33</v>
      </c>
      <c r="M28" s="241" t="n">
        <v>9.56</v>
      </c>
      <c r="N28" s="241" t="n">
        <v>0.3</v>
      </c>
      <c r="O28" s="242" t="n">
        <v>165.276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7.6442</v>
      </c>
      <c r="D29" s="217" t="n">
        <v>33444.3333</v>
      </c>
      <c r="E29" s="218" t="n">
        <v>20844.5773</v>
      </c>
      <c r="F29" s="218" t="n">
        <v>26364.5833</v>
      </c>
      <c r="G29" s="218" t="n">
        <v>47822.4166</v>
      </c>
      <c r="H29" s="218" t="n">
        <v>62609.0833</v>
      </c>
      <c r="I29" s="218" t="n">
        <v>40063.363</v>
      </c>
      <c r="J29" s="244" t="n">
        <v>24.65</v>
      </c>
      <c r="K29" s="245" t="n">
        <v>0.03</v>
      </c>
      <c r="L29" s="245" t="n">
        <v>3.09</v>
      </c>
      <c r="M29" s="245" t="n">
        <v>9.61</v>
      </c>
      <c r="N29" s="245" t="n">
        <v>0</v>
      </c>
      <c r="O29" s="246" t="n">
        <v>167.784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8.7562</v>
      </c>
      <c r="D30" s="209" t="n">
        <v>35034.062</v>
      </c>
      <c r="E30" s="210" t="n">
        <v>17594.6666</v>
      </c>
      <c r="F30" s="210" t="n">
        <v>23965.8333</v>
      </c>
      <c r="G30" s="210" t="n">
        <v>51256.9851</v>
      </c>
      <c r="H30" s="210" t="n">
        <v>61362.8333</v>
      </c>
      <c r="I30" s="210" t="n">
        <v>39256.4844</v>
      </c>
      <c r="J30" s="240" t="n">
        <v>21.36</v>
      </c>
      <c r="K30" s="241" t="n">
        <v>0.63</v>
      </c>
      <c r="L30" s="241" t="n">
        <v>1.54</v>
      </c>
      <c r="M30" s="241" t="n">
        <v>9.29</v>
      </c>
      <c r="N30" s="241" t="n">
        <v>0.03</v>
      </c>
      <c r="O30" s="242" t="n">
        <v>168.747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94.2778</v>
      </c>
      <c r="D31" s="217" t="n">
        <v>29872.2622</v>
      </c>
      <c r="E31" s="218" t="n">
        <v>19280.5833</v>
      </c>
      <c r="F31" s="218" t="n">
        <v>22093.3825</v>
      </c>
      <c r="G31" s="218" t="n">
        <v>45644.25</v>
      </c>
      <c r="H31" s="218" t="n">
        <v>59342.9166</v>
      </c>
      <c r="I31" s="218" t="n">
        <v>38438.5951</v>
      </c>
      <c r="J31" s="244" t="n">
        <v>18.44</v>
      </c>
      <c r="K31" s="245" t="n">
        <v>0.11</v>
      </c>
      <c r="L31" s="245" t="n">
        <v>0.82</v>
      </c>
      <c r="M31" s="245" t="n">
        <v>8.39</v>
      </c>
      <c r="N31" s="245" t="n">
        <v>0.04</v>
      </c>
      <c r="O31" s="246" t="n">
        <v>168.22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59.9359</v>
      </c>
      <c r="D32" s="209" t="n">
        <v>16025.4406</v>
      </c>
      <c r="E32" s="210" t="n">
        <v>10603.8032</v>
      </c>
      <c r="F32" s="210" t="n">
        <v>12176.627</v>
      </c>
      <c r="G32" s="210" t="n">
        <v>23928.8333</v>
      </c>
      <c r="H32" s="210" t="n">
        <v>45672.8881</v>
      </c>
      <c r="I32" s="210" t="n">
        <v>21925.6014</v>
      </c>
      <c r="J32" s="240" t="n">
        <v>18.5</v>
      </c>
      <c r="K32" s="241" t="n">
        <v>0.17</v>
      </c>
      <c r="L32" s="241" t="n">
        <v>3.2</v>
      </c>
      <c r="M32" s="241" t="n">
        <v>8.67</v>
      </c>
      <c r="N32" s="241" t="n">
        <v>0</v>
      </c>
      <c r="O32" s="242" t="n">
        <v>173.025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3.1381</v>
      </c>
      <c r="D33" s="217" t="n">
        <v>19210.0359</v>
      </c>
      <c r="E33" s="218" t="n">
        <v>13856.9546</v>
      </c>
      <c r="F33" s="218" t="n">
        <v>16336</v>
      </c>
      <c r="G33" s="218" t="n">
        <v>35046.1262</v>
      </c>
      <c r="H33" s="218" t="n">
        <v>36916.4166</v>
      </c>
      <c r="I33" s="218" t="n">
        <v>24844.1139</v>
      </c>
      <c r="J33" s="244" t="n">
        <v>26.66</v>
      </c>
      <c r="K33" s="245" t="n">
        <v>0.03</v>
      </c>
      <c r="L33" s="245" t="n">
        <v>0.27</v>
      </c>
      <c r="M33" s="245" t="n">
        <v>8.66</v>
      </c>
      <c r="N33" s="245" t="n">
        <v>0</v>
      </c>
      <c r="O33" s="246" t="n">
        <v>171.4132</v>
      </c>
    </row>
    <row r="34" customFormat="false" ht="12.85" hidden="false" customHeight="false" outlineLevel="0" collapsed="false">
      <c r="A34" s="138" t="s">
        <v>126</v>
      </c>
      <c r="B34" s="139" t="s">
        <v>551</v>
      </c>
      <c r="C34" s="239" t="n">
        <v>75.1244</v>
      </c>
      <c r="D34" s="209" t="n">
        <v>25295.0128</v>
      </c>
      <c r="E34" s="210" t="n">
        <v>20033.1324</v>
      </c>
      <c r="F34" s="210" t="n">
        <v>22138.8802</v>
      </c>
      <c r="G34" s="210" t="n">
        <v>28275.1666</v>
      </c>
      <c r="H34" s="210" t="n">
        <v>33559.984</v>
      </c>
      <c r="I34" s="210" t="n">
        <v>26741.2031</v>
      </c>
      <c r="J34" s="240" t="n">
        <v>28.97</v>
      </c>
      <c r="K34" s="241" t="n">
        <v>0.01</v>
      </c>
      <c r="L34" s="241" t="n">
        <v>0.67</v>
      </c>
      <c r="M34" s="241" t="n">
        <v>9.52</v>
      </c>
      <c r="N34" s="241" t="n">
        <v>0.18</v>
      </c>
      <c r="O34" s="242" t="n">
        <v>165.779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0.9829</v>
      </c>
      <c r="D35" s="217" t="n">
        <v>59028.1986</v>
      </c>
      <c r="E35" s="218" t="n">
        <v>36469.354</v>
      </c>
      <c r="F35" s="218" t="n">
        <v>36937.1744</v>
      </c>
      <c r="G35" s="218" t="n">
        <v>94170.1869</v>
      </c>
      <c r="H35" s="218" t="n">
        <v>123930.9166</v>
      </c>
      <c r="I35" s="218" t="n">
        <v>70022.618</v>
      </c>
      <c r="J35" s="244" t="n">
        <v>10.59</v>
      </c>
      <c r="K35" s="245" t="n">
        <v>0.09</v>
      </c>
      <c r="L35" s="245" t="n">
        <v>0.31</v>
      </c>
      <c r="M35" s="245" t="n">
        <v>10.73</v>
      </c>
      <c r="N35" s="245" t="n">
        <v>0</v>
      </c>
      <c r="O35" s="246" t="n">
        <v>172.9658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4.017</v>
      </c>
      <c r="D36" s="209" t="n">
        <v>17266.3659</v>
      </c>
      <c r="E36" s="210" t="n">
        <v>11822.6193</v>
      </c>
      <c r="F36" s="210" t="n">
        <v>13859.7142</v>
      </c>
      <c r="G36" s="210" t="n">
        <v>22989.434</v>
      </c>
      <c r="H36" s="210" t="n">
        <v>32492.5</v>
      </c>
      <c r="I36" s="210" t="n">
        <v>19043.4859</v>
      </c>
      <c r="J36" s="240" t="n">
        <v>21.91</v>
      </c>
      <c r="K36" s="241" t="n">
        <v>0.03</v>
      </c>
      <c r="L36" s="241" t="n">
        <v>0</v>
      </c>
      <c r="M36" s="241" t="n">
        <v>9.49</v>
      </c>
      <c r="N36" s="241" t="n">
        <v>0</v>
      </c>
      <c r="O36" s="242" t="n">
        <v>170.3865</v>
      </c>
    </row>
    <row r="37" customFormat="false" ht="12.85" hidden="false" customHeight="false" outlineLevel="0" collapsed="false">
      <c r="A37" s="137" t="s">
        <v>132</v>
      </c>
      <c r="B37" s="144" t="s">
        <v>552</v>
      </c>
      <c r="C37" s="243" t="n">
        <v>56.4999</v>
      </c>
      <c r="D37" s="217" t="n">
        <v>22260.5</v>
      </c>
      <c r="E37" s="218" t="n">
        <v>18458.5</v>
      </c>
      <c r="F37" s="218" t="n">
        <v>21057.25</v>
      </c>
      <c r="G37" s="218" t="n">
        <v>27454.4166</v>
      </c>
      <c r="H37" s="218" t="n">
        <v>35760.75</v>
      </c>
      <c r="I37" s="218" t="n">
        <v>25475.9503</v>
      </c>
      <c r="J37" s="244" t="n">
        <v>23.47</v>
      </c>
      <c r="K37" s="245" t="n">
        <v>0.08</v>
      </c>
      <c r="L37" s="245" t="n">
        <v>0.37</v>
      </c>
      <c r="M37" s="245" t="n">
        <v>10.11</v>
      </c>
      <c r="N37" s="245" t="n">
        <v>0</v>
      </c>
      <c r="O37" s="246" t="n">
        <v>164.0235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48.0032</v>
      </c>
      <c r="D38" s="209" t="n">
        <v>30960.361</v>
      </c>
      <c r="E38" s="210" t="n">
        <v>22208.1475</v>
      </c>
      <c r="F38" s="210" t="n">
        <v>25303.079</v>
      </c>
      <c r="G38" s="210" t="n">
        <v>34756.9166</v>
      </c>
      <c r="H38" s="210" t="n">
        <v>40140.5519</v>
      </c>
      <c r="I38" s="210" t="n">
        <v>31461.0333</v>
      </c>
      <c r="J38" s="240" t="n">
        <v>10.82</v>
      </c>
      <c r="K38" s="241" t="n">
        <v>0.11</v>
      </c>
      <c r="L38" s="241" t="n">
        <v>2.91</v>
      </c>
      <c r="M38" s="241" t="n">
        <v>9.62</v>
      </c>
      <c r="N38" s="241" t="n">
        <v>0</v>
      </c>
      <c r="O38" s="242" t="n">
        <v>171.120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19.0038</v>
      </c>
      <c r="D39" s="217" t="n">
        <v>24738.0833</v>
      </c>
      <c r="E39" s="218" t="n">
        <v>18502.3333</v>
      </c>
      <c r="F39" s="218" t="n">
        <v>20843.7719</v>
      </c>
      <c r="G39" s="218" t="n">
        <v>31761.25</v>
      </c>
      <c r="H39" s="218" t="n">
        <v>43089.3333</v>
      </c>
      <c r="I39" s="218" t="n">
        <v>28141.8131</v>
      </c>
      <c r="J39" s="244" t="n">
        <v>16.3</v>
      </c>
      <c r="K39" s="245" t="n">
        <v>0.36</v>
      </c>
      <c r="L39" s="245" t="n">
        <v>3.37</v>
      </c>
      <c r="M39" s="245" t="n">
        <v>9.32</v>
      </c>
      <c r="N39" s="245" t="n">
        <v>0.25</v>
      </c>
      <c r="O39" s="246" t="n">
        <v>169.826</v>
      </c>
    </row>
    <row r="40" customFormat="false" ht="12.85" hidden="false" customHeight="false" outlineLevel="0" collapsed="false">
      <c r="A40" s="138" t="s">
        <v>138</v>
      </c>
      <c r="B40" s="139" t="s">
        <v>553</v>
      </c>
      <c r="C40" s="239" t="n">
        <v>130.6359</v>
      </c>
      <c r="D40" s="209" t="n">
        <v>34046.9166</v>
      </c>
      <c r="E40" s="210" t="n">
        <v>22769.4241</v>
      </c>
      <c r="F40" s="210" t="n">
        <v>26545.241</v>
      </c>
      <c r="G40" s="210" t="n">
        <v>42155.5964</v>
      </c>
      <c r="H40" s="210" t="n">
        <v>51926.2287</v>
      </c>
      <c r="I40" s="210" t="n">
        <v>36021.967</v>
      </c>
      <c r="J40" s="240" t="n">
        <v>12.27</v>
      </c>
      <c r="K40" s="241" t="n">
        <v>0.14</v>
      </c>
      <c r="L40" s="241" t="n">
        <v>4.88</v>
      </c>
      <c r="M40" s="241" t="n">
        <v>9.8</v>
      </c>
      <c r="N40" s="241" t="n">
        <v>0.34</v>
      </c>
      <c r="O40" s="242" t="n">
        <v>170.8598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74.6632</v>
      </c>
      <c r="D41" s="217" t="n">
        <v>26034.8413</v>
      </c>
      <c r="E41" s="218" t="n">
        <v>21192.1666</v>
      </c>
      <c r="F41" s="218" t="n">
        <v>23217.8333</v>
      </c>
      <c r="G41" s="218" t="n">
        <v>32869.6666</v>
      </c>
      <c r="H41" s="218" t="n">
        <v>50901.75</v>
      </c>
      <c r="I41" s="218" t="n">
        <v>30963.5825</v>
      </c>
      <c r="J41" s="244" t="n">
        <v>23.26</v>
      </c>
      <c r="K41" s="245" t="n">
        <v>0.13</v>
      </c>
      <c r="L41" s="245" t="n">
        <v>1.7</v>
      </c>
      <c r="M41" s="245" t="n">
        <v>10.17</v>
      </c>
      <c r="N41" s="245" t="n">
        <v>0.38</v>
      </c>
      <c r="O41" s="246" t="n">
        <v>164.396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85.7733</v>
      </c>
      <c r="D42" s="209" t="n">
        <v>29347.5823</v>
      </c>
      <c r="E42" s="210" t="n">
        <v>20136.6666</v>
      </c>
      <c r="F42" s="210" t="n">
        <v>24729</v>
      </c>
      <c r="G42" s="210" t="n">
        <v>37804.0833</v>
      </c>
      <c r="H42" s="210" t="n">
        <v>46859</v>
      </c>
      <c r="I42" s="210" t="n">
        <v>33091.5534</v>
      </c>
      <c r="J42" s="240" t="n">
        <v>13.08</v>
      </c>
      <c r="K42" s="241" t="n">
        <v>0.14</v>
      </c>
      <c r="L42" s="241" t="n">
        <v>5.45</v>
      </c>
      <c r="M42" s="241" t="n">
        <v>9.64</v>
      </c>
      <c r="N42" s="241" t="n">
        <v>1.68</v>
      </c>
      <c r="O42" s="242" t="n">
        <v>168.2549</v>
      </c>
    </row>
    <row r="43" customFormat="false" ht="12.85" hidden="false" customHeight="false" outlineLevel="0" collapsed="false">
      <c r="A43" s="137" t="s">
        <v>144</v>
      </c>
      <c r="B43" s="144" t="s">
        <v>554</v>
      </c>
      <c r="C43" s="243" t="n">
        <v>51.8522</v>
      </c>
      <c r="D43" s="217" t="n">
        <v>24257.0833</v>
      </c>
      <c r="E43" s="218" t="n">
        <v>20305.7208</v>
      </c>
      <c r="F43" s="218" t="n">
        <v>21644.0833</v>
      </c>
      <c r="G43" s="218" t="n">
        <v>33749.75</v>
      </c>
      <c r="H43" s="218" t="n">
        <v>51867.75</v>
      </c>
      <c r="I43" s="218" t="n">
        <v>29632.1198</v>
      </c>
      <c r="J43" s="244" t="n">
        <v>13.88</v>
      </c>
      <c r="K43" s="245" t="n">
        <v>0.05</v>
      </c>
      <c r="L43" s="245" t="n">
        <v>4.46</v>
      </c>
      <c r="M43" s="245" t="n">
        <v>10.12</v>
      </c>
      <c r="N43" s="245" t="n">
        <v>0.32</v>
      </c>
      <c r="O43" s="246" t="n">
        <v>165.944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42.9774</v>
      </c>
      <c r="D44" s="209" t="n">
        <v>26575.75</v>
      </c>
      <c r="E44" s="210" t="n">
        <v>19108.6341</v>
      </c>
      <c r="F44" s="210" t="n">
        <v>21237.3333</v>
      </c>
      <c r="G44" s="210" t="n">
        <v>32142.9884</v>
      </c>
      <c r="H44" s="210" t="n">
        <v>39274.2554</v>
      </c>
      <c r="I44" s="210" t="n">
        <v>28366.203</v>
      </c>
      <c r="J44" s="240" t="n">
        <v>12.68</v>
      </c>
      <c r="K44" s="241" t="n">
        <v>0.23</v>
      </c>
      <c r="L44" s="241" t="n">
        <v>4.73</v>
      </c>
      <c r="M44" s="241" t="n">
        <v>9.55</v>
      </c>
      <c r="N44" s="241" t="n">
        <v>0.01</v>
      </c>
      <c r="O44" s="242" t="n">
        <v>167.8302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0.1405</v>
      </c>
      <c r="D45" s="217" t="n">
        <v>32510.75</v>
      </c>
      <c r="E45" s="218" t="n">
        <v>22255.0117</v>
      </c>
      <c r="F45" s="218" t="n">
        <v>24618.75</v>
      </c>
      <c r="G45" s="218" t="n">
        <v>42799.25</v>
      </c>
      <c r="H45" s="218" t="n">
        <v>49473.5402</v>
      </c>
      <c r="I45" s="218" t="n">
        <v>35093.4718</v>
      </c>
      <c r="J45" s="244" t="n">
        <v>12.26</v>
      </c>
      <c r="K45" s="245" t="n">
        <v>0.16</v>
      </c>
      <c r="L45" s="245" t="n">
        <v>0</v>
      </c>
      <c r="M45" s="245" t="n">
        <v>6.64</v>
      </c>
      <c r="N45" s="245" t="n">
        <v>0</v>
      </c>
      <c r="O45" s="246" t="n">
        <v>166.5535</v>
      </c>
    </row>
    <row r="46" customFormat="false" ht="12.85" hidden="false" customHeight="false" outlineLevel="0" collapsed="false">
      <c r="A46" s="138" t="s">
        <v>150</v>
      </c>
      <c r="B46" s="139" t="s">
        <v>555</v>
      </c>
      <c r="C46" s="239" t="n">
        <v>201.9773</v>
      </c>
      <c r="D46" s="209" t="n">
        <v>28161.8333</v>
      </c>
      <c r="E46" s="210" t="n">
        <v>18133.7777</v>
      </c>
      <c r="F46" s="210" t="n">
        <v>22599.5</v>
      </c>
      <c r="G46" s="210" t="n">
        <v>33126.3333</v>
      </c>
      <c r="H46" s="210" t="n">
        <v>39418.5833</v>
      </c>
      <c r="I46" s="210" t="n">
        <v>28666.9454</v>
      </c>
      <c r="J46" s="240" t="n">
        <v>16.79</v>
      </c>
      <c r="K46" s="241" t="n">
        <v>0.37</v>
      </c>
      <c r="L46" s="241" t="n">
        <v>2.68</v>
      </c>
      <c r="M46" s="241" t="n">
        <v>10.54</v>
      </c>
      <c r="N46" s="241" t="n">
        <v>0.09</v>
      </c>
      <c r="O46" s="242" t="n">
        <v>168.5554</v>
      </c>
    </row>
    <row r="47" customFormat="false" ht="12.85" hidden="false" customHeight="false" outlineLevel="0" collapsed="false">
      <c r="A47" s="137" t="s">
        <v>152</v>
      </c>
      <c r="B47" s="144" t="s">
        <v>556</v>
      </c>
      <c r="C47" s="243" t="n">
        <v>22.2265</v>
      </c>
      <c r="D47" s="217" t="n">
        <v>23503.2808</v>
      </c>
      <c r="E47" s="218" t="n">
        <v>17181.8791</v>
      </c>
      <c r="F47" s="218" t="n">
        <v>21059.0833</v>
      </c>
      <c r="G47" s="218" t="n">
        <v>28576.9166</v>
      </c>
      <c r="H47" s="218" t="n">
        <v>30000</v>
      </c>
      <c r="I47" s="218" t="n">
        <v>24347.2417</v>
      </c>
      <c r="J47" s="244" t="n">
        <v>13.88</v>
      </c>
      <c r="K47" s="245" t="n">
        <v>0.11</v>
      </c>
      <c r="L47" s="245" t="n">
        <v>5.84</v>
      </c>
      <c r="M47" s="245" t="n">
        <v>11.37</v>
      </c>
      <c r="N47" s="245" t="n">
        <v>0.56</v>
      </c>
      <c r="O47" s="246" t="n">
        <v>167.4489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30.339</v>
      </c>
      <c r="D48" s="209" t="n">
        <v>26421</v>
      </c>
      <c r="E48" s="210" t="n">
        <v>19675.7701</v>
      </c>
      <c r="F48" s="210" t="n">
        <v>21041</v>
      </c>
      <c r="G48" s="210" t="n">
        <v>32050.5</v>
      </c>
      <c r="H48" s="210" t="n">
        <v>58800.9166</v>
      </c>
      <c r="I48" s="210" t="n">
        <v>31283.0952</v>
      </c>
      <c r="J48" s="240" t="n">
        <v>30.42</v>
      </c>
      <c r="K48" s="241" t="n">
        <v>0.03</v>
      </c>
      <c r="L48" s="241" t="n">
        <v>0.69</v>
      </c>
      <c r="M48" s="241" t="n">
        <v>9.77</v>
      </c>
      <c r="N48" s="241" t="n">
        <v>0</v>
      </c>
      <c r="O48" s="242" t="n">
        <v>170.2011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73.0042</v>
      </c>
      <c r="D49" s="217" t="n">
        <v>36458.1666</v>
      </c>
      <c r="E49" s="218" t="n">
        <v>19930.8333</v>
      </c>
      <c r="F49" s="218" t="n">
        <v>25357</v>
      </c>
      <c r="G49" s="218" t="n">
        <v>48013.8441</v>
      </c>
      <c r="H49" s="218" t="n">
        <v>60624.6666</v>
      </c>
      <c r="I49" s="218" t="n">
        <v>38629.5393</v>
      </c>
      <c r="J49" s="244" t="n">
        <v>6.14</v>
      </c>
      <c r="K49" s="245" t="n">
        <v>0.23</v>
      </c>
      <c r="L49" s="245" t="n">
        <v>8.59</v>
      </c>
      <c r="M49" s="245" t="n">
        <v>9.13</v>
      </c>
      <c r="N49" s="245" t="n">
        <v>7.63</v>
      </c>
      <c r="O49" s="246" t="n">
        <v>181.4374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8.1029</v>
      </c>
      <c r="D50" s="209" t="n">
        <v>28962.25</v>
      </c>
      <c r="E50" s="210" t="n">
        <v>20754.5482</v>
      </c>
      <c r="F50" s="210" t="n">
        <v>26750.5833</v>
      </c>
      <c r="G50" s="210" t="n">
        <v>30724.9523</v>
      </c>
      <c r="H50" s="210" t="n">
        <v>36826.0833</v>
      </c>
      <c r="I50" s="210" t="n">
        <v>29732.2825</v>
      </c>
      <c r="J50" s="240" t="n">
        <v>8.34</v>
      </c>
      <c r="K50" s="241" t="n">
        <v>0</v>
      </c>
      <c r="L50" s="241" t="n">
        <v>6.73</v>
      </c>
      <c r="M50" s="241" t="n">
        <v>10.19</v>
      </c>
      <c r="N50" s="241" t="n">
        <v>0</v>
      </c>
      <c r="O50" s="242" t="n">
        <v>173.3981</v>
      </c>
    </row>
    <row r="51" customFormat="false" ht="12.85" hidden="false" customHeight="false" outlineLevel="0" collapsed="false">
      <c r="A51" s="137" t="s">
        <v>160</v>
      </c>
      <c r="B51" s="144" t="s">
        <v>557</v>
      </c>
      <c r="C51" s="243" t="n">
        <v>264.9157</v>
      </c>
      <c r="D51" s="217" t="n">
        <v>25837.25</v>
      </c>
      <c r="E51" s="218" t="n">
        <v>16690.0393</v>
      </c>
      <c r="F51" s="218" t="n">
        <v>20004.6666</v>
      </c>
      <c r="G51" s="218" t="n">
        <v>34628.0824</v>
      </c>
      <c r="H51" s="218" t="n">
        <v>49458.5</v>
      </c>
      <c r="I51" s="218" t="n">
        <v>29505.8766</v>
      </c>
      <c r="J51" s="244" t="n">
        <v>15.92</v>
      </c>
      <c r="K51" s="245" t="n">
        <v>0.17</v>
      </c>
      <c r="L51" s="245" t="n">
        <v>0.92</v>
      </c>
      <c r="M51" s="245" t="n">
        <v>9.26</v>
      </c>
      <c r="N51" s="245" t="n">
        <v>0</v>
      </c>
      <c r="O51" s="246" t="n">
        <v>167.9699</v>
      </c>
    </row>
    <row r="52" customFormat="false" ht="12.85" hidden="false" customHeight="false" outlineLevel="0" collapsed="false">
      <c r="A52" s="138" t="s">
        <v>162</v>
      </c>
      <c r="B52" s="139" t="s">
        <v>558</v>
      </c>
      <c r="C52" s="239" t="n">
        <v>40.4045</v>
      </c>
      <c r="D52" s="209" t="n">
        <v>23800.4166</v>
      </c>
      <c r="E52" s="210" t="n">
        <v>17254.25</v>
      </c>
      <c r="F52" s="210" t="n">
        <v>21357.4166</v>
      </c>
      <c r="G52" s="210" t="n">
        <v>27810.5</v>
      </c>
      <c r="H52" s="210" t="n">
        <v>33982.6666</v>
      </c>
      <c r="I52" s="210" t="n">
        <v>25849.2203</v>
      </c>
      <c r="J52" s="240" t="n">
        <v>17.28</v>
      </c>
      <c r="K52" s="241" t="n">
        <v>0.11</v>
      </c>
      <c r="L52" s="241" t="n">
        <v>1.71</v>
      </c>
      <c r="M52" s="241" t="n">
        <v>9.4</v>
      </c>
      <c r="N52" s="241" t="n">
        <v>0</v>
      </c>
      <c r="O52" s="242" t="n">
        <v>168.9871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722.5565</v>
      </c>
      <c r="D53" s="217" t="n">
        <v>26327.6246</v>
      </c>
      <c r="E53" s="218" t="n">
        <v>15576.25</v>
      </c>
      <c r="F53" s="218" t="n">
        <v>21797.8179</v>
      </c>
      <c r="G53" s="218" t="n">
        <v>33288.1359</v>
      </c>
      <c r="H53" s="218" t="n">
        <v>44345.9166</v>
      </c>
      <c r="I53" s="218" t="n">
        <v>29066.7525</v>
      </c>
      <c r="J53" s="244" t="n">
        <v>12.52</v>
      </c>
      <c r="K53" s="245" t="n">
        <v>0.01</v>
      </c>
      <c r="L53" s="245" t="n">
        <v>1.07</v>
      </c>
      <c r="M53" s="245" t="n">
        <v>9.65</v>
      </c>
      <c r="N53" s="245" t="n">
        <v>0</v>
      </c>
      <c r="O53" s="246" t="n">
        <v>169.3788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61.0697</v>
      </c>
      <c r="D54" s="209" t="n">
        <v>30107.0143</v>
      </c>
      <c r="E54" s="210" t="n">
        <v>18716.5</v>
      </c>
      <c r="F54" s="210" t="n">
        <v>24015.75</v>
      </c>
      <c r="G54" s="210" t="n">
        <v>37196.6666</v>
      </c>
      <c r="H54" s="210" t="n">
        <v>57499.8561</v>
      </c>
      <c r="I54" s="210" t="n">
        <v>34453.7287</v>
      </c>
      <c r="J54" s="240" t="n">
        <v>22</v>
      </c>
      <c r="K54" s="241" t="n">
        <v>0.25</v>
      </c>
      <c r="L54" s="241" t="n">
        <v>1.32</v>
      </c>
      <c r="M54" s="241" t="n">
        <v>9.74</v>
      </c>
      <c r="N54" s="241" t="n">
        <v>0.17</v>
      </c>
      <c r="O54" s="242" t="n">
        <v>167.2287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29.4605</v>
      </c>
      <c r="D55" s="217" t="n">
        <v>39139.7065</v>
      </c>
      <c r="E55" s="218" t="n">
        <v>25620.1154</v>
      </c>
      <c r="F55" s="218" t="n">
        <v>29906</v>
      </c>
      <c r="G55" s="218" t="n">
        <v>54652.25</v>
      </c>
      <c r="H55" s="218" t="n">
        <v>63108.25</v>
      </c>
      <c r="I55" s="218" t="n">
        <v>44905.443</v>
      </c>
      <c r="J55" s="244" t="n">
        <v>25.61</v>
      </c>
      <c r="K55" s="245" t="n">
        <v>0</v>
      </c>
      <c r="L55" s="245" t="n">
        <v>0.16</v>
      </c>
      <c r="M55" s="245" t="n">
        <v>9.22</v>
      </c>
      <c r="N55" s="245" t="n">
        <v>0</v>
      </c>
      <c r="O55" s="246" t="n">
        <v>168.0922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16.5173</v>
      </c>
      <c r="D56" s="209" t="n">
        <v>21484.8333</v>
      </c>
      <c r="E56" s="210" t="n">
        <v>15439.5833</v>
      </c>
      <c r="F56" s="210" t="n">
        <v>17296.0833</v>
      </c>
      <c r="G56" s="210" t="n">
        <v>23272.1039</v>
      </c>
      <c r="H56" s="210" t="n">
        <v>30075.2936</v>
      </c>
      <c r="I56" s="210" t="n">
        <v>22038.2056</v>
      </c>
      <c r="J56" s="240" t="n">
        <v>19.25</v>
      </c>
      <c r="K56" s="241" t="n">
        <v>0.09</v>
      </c>
      <c r="L56" s="241" t="n">
        <v>5.41</v>
      </c>
      <c r="M56" s="241" t="n">
        <v>8.98</v>
      </c>
      <c r="N56" s="241" t="n">
        <v>0</v>
      </c>
      <c r="O56" s="242" t="n">
        <v>171.6385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75.6303</v>
      </c>
      <c r="D57" s="217" t="n">
        <v>27054.7777</v>
      </c>
      <c r="E57" s="218" t="n">
        <v>14981.3333</v>
      </c>
      <c r="F57" s="218" t="n">
        <v>19757.5</v>
      </c>
      <c r="G57" s="218" t="n">
        <v>33902.3916</v>
      </c>
      <c r="H57" s="218" t="n">
        <v>53523</v>
      </c>
      <c r="I57" s="218" t="n">
        <v>29951.6083</v>
      </c>
      <c r="J57" s="244" t="n">
        <v>20.91</v>
      </c>
      <c r="K57" s="245" t="n">
        <v>0.1</v>
      </c>
      <c r="L57" s="245" t="n">
        <v>1.12</v>
      </c>
      <c r="M57" s="245" t="n">
        <v>9.75</v>
      </c>
      <c r="N57" s="245" t="n">
        <v>0</v>
      </c>
      <c r="O57" s="246" t="n">
        <v>165.2936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9.5462</v>
      </c>
      <c r="D58" s="209" t="n">
        <v>21014.3333</v>
      </c>
      <c r="E58" s="210" t="n">
        <v>15664.3606</v>
      </c>
      <c r="F58" s="210" t="n">
        <v>17976.4431</v>
      </c>
      <c r="G58" s="210" t="n">
        <v>23270.9529</v>
      </c>
      <c r="H58" s="210" t="n">
        <v>26760.4166</v>
      </c>
      <c r="I58" s="210" t="n">
        <v>21116.8286</v>
      </c>
      <c r="J58" s="240" t="n">
        <v>13.98</v>
      </c>
      <c r="K58" s="241" t="n">
        <v>0</v>
      </c>
      <c r="L58" s="241" t="n">
        <v>2.82</v>
      </c>
      <c r="M58" s="241" t="n">
        <v>7.54</v>
      </c>
      <c r="N58" s="241" t="n">
        <v>0</v>
      </c>
      <c r="O58" s="242" t="n">
        <v>173.939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52.6017</v>
      </c>
      <c r="D59" s="217" t="n">
        <v>19295.6165</v>
      </c>
      <c r="E59" s="218" t="n">
        <v>15214.3545</v>
      </c>
      <c r="F59" s="218" t="n">
        <v>16875.5548</v>
      </c>
      <c r="G59" s="218" t="n">
        <v>27545.3333</v>
      </c>
      <c r="H59" s="218" t="n">
        <v>34434.75</v>
      </c>
      <c r="I59" s="218" t="n">
        <v>22732.4941</v>
      </c>
      <c r="J59" s="244" t="n">
        <v>14.63</v>
      </c>
      <c r="K59" s="245" t="n">
        <v>0.04</v>
      </c>
      <c r="L59" s="245" t="n">
        <v>0.72</v>
      </c>
      <c r="M59" s="245" t="n">
        <v>9.48</v>
      </c>
      <c r="N59" s="245" t="n">
        <v>0</v>
      </c>
      <c r="O59" s="246" t="n">
        <v>168.294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79.0514</v>
      </c>
      <c r="D60" s="209" t="n">
        <v>14131.5833</v>
      </c>
      <c r="E60" s="210" t="n">
        <v>11495.5511</v>
      </c>
      <c r="F60" s="210" t="n">
        <v>12353.1752</v>
      </c>
      <c r="G60" s="210" t="n">
        <v>23722.3578</v>
      </c>
      <c r="H60" s="210" t="n">
        <v>27323.0833</v>
      </c>
      <c r="I60" s="210" t="n">
        <v>18113.8146</v>
      </c>
      <c r="J60" s="240" t="n">
        <v>21.7</v>
      </c>
      <c r="K60" s="241" t="n">
        <v>0.48</v>
      </c>
      <c r="L60" s="241" t="n">
        <v>2.52</v>
      </c>
      <c r="M60" s="241" t="n">
        <v>9.83</v>
      </c>
      <c r="N60" s="241" t="n">
        <v>0</v>
      </c>
      <c r="O60" s="242" t="n">
        <v>166.9056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19.1335</v>
      </c>
      <c r="D61" s="217" t="n">
        <v>25328.9166</v>
      </c>
      <c r="E61" s="218" t="n">
        <v>18554.5974</v>
      </c>
      <c r="F61" s="218" t="n">
        <v>21522.4546</v>
      </c>
      <c r="G61" s="218" t="n">
        <v>32048.3432</v>
      </c>
      <c r="H61" s="218" t="n">
        <v>41224.1666</v>
      </c>
      <c r="I61" s="218" t="n">
        <v>27693.7652</v>
      </c>
      <c r="J61" s="244" t="n">
        <v>21.85</v>
      </c>
      <c r="K61" s="245" t="n">
        <v>0.96</v>
      </c>
      <c r="L61" s="245" t="n">
        <v>0.68</v>
      </c>
      <c r="M61" s="245" t="n">
        <v>9.47</v>
      </c>
      <c r="N61" s="245" t="n">
        <v>0.34</v>
      </c>
      <c r="O61" s="246" t="n">
        <v>168.7114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461.8335</v>
      </c>
      <c r="D62" s="209" t="n">
        <v>25088.75</v>
      </c>
      <c r="E62" s="210" t="n">
        <v>18836.8108</v>
      </c>
      <c r="F62" s="210" t="n">
        <v>21588.7736</v>
      </c>
      <c r="G62" s="210" t="n">
        <v>30880</v>
      </c>
      <c r="H62" s="210" t="n">
        <v>37435.5833</v>
      </c>
      <c r="I62" s="210" t="n">
        <v>26913.0364</v>
      </c>
      <c r="J62" s="240" t="n">
        <v>18.47</v>
      </c>
      <c r="K62" s="241" t="n">
        <v>0.72</v>
      </c>
      <c r="L62" s="241" t="n">
        <v>4.01</v>
      </c>
      <c r="M62" s="241" t="n">
        <v>9.99</v>
      </c>
      <c r="N62" s="241" t="n">
        <v>1.3</v>
      </c>
      <c r="O62" s="242" t="n">
        <v>166.394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76.3503</v>
      </c>
      <c r="D63" s="217" t="n">
        <v>24699.75</v>
      </c>
      <c r="E63" s="218" t="n">
        <v>18740.0693</v>
      </c>
      <c r="F63" s="218" t="n">
        <v>20875.0468</v>
      </c>
      <c r="G63" s="218" t="n">
        <v>32090.6233</v>
      </c>
      <c r="H63" s="218" t="n">
        <v>45718.75</v>
      </c>
      <c r="I63" s="218" t="n">
        <v>29734.1035</v>
      </c>
      <c r="J63" s="244" t="n">
        <v>23.54</v>
      </c>
      <c r="K63" s="245" t="n">
        <v>0.03</v>
      </c>
      <c r="L63" s="245" t="n">
        <v>2.44</v>
      </c>
      <c r="M63" s="245" t="n">
        <v>9.85</v>
      </c>
      <c r="N63" s="245" t="n">
        <v>0.45</v>
      </c>
      <c r="O63" s="246" t="n">
        <v>166.231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918.6788</v>
      </c>
      <c r="D64" s="209" t="n">
        <v>25345.7473</v>
      </c>
      <c r="E64" s="210" t="n">
        <v>17079.5</v>
      </c>
      <c r="F64" s="210" t="n">
        <v>19790</v>
      </c>
      <c r="G64" s="210" t="n">
        <v>29978.5833</v>
      </c>
      <c r="H64" s="210" t="n">
        <v>33945.3333</v>
      </c>
      <c r="I64" s="210" t="n">
        <v>25622.4384</v>
      </c>
      <c r="J64" s="240" t="n">
        <v>12.85</v>
      </c>
      <c r="K64" s="241" t="n">
        <v>0.93</v>
      </c>
      <c r="L64" s="241" t="n">
        <v>5.43</v>
      </c>
      <c r="M64" s="241" t="n">
        <v>9.65</v>
      </c>
      <c r="N64" s="241" t="n">
        <v>0.05</v>
      </c>
      <c r="O64" s="242" t="n">
        <v>171.6549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11.2949</v>
      </c>
      <c r="D65" s="217" t="n">
        <v>22625.497</v>
      </c>
      <c r="E65" s="218" t="n">
        <v>16155.1666</v>
      </c>
      <c r="F65" s="218" t="n">
        <v>17760.8333</v>
      </c>
      <c r="G65" s="218" t="n">
        <v>27048.1666</v>
      </c>
      <c r="H65" s="218" t="n">
        <v>32517.0833</v>
      </c>
      <c r="I65" s="218" t="n">
        <v>23430.9924</v>
      </c>
      <c r="J65" s="244" t="n">
        <v>21.57</v>
      </c>
      <c r="K65" s="245" t="n">
        <v>0.26</v>
      </c>
      <c r="L65" s="245" t="n">
        <v>0.87</v>
      </c>
      <c r="M65" s="245" t="n">
        <v>9.5</v>
      </c>
      <c r="N65" s="245" t="n">
        <v>0</v>
      </c>
      <c r="O65" s="246" t="n">
        <v>168.3098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38.5584</v>
      </c>
      <c r="D66" s="209" t="n">
        <v>30851.1666</v>
      </c>
      <c r="E66" s="210" t="n">
        <v>18273.1666</v>
      </c>
      <c r="F66" s="210" t="n">
        <v>25704.4166</v>
      </c>
      <c r="G66" s="210" t="n">
        <v>33331.1666</v>
      </c>
      <c r="H66" s="210" t="n">
        <v>43148.3333</v>
      </c>
      <c r="I66" s="210" t="n">
        <v>30882.0965</v>
      </c>
      <c r="J66" s="240" t="n">
        <v>3.3</v>
      </c>
      <c r="K66" s="241" t="n">
        <v>1.36</v>
      </c>
      <c r="L66" s="241" t="n">
        <v>2.02</v>
      </c>
      <c r="M66" s="241" t="n">
        <v>9.1</v>
      </c>
      <c r="N66" s="241" t="n">
        <v>0</v>
      </c>
      <c r="O66" s="242" t="n">
        <v>173.1677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212.5175</v>
      </c>
      <c r="D67" s="217" t="n">
        <v>21115.8333</v>
      </c>
      <c r="E67" s="218" t="n">
        <v>14944.2043</v>
      </c>
      <c r="F67" s="218" t="n">
        <v>17437.0855</v>
      </c>
      <c r="G67" s="218" t="n">
        <v>25575.1666</v>
      </c>
      <c r="H67" s="218" t="n">
        <v>30907.7982</v>
      </c>
      <c r="I67" s="218" t="n">
        <v>21986.7966</v>
      </c>
      <c r="J67" s="244" t="n">
        <v>15.98</v>
      </c>
      <c r="K67" s="245" t="n">
        <v>0.25</v>
      </c>
      <c r="L67" s="245" t="n">
        <v>2.05</v>
      </c>
      <c r="M67" s="245" t="n">
        <v>9.16</v>
      </c>
      <c r="N67" s="245" t="n">
        <v>0</v>
      </c>
      <c r="O67" s="246" t="n">
        <v>169.867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423.7732</v>
      </c>
      <c r="D68" s="209" t="n">
        <v>21962.9166</v>
      </c>
      <c r="E68" s="210" t="n">
        <v>15253.9778</v>
      </c>
      <c r="F68" s="210" t="n">
        <v>18039.8977</v>
      </c>
      <c r="G68" s="210" t="n">
        <v>27149.5</v>
      </c>
      <c r="H68" s="210" t="n">
        <v>32967.6913</v>
      </c>
      <c r="I68" s="210" t="n">
        <v>23406.8517</v>
      </c>
      <c r="J68" s="240" t="n">
        <v>19.96</v>
      </c>
      <c r="K68" s="241" t="n">
        <v>0.62</v>
      </c>
      <c r="L68" s="241" t="n">
        <v>1.94</v>
      </c>
      <c r="M68" s="241" t="n">
        <v>9.72</v>
      </c>
      <c r="N68" s="241" t="n">
        <v>0.22</v>
      </c>
      <c r="O68" s="242" t="n">
        <v>170.221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45.1445</v>
      </c>
      <c r="D69" s="217" t="n">
        <v>25529.1507</v>
      </c>
      <c r="E69" s="218" t="n">
        <v>17527.4332</v>
      </c>
      <c r="F69" s="218" t="n">
        <v>20466.5833</v>
      </c>
      <c r="G69" s="218" t="n">
        <v>34360.7469</v>
      </c>
      <c r="H69" s="218" t="n">
        <v>38375</v>
      </c>
      <c r="I69" s="218" t="n">
        <v>27101.9726</v>
      </c>
      <c r="J69" s="244" t="n">
        <v>18.57</v>
      </c>
      <c r="K69" s="245" t="n">
        <v>0.16</v>
      </c>
      <c r="L69" s="245" t="n">
        <v>1.46</v>
      </c>
      <c r="M69" s="245" t="n">
        <v>9.24</v>
      </c>
      <c r="N69" s="245" t="n">
        <v>0.5</v>
      </c>
      <c r="O69" s="246" t="n">
        <v>169.4475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06.3693</v>
      </c>
      <c r="D70" s="209" t="n">
        <v>20433.6395</v>
      </c>
      <c r="E70" s="210" t="n">
        <v>14428.8184</v>
      </c>
      <c r="F70" s="210" t="n">
        <v>16391.6948</v>
      </c>
      <c r="G70" s="210" t="n">
        <v>27644.5</v>
      </c>
      <c r="H70" s="210" t="n">
        <v>33963.1666</v>
      </c>
      <c r="I70" s="210" t="n">
        <v>23219.6591</v>
      </c>
      <c r="J70" s="240" t="n">
        <v>19.37</v>
      </c>
      <c r="K70" s="241" t="n">
        <v>0.28</v>
      </c>
      <c r="L70" s="241" t="n">
        <v>5.68</v>
      </c>
      <c r="M70" s="241" t="n">
        <v>9.21</v>
      </c>
      <c r="N70" s="241" t="n">
        <v>0.34</v>
      </c>
      <c r="O70" s="242" t="n">
        <v>168.1301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.5325</v>
      </c>
      <c r="D71" s="217" t="n">
        <v>37206.823</v>
      </c>
      <c r="E71" s="218" t="n">
        <v>15087.3333</v>
      </c>
      <c r="F71" s="218" t="n">
        <v>27128.9164</v>
      </c>
      <c r="G71" s="218" t="n">
        <v>39808.1859</v>
      </c>
      <c r="H71" s="218" t="n">
        <v>45582.2567</v>
      </c>
      <c r="I71" s="218" t="n">
        <v>33427.1236</v>
      </c>
      <c r="J71" s="244" t="n">
        <v>4.88</v>
      </c>
      <c r="K71" s="245" t="n">
        <v>1.84</v>
      </c>
      <c r="L71" s="245" t="n">
        <v>12.39</v>
      </c>
      <c r="M71" s="245" t="n">
        <v>9.88</v>
      </c>
      <c r="N71" s="245" t="n">
        <v>1.45</v>
      </c>
      <c r="O71" s="246" t="n">
        <v>178.708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36.2453</v>
      </c>
      <c r="D72" s="209" t="n">
        <v>26281.1238</v>
      </c>
      <c r="E72" s="210" t="n">
        <v>19208.4166</v>
      </c>
      <c r="F72" s="210" t="n">
        <v>20497.3602</v>
      </c>
      <c r="G72" s="210" t="n">
        <v>32802.1666</v>
      </c>
      <c r="H72" s="210" t="n">
        <v>39625.7159</v>
      </c>
      <c r="I72" s="210" t="n">
        <v>28025.462</v>
      </c>
      <c r="J72" s="240" t="n">
        <v>19.19</v>
      </c>
      <c r="K72" s="241" t="n">
        <v>0</v>
      </c>
      <c r="L72" s="241" t="n">
        <v>3.83</v>
      </c>
      <c r="M72" s="241" t="n">
        <v>10.31</v>
      </c>
      <c r="N72" s="241" t="n">
        <v>1.55</v>
      </c>
      <c r="O72" s="242" t="n">
        <v>168.0785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6.2023</v>
      </c>
      <c r="D73" s="217" t="n">
        <v>21680.1844</v>
      </c>
      <c r="E73" s="218" t="n">
        <v>17222.7356</v>
      </c>
      <c r="F73" s="218" t="n">
        <v>18509.9166</v>
      </c>
      <c r="G73" s="218" t="n">
        <v>24596.956</v>
      </c>
      <c r="H73" s="218" t="n">
        <v>28184.7478</v>
      </c>
      <c r="I73" s="218" t="n">
        <v>22338.5579</v>
      </c>
      <c r="J73" s="244" t="n">
        <v>20.68</v>
      </c>
      <c r="K73" s="245" t="n">
        <v>0.13</v>
      </c>
      <c r="L73" s="245" t="n">
        <v>7.02</v>
      </c>
      <c r="M73" s="245" t="n">
        <v>8.78</v>
      </c>
      <c r="N73" s="245" t="n">
        <v>0</v>
      </c>
      <c r="O73" s="246" t="n">
        <v>174.017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7.9653</v>
      </c>
      <c r="D74" s="209" t="n">
        <v>35960.5</v>
      </c>
      <c r="E74" s="210" t="n">
        <v>26574.5</v>
      </c>
      <c r="F74" s="210" t="n">
        <v>29157.0833</v>
      </c>
      <c r="G74" s="210" t="n">
        <v>38128.6666</v>
      </c>
      <c r="H74" s="210" t="n">
        <v>42381.4166</v>
      </c>
      <c r="I74" s="210" t="n">
        <v>34939.2721</v>
      </c>
      <c r="J74" s="240" t="n">
        <v>21.57</v>
      </c>
      <c r="K74" s="241" t="n">
        <v>0.01</v>
      </c>
      <c r="L74" s="241" t="n">
        <v>0.15</v>
      </c>
      <c r="M74" s="241" t="n">
        <v>9.6</v>
      </c>
      <c r="N74" s="241" t="n">
        <v>3.23</v>
      </c>
      <c r="O74" s="242" t="n">
        <v>167.9016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53.0651</v>
      </c>
      <c r="D75" s="217" t="n">
        <v>19210.9166</v>
      </c>
      <c r="E75" s="218" t="n">
        <v>15178.1666</v>
      </c>
      <c r="F75" s="218" t="n">
        <v>16469.9166</v>
      </c>
      <c r="G75" s="218" t="n">
        <v>23022.6666</v>
      </c>
      <c r="H75" s="218" t="n">
        <v>29773.318</v>
      </c>
      <c r="I75" s="218" t="n">
        <v>20126.5712</v>
      </c>
      <c r="J75" s="244" t="n">
        <v>4.57</v>
      </c>
      <c r="K75" s="245" t="n">
        <v>1.06</v>
      </c>
      <c r="L75" s="245" t="n">
        <v>13.97</v>
      </c>
      <c r="M75" s="245" t="n">
        <v>9.9</v>
      </c>
      <c r="N75" s="245" t="n">
        <v>8.69</v>
      </c>
      <c r="O75" s="246" t="n">
        <v>176.4708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7.5673</v>
      </c>
      <c r="D76" s="209" t="n">
        <v>23847.3333</v>
      </c>
      <c r="E76" s="210" t="n">
        <v>16894.25</v>
      </c>
      <c r="F76" s="210" t="n">
        <v>21770.1666</v>
      </c>
      <c r="G76" s="210" t="n">
        <v>24960.3333</v>
      </c>
      <c r="H76" s="210" t="n">
        <v>27532.4166</v>
      </c>
      <c r="I76" s="210" t="n">
        <v>24072.1352</v>
      </c>
      <c r="J76" s="240" t="n">
        <v>13.57</v>
      </c>
      <c r="K76" s="241" t="n">
        <v>0.63</v>
      </c>
      <c r="L76" s="241" t="n">
        <v>9.05</v>
      </c>
      <c r="M76" s="241" t="n">
        <v>11.51</v>
      </c>
      <c r="N76" s="241" t="n">
        <v>5.14</v>
      </c>
      <c r="O76" s="242" t="n">
        <v>167.4206</v>
      </c>
    </row>
    <row r="77" customFormat="false" ht="12.85" hidden="false" customHeight="false" outlineLevel="0" collapsed="false">
      <c r="A77" s="137" t="s">
        <v>212</v>
      </c>
      <c r="B77" s="144" t="s">
        <v>559</v>
      </c>
      <c r="C77" s="243" t="n">
        <v>203.1418</v>
      </c>
      <c r="D77" s="217" t="n">
        <v>20365.1203</v>
      </c>
      <c r="E77" s="218" t="n">
        <v>14141</v>
      </c>
      <c r="F77" s="218" t="n">
        <v>17051.2353</v>
      </c>
      <c r="G77" s="218" t="n">
        <v>23232</v>
      </c>
      <c r="H77" s="218" t="n">
        <v>27700.2065</v>
      </c>
      <c r="I77" s="218" t="n">
        <v>21032.1004</v>
      </c>
      <c r="J77" s="244" t="n">
        <v>17.14</v>
      </c>
      <c r="K77" s="245" t="n">
        <v>0.35</v>
      </c>
      <c r="L77" s="245" t="n">
        <v>3</v>
      </c>
      <c r="M77" s="245" t="n">
        <v>10.47</v>
      </c>
      <c r="N77" s="245" t="n">
        <v>0.02</v>
      </c>
      <c r="O77" s="246" t="n">
        <v>167.2073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39.5112</v>
      </c>
      <c r="D78" s="209" t="n">
        <v>24999.3604</v>
      </c>
      <c r="E78" s="210" t="n">
        <v>21052.4044</v>
      </c>
      <c r="F78" s="210" t="n">
        <v>23343.5</v>
      </c>
      <c r="G78" s="210" t="n">
        <v>26396.3956</v>
      </c>
      <c r="H78" s="210" t="n">
        <v>27537.8333</v>
      </c>
      <c r="I78" s="210" t="n">
        <v>24654.1788</v>
      </c>
      <c r="J78" s="240" t="n">
        <v>5.89</v>
      </c>
      <c r="K78" s="241" t="n">
        <v>1.78</v>
      </c>
      <c r="L78" s="241" t="n">
        <v>12.86</v>
      </c>
      <c r="M78" s="241" t="n">
        <v>11.27</v>
      </c>
      <c r="N78" s="241" t="n">
        <v>1.83</v>
      </c>
      <c r="O78" s="242" t="n">
        <v>167.5178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32.7896</v>
      </c>
      <c r="D79" s="217" t="n">
        <v>18901.6775</v>
      </c>
      <c r="E79" s="218" t="n">
        <v>14392</v>
      </c>
      <c r="F79" s="218" t="n">
        <v>16118.0833</v>
      </c>
      <c r="G79" s="218" t="n">
        <v>22307.75</v>
      </c>
      <c r="H79" s="218" t="n">
        <v>24803.5833</v>
      </c>
      <c r="I79" s="218" t="n">
        <v>19850.8357</v>
      </c>
      <c r="J79" s="244" t="n">
        <v>6.57</v>
      </c>
      <c r="K79" s="245" t="n">
        <v>1.05</v>
      </c>
      <c r="L79" s="245" t="n">
        <v>9.73</v>
      </c>
      <c r="M79" s="245" t="n">
        <v>10.23</v>
      </c>
      <c r="N79" s="245" t="n">
        <v>6.88</v>
      </c>
      <c r="O79" s="246" t="n">
        <v>183.307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98.7995</v>
      </c>
      <c r="D80" s="209" t="n">
        <v>21107.4134</v>
      </c>
      <c r="E80" s="210" t="n">
        <v>13626.6263</v>
      </c>
      <c r="F80" s="210" t="n">
        <v>17105.742</v>
      </c>
      <c r="G80" s="210" t="n">
        <v>27172.0833</v>
      </c>
      <c r="H80" s="210" t="n">
        <v>30868.6666</v>
      </c>
      <c r="I80" s="210" t="n">
        <v>22262.9996</v>
      </c>
      <c r="J80" s="240" t="n">
        <v>22.18</v>
      </c>
      <c r="K80" s="241" t="n">
        <v>0.1</v>
      </c>
      <c r="L80" s="241" t="n">
        <v>0.75</v>
      </c>
      <c r="M80" s="241" t="n">
        <v>13.66</v>
      </c>
      <c r="N80" s="241" t="n">
        <v>0.33</v>
      </c>
      <c r="O80" s="242" t="n">
        <v>170.48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1.9269</v>
      </c>
      <c r="D81" s="217" t="n">
        <v>15182.6666</v>
      </c>
      <c r="E81" s="218" t="n">
        <v>12429.9166</v>
      </c>
      <c r="F81" s="218" t="n">
        <v>14205</v>
      </c>
      <c r="G81" s="218" t="n">
        <v>17093.8133</v>
      </c>
      <c r="H81" s="218" t="n">
        <v>18257.3681</v>
      </c>
      <c r="I81" s="218" t="n">
        <v>15571.4857</v>
      </c>
      <c r="J81" s="244" t="n">
        <v>1.31</v>
      </c>
      <c r="K81" s="245" t="n">
        <v>0.59</v>
      </c>
      <c r="L81" s="245" t="n">
        <v>13.69</v>
      </c>
      <c r="M81" s="245" t="n">
        <v>10.08</v>
      </c>
      <c r="N81" s="245" t="n">
        <v>0</v>
      </c>
      <c r="O81" s="246" t="n">
        <v>176.007</v>
      </c>
    </row>
    <row r="82" customFormat="false" ht="12.85" hidden="false" customHeight="false" outlineLevel="0" collapsed="false">
      <c r="A82" s="138" t="s">
        <v>222</v>
      </c>
      <c r="B82" s="139" t="s">
        <v>560</v>
      </c>
      <c r="C82" s="239" t="n">
        <v>117.3211</v>
      </c>
      <c r="D82" s="209" t="n">
        <v>15488.8333</v>
      </c>
      <c r="E82" s="210" t="n">
        <v>13468.912</v>
      </c>
      <c r="F82" s="210" t="n">
        <v>14290.418</v>
      </c>
      <c r="G82" s="210" t="n">
        <v>16896.25</v>
      </c>
      <c r="H82" s="210" t="n">
        <v>19051.25</v>
      </c>
      <c r="I82" s="210" t="n">
        <v>15907.2776</v>
      </c>
      <c r="J82" s="240" t="n">
        <v>9.83</v>
      </c>
      <c r="K82" s="241" t="n">
        <v>0.13</v>
      </c>
      <c r="L82" s="241" t="n">
        <v>7.51</v>
      </c>
      <c r="M82" s="241" t="n">
        <v>10.98</v>
      </c>
      <c r="N82" s="241" t="n">
        <v>0</v>
      </c>
      <c r="O82" s="242" t="n">
        <v>174.4344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1008.5724</v>
      </c>
      <c r="D83" s="217" t="n">
        <v>16380.5</v>
      </c>
      <c r="E83" s="218" t="n">
        <v>13550.25</v>
      </c>
      <c r="F83" s="218" t="n">
        <v>14797.2437</v>
      </c>
      <c r="G83" s="218" t="n">
        <v>18201.75</v>
      </c>
      <c r="H83" s="218" t="n">
        <v>20415.5593</v>
      </c>
      <c r="I83" s="218" t="n">
        <v>16842.4521</v>
      </c>
      <c r="J83" s="244" t="n">
        <v>3.42</v>
      </c>
      <c r="K83" s="245" t="n">
        <v>0.69</v>
      </c>
      <c r="L83" s="245" t="n">
        <v>16.81</v>
      </c>
      <c r="M83" s="245" t="n">
        <v>10.3</v>
      </c>
      <c r="N83" s="245" t="n">
        <v>0.91</v>
      </c>
      <c r="O83" s="246" t="n">
        <v>169.9436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65.2187</v>
      </c>
      <c r="D84" s="209" t="n">
        <v>17569.985</v>
      </c>
      <c r="E84" s="210" t="n">
        <v>14563.3699</v>
      </c>
      <c r="F84" s="210" t="n">
        <v>15493.2616</v>
      </c>
      <c r="G84" s="210" t="n">
        <v>19685.9977</v>
      </c>
      <c r="H84" s="210" t="n">
        <v>21226.6542</v>
      </c>
      <c r="I84" s="210" t="n">
        <v>17943.1389</v>
      </c>
      <c r="J84" s="240" t="n">
        <v>1.9</v>
      </c>
      <c r="K84" s="241" t="n">
        <v>0.92</v>
      </c>
      <c r="L84" s="241" t="n">
        <v>20.24</v>
      </c>
      <c r="M84" s="241" t="n">
        <v>11.85</v>
      </c>
      <c r="N84" s="241" t="n">
        <v>0.22</v>
      </c>
      <c r="O84" s="242" t="n">
        <v>170.3894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18.5738</v>
      </c>
      <c r="D85" s="217" t="n">
        <v>16526.9812</v>
      </c>
      <c r="E85" s="218" t="n">
        <v>14095.4227</v>
      </c>
      <c r="F85" s="218" t="n">
        <v>14987.0833</v>
      </c>
      <c r="G85" s="218" t="n">
        <v>17964.8896</v>
      </c>
      <c r="H85" s="218" t="n">
        <v>19184.8417</v>
      </c>
      <c r="I85" s="218" t="n">
        <v>16623.3784</v>
      </c>
      <c r="J85" s="244" t="n">
        <v>7.56</v>
      </c>
      <c r="K85" s="245" t="n">
        <v>0.21</v>
      </c>
      <c r="L85" s="245" t="n">
        <v>16.37</v>
      </c>
      <c r="M85" s="245" t="n">
        <v>10.11</v>
      </c>
      <c r="N85" s="245" t="n">
        <v>0.62</v>
      </c>
      <c r="O85" s="246" t="n">
        <v>166.6142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91.9092</v>
      </c>
      <c r="D86" s="209" t="n">
        <v>18359.0833</v>
      </c>
      <c r="E86" s="210" t="n">
        <v>16102.25</v>
      </c>
      <c r="F86" s="210" t="n">
        <v>17044.5246</v>
      </c>
      <c r="G86" s="210" t="n">
        <v>19420.25</v>
      </c>
      <c r="H86" s="210" t="n">
        <v>22754.4511</v>
      </c>
      <c r="I86" s="210" t="n">
        <v>18888.8992</v>
      </c>
      <c r="J86" s="240" t="n">
        <v>1.56</v>
      </c>
      <c r="K86" s="241" t="n">
        <v>0.62</v>
      </c>
      <c r="L86" s="241" t="n">
        <v>21.57</v>
      </c>
      <c r="M86" s="241" t="n">
        <v>9.93</v>
      </c>
      <c r="N86" s="241" t="n">
        <v>2.3</v>
      </c>
      <c r="O86" s="242" t="n">
        <v>168.5397</v>
      </c>
    </row>
    <row r="87" customFormat="false" ht="12.85" hidden="false" customHeight="false" outlineLevel="0" collapsed="false">
      <c r="A87" s="137" t="s">
        <v>232</v>
      </c>
      <c r="B87" s="144" t="s">
        <v>561</v>
      </c>
      <c r="C87" s="243" t="n">
        <v>107.3264</v>
      </c>
      <c r="D87" s="217" t="n">
        <v>18779.4166</v>
      </c>
      <c r="E87" s="218" t="n">
        <v>14878.7627</v>
      </c>
      <c r="F87" s="218" t="n">
        <v>16542.5</v>
      </c>
      <c r="G87" s="218" t="n">
        <v>25549.3333</v>
      </c>
      <c r="H87" s="218" t="n">
        <v>32997.8333</v>
      </c>
      <c r="I87" s="218" t="n">
        <v>22320.0974</v>
      </c>
      <c r="J87" s="244" t="n">
        <v>15.58</v>
      </c>
      <c r="K87" s="245" t="n">
        <v>0.03</v>
      </c>
      <c r="L87" s="245" t="n">
        <v>0.64</v>
      </c>
      <c r="M87" s="245" t="n">
        <v>9.8</v>
      </c>
      <c r="N87" s="245" t="n">
        <v>0</v>
      </c>
      <c r="O87" s="246" t="n">
        <v>169.7735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96.7546</v>
      </c>
      <c r="D88" s="209" t="n">
        <v>20227.5</v>
      </c>
      <c r="E88" s="210" t="n">
        <v>16388.6666</v>
      </c>
      <c r="F88" s="210" t="n">
        <v>18474.0315</v>
      </c>
      <c r="G88" s="210" t="n">
        <v>24397.6043</v>
      </c>
      <c r="H88" s="210" t="n">
        <v>51646.3388</v>
      </c>
      <c r="I88" s="210" t="n">
        <v>25237.7907</v>
      </c>
      <c r="J88" s="240" t="n">
        <v>13.71</v>
      </c>
      <c r="K88" s="241" t="n">
        <v>0</v>
      </c>
      <c r="L88" s="241" t="n">
        <v>0.81</v>
      </c>
      <c r="M88" s="241" t="n">
        <v>9.98</v>
      </c>
      <c r="N88" s="241" t="n">
        <v>0</v>
      </c>
      <c r="O88" s="242" t="n">
        <v>172.726</v>
      </c>
    </row>
    <row r="89" customFormat="false" ht="12.85" hidden="false" customHeight="false" outlineLevel="0" collapsed="false">
      <c r="A89" s="137" t="s">
        <v>236</v>
      </c>
      <c r="B89" s="144" t="s">
        <v>562</v>
      </c>
      <c r="C89" s="243" t="n">
        <v>247.4377</v>
      </c>
      <c r="D89" s="217" t="n">
        <v>28600.8333</v>
      </c>
      <c r="E89" s="218" t="n">
        <v>17140.5525</v>
      </c>
      <c r="F89" s="218" t="n">
        <v>21340.2182</v>
      </c>
      <c r="G89" s="218" t="n">
        <v>36904.5</v>
      </c>
      <c r="H89" s="218" t="n">
        <v>51241.6666</v>
      </c>
      <c r="I89" s="218" t="n">
        <v>32046.5017</v>
      </c>
      <c r="J89" s="244" t="n">
        <v>32.37</v>
      </c>
      <c r="K89" s="245" t="n">
        <v>0.11</v>
      </c>
      <c r="L89" s="245" t="n">
        <v>0.45</v>
      </c>
      <c r="M89" s="245" t="n">
        <v>9.84</v>
      </c>
      <c r="N89" s="245" t="n">
        <v>0</v>
      </c>
      <c r="O89" s="246" t="n">
        <v>168.072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293.9974</v>
      </c>
      <c r="D90" s="209" t="n">
        <v>19617.5</v>
      </c>
      <c r="E90" s="210" t="n">
        <v>13250.25</v>
      </c>
      <c r="F90" s="210" t="n">
        <v>15761.25</v>
      </c>
      <c r="G90" s="210" t="n">
        <v>24469.75</v>
      </c>
      <c r="H90" s="210" t="n">
        <v>29454</v>
      </c>
      <c r="I90" s="210" t="n">
        <v>21173.5585</v>
      </c>
      <c r="J90" s="240" t="n">
        <v>18.34</v>
      </c>
      <c r="K90" s="241" t="n">
        <v>0.43</v>
      </c>
      <c r="L90" s="241" t="n">
        <v>1.84</v>
      </c>
      <c r="M90" s="241" t="n">
        <v>9.37</v>
      </c>
      <c r="N90" s="241" t="n">
        <v>0.03</v>
      </c>
      <c r="O90" s="242" t="n">
        <v>170.01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60.5905</v>
      </c>
      <c r="D91" s="217" t="n">
        <v>22826.0833</v>
      </c>
      <c r="E91" s="218" t="n">
        <v>15292.1666</v>
      </c>
      <c r="F91" s="218" t="n">
        <v>18833.0983</v>
      </c>
      <c r="G91" s="218" t="n">
        <v>27762.6666</v>
      </c>
      <c r="H91" s="218" t="n">
        <v>36959.5833</v>
      </c>
      <c r="I91" s="218" t="n">
        <v>25300.4684</v>
      </c>
      <c r="J91" s="244" t="n">
        <v>22.63</v>
      </c>
      <c r="K91" s="245" t="n">
        <v>0.15</v>
      </c>
      <c r="L91" s="245" t="n">
        <v>2.04</v>
      </c>
      <c r="M91" s="245" t="n">
        <v>9.13</v>
      </c>
      <c r="N91" s="245" t="n">
        <v>0</v>
      </c>
      <c r="O91" s="246" t="n">
        <v>167.3683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457.8651</v>
      </c>
      <c r="D92" s="209" t="n">
        <v>20099.8739</v>
      </c>
      <c r="E92" s="210" t="n">
        <v>13334.75</v>
      </c>
      <c r="F92" s="210" t="n">
        <v>16319.75</v>
      </c>
      <c r="G92" s="210" t="n">
        <v>25600.3375</v>
      </c>
      <c r="H92" s="210" t="n">
        <v>32186.5</v>
      </c>
      <c r="I92" s="210" t="n">
        <v>22154.8019</v>
      </c>
      <c r="J92" s="240" t="n">
        <v>23.96</v>
      </c>
      <c r="K92" s="241" t="n">
        <v>0.14</v>
      </c>
      <c r="L92" s="241" t="n">
        <v>2.29</v>
      </c>
      <c r="M92" s="241" t="n">
        <v>9.5</v>
      </c>
      <c r="N92" s="241" t="n">
        <v>0.01</v>
      </c>
      <c r="O92" s="242" t="n">
        <v>166.6542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3.1112</v>
      </c>
      <c r="D93" s="217" t="n">
        <v>17922.8333</v>
      </c>
      <c r="E93" s="218" t="n">
        <v>14511.1666</v>
      </c>
      <c r="F93" s="218" t="n">
        <v>17337.9657</v>
      </c>
      <c r="G93" s="218" t="n">
        <v>20546.8799</v>
      </c>
      <c r="H93" s="218" t="n">
        <v>30826.596</v>
      </c>
      <c r="I93" s="218" t="n">
        <v>20721.4401</v>
      </c>
      <c r="J93" s="244" t="n">
        <v>17.2</v>
      </c>
      <c r="K93" s="245" t="n">
        <v>0.93</v>
      </c>
      <c r="L93" s="245" t="n">
        <v>0.23</v>
      </c>
      <c r="M93" s="245" t="n">
        <v>9.98</v>
      </c>
      <c r="N93" s="245" t="n">
        <v>0</v>
      </c>
      <c r="O93" s="246" t="n">
        <v>167.903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12.8862</v>
      </c>
      <c r="D94" s="209" t="n">
        <v>18328.75</v>
      </c>
      <c r="E94" s="210" t="n">
        <v>12932.0427</v>
      </c>
      <c r="F94" s="210" t="n">
        <v>14414.724</v>
      </c>
      <c r="G94" s="210" t="n">
        <v>22787.6666</v>
      </c>
      <c r="H94" s="210" t="n">
        <v>30200.75</v>
      </c>
      <c r="I94" s="210" t="n">
        <v>21587.9449</v>
      </c>
      <c r="J94" s="240" t="n">
        <v>11.71</v>
      </c>
      <c r="K94" s="241" t="n">
        <v>0.07</v>
      </c>
      <c r="L94" s="241" t="n">
        <v>2.56</v>
      </c>
      <c r="M94" s="241" t="n">
        <v>9.96</v>
      </c>
      <c r="N94" s="241" t="n">
        <v>0</v>
      </c>
      <c r="O94" s="242" t="n">
        <v>171.2368</v>
      </c>
    </row>
    <row r="95" customFormat="false" ht="12.85" hidden="false" customHeight="false" outlineLevel="0" collapsed="false">
      <c r="A95" s="137" t="s">
        <v>250</v>
      </c>
      <c r="B95" s="144" t="s">
        <v>563</v>
      </c>
      <c r="C95" s="243" t="n">
        <v>889.3169</v>
      </c>
      <c r="D95" s="217" t="n">
        <v>18462.3333</v>
      </c>
      <c r="E95" s="218" t="n">
        <v>13273</v>
      </c>
      <c r="F95" s="218" t="n">
        <v>15251.8958</v>
      </c>
      <c r="G95" s="218" t="n">
        <v>23211.4166</v>
      </c>
      <c r="H95" s="218" t="n">
        <v>28394.6666</v>
      </c>
      <c r="I95" s="218" t="n">
        <v>20292.1457</v>
      </c>
      <c r="J95" s="244" t="n">
        <v>20.46</v>
      </c>
      <c r="K95" s="245" t="n">
        <v>0.19</v>
      </c>
      <c r="L95" s="245" t="n">
        <v>2.1</v>
      </c>
      <c r="M95" s="245" t="n">
        <v>9.64</v>
      </c>
      <c r="N95" s="245" t="n">
        <v>0.08</v>
      </c>
      <c r="O95" s="246" t="n">
        <v>168.871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1.3613</v>
      </c>
      <c r="D96" s="209" t="n">
        <v>20371.728</v>
      </c>
      <c r="E96" s="210" t="n">
        <v>13074.5064</v>
      </c>
      <c r="F96" s="210" t="n">
        <v>18345.2868</v>
      </c>
      <c r="G96" s="210" t="n">
        <v>26739.5833</v>
      </c>
      <c r="H96" s="210" t="n">
        <v>29133.5833</v>
      </c>
      <c r="I96" s="210" t="n">
        <v>21449.9998</v>
      </c>
      <c r="J96" s="240" t="n">
        <v>27.98</v>
      </c>
      <c r="K96" s="241" t="n">
        <v>0.27</v>
      </c>
      <c r="L96" s="241" t="n">
        <v>1.97</v>
      </c>
      <c r="M96" s="241" t="n">
        <v>9.86</v>
      </c>
      <c r="N96" s="241" t="n">
        <v>0</v>
      </c>
      <c r="O96" s="242" t="n">
        <v>164.3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60.2701</v>
      </c>
      <c r="D97" s="217" t="n">
        <v>18210.75</v>
      </c>
      <c r="E97" s="218" t="n">
        <v>13350.6666</v>
      </c>
      <c r="F97" s="218" t="n">
        <v>15447.9998</v>
      </c>
      <c r="G97" s="218" t="n">
        <v>22254.5</v>
      </c>
      <c r="H97" s="218" t="n">
        <v>25526.6276</v>
      </c>
      <c r="I97" s="218" t="n">
        <v>19206.3327</v>
      </c>
      <c r="J97" s="244" t="n">
        <v>21.55</v>
      </c>
      <c r="K97" s="245" t="n">
        <v>0.21</v>
      </c>
      <c r="L97" s="245" t="n">
        <v>2.81</v>
      </c>
      <c r="M97" s="245" t="n">
        <v>9.17</v>
      </c>
      <c r="N97" s="245" t="n">
        <v>0.01</v>
      </c>
      <c r="O97" s="246" t="n">
        <v>166.7206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0.7648</v>
      </c>
      <c r="D98" s="209" t="n">
        <v>19684.7237</v>
      </c>
      <c r="E98" s="210" t="n">
        <v>15132.9787</v>
      </c>
      <c r="F98" s="210" t="n">
        <v>16571.6666</v>
      </c>
      <c r="G98" s="210" t="n">
        <v>25919.6666</v>
      </c>
      <c r="H98" s="210" t="n">
        <v>32340.2208</v>
      </c>
      <c r="I98" s="210" t="n">
        <v>22272.1457</v>
      </c>
      <c r="J98" s="240" t="n">
        <v>19.41</v>
      </c>
      <c r="K98" s="241" t="n">
        <v>0.12</v>
      </c>
      <c r="L98" s="241" t="n">
        <v>2.44</v>
      </c>
      <c r="M98" s="241" t="n">
        <v>9.93</v>
      </c>
      <c r="N98" s="241" t="n">
        <v>0</v>
      </c>
      <c r="O98" s="242" t="n">
        <v>166.9776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498.0329</v>
      </c>
      <c r="D99" s="217" t="n">
        <v>21211.263</v>
      </c>
      <c r="E99" s="218" t="n">
        <v>13502.2749</v>
      </c>
      <c r="F99" s="218" t="n">
        <v>17200</v>
      </c>
      <c r="G99" s="218" t="n">
        <v>28830.1666</v>
      </c>
      <c r="H99" s="218" t="n">
        <v>39015.5</v>
      </c>
      <c r="I99" s="218" t="n">
        <v>24433.051</v>
      </c>
      <c r="J99" s="244" t="n">
        <v>11.87</v>
      </c>
      <c r="K99" s="245" t="n">
        <v>0.27</v>
      </c>
      <c r="L99" s="245" t="n">
        <v>6.16</v>
      </c>
      <c r="M99" s="245" t="n">
        <v>9.37</v>
      </c>
      <c r="N99" s="245" t="n">
        <v>0.03</v>
      </c>
      <c r="O99" s="246" t="n">
        <v>171.8652</v>
      </c>
    </row>
    <row r="100" customFormat="false" ht="12.85" hidden="false" customHeight="false" outlineLevel="0" collapsed="false">
      <c r="A100" s="138" t="s">
        <v>260</v>
      </c>
      <c r="B100" s="139" t="s">
        <v>564</v>
      </c>
      <c r="C100" s="239" t="n">
        <v>28.9378</v>
      </c>
      <c r="D100" s="209" t="n">
        <v>20604.9959</v>
      </c>
      <c r="E100" s="210" t="n">
        <v>17908.1104</v>
      </c>
      <c r="F100" s="210" t="n">
        <v>19589.75</v>
      </c>
      <c r="G100" s="210" t="n">
        <v>21671.25</v>
      </c>
      <c r="H100" s="210" t="n">
        <v>22659.75</v>
      </c>
      <c r="I100" s="210" t="n">
        <v>20737.4132</v>
      </c>
      <c r="J100" s="240" t="n">
        <v>18.71</v>
      </c>
      <c r="K100" s="241" t="n">
        <v>0</v>
      </c>
      <c r="L100" s="241" t="n">
        <v>1.13</v>
      </c>
      <c r="M100" s="241" t="n">
        <v>9.76</v>
      </c>
      <c r="N100" s="241" t="n">
        <v>0</v>
      </c>
      <c r="O100" s="242" t="n">
        <v>173.2786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1.174</v>
      </c>
      <c r="D101" s="217" t="n">
        <v>14241.3535</v>
      </c>
      <c r="E101" s="218" t="n">
        <v>10224.4389</v>
      </c>
      <c r="F101" s="218" t="n">
        <v>12154.7861</v>
      </c>
      <c r="G101" s="218" t="n">
        <v>15822.5486</v>
      </c>
      <c r="H101" s="218" t="n">
        <v>21005.5</v>
      </c>
      <c r="I101" s="218" t="n">
        <v>15545.907</v>
      </c>
      <c r="J101" s="244" t="n">
        <v>26.61</v>
      </c>
      <c r="K101" s="245" t="n">
        <v>0.16</v>
      </c>
      <c r="L101" s="245" t="n">
        <v>1.21</v>
      </c>
      <c r="M101" s="245" t="n">
        <v>9.69</v>
      </c>
      <c r="N101" s="245" t="n">
        <v>0</v>
      </c>
      <c r="O101" s="246" t="n">
        <v>166.0717</v>
      </c>
    </row>
    <row r="102" customFormat="false" ht="12.85" hidden="false" customHeight="false" outlineLevel="0" collapsed="false">
      <c r="A102" s="138" t="s">
        <v>264</v>
      </c>
      <c r="B102" s="139" t="s">
        <v>565</v>
      </c>
      <c r="C102" s="239" t="n">
        <v>59.6992</v>
      </c>
      <c r="D102" s="209" t="n">
        <v>14518.1666</v>
      </c>
      <c r="E102" s="210" t="n">
        <v>10634.0833</v>
      </c>
      <c r="F102" s="210" t="n">
        <v>11851.4936</v>
      </c>
      <c r="G102" s="210" t="n">
        <v>21035.5263</v>
      </c>
      <c r="H102" s="210" t="n">
        <v>24787.9056</v>
      </c>
      <c r="I102" s="210" t="n">
        <v>16837.4697</v>
      </c>
      <c r="J102" s="240" t="n">
        <v>18.07</v>
      </c>
      <c r="K102" s="241" t="n">
        <v>0.2</v>
      </c>
      <c r="L102" s="241" t="n">
        <v>1.65</v>
      </c>
      <c r="M102" s="241" t="n">
        <v>10.28</v>
      </c>
      <c r="N102" s="241" t="n">
        <v>0</v>
      </c>
      <c r="O102" s="242" t="n">
        <v>170.053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114.6391</v>
      </c>
      <c r="D103" s="217" t="n">
        <v>14738.4842</v>
      </c>
      <c r="E103" s="218" t="n">
        <v>11183.5016</v>
      </c>
      <c r="F103" s="218" t="n">
        <v>12305.1666</v>
      </c>
      <c r="G103" s="218" t="n">
        <v>16514.0833</v>
      </c>
      <c r="H103" s="218" t="n">
        <v>21730</v>
      </c>
      <c r="I103" s="218" t="n">
        <v>15542.9923</v>
      </c>
      <c r="J103" s="244" t="n">
        <v>15.77</v>
      </c>
      <c r="K103" s="245" t="n">
        <v>0.27</v>
      </c>
      <c r="L103" s="245" t="n">
        <v>2.74</v>
      </c>
      <c r="M103" s="245" t="n">
        <v>9.64</v>
      </c>
      <c r="N103" s="245" t="n">
        <v>0.12</v>
      </c>
      <c r="O103" s="246" t="n">
        <v>174.2444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90.3365</v>
      </c>
      <c r="D104" s="209" t="n">
        <v>17180.4619</v>
      </c>
      <c r="E104" s="210" t="n">
        <v>11716.9166</v>
      </c>
      <c r="F104" s="210" t="n">
        <v>13992.75</v>
      </c>
      <c r="G104" s="210" t="n">
        <v>21760.628</v>
      </c>
      <c r="H104" s="210" t="n">
        <v>26819.0833</v>
      </c>
      <c r="I104" s="210" t="n">
        <v>18449.9475</v>
      </c>
      <c r="J104" s="240" t="n">
        <v>14.58</v>
      </c>
      <c r="K104" s="241" t="n">
        <v>0.13</v>
      </c>
      <c r="L104" s="241" t="n">
        <v>2.26</v>
      </c>
      <c r="M104" s="241" t="n">
        <v>9.27</v>
      </c>
      <c r="N104" s="241" t="n">
        <v>0</v>
      </c>
      <c r="O104" s="242" t="n">
        <v>170.360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63.1233</v>
      </c>
      <c r="D105" s="217" t="n">
        <v>17171.1582</v>
      </c>
      <c r="E105" s="218" t="n">
        <v>12339.25</v>
      </c>
      <c r="F105" s="218" t="n">
        <v>14645.7432</v>
      </c>
      <c r="G105" s="218" t="n">
        <v>20218.6666</v>
      </c>
      <c r="H105" s="218" t="n">
        <v>24169.75</v>
      </c>
      <c r="I105" s="218" t="n">
        <v>17802.1209</v>
      </c>
      <c r="J105" s="244" t="n">
        <v>19.37</v>
      </c>
      <c r="K105" s="245" t="n">
        <v>0.17</v>
      </c>
      <c r="L105" s="245" t="n">
        <v>1.14</v>
      </c>
      <c r="M105" s="245" t="n">
        <v>9.35</v>
      </c>
      <c r="N105" s="245" t="n">
        <v>0</v>
      </c>
      <c r="O105" s="246" t="n">
        <v>171.256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1.1031</v>
      </c>
      <c r="D106" s="209" t="n">
        <v>10550.7308</v>
      </c>
      <c r="E106" s="210" t="n">
        <v>9668.1666</v>
      </c>
      <c r="F106" s="210" t="n">
        <v>9737.3034</v>
      </c>
      <c r="G106" s="210" t="n">
        <v>11828.4166</v>
      </c>
      <c r="H106" s="210" t="n">
        <v>12791.0216</v>
      </c>
      <c r="I106" s="210" t="n">
        <v>11691.1947</v>
      </c>
      <c r="J106" s="240" t="n">
        <v>10.27</v>
      </c>
      <c r="K106" s="241" t="n">
        <v>0.73</v>
      </c>
      <c r="L106" s="241" t="n">
        <v>14.91</v>
      </c>
      <c r="M106" s="241" t="n">
        <v>7.56</v>
      </c>
      <c r="N106" s="241" t="n">
        <v>0</v>
      </c>
      <c r="O106" s="242" t="n">
        <v>166.1525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35.4754</v>
      </c>
      <c r="D107" s="217" t="n">
        <v>26180.9213</v>
      </c>
      <c r="E107" s="218" t="n">
        <v>20748.0314</v>
      </c>
      <c r="F107" s="218" t="n">
        <v>21467.25</v>
      </c>
      <c r="G107" s="218" t="n">
        <v>29422.7246</v>
      </c>
      <c r="H107" s="218" t="n">
        <v>35590.2451</v>
      </c>
      <c r="I107" s="218" t="n">
        <v>27168.5186</v>
      </c>
      <c r="J107" s="244" t="n">
        <v>16.68</v>
      </c>
      <c r="K107" s="245" t="n">
        <v>0.09</v>
      </c>
      <c r="L107" s="245" t="n">
        <v>4.09</v>
      </c>
      <c r="M107" s="245" t="n">
        <v>9.81</v>
      </c>
      <c r="N107" s="245" t="n">
        <v>0</v>
      </c>
      <c r="O107" s="246" t="n">
        <v>169.5845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563.4644</v>
      </c>
      <c r="D108" s="209" t="n">
        <v>15665.388</v>
      </c>
      <c r="E108" s="210" t="n">
        <v>11393.25</v>
      </c>
      <c r="F108" s="210" t="n">
        <v>12958.9273</v>
      </c>
      <c r="G108" s="210" t="n">
        <v>18876.3333</v>
      </c>
      <c r="H108" s="210" t="n">
        <v>22460.3333</v>
      </c>
      <c r="I108" s="210" t="n">
        <v>16514.3026</v>
      </c>
      <c r="J108" s="240" t="n">
        <v>15.39</v>
      </c>
      <c r="K108" s="241" t="n">
        <v>0.98</v>
      </c>
      <c r="L108" s="241" t="n">
        <v>3.61</v>
      </c>
      <c r="M108" s="241" t="n">
        <v>10.47</v>
      </c>
      <c r="N108" s="241" t="n">
        <v>0.1</v>
      </c>
      <c r="O108" s="242" t="n">
        <v>172.3531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66.4541</v>
      </c>
      <c r="D109" s="217" t="n">
        <v>18059</v>
      </c>
      <c r="E109" s="218" t="n">
        <v>12894.9927</v>
      </c>
      <c r="F109" s="218" t="n">
        <v>14805.0309</v>
      </c>
      <c r="G109" s="218" t="n">
        <v>23482.9166</v>
      </c>
      <c r="H109" s="218" t="n">
        <v>26448.0158</v>
      </c>
      <c r="I109" s="218" t="n">
        <v>19162.99</v>
      </c>
      <c r="J109" s="244" t="n">
        <v>18.41</v>
      </c>
      <c r="K109" s="245" t="n">
        <v>0.51</v>
      </c>
      <c r="L109" s="245" t="n">
        <v>2.98</v>
      </c>
      <c r="M109" s="245" t="n">
        <v>9.7</v>
      </c>
      <c r="N109" s="245" t="n">
        <v>0.08</v>
      </c>
      <c r="O109" s="246" t="n">
        <v>169.4264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167.241</v>
      </c>
      <c r="D110" s="209" t="n">
        <v>19194.3333</v>
      </c>
      <c r="E110" s="210" t="n">
        <v>14274.1666</v>
      </c>
      <c r="F110" s="210" t="n">
        <v>16460.7017</v>
      </c>
      <c r="G110" s="210" t="n">
        <v>22568.3333</v>
      </c>
      <c r="H110" s="210" t="n">
        <v>26143.0833</v>
      </c>
      <c r="I110" s="210" t="n">
        <v>19868.329</v>
      </c>
      <c r="J110" s="240" t="n">
        <v>16.19</v>
      </c>
      <c r="K110" s="241" t="n">
        <v>0.6</v>
      </c>
      <c r="L110" s="241" t="n">
        <v>4.29</v>
      </c>
      <c r="M110" s="241" t="n">
        <v>9.61</v>
      </c>
      <c r="N110" s="241" t="n">
        <v>0.01</v>
      </c>
      <c r="O110" s="242" t="n">
        <v>171.8723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7.855</v>
      </c>
      <c r="D111" s="217" t="n">
        <v>16048.7413</v>
      </c>
      <c r="E111" s="218" t="n">
        <v>9435.3333</v>
      </c>
      <c r="F111" s="218" t="n">
        <v>12468.8077</v>
      </c>
      <c r="G111" s="218" t="n">
        <v>19363.9166</v>
      </c>
      <c r="H111" s="218" t="n">
        <v>21986.9166</v>
      </c>
      <c r="I111" s="218" t="n">
        <v>16181.4542</v>
      </c>
      <c r="J111" s="244" t="n">
        <v>20.89</v>
      </c>
      <c r="K111" s="245" t="n">
        <v>0.03</v>
      </c>
      <c r="L111" s="245" t="n">
        <v>1.8</v>
      </c>
      <c r="M111" s="245" t="n">
        <v>9.67</v>
      </c>
      <c r="N111" s="245" t="n">
        <v>0</v>
      </c>
      <c r="O111" s="246" t="n">
        <v>166.6525</v>
      </c>
    </row>
    <row r="112" customFormat="false" ht="12.85" hidden="false" customHeight="false" outlineLevel="0" collapsed="false">
      <c r="A112" s="138" t="s">
        <v>566</v>
      </c>
      <c r="B112" s="139" t="s">
        <v>567</v>
      </c>
      <c r="C112" s="239" t="n">
        <v>835.4624</v>
      </c>
      <c r="D112" s="209" t="n">
        <v>13956.4164</v>
      </c>
      <c r="E112" s="210" t="n">
        <v>12639.1763</v>
      </c>
      <c r="F112" s="210" t="n">
        <v>13268.4717</v>
      </c>
      <c r="G112" s="210" t="n">
        <v>15215.1553</v>
      </c>
      <c r="H112" s="210" t="n">
        <v>17809.6753</v>
      </c>
      <c r="I112" s="210" t="n">
        <v>14548.5626</v>
      </c>
      <c r="J112" s="240" t="n">
        <v>22.67</v>
      </c>
      <c r="K112" s="241" t="n">
        <v>0.19</v>
      </c>
      <c r="L112" s="241" t="n">
        <v>1.18</v>
      </c>
      <c r="M112" s="241" t="n">
        <v>9.76</v>
      </c>
      <c r="N112" s="241" t="n">
        <v>0</v>
      </c>
      <c r="O112" s="242" t="n">
        <v>163.5765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106.5809</v>
      </c>
      <c r="D113" s="217" t="n">
        <v>18922.764</v>
      </c>
      <c r="E113" s="218" t="n">
        <v>13054.4262</v>
      </c>
      <c r="F113" s="218" t="n">
        <v>16276.5</v>
      </c>
      <c r="G113" s="218" t="n">
        <v>22837.2702</v>
      </c>
      <c r="H113" s="218" t="n">
        <v>27048.0686</v>
      </c>
      <c r="I113" s="218" t="n">
        <v>19819.637</v>
      </c>
      <c r="J113" s="244" t="n">
        <v>24.79</v>
      </c>
      <c r="K113" s="245" t="n">
        <v>0.62</v>
      </c>
      <c r="L113" s="245" t="n">
        <v>1.11</v>
      </c>
      <c r="M113" s="245" t="n">
        <v>8.63</v>
      </c>
      <c r="N113" s="245" t="n">
        <v>0.18</v>
      </c>
      <c r="O113" s="246" t="n">
        <v>175.5904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165.702</v>
      </c>
      <c r="D114" s="209" t="n">
        <v>17465</v>
      </c>
      <c r="E114" s="210" t="n">
        <v>14092.6892</v>
      </c>
      <c r="F114" s="210" t="n">
        <v>15991.4166</v>
      </c>
      <c r="G114" s="210" t="n">
        <v>21663.5878</v>
      </c>
      <c r="H114" s="210" t="n">
        <v>23553</v>
      </c>
      <c r="I114" s="210" t="n">
        <v>18656.7996</v>
      </c>
      <c r="J114" s="240" t="n">
        <v>13.57</v>
      </c>
      <c r="K114" s="241" t="n">
        <v>0.05</v>
      </c>
      <c r="L114" s="241" t="n">
        <v>2.26</v>
      </c>
      <c r="M114" s="241" t="n">
        <v>9.74</v>
      </c>
      <c r="N114" s="241" t="n">
        <v>0</v>
      </c>
      <c r="O114" s="242" t="n">
        <v>170.1599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494.1705</v>
      </c>
      <c r="D115" s="217" t="n">
        <v>16165.39</v>
      </c>
      <c r="E115" s="218" t="n">
        <v>14445.9947</v>
      </c>
      <c r="F115" s="218" t="n">
        <v>15251.4466</v>
      </c>
      <c r="G115" s="218" t="n">
        <v>18429.1362</v>
      </c>
      <c r="H115" s="218" t="n">
        <v>24464</v>
      </c>
      <c r="I115" s="218" t="n">
        <v>17824.7585</v>
      </c>
      <c r="J115" s="244" t="n">
        <v>20.19</v>
      </c>
      <c r="K115" s="245" t="n">
        <v>0.06</v>
      </c>
      <c r="L115" s="245" t="n">
        <v>1.49</v>
      </c>
      <c r="M115" s="245" t="n">
        <v>9.56</v>
      </c>
      <c r="N115" s="245" t="n">
        <v>0</v>
      </c>
      <c r="O115" s="246" t="n">
        <v>164.0419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265.9742</v>
      </c>
      <c r="D116" s="209" t="n">
        <v>11432.3585</v>
      </c>
      <c r="E116" s="210" t="n">
        <v>9922.5768</v>
      </c>
      <c r="F116" s="210" t="n">
        <v>10562.3967</v>
      </c>
      <c r="G116" s="210" t="n">
        <v>12672.8656</v>
      </c>
      <c r="H116" s="210" t="n">
        <v>14805.2541</v>
      </c>
      <c r="I116" s="210" t="n">
        <v>12004.6117</v>
      </c>
      <c r="J116" s="240" t="n">
        <v>10.26</v>
      </c>
      <c r="K116" s="241" t="n">
        <v>0.4</v>
      </c>
      <c r="L116" s="241" t="n">
        <v>7.81</v>
      </c>
      <c r="M116" s="241" t="n">
        <v>6.05</v>
      </c>
      <c r="N116" s="241" t="n">
        <v>0</v>
      </c>
      <c r="O116" s="242" t="n">
        <v>174.7288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140.9512</v>
      </c>
      <c r="D117" s="217" t="n">
        <v>17671.9117</v>
      </c>
      <c r="E117" s="218" t="n">
        <v>15424.0833</v>
      </c>
      <c r="F117" s="218" t="n">
        <v>16546.5</v>
      </c>
      <c r="G117" s="218" t="n">
        <v>19091.8939</v>
      </c>
      <c r="H117" s="218" t="n">
        <v>19986.0833</v>
      </c>
      <c r="I117" s="218" t="n">
        <v>17643.0585</v>
      </c>
      <c r="J117" s="244" t="n">
        <v>5.31</v>
      </c>
      <c r="K117" s="245" t="n">
        <v>1.26</v>
      </c>
      <c r="L117" s="245" t="n">
        <v>11.18</v>
      </c>
      <c r="M117" s="245" t="n">
        <v>12.84</v>
      </c>
      <c r="N117" s="245" t="n">
        <v>0</v>
      </c>
      <c r="O117" s="246" t="n">
        <v>169.8124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55.326</v>
      </c>
      <c r="D118" s="209" t="n">
        <v>15122.6929</v>
      </c>
      <c r="E118" s="210" t="n">
        <v>11076.75</v>
      </c>
      <c r="F118" s="210" t="n">
        <v>12267.2222</v>
      </c>
      <c r="G118" s="210" t="n">
        <v>16602.6416</v>
      </c>
      <c r="H118" s="210" t="n">
        <v>20015.1672</v>
      </c>
      <c r="I118" s="210" t="n">
        <v>15002.132</v>
      </c>
      <c r="J118" s="240" t="n">
        <v>17.58</v>
      </c>
      <c r="K118" s="241" t="n">
        <v>0.69</v>
      </c>
      <c r="L118" s="241" t="n">
        <v>7.39</v>
      </c>
      <c r="M118" s="241" t="n">
        <v>9.16</v>
      </c>
      <c r="N118" s="241" t="n">
        <v>0</v>
      </c>
      <c r="O118" s="242" t="n">
        <v>170.4879</v>
      </c>
    </row>
    <row r="119" customFormat="false" ht="12.85" hidden="false" customHeight="false" outlineLevel="0" collapsed="false">
      <c r="A119" s="137" t="s">
        <v>296</v>
      </c>
      <c r="B119" s="144" t="s">
        <v>297</v>
      </c>
      <c r="C119" s="243" t="n">
        <v>15.1645</v>
      </c>
      <c r="D119" s="217" t="n">
        <v>10705.4396</v>
      </c>
      <c r="E119" s="218" t="n">
        <v>8653.5881</v>
      </c>
      <c r="F119" s="218" t="n">
        <v>10121.2078</v>
      </c>
      <c r="G119" s="218" t="n">
        <v>13507.3333</v>
      </c>
      <c r="H119" s="218" t="n">
        <v>16451.5833</v>
      </c>
      <c r="I119" s="218" t="n">
        <v>11949.633</v>
      </c>
      <c r="J119" s="244" t="n">
        <v>13.45</v>
      </c>
      <c r="K119" s="245" t="n">
        <v>0.26</v>
      </c>
      <c r="L119" s="245" t="n">
        <v>1.59</v>
      </c>
      <c r="M119" s="245" t="n">
        <v>9.19</v>
      </c>
      <c r="N119" s="245" t="n">
        <v>0</v>
      </c>
      <c r="O119" s="246" t="n">
        <v>169.0133</v>
      </c>
    </row>
    <row r="120" customFormat="false" ht="12.85" hidden="false" customHeight="false" outlineLevel="0" collapsed="false">
      <c r="A120" s="138" t="s">
        <v>298</v>
      </c>
      <c r="B120" s="139" t="s">
        <v>299</v>
      </c>
      <c r="C120" s="239" t="n">
        <v>207.9894</v>
      </c>
      <c r="D120" s="209" t="n">
        <v>21674.1306</v>
      </c>
      <c r="E120" s="210" t="n">
        <v>16397.3833</v>
      </c>
      <c r="F120" s="210" t="n">
        <v>18939.5439</v>
      </c>
      <c r="G120" s="210" t="n">
        <v>25005.438</v>
      </c>
      <c r="H120" s="210" t="n">
        <v>28886.9452</v>
      </c>
      <c r="I120" s="210" t="n">
        <v>23039.3993</v>
      </c>
      <c r="J120" s="240" t="n">
        <v>25.9</v>
      </c>
      <c r="K120" s="241" t="n">
        <v>0.02</v>
      </c>
      <c r="L120" s="241" t="n">
        <v>2.02</v>
      </c>
      <c r="M120" s="241" t="n">
        <v>10.28</v>
      </c>
      <c r="N120" s="241" t="n">
        <v>0</v>
      </c>
      <c r="O120" s="242" t="n">
        <v>172.7811</v>
      </c>
    </row>
    <row r="121" customFormat="false" ht="12.85" hidden="false" customHeight="false" outlineLevel="0" collapsed="false">
      <c r="A121" s="137" t="s">
        <v>300</v>
      </c>
      <c r="B121" s="144" t="s">
        <v>301</v>
      </c>
      <c r="C121" s="243" t="n">
        <v>31.4326</v>
      </c>
      <c r="D121" s="217" t="n">
        <v>13923.5865</v>
      </c>
      <c r="E121" s="218" t="n">
        <v>10707.5104</v>
      </c>
      <c r="F121" s="218" t="n">
        <v>11910.8455</v>
      </c>
      <c r="G121" s="218" t="n">
        <v>18970.75</v>
      </c>
      <c r="H121" s="218" t="n">
        <v>26018.6458</v>
      </c>
      <c r="I121" s="218" t="n">
        <v>15971.7229</v>
      </c>
      <c r="J121" s="244" t="n">
        <v>19.58</v>
      </c>
      <c r="K121" s="245" t="n">
        <v>0.62</v>
      </c>
      <c r="L121" s="245" t="n">
        <v>3.68</v>
      </c>
      <c r="M121" s="245" t="n">
        <v>9.06</v>
      </c>
      <c r="N121" s="245" t="n">
        <v>0</v>
      </c>
      <c r="O121" s="246" t="n">
        <v>174.5103</v>
      </c>
    </row>
    <row r="122" customFormat="false" ht="12.85" hidden="false" customHeight="false" outlineLevel="0" collapsed="false">
      <c r="A122" s="138" t="s">
        <v>302</v>
      </c>
      <c r="B122" s="139" t="s">
        <v>303</v>
      </c>
      <c r="C122" s="239" t="n">
        <v>328.5153</v>
      </c>
      <c r="D122" s="209" t="n">
        <v>11770.8395</v>
      </c>
      <c r="E122" s="210" t="n">
        <v>9192.7302</v>
      </c>
      <c r="F122" s="210" t="n">
        <v>10099.5</v>
      </c>
      <c r="G122" s="210" t="n">
        <v>13918.1666</v>
      </c>
      <c r="H122" s="210" t="n">
        <v>16576.5808</v>
      </c>
      <c r="I122" s="210" t="n">
        <v>12509.4239</v>
      </c>
      <c r="J122" s="240" t="n">
        <v>16.21</v>
      </c>
      <c r="K122" s="241" t="n">
        <v>0.76</v>
      </c>
      <c r="L122" s="241" t="n">
        <v>4.86</v>
      </c>
      <c r="M122" s="241" t="n">
        <v>9.39</v>
      </c>
      <c r="N122" s="241" t="n">
        <v>0</v>
      </c>
      <c r="O122" s="242" t="n">
        <v>174.8328</v>
      </c>
    </row>
    <row r="123" customFormat="false" ht="12.85" hidden="false" customHeight="false" outlineLevel="0" collapsed="false">
      <c r="A123" s="137" t="s">
        <v>304</v>
      </c>
      <c r="B123" s="144" t="s">
        <v>305</v>
      </c>
      <c r="C123" s="243" t="n">
        <v>66.7943</v>
      </c>
      <c r="D123" s="217" t="n">
        <v>12136.0128</v>
      </c>
      <c r="E123" s="218" t="n">
        <v>9755.5898</v>
      </c>
      <c r="F123" s="218" t="n">
        <v>10188.0535</v>
      </c>
      <c r="G123" s="218" t="n">
        <v>14236.7409</v>
      </c>
      <c r="H123" s="218" t="n">
        <v>17711.8266</v>
      </c>
      <c r="I123" s="218" t="n">
        <v>12852.8509</v>
      </c>
      <c r="J123" s="244" t="n">
        <v>17.17</v>
      </c>
      <c r="K123" s="245" t="n">
        <v>0.98</v>
      </c>
      <c r="L123" s="245" t="n">
        <v>10.85</v>
      </c>
      <c r="M123" s="245" t="n">
        <v>8.83</v>
      </c>
      <c r="N123" s="245" t="n">
        <v>0</v>
      </c>
      <c r="O123" s="246" t="n">
        <v>179.5852</v>
      </c>
    </row>
    <row r="124" customFormat="false" ht="12.85" hidden="false" customHeight="false" outlineLevel="0" collapsed="false">
      <c r="A124" s="138" t="s">
        <v>306</v>
      </c>
      <c r="B124" s="139" t="s">
        <v>568</v>
      </c>
      <c r="C124" s="239" t="n">
        <v>278.0883</v>
      </c>
      <c r="D124" s="209" t="n">
        <v>11075.9649</v>
      </c>
      <c r="E124" s="210" t="n">
        <v>9477.5</v>
      </c>
      <c r="F124" s="210" t="n">
        <v>10137.5</v>
      </c>
      <c r="G124" s="210" t="n">
        <v>12886.3671</v>
      </c>
      <c r="H124" s="210" t="n">
        <v>14353.6666</v>
      </c>
      <c r="I124" s="210" t="n">
        <v>11570.1055</v>
      </c>
      <c r="J124" s="240" t="n">
        <v>2.89</v>
      </c>
      <c r="K124" s="241" t="n">
        <v>0.74</v>
      </c>
      <c r="L124" s="241" t="n">
        <v>12.89</v>
      </c>
      <c r="M124" s="241" t="n">
        <v>11.35</v>
      </c>
      <c r="N124" s="241" t="n">
        <v>0.32</v>
      </c>
      <c r="O124" s="242" t="n">
        <v>173.1214</v>
      </c>
    </row>
    <row r="125" customFormat="false" ht="12.85" hidden="false" customHeight="false" outlineLevel="0" collapsed="false">
      <c r="A125" s="137" t="s">
        <v>308</v>
      </c>
      <c r="B125" s="144" t="s">
        <v>309</v>
      </c>
      <c r="C125" s="243" t="n">
        <v>25.1871</v>
      </c>
      <c r="D125" s="217" t="n">
        <v>12441.8333</v>
      </c>
      <c r="E125" s="218" t="n">
        <v>11248.8856</v>
      </c>
      <c r="F125" s="218" t="n">
        <v>11603.8741</v>
      </c>
      <c r="G125" s="218" t="n">
        <v>13126.3162</v>
      </c>
      <c r="H125" s="218" t="n">
        <v>17984.9166</v>
      </c>
      <c r="I125" s="218" t="n">
        <v>12989.7594</v>
      </c>
      <c r="J125" s="244" t="n">
        <v>17.09</v>
      </c>
      <c r="K125" s="245" t="n">
        <v>0.46</v>
      </c>
      <c r="L125" s="245" t="n">
        <v>7.04</v>
      </c>
      <c r="M125" s="245" t="n">
        <v>10.02</v>
      </c>
      <c r="N125" s="245" t="n">
        <v>0</v>
      </c>
      <c r="O125" s="246" t="n">
        <v>177.3509</v>
      </c>
    </row>
    <row r="126" customFormat="false" ht="12.85" hidden="false" customHeight="false" outlineLevel="0" collapsed="false">
      <c r="A126" s="138" t="s">
        <v>569</v>
      </c>
      <c r="B126" s="139" t="s">
        <v>570</v>
      </c>
      <c r="C126" s="239" t="n">
        <v>19.5685</v>
      </c>
      <c r="D126" s="209" t="n">
        <v>11572.7019</v>
      </c>
      <c r="E126" s="210" t="n">
        <v>8999.25</v>
      </c>
      <c r="F126" s="210" t="n">
        <v>10863.0833</v>
      </c>
      <c r="G126" s="210" t="n">
        <v>12241.5833</v>
      </c>
      <c r="H126" s="210" t="n">
        <v>13082.5833</v>
      </c>
      <c r="I126" s="210" t="n">
        <v>11507.4315</v>
      </c>
      <c r="J126" s="240" t="n">
        <v>3.62</v>
      </c>
      <c r="K126" s="241" t="n">
        <v>0.37</v>
      </c>
      <c r="L126" s="241" t="n">
        <v>11.17</v>
      </c>
      <c r="M126" s="241" t="n">
        <v>9.89</v>
      </c>
      <c r="N126" s="241" t="n">
        <v>0.46</v>
      </c>
      <c r="O126" s="242" t="n">
        <v>176.8674</v>
      </c>
    </row>
    <row r="127" customFormat="false" ht="12.85" hidden="false" customHeight="false" outlineLevel="0" collapsed="false">
      <c r="A127" s="137" t="s">
        <v>310</v>
      </c>
      <c r="B127" s="144" t="s">
        <v>311</v>
      </c>
      <c r="C127" s="243" t="n">
        <v>32.5261</v>
      </c>
      <c r="D127" s="217" t="n">
        <v>18928.8424</v>
      </c>
      <c r="E127" s="218" t="n">
        <v>16760.1366</v>
      </c>
      <c r="F127" s="218" t="n">
        <v>17681.2668</v>
      </c>
      <c r="G127" s="218" t="n">
        <v>23074.1666</v>
      </c>
      <c r="H127" s="218" t="n">
        <v>24301.5833</v>
      </c>
      <c r="I127" s="218" t="n">
        <v>20175.0588</v>
      </c>
      <c r="J127" s="244" t="n">
        <v>3.36</v>
      </c>
      <c r="K127" s="245" t="n">
        <v>2.26</v>
      </c>
      <c r="L127" s="245" t="n">
        <v>15.46</v>
      </c>
      <c r="M127" s="245" t="n">
        <v>10.02</v>
      </c>
      <c r="N127" s="245" t="n">
        <v>6.35</v>
      </c>
      <c r="O127" s="246" t="n">
        <v>179.6187</v>
      </c>
    </row>
    <row r="128" customFormat="false" ht="12.85" hidden="false" customHeight="false" outlineLevel="0" collapsed="false">
      <c r="A128" s="138" t="s">
        <v>312</v>
      </c>
      <c r="B128" s="139" t="s">
        <v>313</v>
      </c>
      <c r="C128" s="239" t="n">
        <v>231.925</v>
      </c>
      <c r="D128" s="209" t="n">
        <v>10296.25</v>
      </c>
      <c r="E128" s="210" t="n">
        <v>8534.0215</v>
      </c>
      <c r="F128" s="210" t="n">
        <v>9238.137</v>
      </c>
      <c r="G128" s="210" t="n">
        <v>12342.9166</v>
      </c>
      <c r="H128" s="210" t="n">
        <v>14267.3573</v>
      </c>
      <c r="I128" s="210" t="n">
        <v>11082.1178</v>
      </c>
      <c r="J128" s="240" t="n">
        <v>6.28</v>
      </c>
      <c r="K128" s="241" t="n">
        <v>1.06</v>
      </c>
      <c r="L128" s="241" t="n">
        <v>8.41</v>
      </c>
      <c r="M128" s="241" t="n">
        <v>8.44</v>
      </c>
      <c r="N128" s="241" t="n">
        <v>0.03</v>
      </c>
      <c r="O128" s="242" t="n">
        <v>173.8634</v>
      </c>
    </row>
    <row r="129" customFormat="false" ht="12.85" hidden="false" customHeight="false" outlineLevel="0" collapsed="false">
      <c r="A129" s="137" t="s">
        <v>314</v>
      </c>
      <c r="B129" s="144" t="s">
        <v>315</v>
      </c>
      <c r="C129" s="243" t="n">
        <v>1312.338</v>
      </c>
      <c r="D129" s="217" t="n">
        <v>11854.25</v>
      </c>
      <c r="E129" s="218" t="n">
        <v>9232.75</v>
      </c>
      <c r="F129" s="218" t="n">
        <v>10391.0833</v>
      </c>
      <c r="G129" s="218" t="n">
        <v>14619.6429</v>
      </c>
      <c r="H129" s="218" t="n">
        <v>20045.8248</v>
      </c>
      <c r="I129" s="218" t="n">
        <v>13256.9245</v>
      </c>
      <c r="J129" s="244" t="n">
        <v>13.5</v>
      </c>
      <c r="K129" s="245" t="n">
        <v>0.47</v>
      </c>
      <c r="L129" s="245" t="n">
        <v>5.47</v>
      </c>
      <c r="M129" s="245" t="n">
        <v>9.18</v>
      </c>
      <c r="N129" s="245" t="n">
        <v>0</v>
      </c>
      <c r="O129" s="246" t="n">
        <v>174.7678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20.9486</v>
      </c>
      <c r="D130" s="209" t="n">
        <v>12633.1666</v>
      </c>
      <c r="E130" s="210" t="n">
        <v>10654</v>
      </c>
      <c r="F130" s="210" t="n">
        <v>11652.8386</v>
      </c>
      <c r="G130" s="210" t="n">
        <v>13712.8333</v>
      </c>
      <c r="H130" s="210" t="n">
        <v>15089.8722</v>
      </c>
      <c r="I130" s="210" t="n">
        <v>12681.4</v>
      </c>
      <c r="J130" s="240" t="n">
        <v>11.2</v>
      </c>
      <c r="K130" s="241" t="n">
        <v>1.66</v>
      </c>
      <c r="L130" s="241" t="n">
        <v>5.06</v>
      </c>
      <c r="M130" s="241" t="n">
        <v>11.5</v>
      </c>
      <c r="N130" s="241" t="n">
        <v>0.91</v>
      </c>
      <c r="O130" s="242" t="n">
        <v>180.4956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156.153</v>
      </c>
      <c r="D131" s="217" t="n">
        <v>14572.8465</v>
      </c>
      <c r="E131" s="218" t="n">
        <v>11744.2143</v>
      </c>
      <c r="F131" s="218" t="n">
        <v>13053.9489</v>
      </c>
      <c r="G131" s="218" t="n">
        <v>16989.75</v>
      </c>
      <c r="H131" s="218" t="n">
        <v>19350.0162</v>
      </c>
      <c r="I131" s="218" t="n">
        <v>15053.7494</v>
      </c>
      <c r="J131" s="244" t="n">
        <v>13.9</v>
      </c>
      <c r="K131" s="245" t="n">
        <v>0.75</v>
      </c>
      <c r="L131" s="245" t="n">
        <v>4.25</v>
      </c>
      <c r="M131" s="245" t="n">
        <v>9.64</v>
      </c>
      <c r="N131" s="245" t="n">
        <v>0.26</v>
      </c>
      <c r="O131" s="246" t="n">
        <v>181.7673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124.4264</v>
      </c>
      <c r="D132" s="209" t="n">
        <v>13105.25</v>
      </c>
      <c r="E132" s="210" t="n">
        <v>9019.7114</v>
      </c>
      <c r="F132" s="210" t="n">
        <v>10436.0257</v>
      </c>
      <c r="G132" s="210" t="n">
        <v>15659.0154</v>
      </c>
      <c r="H132" s="210" t="n">
        <v>17478.0833</v>
      </c>
      <c r="I132" s="210" t="n">
        <v>13774.8219</v>
      </c>
      <c r="J132" s="240" t="n">
        <v>2.42</v>
      </c>
      <c r="K132" s="241" t="n">
        <v>0.63</v>
      </c>
      <c r="L132" s="241" t="n">
        <v>1</v>
      </c>
      <c r="M132" s="241" t="n">
        <v>13.82</v>
      </c>
      <c r="N132" s="241" t="n">
        <v>0</v>
      </c>
      <c r="O132" s="242" t="n">
        <v>173.164</v>
      </c>
    </row>
    <row r="133" customFormat="false" ht="12.85" hidden="false" customHeight="false" outlineLevel="0" collapsed="false">
      <c r="A133" s="137" t="s">
        <v>571</v>
      </c>
      <c r="B133" s="144" t="s">
        <v>572</v>
      </c>
      <c r="C133" s="243" t="n">
        <v>22.3583</v>
      </c>
      <c r="D133" s="217" t="n">
        <v>12588.1734</v>
      </c>
      <c r="E133" s="218" t="n">
        <v>9330.0496</v>
      </c>
      <c r="F133" s="218" t="n">
        <v>9888.3364</v>
      </c>
      <c r="G133" s="218" t="n">
        <v>13940.6888</v>
      </c>
      <c r="H133" s="218" t="n">
        <v>16762.8774</v>
      </c>
      <c r="I133" s="218" t="n">
        <v>12455.4242</v>
      </c>
      <c r="J133" s="244" t="n">
        <v>0.14</v>
      </c>
      <c r="K133" s="245" t="n">
        <v>0.47</v>
      </c>
      <c r="L133" s="245" t="n">
        <v>0.61</v>
      </c>
      <c r="M133" s="245" t="n">
        <v>14.37</v>
      </c>
      <c r="N133" s="245" t="n">
        <v>0</v>
      </c>
      <c r="O133" s="246" t="n">
        <v>165.42</v>
      </c>
    </row>
    <row r="134" customFormat="false" ht="12.85" hidden="false" customHeight="false" outlineLevel="0" collapsed="false">
      <c r="A134" s="138" t="s">
        <v>324</v>
      </c>
      <c r="B134" s="139" t="s">
        <v>325</v>
      </c>
      <c r="C134" s="239" t="n">
        <v>203.6926</v>
      </c>
      <c r="D134" s="209" t="n">
        <v>15923.285</v>
      </c>
      <c r="E134" s="210" t="n">
        <v>12519.5</v>
      </c>
      <c r="F134" s="210" t="n">
        <v>13927.2807</v>
      </c>
      <c r="G134" s="210" t="n">
        <v>19407.1224</v>
      </c>
      <c r="H134" s="210" t="n">
        <v>24923.5064</v>
      </c>
      <c r="I134" s="210" t="n">
        <v>17380.5429</v>
      </c>
      <c r="J134" s="240" t="n">
        <v>26.12</v>
      </c>
      <c r="K134" s="241" t="n">
        <v>1.39</v>
      </c>
      <c r="L134" s="241" t="n">
        <v>1.31</v>
      </c>
      <c r="M134" s="241" t="n">
        <v>13.15</v>
      </c>
      <c r="N134" s="241" t="n">
        <v>0</v>
      </c>
      <c r="O134" s="242" t="n">
        <v>180.4093</v>
      </c>
    </row>
    <row r="135" customFormat="false" ht="12.85" hidden="false" customHeight="false" outlineLevel="0" collapsed="false">
      <c r="A135" s="137" t="s">
        <v>326</v>
      </c>
      <c r="B135" s="144" t="s">
        <v>573</v>
      </c>
      <c r="C135" s="243" t="n">
        <v>40.6295</v>
      </c>
      <c r="D135" s="217" t="n">
        <v>14914.9752</v>
      </c>
      <c r="E135" s="218" t="n">
        <v>12309.6984</v>
      </c>
      <c r="F135" s="218" t="n">
        <v>13034.199</v>
      </c>
      <c r="G135" s="218" t="n">
        <v>18998.8288</v>
      </c>
      <c r="H135" s="218" t="n">
        <v>23617.8056</v>
      </c>
      <c r="I135" s="218" t="n">
        <v>16675.8099</v>
      </c>
      <c r="J135" s="244" t="n">
        <v>25.41</v>
      </c>
      <c r="K135" s="245" t="n">
        <v>2.61</v>
      </c>
      <c r="L135" s="245" t="n">
        <v>0.44</v>
      </c>
      <c r="M135" s="245" t="n">
        <v>14.18</v>
      </c>
      <c r="N135" s="245" t="n">
        <v>0</v>
      </c>
      <c r="O135" s="246" t="n">
        <v>179.4325</v>
      </c>
    </row>
    <row r="136" customFormat="false" ht="12.85" hidden="false" customHeight="false" outlineLevel="0" collapsed="false">
      <c r="A136" s="138" t="s">
        <v>328</v>
      </c>
      <c r="B136" s="139" t="s">
        <v>329</v>
      </c>
      <c r="C136" s="239" t="n">
        <v>76.987</v>
      </c>
      <c r="D136" s="209" t="n">
        <v>18305.8888</v>
      </c>
      <c r="E136" s="210" t="n">
        <v>13113.8992</v>
      </c>
      <c r="F136" s="210" t="n">
        <v>15420.6666</v>
      </c>
      <c r="G136" s="210" t="n">
        <v>22143.4644</v>
      </c>
      <c r="H136" s="210" t="n">
        <v>27289.1666</v>
      </c>
      <c r="I136" s="210" t="n">
        <v>19364.3469</v>
      </c>
      <c r="J136" s="240" t="n">
        <v>29.17</v>
      </c>
      <c r="K136" s="241" t="n">
        <v>2.67</v>
      </c>
      <c r="L136" s="241" t="n">
        <v>1.7</v>
      </c>
      <c r="M136" s="241" t="n">
        <v>12.53</v>
      </c>
      <c r="N136" s="241" t="n">
        <v>0.04</v>
      </c>
      <c r="O136" s="242" t="n">
        <v>186.1118</v>
      </c>
    </row>
    <row r="137" customFormat="false" ht="12.85" hidden="false" customHeight="false" outlineLevel="0" collapsed="false">
      <c r="A137" s="137" t="s">
        <v>330</v>
      </c>
      <c r="B137" s="144" t="s">
        <v>331</v>
      </c>
      <c r="C137" s="243" t="n">
        <v>11.3089</v>
      </c>
      <c r="D137" s="217" t="n">
        <v>14919.25</v>
      </c>
      <c r="E137" s="218" t="n">
        <v>12622.3333</v>
      </c>
      <c r="F137" s="218" t="n">
        <v>14204.3333</v>
      </c>
      <c r="G137" s="218" t="n">
        <v>15862.2574</v>
      </c>
      <c r="H137" s="218" t="n">
        <v>19035.8216</v>
      </c>
      <c r="I137" s="218" t="n">
        <v>16090.5999</v>
      </c>
      <c r="J137" s="244" t="n">
        <v>10.39</v>
      </c>
      <c r="K137" s="245" t="n">
        <v>4.04</v>
      </c>
      <c r="L137" s="245" t="n">
        <v>2.89</v>
      </c>
      <c r="M137" s="245" t="n">
        <v>10.49</v>
      </c>
      <c r="N137" s="245" t="n">
        <v>0.05</v>
      </c>
      <c r="O137" s="246" t="n">
        <v>193.3404</v>
      </c>
    </row>
    <row r="138" customFormat="false" ht="12.85" hidden="false" customHeight="false" outlineLevel="0" collapsed="false">
      <c r="A138" s="138" t="s">
        <v>332</v>
      </c>
      <c r="B138" s="139" t="s">
        <v>574</v>
      </c>
      <c r="C138" s="239" t="n">
        <v>70.7052</v>
      </c>
      <c r="D138" s="209" t="n">
        <v>15601.75</v>
      </c>
      <c r="E138" s="210" t="n">
        <v>12705.8484</v>
      </c>
      <c r="F138" s="210" t="n">
        <v>14293.0054</v>
      </c>
      <c r="G138" s="210" t="n">
        <v>20031.1338</v>
      </c>
      <c r="H138" s="210" t="n">
        <v>24385.1821</v>
      </c>
      <c r="I138" s="210" t="n">
        <v>17140.4455</v>
      </c>
      <c r="J138" s="240" t="n">
        <v>19.31</v>
      </c>
      <c r="K138" s="241" t="n">
        <v>1.09</v>
      </c>
      <c r="L138" s="241" t="n">
        <v>1.54</v>
      </c>
      <c r="M138" s="241" t="n">
        <v>10.69</v>
      </c>
      <c r="N138" s="241" t="n">
        <v>0.73</v>
      </c>
      <c r="O138" s="242" t="n">
        <v>173.8367</v>
      </c>
    </row>
    <row r="139" customFormat="false" ht="12.85" hidden="false" customHeight="false" outlineLevel="0" collapsed="false">
      <c r="A139" s="137" t="s">
        <v>334</v>
      </c>
      <c r="B139" s="144" t="s">
        <v>335</v>
      </c>
      <c r="C139" s="243" t="n">
        <v>304.0831</v>
      </c>
      <c r="D139" s="217" t="n">
        <v>20102.25</v>
      </c>
      <c r="E139" s="218" t="n">
        <v>15407.25</v>
      </c>
      <c r="F139" s="218" t="n">
        <v>18059.8135</v>
      </c>
      <c r="G139" s="218" t="n">
        <v>21302.3333</v>
      </c>
      <c r="H139" s="218" t="n">
        <v>23697.1666</v>
      </c>
      <c r="I139" s="218" t="n">
        <v>19821.2244</v>
      </c>
      <c r="J139" s="244" t="n">
        <v>19.28</v>
      </c>
      <c r="K139" s="245" t="n">
        <v>0.79</v>
      </c>
      <c r="L139" s="245" t="n">
        <v>1.3</v>
      </c>
      <c r="M139" s="245" t="n">
        <v>10.58</v>
      </c>
      <c r="N139" s="245" t="n">
        <v>2.9</v>
      </c>
      <c r="O139" s="246" t="n">
        <v>170.2713</v>
      </c>
    </row>
    <row r="140" customFormat="false" ht="12.85" hidden="false" customHeight="false" outlineLevel="0" collapsed="false">
      <c r="A140" s="138" t="s">
        <v>336</v>
      </c>
      <c r="B140" s="139" t="s">
        <v>337</v>
      </c>
      <c r="C140" s="239" t="n">
        <v>85.9534</v>
      </c>
      <c r="D140" s="209" t="n">
        <v>18236.0833</v>
      </c>
      <c r="E140" s="210" t="n">
        <v>14350.0027</v>
      </c>
      <c r="F140" s="210" t="n">
        <v>15699.4734</v>
      </c>
      <c r="G140" s="210" t="n">
        <v>20841.694</v>
      </c>
      <c r="H140" s="210" t="n">
        <v>26736.3283</v>
      </c>
      <c r="I140" s="210" t="n">
        <v>19070.4287</v>
      </c>
      <c r="J140" s="240" t="n">
        <v>22.59</v>
      </c>
      <c r="K140" s="241" t="n">
        <v>2.2</v>
      </c>
      <c r="L140" s="241" t="n">
        <v>4.35</v>
      </c>
      <c r="M140" s="241" t="n">
        <v>10.42</v>
      </c>
      <c r="N140" s="241" t="n">
        <v>0.82</v>
      </c>
      <c r="O140" s="242" t="n">
        <v>183.2874</v>
      </c>
    </row>
    <row r="141" customFormat="false" ht="12.85" hidden="false" customHeight="false" outlineLevel="0" collapsed="false">
      <c r="A141" s="137" t="s">
        <v>338</v>
      </c>
      <c r="B141" s="144" t="s">
        <v>339</v>
      </c>
      <c r="C141" s="243" t="n">
        <v>24.8717</v>
      </c>
      <c r="D141" s="217" t="n">
        <v>14883.4286</v>
      </c>
      <c r="E141" s="218" t="n">
        <v>11051.1666</v>
      </c>
      <c r="F141" s="218" t="n">
        <v>12922.1666</v>
      </c>
      <c r="G141" s="218" t="n">
        <v>17240.5682</v>
      </c>
      <c r="H141" s="218" t="n">
        <v>22264.0298</v>
      </c>
      <c r="I141" s="218" t="n">
        <v>15849.0474</v>
      </c>
      <c r="J141" s="244" t="n">
        <v>25.69</v>
      </c>
      <c r="K141" s="245" t="n">
        <v>1.06</v>
      </c>
      <c r="L141" s="245" t="n">
        <v>1.48</v>
      </c>
      <c r="M141" s="245" t="n">
        <v>11.65</v>
      </c>
      <c r="N141" s="245" t="n">
        <v>0</v>
      </c>
      <c r="O141" s="246" t="n">
        <v>175.714</v>
      </c>
    </row>
    <row r="142" customFormat="false" ht="12.85" hidden="false" customHeight="false" outlineLevel="0" collapsed="false">
      <c r="A142" s="138" t="s">
        <v>340</v>
      </c>
      <c r="B142" s="139" t="s">
        <v>341</v>
      </c>
      <c r="C142" s="239" t="n">
        <v>236.4507</v>
      </c>
      <c r="D142" s="209" t="n">
        <v>22956</v>
      </c>
      <c r="E142" s="210" t="n">
        <v>16573.5886</v>
      </c>
      <c r="F142" s="210" t="n">
        <v>19443.5251</v>
      </c>
      <c r="G142" s="210" t="n">
        <v>25838.7953</v>
      </c>
      <c r="H142" s="210" t="n">
        <v>27747.0076</v>
      </c>
      <c r="I142" s="210" t="n">
        <v>22538.3107</v>
      </c>
      <c r="J142" s="240" t="n">
        <v>17.17</v>
      </c>
      <c r="K142" s="241" t="n">
        <v>0.73</v>
      </c>
      <c r="L142" s="241" t="n">
        <v>9.52</v>
      </c>
      <c r="M142" s="241" t="n">
        <v>10.66</v>
      </c>
      <c r="N142" s="241" t="n">
        <v>0</v>
      </c>
      <c r="O142" s="242" t="n">
        <v>167.853</v>
      </c>
    </row>
    <row r="143" customFormat="false" ht="12.85" hidden="false" customHeight="false" outlineLevel="0" collapsed="false">
      <c r="A143" s="137" t="s">
        <v>342</v>
      </c>
      <c r="B143" s="144" t="s">
        <v>343</v>
      </c>
      <c r="C143" s="243" t="n">
        <v>558.6043</v>
      </c>
      <c r="D143" s="217" t="n">
        <v>20905.4798</v>
      </c>
      <c r="E143" s="218" t="n">
        <v>16338.7154</v>
      </c>
      <c r="F143" s="218" t="n">
        <v>17790.625</v>
      </c>
      <c r="G143" s="218" t="n">
        <v>22796.2418</v>
      </c>
      <c r="H143" s="218" t="n">
        <v>24541.2847</v>
      </c>
      <c r="I143" s="218" t="n">
        <v>20632.8828</v>
      </c>
      <c r="J143" s="244" t="n">
        <v>10.76</v>
      </c>
      <c r="K143" s="245" t="n">
        <v>1.07</v>
      </c>
      <c r="L143" s="245" t="n">
        <v>8.13</v>
      </c>
      <c r="M143" s="245" t="n">
        <v>11.23</v>
      </c>
      <c r="N143" s="245" t="n">
        <v>0</v>
      </c>
      <c r="O143" s="246" t="n">
        <v>172.4165</v>
      </c>
    </row>
    <row r="144" customFormat="false" ht="12.85" hidden="false" customHeight="false" outlineLevel="0" collapsed="false">
      <c r="A144" s="138" t="s">
        <v>344</v>
      </c>
      <c r="B144" s="139" t="s">
        <v>345</v>
      </c>
      <c r="C144" s="239" t="n">
        <v>294.1324</v>
      </c>
      <c r="D144" s="209" t="n">
        <v>23525.656</v>
      </c>
      <c r="E144" s="210" t="n">
        <v>16925.8142</v>
      </c>
      <c r="F144" s="210" t="n">
        <v>19707.2271</v>
      </c>
      <c r="G144" s="210" t="n">
        <v>24641.5674</v>
      </c>
      <c r="H144" s="210" t="n">
        <v>26596.0852</v>
      </c>
      <c r="I144" s="210" t="n">
        <v>22430.5899</v>
      </c>
      <c r="J144" s="240" t="n">
        <v>13.9</v>
      </c>
      <c r="K144" s="241" t="n">
        <v>0.73</v>
      </c>
      <c r="L144" s="241" t="n">
        <v>4.71</v>
      </c>
      <c r="M144" s="241" t="n">
        <v>11.32</v>
      </c>
      <c r="N144" s="241" t="n">
        <v>0</v>
      </c>
      <c r="O144" s="242" t="n">
        <v>170.1784</v>
      </c>
    </row>
    <row r="145" customFormat="false" ht="12.85" hidden="false" customHeight="false" outlineLevel="0" collapsed="false">
      <c r="A145" s="137" t="s">
        <v>346</v>
      </c>
      <c r="B145" s="144" t="s">
        <v>347</v>
      </c>
      <c r="C145" s="243" t="n">
        <v>52.6662</v>
      </c>
      <c r="D145" s="217" t="n">
        <v>14705.3333</v>
      </c>
      <c r="E145" s="218" t="n">
        <v>13079.8333</v>
      </c>
      <c r="F145" s="218" t="n">
        <v>13979.25</v>
      </c>
      <c r="G145" s="218" t="n">
        <v>15941</v>
      </c>
      <c r="H145" s="218" t="n">
        <v>18137.8994</v>
      </c>
      <c r="I145" s="218" t="n">
        <v>15234.5329</v>
      </c>
      <c r="J145" s="244" t="n">
        <v>7.08</v>
      </c>
      <c r="K145" s="245" t="n">
        <v>0.92</v>
      </c>
      <c r="L145" s="245" t="n">
        <v>3.62</v>
      </c>
      <c r="M145" s="245" t="n">
        <v>12.95</v>
      </c>
      <c r="N145" s="245" t="n">
        <v>1.32</v>
      </c>
      <c r="O145" s="246" t="n">
        <v>169.6069</v>
      </c>
    </row>
    <row r="146" customFormat="false" ht="12.85" hidden="false" customHeight="false" outlineLevel="0" collapsed="false">
      <c r="A146" s="138" t="s">
        <v>348</v>
      </c>
      <c r="B146" s="139" t="s">
        <v>349</v>
      </c>
      <c r="C146" s="239" t="n">
        <v>54.7516</v>
      </c>
      <c r="D146" s="209" t="n">
        <v>15944.1142</v>
      </c>
      <c r="E146" s="210" t="n">
        <v>13516.8998</v>
      </c>
      <c r="F146" s="210" t="n">
        <v>14352.7071</v>
      </c>
      <c r="G146" s="210" t="n">
        <v>18230.9694</v>
      </c>
      <c r="H146" s="210" t="n">
        <v>21164.576</v>
      </c>
      <c r="I146" s="210" t="n">
        <v>16771.5193</v>
      </c>
      <c r="J146" s="240" t="n">
        <v>2.9</v>
      </c>
      <c r="K146" s="241" t="n">
        <v>1.7</v>
      </c>
      <c r="L146" s="241" t="n">
        <v>7.05</v>
      </c>
      <c r="M146" s="241" t="n">
        <v>13.33</v>
      </c>
      <c r="N146" s="241" t="n">
        <v>0.66</v>
      </c>
      <c r="O146" s="242" t="n">
        <v>175.0823</v>
      </c>
    </row>
    <row r="147" customFormat="false" ht="12.85" hidden="false" customHeight="false" outlineLevel="0" collapsed="false">
      <c r="A147" s="137" t="s">
        <v>350</v>
      </c>
      <c r="B147" s="144" t="s">
        <v>351</v>
      </c>
      <c r="C147" s="243" t="n">
        <v>1926.1794</v>
      </c>
      <c r="D147" s="217" t="n">
        <v>17167.5261</v>
      </c>
      <c r="E147" s="218" t="n">
        <v>12961.5</v>
      </c>
      <c r="F147" s="218" t="n">
        <v>14563.1666</v>
      </c>
      <c r="G147" s="218" t="n">
        <v>21222.9165</v>
      </c>
      <c r="H147" s="218" t="n">
        <v>24749.3785</v>
      </c>
      <c r="I147" s="218" t="n">
        <v>18202.4314</v>
      </c>
      <c r="J147" s="244" t="n">
        <v>14.91</v>
      </c>
      <c r="K147" s="245" t="n">
        <v>1.4</v>
      </c>
      <c r="L147" s="245" t="n">
        <v>5.48</v>
      </c>
      <c r="M147" s="245" t="n">
        <v>11.67</v>
      </c>
      <c r="N147" s="245" t="n">
        <v>0.48</v>
      </c>
      <c r="O147" s="246" t="n">
        <v>174.6001</v>
      </c>
    </row>
    <row r="148" customFormat="false" ht="12.85" hidden="false" customHeight="false" outlineLevel="0" collapsed="false">
      <c r="A148" s="138" t="s">
        <v>352</v>
      </c>
      <c r="B148" s="139" t="s">
        <v>575</v>
      </c>
      <c r="C148" s="239" t="n">
        <v>776.5129</v>
      </c>
      <c r="D148" s="209" t="n">
        <v>20262.4</v>
      </c>
      <c r="E148" s="210" t="n">
        <v>15118.0567</v>
      </c>
      <c r="F148" s="210" t="n">
        <v>17465.7998</v>
      </c>
      <c r="G148" s="210" t="n">
        <v>23950.1666</v>
      </c>
      <c r="H148" s="210" t="n">
        <v>28045.0833</v>
      </c>
      <c r="I148" s="210" t="n">
        <v>20966.7182</v>
      </c>
      <c r="J148" s="240" t="n">
        <v>17.23</v>
      </c>
      <c r="K148" s="241" t="n">
        <v>2.06</v>
      </c>
      <c r="L148" s="241" t="n">
        <v>9.12</v>
      </c>
      <c r="M148" s="241" t="n">
        <v>11.44</v>
      </c>
      <c r="N148" s="241" t="n">
        <v>0.02</v>
      </c>
      <c r="O148" s="242" t="n">
        <v>177.1484</v>
      </c>
    </row>
    <row r="149" customFormat="false" ht="12.85" hidden="false" customHeight="false" outlineLevel="0" collapsed="false">
      <c r="A149" s="137" t="s">
        <v>354</v>
      </c>
      <c r="B149" s="144" t="s">
        <v>355</v>
      </c>
      <c r="C149" s="243" t="n">
        <v>85.0711</v>
      </c>
      <c r="D149" s="217" t="n">
        <v>17304.2688</v>
      </c>
      <c r="E149" s="218" t="n">
        <v>11998.6953</v>
      </c>
      <c r="F149" s="218" t="n">
        <v>15098.4802</v>
      </c>
      <c r="G149" s="218" t="n">
        <v>21570.7775</v>
      </c>
      <c r="H149" s="218" t="n">
        <v>29031.3333</v>
      </c>
      <c r="I149" s="218" t="n">
        <v>18703.6022</v>
      </c>
      <c r="J149" s="244" t="n">
        <v>17.45</v>
      </c>
      <c r="K149" s="245" t="n">
        <v>2.03</v>
      </c>
      <c r="L149" s="245" t="n">
        <v>6.21</v>
      </c>
      <c r="M149" s="245" t="n">
        <v>13.67</v>
      </c>
      <c r="N149" s="245" t="n">
        <v>0</v>
      </c>
      <c r="O149" s="246" t="n">
        <v>174.3764</v>
      </c>
    </row>
    <row r="150" customFormat="false" ht="12.85" hidden="false" customHeight="false" outlineLevel="0" collapsed="false">
      <c r="A150" s="138" t="s">
        <v>356</v>
      </c>
      <c r="B150" s="139" t="s">
        <v>357</v>
      </c>
      <c r="C150" s="239" t="n">
        <v>520.2704</v>
      </c>
      <c r="D150" s="209" t="n">
        <v>23399.7592</v>
      </c>
      <c r="E150" s="210" t="n">
        <v>14853.33</v>
      </c>
      <c r="F150" s="210" t="n">
        <v>19290.4798</v>
      </c>
      <c r="G150" s="210" t="n">
        <v>25247</v>
      </c>
      <c r="H150" s="210" t="n">
        <v>26225.4166</v>
      </c>
      <c r="I150" s="210" t="n">
        <v>22041.9608</v>
      </c>
      <c r="J150" s="240" t="n">
        <v>16.59</v>
      </c>
      <c r="K150" s="241" t="n">
        <v>0.34</v>
      </c>
      <c r="L150" s="241" t="n">
        <v>3.36</v>
      </c>
      <c r="M150" s="241" t="n">
        <v>11.15</v>
      </c>
      <c r="N150" s="241" t="n">
        <v>0.24</v>
      </c>
      <c r="O150" s="242" t="n">
        <v>167.739</v>
      </c>
    </row>
    <row r="151" customFormat="false" ht="12.85" hidden="false" customHeight="false" outlineLevel="0" collapsed="false">
      <c r="A151" s="137" t="s">
        <v>358</v>
      </c>
      <c r="B151" s="144" t="s">
        <v>576</v>
      </c>
      <c r="C151" s="243" t="n">
        <v>996.9259</v>
      </c>
      <c r="D151" s="217" t="n">
        <v>19835.1851</v>
      </c>
      <c r="E151" s="218" t="n">
        <v>13863.8679</v>
      </c>
      <c r="F151" s="218" t="n">
        <v>16613.5</v>
      </c>
      <c r="G151" s="218" t="n">
        <v>23007.1666</v>
      </c>
      <c r="H151" s="218" t="n">
        <v>26667.7192</v>
      </c>
      <c r="I151" s="218" t="n">
        <v>20213.3594</v>
      </c>
      <c r="J151" s="244" t="n">
        <v>25.3</v>
      </c>
      <c r="K151" s="245" t="n">
        <v>1.93</v>
      </c>
      <c r="L151" s="245" t="n">
        <v>10.3</v>
      </c>
      <c r="M151" s="245" t="n">
        <v>10.79</v>
      </c>
      <c r="N151" s="245" t="n">
        <v>0.21</v>
      </c>
      <c r="O151" s="246" t="n">
        <v>176.1442</v>
      </c>
    </row>
    <row r="152" customFormat="false" ht="12.85" hidden="false" customHeight="false" outlineLevel="0" collapsed="false">
      <c r="A152" s="138" t="s">
        <v>360</v>
      </c>
      <c r="B152" s="139" t="s">
        <v>577</v>
      </c>
      <c r="C152" s="239" t="n">
        <v>280.6751</v>
      </c>
      <c r="D152" s="209" t="n">
        <v>16521.6666</v>
      </c>
      <c r="E152" s="210" t="n">
        <v>12342.6974</v>
      </c>
      <c r="F152" s="210" t="n">
        <v>13804.5721</v>
      </c>
      <c r="G152" s="210" t="n">
        <v>23492.8879</v>
      </c>
      <c r="H152" s="210" t="n">
        <v>25874.8603</v>
      </c>
      <c r="I152" s="210" t="n">
        <v>18292.7804</v>
      </c>
      <c r="J152" s="240" t="n">
        <v>14.2</v>
      </c>
      <c r="K152" s="241" t="n">
        <v>1</v>
      </c>
      <c r="L152" s="241" t="n">
        <v>4.48</v>
      </c>
      <c r="M152" s="241" t="n">
        <v>10.76</v>
      </c>
      <c r="N152" s="241" t="n">
        <v>0.03</v>
      </c>
      <c r="O152" s="242" t="n">
        <v>170.9246</v>
      </c>
    </row>
    <row r="153" customFormat="false" ht="12.85" hidden="false" customHeight="false" outlineLevel="0" collapsed="false">
      <c r="A153" s="137" t="s">
        <v>362</v>
      </c>
      <c r="B153" s="144" t="s">
        <v>578</v>
      </c>
      <c r="C153" s="243" t="n">
        <v>1313.2325</v>
      </c>
      <c r="D153" s="217" t="n">
        <v>16778</v>
      </c>
      <c r="E153" s="218" t="n">
        <v>13132.5833</v>
      </c>
      <c r="F153" s="218" t="n">
        <v>14836.5833</v>
      </c>
      <c r="G153" s="218" t="n">
        <v>20224.8377</v>
      </c>
      <c r="H153" s="218" t="n">
        <v>24745.9385</v>
      </c>
      <c r="I153" s="218" t="n">
        <v>18017.2041</v>
      </c>
      <c r="J153" s="244" t="n">
        <v>18.02</v>
      </c>
      <c r="K153" s="245" t="n">
        <v>1.87</v>
      </c>
      <c r="L153" s="245" t="n">
        <v>6.65</v>
      </c>
      <c r="M153" s="245" t="n">
        <v>11.11</v>
      </c>
      <c r="N153" s="245" t="n">
        <v>0.41</v>
      </c>
      <c r="O153" s="246" t="n">
        <v>177.2978</v>
      </c>
    </row>
    <row r="154" customFormat="false" ht="12.85" hidden="false" customHeight="false" outlineLevel="0" collapsed="false">
      <c r="A154" s="138" t="s">
        <v>364</v>
      </c>
      <c r="B154" s="139" t="s">
        <v>579</v>
      </c>
      <c r="C154" s="239" t="n">
        <v>52.5679</v>
      </c>
      <c r="D154" s="209" t="n">
        <v>18396.8333</v>
      </c>
      <c r="E154" s="210" t="n">
        <v>14917.5</v>
      </c>
      <c r="F154" s="210" t="n">
        <v>16375.3333</v>
      </c>
      <c r="G154" s="210" t="n">
        <v>20080</v>
      </c>
      <c r="H154" s="210" t="n">
        <v>22605.3333</v>
      </c>
      <c r="I154" s="210" t="n">
        <v>18354.3913</v>
      </c>
      <c r="J154" s="240" t="n">
        <v>10.01</v>
      </c>
      <c r="K154" s="241" t="n">
        <v>0.61</v>
      </c>
      <c r="L154" s="241" t="n">
        <v>10.65</v>
      </c>
      <c r="M154" s="241" t="n">
        <v>13.26</v>
      </c>
      <c r="N154" s="241" t="n">
        <v>0.15</v>
      </c>
      <c r="O154" s="242" t="n">
        <v>170.4861</v>
      </c>
    </row>
    <row r="155" customFormat="false" ht="12.85" hidden="false" customHeight="false" outlineLevel="0" collapsed="false">
      <c r="A155" s="137" t="s">
        <v>366</v>
      </c>
      <c r="B155" s="144" t="s">
        <v>367</v>
      </c>
      <c r="C155" s="243" t="n">
        <v>210.6032</v>
      </c>
      <c r="D155" s="217" t="n">
        <v>21209.3383</v>
      </c>
      <c r="E155" s="218" t="n">
        <v>14657.0877</v>
      </c>
      <c r="F155" s="218" t="n">
        <v>17265.4211</v>
      </c>
      <c r="G155" s="218" t="n">
        <v>27148</v>
      </c>
      <c r="H155" s="218" t="n">
        <v>30303.0752</v>
      </c>
      <c r="I155" s="218" t="n">
        <v>21993.3107</v>
      </c>
      <c r="J155" s="244" t="n">
        <v>12.96</v>
      </c>
      <c r="K155" s="245" t="n">
        <v>1.01</v>
      </c>
      <c r="L155" s="245" t="n">
        <v>9.38</v>
      </c>
      <c r="M155" s="245" t="n">
        <v>11.24</v>
      </c>
      <c r="N155" s="245" t="n">
        <v>0.3</v>
      </c>
      <c r="O155" s="246" t="n">
        <v>169.9144</v>
      </c>
    </row>
    <row r="156" customFormat="false" ht="12.85" hidden="false" customHeight="false" outlineLevel="0" collapsed="false">
      <c r="A156" s="138" t="s">
        <v>368</v>
      </c>
      <c r="B156" s="139" t="s">
        <v>369</v>
      </c>
      <c r="C156" s="239" t="n">
        <v>17.7208</v>
      </c>
      <c r="D156" s="209" t="n">
        <v>14899.3333</v>
      </c>
      <c r="E156" s="210" t="n">
        <v>13232.3829</v>
      </c>
      <c r="F156" s="210" t="n">
        <v>14500.1666</v>
      </c>
      <c r="G156" s="210" t="n">
        <v>17553.3128</v>
      </c>
      <c r="H156" s="210" t="n">
        <v>28672.8333</v>
      </c>
      <c r="I156" s="210" t="n">
        <v>17494.5733</v>
      </c>
      <c r="J156" s="240" t="n">
        <v>14.59</v>
      </c>
      <c r="K156" s="241" t="n">
        <v>0.11</v>
      </c>
      <c r="L156" s="241" t="n">
        <v>1.54</v>
      </c>
      <c r="M156" s="241" t="n">
        <v>10.61</v>
      </c>
      <c r="N156" s="241" t="n">
        <v>1.89</v>
      </c>
      <c r="O156" s="242" t="n">
        <v>164.0991</v>
      </c>
    </row>
    <row r="157" customFormat="false" ht="12.85" hidden="false" customHeight="false" outlineLevel="0" collapsed="false">
      <c r="A157" s="137" t="s">
        <v>370</v>
      </c>
      <c r="B157" s="144" t="s">
        <v>371</v>
      </c>
      <c r="C157" s="243" t="n">
        <v>39.7674</v>
      </c>
      <c r="D157" s="217" t="n">
        <v>31080.8333</v>
      </c>
      <c r="E157" s="218" t="n">
        <v>17386.4382</v>
      </c>
      <c r="F157" s="218" t="n">
        <v>24168.1578</v>
      </c>
      <c r="G157" s="218" t="n">
        <v>34181.7801</v>
      </c>
      <c r="H157" s="218" t="n">
        <v>36601.3629</v>
      </c>
      <c r="I157" s="218" t="n">
        <v>28850.4417</v>
      </c>
      <c r="J157" s="244" t="n">
        <v>8.58</v>
      </c>
      <c r="K157" s="245" t="n">
        <v>3.33</v>
      </c>
      <c r="L157" s="245" t="n">
        <v>12.1</v>
      </c>
      <c r="M157" s="245" t="n">
        <v>10.63</v>
      </c>
      <c r="N157" s="245" t="n">
        <v>1.74</v>
      </c>
      <c r="O157" s="246" t="n">
        <v>175.716</v>
      </c>
    </row>
    <row r="158" customFormat="false" ht="12.85" hidden="false" customHeight="false" outlineLevel="0" collapsed="false">
      <c r="A158" s="138" t="s">
        <v>372</v>
      </c>
      <c r="B158" s="139" t="s">
        <v>373</v>
      </c>
      <c r="C158" s="239" t="n">
        <v>101.7143</v>
      </c>
      <c r="D158" s="209" t="n">
        <v>17580.1666</v>
      </c>
      <c r="E158" s="210" t="n">
        <v>15120.8333</v>
      </c>
      <c r="F158" s="210" t="n">
        <v>16241.8333</v>
      </c>
      <c r="G158" s="210" t="n">
        <v>19809.881</v>
      </c>
      <c r="H158" s="210" t="n">
        <v>21429.7081</v>
      </c>
      <c r="I158" s="210" t="n">
        <v>18047.556</v>
      </c>
      <c r="J158" s="240" t="n">
        <v>5.57</v>
      </c>
      <c r="K158" s="241" t="n">
        <v>0.68</v>
      </c>
      <c r="L158" s="241" t="n">
        <v>3.94</v>
      </c>
      <c r="M158" s="241" t="n">
        <v>14.97</v>
      </c>
      <c r="N158" s="241" t="n">
        <v>2.68</v>
      </c>
      <c r="O158" s="242" t="n">
        <v>166.6276</v>
      </c>
    </row>
    <row r="159" customFormat="false" ht="12.85" hidden="false" customHeight="false" outlineLevel="0" collapsed="false">
      <c r="A159" s="137" t="s">
        <v>374</v>
      </c>
      <c r="B159" s="144" t="s">
        <v>375</v>
      </c>
      <c r="C159" s="243" t="n">
        <v>534.4425</v>
      </c>
      <c r="D159" s="217" t="n">
        <v>17647.8587</v>
      </c>
      <c r="E159" s="218" t="n">
        <v>13700.8333</v>
      </c>
      <c r="F159" s="218" t="n">
        <v>15690.8015</v>
      </c>
      <c r="G159" s="218" t="n">
        <v>20021.8509</v>
      </c>
      <c r="H159" s="218" t="n">
        <v>22669.5616</v>
      </c>
      <c r="I159" s="218" t="n">
        <v>17889.7531</v>
      </c>
      <c r="J159" s="244" t="n">
        <v>1.34</v>
      </c>
      <c r="K159" s="245" t="n">
        <v>2.75</v>
      </c>
      <c r="L159" s="245" t="n">
        <v>0.1</v>
      </c>
      <c r="M159" s="245" t="n">
        <v>10.4</v>
      </c>
      <c r="N159" s="245" t="n">
        <v>0.01</v>
      </c>
      <c r="O159" s="246" t="n">
        <v>172.0707</v>
      </c>
    </row>
    <row r="160" customFormat="false" ht="12.85" hidden="false" customHeight="false" outlineLevel="0" collapsed="false">
      <c r="A160" s="138" t="s">
        <v>376</v>
      </c>
      <c r="B160" s="139" t="s">
        <v>377</v>
      </c>
      <c r="C160" s="239" t="n">
        <v>12.5773</v>
      </c>
      <c r="D160" s="209" t="n">
        <v>22585.5764</v>
      </c>
      <c r="E160" s="210" t="n">
        <v>16284.6867</v>
      </c>
      <c r="F160" s="210" t="n">
        <v>18650.3502</v>
      </c>
      <c r="G160" s="210" t="n">
        <v>30723.273</v>
      </c>
      <c r="H160" s="210" t="n">
        <v>37243.9166</v>
      </c>
      <c r="I160" s="210" t="n">
        <v>24903.6027</v>
      </c>
      <c r="J160" s="240" t="n">
        <v>16.97</v>
      </c>
      <c r="K160" s="241" t="n">
        <v>1.82</v>
      </c>
      <c r="L160" s="241" t="n">
        <v>7.05</v>
      </c>
      <c r="M160" s="241" t="n">
        <v>9.95</v>
      </c>
      <c r="N160" s="241" t="n">
        <v>0</v>
      </c>
      <c r="O160" s="242" t="n">
        <v>175.5258</v>
      </c>
    </row>
    <row r="161" customFormat="false" ht="12.85" hidden="false" customHeight="false" outlineLevel="0" collapsed="false">
      <c r="A161" s="137" t="s">
        <v>378</v>
      </c>
      <c r="B161" s="144" t="s">
        <v>379</v>
      </c>
      <c r="C161" s="243" t="n">
        <v>125.261</v>
      </c>
      <c r="D161" s="217" t="n">
        <v>15312.942</v>
      </c>
      <c r="E161" s="218" t="n">
        <v>11587.7873</v>
      </c>
      <c r="F161" s="218" t="n">
        <v>13057.6403</v>
      </c>
      <c r="G161" s="218" t="n">
        <v>17604.8135</v>
      </c>
      <c r="H161" s="218" t="n">
        <v>19943.9035</v>
      </c>
      <c r="I161" s="218" t="n">
        <v>15497.4236</v>
      </c>
      <c r="J161" s="244" t="n">
        <v>15.34</v>
      </c>
      <c r="K161" s="245" t="n">
        <v>0.96</v>
      </c>
      <c r="L161" s="245" t="n">
        <v>4.65</v>
      </c>
      <c r="M161" s="245" t="n">
        <v>13.36</v>
      </c>
      <c r="N161" s="245" t="n">
        <v>0.1</v>
      </c>
      <c r="O161" s="246" t="n">
        <v>180.9003</v>
      </c>
    </row>
    <row r="162" customFormat="false" ht="12.85" hidden="false" customHeight="false" outlineLevel="0" collapsed="false">
      <c r="A162" s="138" t="s">
        <v>380</v>
      </c>
      <c r="B162" s="139" t="s">
        <v>381</v>
      </c>
      <c r="C162" s="239" t="n">
        <v>90.5455</v>
      </c>
      <c r="D162" s="209" t="n">
        <v>11662.5833</v>
      </c>
      <c r="E162" s="210" t="n">
        <v>9532.4274</v>
      </c>
      <c r="F162" s="210" t="n">
        <v>10498.25</v>
      </c>
      <c r="G162" s="210" t="n">
        <v>12855.6738</v>
      </c>
      <c r="H162" s="210" t="n">
        <v>15011.8325</v>
      </c>
      <c r="I162" s="210" t="n">
        <v>11981.6748</v>
      </c>
      <c r="J162" s="240" t="n">
        <v>12.93</v>
      </c>
      <c r="K162" s="241" t="n">
        <v>1.74</v>
      </c>
      <c r="L162" s="241" t="n">
        <v>6.53</v>
      </c>
      <c r="M162" s="241" t="n">
        <v>9.17</v>
      </c>
      <c r="N162" s="241" t="n">
        <v>0</v>
      </c>
      <c r="O162" s="242" t="n">
        <v>176.8612</v>
      </c>
    </row>
    <row r="163" customFormat="false" ht="12.85" hidden="false" customHeight="false" outlineLevel="0" collapsed="false">
      <c r="A163" s="137" t="s">
        <v>382</v>
      </c>
      <c r="B163" s="144" t="s">
        <v>580</v>
      </c>
      <c r="C163" s="243" t="n">
        <v>27.6571</v>
      </c>
      <c r="D163" s="217" t="n">
        <v>13856.5833</v>
      </c>
      <c r="E163" s="218" t="n">
        <v>9294.75</v>
      </c>
      <c r="F163" s="218" t="n">
        <v>11524.5192</v>
      </c>
      <c r="G163" s="218" t="n">
        <v>16342.3655</v>
      </c>
      <c r="H163" s="218" t="n">
        <v>16996.4362</v>
      </c>
      <c r="I163" s="218" t="n">
        <v>13832.1511</v>
      </c>
      <c r="J163" s="244" t="n">
        <v>13.04</v>
      </c>
      <c r="K163" s="245" t="n">
        <v>1.05</v>
      </c>
      <c r="L163" s="245" t="n">
        <v>6.98</v>
      </c>
      <c r="M163" s="245" t="n">
        <v>8.93</v>
      </c>
      <c r="N163" s="245" t="n">
        <v>0</v>
      </c>
      <c r="O163" s="246" t="n">
        <v>179.6475</v>
      </c>
    </row>
    <row r="164" customFormat="false" ht="12.85" hidden="false" customHeight="false" outlineLevel="0" collapsed="false">
      <c r="A164" s="138" t="s">
        <v>384</v>
      </c>
      <c r="B164" s="139" t="s">
        <v>385</v>
      </c>
      <c r="C164" s="239" t="n">
        <v>81.9885</v>
      </c>
      <c r="D164" s="209" t="n">
        <v>11029.4636</v>
      </c>
      <c r="E164" s="210" t="n">
        <v>7609.6151</v>
      </c>
      <c r="F164" s="210" t="n">
        <v>9345.5022</v>
      </c>
      <c r="G164" s="210" t="n">
        <v>12325.9177</v>
      </c>
      <c r="H164" s="210" t="n">
        <v>15211.8333</v>
      </c>
      <c r="I164" s="210" t="n">
        <v>11092.6918</v>
      </c>
      <c r="J164" s="240" t="n">
        <v>17.42</v>
      </c>
      <c r="K164" s="241" t="n">
        <v>0.13</v>
      </c>
      <c r="L164" s="241" t="n">
        <v>0.28</v>
      </c>
      <c r="M164" s="241" t="n">
        <v>3.11</v>
      </c>
      <c r="N164" s="241" t="n">
        <v>0</v>
      </c>
      <c r="O164" s="242" t="n">
        <v>172.9177</v>
      </c>
    </row>
    <row r="165" customFormat="false" ht="12.85" hidden="false" customHeight="false" outlineLevel="0" collapsed="false">
      <c r="A165" s="137" t="s">
        <v>386</v>
      </c>
      <c r="B165" s="144" t="s">
        <v>581</v>
      </c>
      <c r="C165" s="243" t="n">
        <v>66.7154</v>
      </c>
      <c r="D165" s="217" t="n">
        <v>16777.6824</v>
      </c>
      <c r="E165" s="218" t="n">
        <v>12487.0273</v>
      </c>
      <c r="F165" s="218" t="n">
        <v>14881.25</v>
      </c>
      <c r="G165" s="218" t="n">
        <v>18697.2521</v>
      </c>
      <c r="H165" s="218" t="n">
        <v>22549.5654</v>
      </c>
      <c r="I165" s="218" t="n">
        <v>17037.0963</v>
      </c>
      <c r="J165" s="244" t="n">
        <v>18.36</v>
      </c>
      <c r="K165" s="245" t="n">
        <v>0.26</v>
      </c>
      <c r="L165" s="245" t="n">
        <v>1.3</v>
      </c>
      <c r="M165" s="245" t="n">
        <v>11.72</v>
      </c>
      <c r="N165" s="245" t="n">
        <v>0.2</v>
      </c>
      <c r="O165" s="246" t="n">
        <v>171.5982</v>
      </c>
    </row>
    <row r="166" customFormat="false" ht="12.85" hidden="false" customHeight="false" outlineLevel="0" collapsed="false">
      <c r="A166" s="138" t="s">
        <v>388</v>
      </c>
      <c r="B166" s="139" t="s">
        <v>582</v>
      </c>
      <c r="C166" s="239" t="n">
        <v>74.4508</v>
      </c>
      <c r="D166" s="209" t="n">
        <v>10713.0149</v>
      </c>
      <c r="E166" s="210" t="n">
        <v>8687.2252</v>
      </c>
      <c r="F166" s="210" t="n">
        <v>9412.1095</v>
      </c>
      <c r="G166" s="210" t="n">
        <v>12263.0141</v>
      </c>
      <c r="H166" s="210" t="n">
        <v>13606</v>
      </c>
      <c r="I166" s="210" t="n">
        <v>10982.0304</v>
      </c>
      <c r="J166" s="240" t="n">
        <v>14.94</v>
      </c>
      <c r="K166" s="241" t="n">
        <v>0.77</v>
      </c>
      <c r="L166" s="241" t="n">
        <v>5.67</v>
      </c>
      <c r="M166" s="241" t="n">
        <v>15.33</v>
      </c>
      <c r="N166" s="241" t="n">
        <v>0</v>
      </c>
      <c r="O166" s="242" t="n">
        <v>167.6472</v>
      </c>
    </row>
    <row r="167" customFormat="false" ht="12.85" hidden="false" customHeight="false" outlineLevel="0" collapsed="false">
      <c r="A167" s="137" t="s">
        <v>390</v>
      </c>
      <c r="B167" s="144" t="s">
        <v>583</v>
      </c>
      <c r="C167" s="243" t="n">
        <v>200.9124</v>
      </c>
      <c r="D167" s="217" t="n">
        <v>14369.2805</v>
      </c>
      <c r="E167" s="218" t="n">
        <v>10176.2423</v>
      </c>
      <c r="F167" s="218" t="n">
        <v>11025.2558</v>
      </c>
      <c r="G167" s="218" t="n">
        <v>17720.6496</v>
      </c>
      <c r="H167" s="218" t="n">
        <v>20022.1922</v>
      </c>
      <c r="I167" s="218" t="n">
        <v>14598.3812</v>
      </c>
      <c r="J167" s="244" t="n">
        <v>26.56</v>
      </c>
      <c r="K167" s="245" t="n">
        <v>4.91</v>
      </c>
      <c r="L167" s="245" t="n">
        <v>8.77</v>
      </c>
      <c r="M167" s="245" t="n">
        <v>13.39</v>
      </c>
      <c r="N167" s="245" t="n">
        <v>0.02</v>
      </c>
      <c r="O167" s="246" t="n">
        <v>172.7303</v>
      </c>
    </row>
    <row r="168" customFormat="false" ht="12.85" hidden="false" customHeight="false" outlineLevel="0" collapsed="false">
      <c r="A168" s="138" t="s">
        <v>392</v>
      </c>
      <c r="B168" s="139" t="s">
        <v>393</v>
      </c>
      <c r="C168" s="239" t="n">
        <v>44.0615</v>
      </c>
      <c r="D168" s="209" t="n">
        <v>14053.8434</v>
      </c>
      <c r="E168" s="210" t="n">
        <v>8426.9884</v>
      </c>
      <c r="F168" s="210" t="n">
        <v>11756.4215</v>
      </c>
      <c r="G168" s="210" t="n">
        <v>16083.1729</v>
      </c>
      <c r="H168" s="210" t="n">
        <v>16962.2367</v>
      </c>
      <c r="I168" s="210" t="n">
        <v>13612.7726</v>
      </c>
      <c r="J168" s="240" t="n">
        <v>20.35</v>
      </c>
      <c r="K168" s="241" t="n">
        <v>1.03</v>
      </c>
      <c r="L168" s="241" t="n">
        <v>5.27</v>
      </c>
      <c r="M168" s="241" t="n">
        <v>14.18</v>
      </c>
      <c r="N168" s="241" t="n">
        <v>0</v>
      </c>
      <c r="O168" s="242" t="n">
        <v>168.7136</v>
      </c>
    </row>
    <row r="169" customFormat="false" ht="12.85" hidden="false" customHeight="false" outlineLevel="0" collapsed="false">
      <c r="A169" s="137" t="s">
        <v>394</v>
      </c>
      <c r="B169" s="144" t="s">
        <v>395</v>
      </c>
      <c r="C169" s="243" t="n">
        <v>157.8566</v>
      </c>
      <c r="D169" s="217" t="n">
        <v>14311.6515</v>
      </c>
      <c r="E169" s="218" t="n">
        <v>9648.8333</v>
      </c>
      <c r="F169" s="218" t="n">
        <v>11611.5963</v>
      </c>
      <c r="G169" s="218" t="n">
        <v>17551.0833</v>
      </c>
      <c r="H169" s="218" t="n">
        <v>20559.8333</v>
      </c>
      <c r="I169" s="218" t="n">
        <v>14878.9688</v>
      </c>
      <c r="J169" s="244" t="n">
        <v>20.72</v>
      </c>
      <c r="K169" s="245" t="n">
        <v>0.52</v>
      </c>
      <c r="L169" s="245" t="n">
        <v>1.8</v>
      </c>
      <c r="M169" s="245" t="n">
        <v>13.48</v>
      </c>
      <c r="N169" s="245" t="n">
        <v>0</v>
      </c>
      <c r="O169" s="246" t="n">
        <v>169.1624</v>
      </c>
    </row>
    <row r="170" customFormat="false" ht="12.85" hidden="false" customHeight="false" outlineLevel="0" collapsed="false">
      <c r="A170" s="138" t="s">
        <v>396</v>
      </c>
      <c r="B170" s="139" t="s">
        <v>584</v>
      </c>
      <c r="C170" s="239" t="n">
        <v>230.6403</v>
      </c>
      <c r="D170" s="209" t="n">
        <v>14801.4972</v>
      </c>
      <c r="E170" s="210" t="n">
        <v>9844.6283</v>
      </c>
      <c r="F170" s="210" t="n">
        <v>11173.1331</v>
      </c>
      <c r="G170" s="210" t="n">
        <v>17976.878</v>
      </c>
      <c r="H170" s="210" t="n">
        <v>20616.8333</v>
      </c>
      <c r="I170" s="210" t="n">
        <v>14988.4984</v>
      </c>
      <c r="J170" s="240" t="n">
        <v>22.69</v>
      </c>
      <c r="K170" s="241" t="n">
        <v>2.5</v>
      </c>
      <c r="L170" s="241" t="n">
        <v>6.93</v>
      </c>
      <c r="M170" s="241" t="n">
        <v>11.55</v>
      </c>
      <c r="N170" s="241" t="n">
        <v>0.08</v>
      </c>
      <c r="O170" s="242" t="n">
        <v>170.2683</v>
      </c>
    </row>
    <row r="171" customFormat="false" ht="12.85" hidden="false" customHeight="false" outlineLevel="0" collapsed="false">
      <c r="A171" s="137" t="s">
        <v>398</v>
      </c>
      <c r="B171" s="144" t="s">
        <v>399</v>
      </c>
      <c r="C171" s="243" t="n">
        <v>177.2533</v>
      </c>
      <c r="D171" s="217" t="n">
        <v>24768.5275</v>
      </c>
      <c r="E171" s="218" t="n">
        <v>15329.5012</v>
      </c>
      <c r="F171" s="218" t="n">
        <v>22036.1968</v>
      </c>
      <c r="G171" s="218" t="n">
        <v>26146.9225</v>
      </c>
      <c r="H171" s="218" t="n">
        <v>29679.1666</v>
      </c>
      <c r="I171" s="218" t="n">
        <v>23824.7571</v>
      </c>
      <c r="J171" s="244" t="n">
        <v>15.39</v>
      </c>
      <c r="K171" s="245" t="n">
        <v>1.22</v>
      </c>
      <c r="L171" s="245" t="n">
        <v>22.22</v>
      </c>
      <c r="M171" s="245" t="n">
        <v>11.82</v>
      </c>
      <c r="N171" s="245" t="n">
        <v>0.01</v>
      </c>
      <c r="O171" s="246" t="n">
        <v>171.3738</v>
      </c>
    </row>
    <row r="172" customFormat="false" ht="12.85" hidden="false" customHeight="false" outlineLevel="0" collapsed="false">
      <c r="A172" s="138" t="s">
        <v>400</v>
      </c>
      <c r="B172" s="139" t="s">
        <v>401</v>
      </c>
      <c r="C172" s="239" t="n">
        <v>40.3576</v>
      </c>
      <c r="D172" s="209" t="n">
        <v>25451.3333</v>
      </c>
      <c r="E172" s="210" t="n">
        <v>18913.4324</v>
      </c>
      <c r="F172" s="210" t="n">
        <v>23014.6891</v>
      </c>
      <c r="G172" s="210" t="n">
        <v>27463.5</v>
      </c>
      <c r="H172" s="210" t="n">
        <v>28735.7213</v>
      </c>
      <c r="I172" s="210" t="n">
        <v>24740.0207</v>
      </c>
      <c r="J172" s="240" t="n">
        <v>18.88</v>
      </c>
      <c r="K172" s="241" t="n">
        <v>1.77</v>
      </c>
      <c r="L172" s="241" t="n">
        <v>18.25</v>
      </c>
      <c r="M172" s="241" t="n">
        <v>11.51</v>
      </c>
      <c r="N172" s="241" t="n">
        <v>0.01</v>
      </c>
      <c r="O172" s="242" t="n">
        <v>178.9746</v>
      </c>
    </row>
    <row r="173" customFormat="false" ht="12.85" hidden="false" customHeight="false" outlineLevel="0" collapsed="false">
      <c r="A173" s="137" t="s">
        <v>402</v>
      </c>
      <c r="B173" s="144" t="s">
        <v>403</v>
      </c>
      <c r="C173" s="243" t="n">
        <v>28.7262</v>
      </c>
      <c r="D173" s="217" t="n">
        <v>13817.1428</v>
      </c>
      <c r="E173" s="218" t="n">
        <v>10971.5458</v>
      </c>
      <c r="F173" s="218" t="n">
        <v>11915.6524</v>
      </c>
      <c r="G173" s="218" t="n">
        <v>15397.465</v>
      </c>
      <c r="H173" s="218" t="n">
        <v>18223.8897</v>
      </c>
      <c r="I173" s="218" t="n">
        <v>14090.3825</v>
      </c>
      <c r="J173" s="244" t="n">
        <v>11.63</v>
      </c>
      <c r="K173" s="245" t="n">
        <v>0.79</v>
      </c>
      <c r="L173" s="245" t="n">
        <v>0.78</v>
      </c>
      <c r="M173" s="245" t="n">
        <v>12.77</v>
      </c>
      <c r="N173" s="245" t="n">
        <v>0</v>
      </c>
      <c r="O173" s="246" t="n">
        <v>173.4221</v>
      </c>
    </row>
    <row r="174" customFormat="false" ht="12.85" hidden="false" customHeight="false" outlineLevel="0" collapsed="false">
      <c r="A174" s="138" t="s">
        <v>404</v>
      </c>
      <c r="B174" s="139" t="s">
        <v>405</v>
      </c>
      <c r="C174" s="239" t="n">
        <v>47.8434</v>
      </c>
      <c r="D174" s="209" t="n">
        <v>14437.25</v>
      </c>
      <c r="E174" s="210" t="n">
        <v>10664.6666</v>
      </c>
      <c r="F174" s="210" t="n">
        <v>12837.9772</v>
      </c>
      <c r="G174" s="210" t="n">
        <v>19064.243</v>
      </c>
      <c r="H174" s="210" t="n">
        <v>25311.25</v>
      </c>
      <c r="I174" s="210" t="n">
        <v>16200.3662</v>
      </c>
      <c r="J174" s="240" t="n">
        <v>22.03</v>
      </c>
      <c r="K174" s="241" t="n">
        <v>0.71</v>
      </c>
      <c r="L174" s="241" t="n">
        <v>3.81</v>
      </c>
      <c r="M174" s="241" t="n">
        <v>11.86</v>
      </c>
      <c r="N174" s="241" t="n">
        <v>0</v>
      </c>
      <c r="O174" s="242" t="n">
        <v>167.8709</v>
      </c>
    </row>
    <row r="175" customFormat="false" ht="12.85" hidden="false" customHeight="false" outlineLevel="0" collapsed="false">
      <c r="A175" s="137" t="s">
        <v>406</v>
      </c>
      <c r="B175" s="144" t="s">
        <v>407</v>
      </c>
      <c r="C175" s="243" t="n">
        <v>90.2924</v>
      </c>
      <c r="D175" s="217" t="n">
        <v>23495</v>
      </c>
      <c r="E175" s="218" t="n">
        <v>17130.1666</v>
      </c>
      <c r="F175" s="218" t="n">
        <v>19449.9748</v>
      </c>
      <c r="G175" s="218" t="n">
        <v>28390</v>
      </c>
      <c r="H175" s="218" t="n">
        <v>31296.5833</v>
      </c>
      <c r="I175" s="218" t="n">
        <v>23803.6692</v>
      </c>
      <c r="J175" s="244" t="n">
        <v>11.94</v>
      </c>
      <c r="K175" s="245" t="n">
        <v>0.48</v>
      </c>
      <c r="L175" s="245" t="n">
        <v>14.85</v>
      </c>
      <c r="M175" s="245" t="n">
        <v>10.19</v>
      </c>
      <c r="N175" s="245" t="n">
        <v>0.14</v>
      </c>
      <c r="O175" s="246" t="n">
        <v>164.9765</v>
      </c>
    </row>
    <row r="176" customFormat="false" ht="12.85" hidden="false" customHeight="false" outlineLevel="0" collapsed="false">
      <c r="A176" s="138" t="s">
        <v>408</v>
      </c>
      <c r="B176" s="139" t="s">
        <v>409</v>
      </c>
      <c r="C176" s="239" t="n">
        <v>99.6006</v>
      </c>
      <c r="D176" s="209" t="n">
        <v>16993.6666</v>
      </c>
      <c r="E176" s="210" t="n">
        <v>11626.1666</v>
      </c>
      <c r="F176" s="210" t="n">
        <v>13444.1559</v>
      </c>
      <c r="G176" s="210" t="n">
        <v>26361.8333</v>
      </c>
      <c r="H176" s="210" t="n">
        <v>30293.1666</v>
      </c>
      <c r="I176" s="210" t="n">
        <v>19605.5001</v>
      </c>
      <c r="J176" s="240" t="n">
        <v>16.41</v>
      </c>
      <c r="K176" s="241" t="n">
        <v>2.58</v>
      </c>
      <c r="L176" s="241" t="n">
        <v>12.9</v>
      </c>
      <c r="M176" s="241" t="n">
        <v>9.52</v>
      </c>
      <c r="N176" s="241" t="n">
        <v>0.07</v>
      </c>
      <c r="O176" s="242" t="n">
        <v>181.0487</v>
      </c>
    </row>
    <row r="177" customFormat="false" ht="12.85" hidden="false" customHeight="false" outlineLevel="0" collapsed="false">
      <c r="A177" s="137" t="s">
        <v>410</v>
      </c>
      <c r="B177" s="144" t="s">
        <v>411</v>
      </c>
      <c r="C177" s="243" t="n">
        <v>120.1932</v>
      </c>
      <c r="D177" s="217" t="n">
        <v>17667.5</v>
      </c>
      <c r="E177" s="218" t="n">
        <v>12235.4166</v>
      </c>
      <c r="F177" s="218" t="n">
        <v>15489.6666</v>
      </c>
      <c r="G177" s="218" t="n">
        <v>20053.9016</v>
      </c>
      <c r="H177" s="218" t="n">
        <v>25743.5833</v>
      </c>
      <c r="I177" s="218" t="n">
        <v>18319.5676</v>
      </c>
      <c r="J177" s="244" t="n">
        <v>24.5</v>
      </c>
      <c r="K177" s="245" t="n">
        <v>1.11</v>
      </c>
      <c r="L177" s="245" t="n">
        <v>7.14</v>
      </c>
      <c r="M177" s="245" t="n">
        <v>10.11</v>
      </c>
      <c r="N177" s="245" t="n">
        <v>0.89</v>
      </c>
      <c r="O177" s="246" t="n">
        <v>170.3369</v>
      </c>
    </row>
    <row r="178" customFormat="false" ht="12.85" hidden="false" customHeight="false" outlineLevel="0" collapsed="false">
      <c r="A178" s="138" t="s">
        <v>412</v>
      </c>
      <c r="B178" s="139" t="s">
        <v>585</v>
      </c>
      <c r="C178" s="239" t="n">
        <v>357.7324</v>
      </c>
      <c r="D178" s="209" t="n">
        <v>17109</v>
      </c>
      <c r="E178" s="210" t="n">
        <v>15849.013</v>
      </c>
      <c r="F178" s="210" t="n">
        <v>16479.5581</v>
      </c>
      <c r="G178" s="210" t="n">
        <v>20532.8333</v>
      </c>
      <c r="H178" s="210" t="n">
        <v>24110.5833</v>
      </c>
      <c r="I178" s="210" t="n">
        <v>18653.3747</v>
      </c>
      <c r="J178" s="240" t="n">
        <v>19.86</v>
      </c>
      <c r="K178" s="241" t="n">
        <v>1.27</v>
      </c>
      <c r="L178" s="241" t="n">
        <v>8.23</v>
      </c>
      <c r="M178" s="241" t="n">
        <v>11.75</v>
      </c>
      <c r="N178" s="241" t="n">
        <v>0</v>
      </c>
      <c r="O178" s="242" t="n">
        <v>169.0326</v>
      </c>
    </row>
    <row r="179" customFormat="false" ht="12.85" hidden="false" customHeight="false" outlineLevel="0" collapsed="false">
      <c r="A179" s="137" t="s">
        <v>414</v>
      </c>
      <c r="B179" s="144" t="s">
        <v>415</v>
      </c>
      <c r="C179" s="243" t="n">
        <v>33.8865</v>
      </c>
      <c r="D179" s="217" t="n">
        <v>20109.581</v>
      </c>
      <c r="E179" s="218" t="n">
        <v>18653.5833</v>
      </c>
      <c r="F179" s="218" t="n">
        <v>19112.5</v>
      </c>
      <c r="G179" s="218" t="n">
        <v>20942.3333</v>
      </c>
      <c r="H179" s="218" t="n">
        <v>22673.1666</v>
      </c>
      <c r="I179" s="218" t="n">
        <v>20698.8606</v>
      </c>
      <c r="J179" s="244" t="n">
        <v>9.97</v>
      </c>
      <c r="K179" s="245" t="n">
        <v>1.47</v>
      </c>
      <c r="L179" s="245" t="n">
        <v>5.84</v>
      </c>
      <c r="M179" s="245" t="n">
        <v>10.72</v>
      </c>
      <c r="N179" s="245" t="n">
        <v>5.99</v>
      </c>
      <c r="O179" s="246" t="n">
        <v>172.3796</v>
      </c>
    </row>
    <row r="180" customFormat="false" ht="12.85" hidden="false" customHeight="false" outlineLevel="0" collapsed="false">
      <c r="A180" s="138" t="s">
        <v>416</v>
      </c>
      <c r="B180" s="139" t="s">
        <v>586</v>
      </c>
      <c r="C180" s="239" t="n">
        <v>1232.6512</v>
      </c>
      <c r="D180" s="209" t="n">
        <v>20562.75</v>
      </c>
      <c r="E180" s="210" t="n">
        <v>14538.4166</v>
      </c>
      <c r="F180" s="210" t="n">
        <v>18674.0833</v>
      </c>
      <c r="G180" s="210" t="n">
        <v>23067.6699</v>
      </c>
      <c r="H180" s="210" t="n">
        <v>26141.859</v>
      </c>
      <c r="I180" s="210" t="n">
        <v>20682.9149</v>
      </c>
      <c r="J180" s="240" t="n">
        <v>24.63</v>
      </c>
      <c r="K180" s="241" t="n">
        <v>1.51</v>
      </c>
      <c r="L180" s="241" t="n">
        <v>9.83</v>
      </c>
      <c r="M180" s="241" t="n">
        <v>12.22</v>
      </c>
      <c r="N180" s="241" t="n">
        <v>0.01</v>
      </c>
      <c r="O180" s="242" t="n">
        <v>171.746</v>
      </c>
    </row>
    <row r="181" customFormat="false" ht="12.85" hidden="false" customHeight="false" outlineLevel="0" collapsed="false">
      <c r="A181" s="137" t="s">
        <v>418</v>
      </c>
      <c r="B181" s="144" t="s">
        <v>587</v>
      </c>
      <c r="C181" s="243" t="n">
        <v>361.4016</v>
      </c>
      <c r="D181" s="217" t="n">
        <v>18442.1666</v>
      </c>
      <c r="E181" s="218" t="n">
        <v>13798.5</v>
      </c>
      <c r="F181" s="218" t="n">
        <v>16119.6666</v>
      </c>
      <c r="G181" s="218" t="n">
        <v>20300.2757</v>
      </c>
      <c r="H181" s="218" t="n">
        <v>22618.104</v>
      </c>
      <c r="I181" s="218" t="n">
        <v>18369.3738</v>
      </c>
      <c r="J181" s="244" t="n">
        <v>8.49</v>
      </c>
      <c r="K181" s="245" t="n">
        <v>0.74</v>
      </c>
      <c r="L181" s="245" t="n">
        <v>6.69</v>
      </c>
      <c r="M181" s="245" t="n">
        <v>11.09</v>
      </c>
      <c r="N181" s="245" t="n">
        <v>0</v>
      </c>
      <c r="O181" s="246" t="n">
        <v>169.9726</v>
      </c>
    </row>
    <row r="182" customFormat="false" ht="12.85" hidden="false" customHeight="false" outlineLevel="0" collapsed="false">
      <c r="A182" s="138" t="s">
        <v>420</v>
      </c>
      <c r="B182" s="139" t="s">
        <v>421</v>
      </c>
      <c r="C182" s="239" t="n">
        <v>26.7107</v>
      </c>
      <c r="D182" s="209" t="n">
        <v>17547.751</v>
      </c>
      <c r="E182" s="210" t="n">
        <v>11063.1928</v>
      </c>
      <c r="F182" s="210" t="n">
        <v>13041.289</v>
      </c>
      <c r="G182" s="210" t="n">
        <v>18787.9639</v>
      </c>
      <c r="H182" s="210" t="n">
        <v>19682.1434</v>
      </c>
      <c r="I182" s="210" t="n">
        <v>16035.5817</v>
      </c>
      <c r="J182" s="240" t="n">
        <v>25.41</v>
      </c>
      <c r="K182" s="241" t="n">
        <v>0.94</v>
      </c>
      <c r="L182" s="241" t="n">
        <v>6.68</v>
      </c>
      <c r="M182" s="241" t="n">
        <v>10.95</v>
      </c>
      <c r="N182" s="241" t="n">
        <v>0</v>
      </c>
      <c r="O182" s="242" t="n">
        <v>177.1923</v>
      </c>
    </row>
    <row r="183" customFormat="false" ht="12.85" hidden="false" customHeight="false" outlineLevel="0" collapsed="false">
      <c r="A183" s="137" t="s">
        <v>422</v>
      </c>
      <c r="B183" s="144" t="s">
        <v>588</v>
      </c>
      <c r="C183" s="243" t="n">
        <v>1394.6021</v>
      </c>
      <c r="D183" s="217" t="n">
        <v>16114.7058</v>
      </c>
      <c r="E183" s="218" t="n">
        <v>12867.2297</v>
      </c>
      <c r="F183" s="218" t="n">
        <v>14200.5031</v>
      </c>
      <c r="G183" s="218" t="n">
        <v>18881.3758</v>
      </c>
      <c r="H183" s="218" t="n">
        <v>22064.1747</v>
      </c>
      <c r="I183" s="218" t="n">
        <v>16799.0687</v>
      </c>
      <c r="J183" s="244" t="n">
        <v>17.08</v>
      </c>
      <c r="K183" s="245" t="n">
        <v>1.94</v>
      </c>
      <c r="L183" s="245" t="n">
        <v>5.82</v>
      </c>
      <c r="M183" s="245" t="n">
        <v>12.57</v>
      </c>
      <c r="N183" s="245" t="n">
        <v>0.04</v>
      </c>
      <c r="O183" s="246" t="n">
        <v>173.9215</v>
      </c>
    </row>
    <row r="184" customFormat="false" ht="12.85" hidden="false" customHeight="false" outlineLevel="0" collapsed="false">
      <c r="A184" s="138" t="s">
        <v>424</v>
      </c>
      <c r="B184" s="139" t="s">
        <v>425</v>
      </c>
      <c r="C184" s="239" t="n">
        <v>522.4542</v>
      </c>
      <c r="D184" s="209" t="n">
        <v>15503.9162</v>
      </c>
      <c r="E184" s="210" t="n">
        <v>12609.5423</v>
      </c>
      <c r="F184" s="210" t="n">
        <v>13556.9827</v>
      </c>
      <c r="G184" s="210" t="n">
        <v>17762.1288</v>
      </c>
      <c r="H184" s="210" t="n">
        <v>20241.9962</v>
      </c>
      <c r="I184" s="210" t="n">
        <v>16001.7273</v>
      </c>
      <c r="J184" s="240" t="n">
        <v>18.67</v>
      </c>
      <c r="K184" s="241" t="n">
        <v>1.68</v>
      </c>
      <c r="L184" s="241" t="n">
        <v>8.48</v>
      </c>
      <c r="M184" s="241" t="n">
        <v>7.87</v>
      </c>
      <c r="N184" s="241" t="n">
        <v>0.06</v>
      </c>
      <c r="O184" s="242" t="n">
        <v>173.464</v>
      </c>
    </row>
    <row r="185" customFormat="false" ht="12.85" hidden="false" customHeight="false" outlineLevel="0" collapsed="false">
      <c r="A185" s="137" t="s">
        <v>426</v>
      </c>
      <c r="B185" s="144" t="s">
        <v>427</v>
      </c>
      <c r="C185" s="243" t="n">
        <v>78.3231</v>
      </c>
      <c r="D185" s="217" t="n">
        <v>15503.8333</v>
      </c>
      <c r="E185" s="218" t="n">
        <v>11249.6917</v>
      </c>
      <c r="F185" s="218" t="n">
        <v>12686.3633</v>
      </c>
      <c r="G185" s="218" t="n">
        <v>19358.7339</v>
      </c>
      <c r="H185" s="218" t="n">
        <v>23654.25</v>
      </c>
      <c r="I185" s="218" t="n">
        <v>16373.5843</v>
      </c>
      <c r="J185" s="244" t="n">
        <v>16.5</v>
      </c>
      <c r="K185" s="245" t="n">
        <v>0.24</v>
      </c>
      <c r="L185" s="245" t="n">
        <v>11.26</v>
      </c>
      <c r="M185" s="245" t="n">
        <v>11.11</v>
      </c>
      <c r="N185" s="245" t="n">
        <v>0</v>
      </c>
      <c r="O185" s="246" t="n">
        <v>166.0524</v>
      </c>
    </row>
    <row r="186" customFormat="false" ht="12.85" hidden="false" customHeight="false" outlineLevel="0" collapsed="false">
      <c r="A186" s="138" t="s">
        <v>428</v>
      </c>
      <c r="B186" s="139" t="s">
        <v>429</v>
      </c>
      <c r="C186" s="239" t="n">
        <v>374.031</v>
      </c>
      <c r="D186" s="209" t="n">
        <v>13809.7159</v>
      </c>
      <c r="E186" s="210" t="n">
        <v>10839.4242</v>
      </c>
      <c r="F186" s="210" t="n">
        <v>12042.9223</v>
      </c>
      <c r="G186" s="210" t="n">
        <v>16094.3429</v>
      </c>
      <c r="H186" s="210" t="n">
        <v>17284.2582</v>
      </c>
      <c r="I186" s="210" t="n">
        <v>14092.9487</v>
      </c>
      <c r="J186" s="240" t="n">
        <v>27.91</v>
      </c>
      <c r="K186" s="241" t="n">
        <v>1.67</v>
      </c>
      <c r="L186" s="241" t="n">
        <v>9.26</v>
      </c>
      <c r="M186" s="241" t="n">
        <v>12.47</v>
      </c>
      <c r="N186" s="241" t="n">
        <v>0.02</v>
      </c>
      <c r="O186" s="242" t="n">
        <v>170.8958</v>
      </c>
    </row>
    <row r="187" customFormat="false" ht="12.85" hidden="false" customHeight="false" outlineLevel="0" collapsed="false">
      <c r="A187" s="137" t="s">
        <v>430</v>
      </c>
      <c r="B187" s="144" t="s">
        <v>431</v>
      </c>
      <c r="C187" s="243" t="n">
        <v>647.0527</v>
      </c>
      <c r="D187" s="217" t="n">
        <v>16386.5</v>
      </c>
      <c r="E187" s="218" t="n">
        <v>11866.9166</v>
      </c>
      <c r="F187" s="218" t="n">
        <v>13965.463</v>
      </c>
      <c r="G187" s="218" t="n">
        <v>18393.7468</v>
      </c>
      <c r="H187" s="218" t="n">
        <v>20436.5</v>
      </c>
      <c r="I187" s="218" t="n">
        <v>16306.2626</v>
      </c>
      <c r="J187" s="244" t="n">
        <v>32.3</v>
      </c>
      <c r="K187" s="245" t="n">
        <v>3</v>
      </c>
      <c r="L187" s="245" t="n">
        <v>10.02</v>
      </c>
      <c r="M187" s="245" t="n">
        <v>13.88</v>
      </c>
      <c r="N187" s="245" t="n">
        <v>0</v>
      </c>
      <c r="O187" s="246" t="n">
        <v>170.8996</v>
      </c>
    </row>
    <row r="188" customFormat="false" ht="12.85" hidden="false" customHeight="false" outlineLevel="0" collapsed="false">
      <c r="A188" s="138" t="s">
        <v>432</v>
      </c>
      <c r="B188" s="139" t="s">
        <v>433</v>
      </c>
      <c r="C188" s="239" t="n">
        <v>645.0839</v>
      </c>
      <c r="D188" s="209" t="n">
        <v>13637.9166</v>
      </c>
      <c r="E188" s="210" t="n">
        <v>10307.7922</v>
      </c>
      <c r="F188" s="210" t="n">
        <v>11321.2534</v>
      </c>
      <c r="G188" s="210" t="n">
        <v>16610.0833</v>
      </c>
      <c r="H188" s="210" t="n">
        <v>19638.3333</v>
      </c>
      <c r="I188" s="210" t="n">
        <v>14302.0583</v>
      </c>
      <c r="J188" s="240" t="n">
        <v>21.3</v>
      </c>
      <c r="K188" s="241" t="n">
        <v>2.54</v>
      </c>
      <c r="L188" s="241" t="n">
        <v>3.69</v>
      </c>
      <c r="M188" s="241" t="n">
        <v>11.05</v>
      </c>
      <c r="N188" s="241" t="n">
        <v>0</v>
      </c>
      <c r="O188" s="242" t="n">
        <v>171.0656</v>
      </c>
    </row>
    <row r="189" customFormat="false" ht="12.85" hidden="false" customHeight="false" outlineLevel="0" collapsed="false">
      <c r="A189" s="137" t="s">
        <v>434</v>
      </c>
      <c r="B189" s="144" t="s">
        <v>435</v>
      </c>
      <c r="C189" s="243" t="n">
        <v>447.2653</v>
      </c>
      <c r="D189" s="217" t="n">
        <v>11523.8478</v>
      </c>
      <c r="E189" s="218" t="n">
        <v>9401.2915</v>
      </c>
      <c r="F189" s="218" t="n">
        <v>10284.4594</v>
      </c>
      <c r="G189" s="218" t="n">
        <v>13322.6666</v>
      </c>
      <c r="H189" s="218" t="n">
        <v>15254.174</v>
      </c>
      <c r="I189" s="218" t="n">
        <v>12090.9096</v>
      </c>
      <c r="J189" s="244" t="n">
        <v>23.56</v>
      </c>
      <c r="K189" s="245" t="n">
        <v>0.85</v>
      </c>
      <c r="L189" s="245" t="n">
        <v>9.15</v>
      </c>
      <c r="M189" s="245" t="n">
        <v>12.04</v>
      </c>
      <c r="N189" s="245" t="n">
        <v>0</v>
      </c>
      <c r="O189" s="246" t="n">
        <v>169.2556</v>
      </c>
    </row>
    <row r="190" customFormat="false" ht="12.85" hidden="false" customHeight="false" outlineLevel="0" collapsed="false">
      <c r="A190" s="138" t="s">
        <v>436</v>
      </c>
      <c r="B190" s="139" t="s">
        <v>589</v>
      </c>
      <c r="C190" s="239" t="n">
        <v>197.0273</v>
      </c>
      <c r="D190" s="209" t="n">
        <v>15197.5939</v>
      </c>
      <c r="E190" s="210" t="n">
        <v>10146.75</v>
      </c>
      <c r="F190" s="210" t="n">
        <v>13106.2203</v>
      </c>
      <c r="G190" s="210" t="n">
        <v>16297.373</v>
      </c>
      <c r="H190" s="210" t="n">
        <v>18066.7464</v>
      </c>
      <c r="I190" s="210" t="n">
        <v>14737.837</v>
      </c>
      <c r="J190" s="240" t="n">
        <v>7.46</v>
      </c>
      <c r="K190" s="241" t="n">
        <v>0.66</v>
      </c>
      <c r="L190" s="241" t="n">
        <v>15.64</v>
      </c>
      <c r="M190" s="241" t="n">
        <v>10.43</v>
      </c>
      <c r="N190" s="241" t="n">
        <v>0</v>
      </c>
      <c r="O190" s="242" t="n">
        <v>167.9382</v>
      </c>
    </row>
    <row r="191" customFormat="false" ht="12.85" hidden="false" customHeight="false" outlineLevel="0" collapsed="false">
      <c r="A191" s="137" t="s">
        <v>438</v>
      </c>
      <c r="B191" s="144" t="s">
        <v>439</v>
      </c>
      <c r="C191" s="243" t="n">
        <v>58.767</v>
      </c>
      <c r="D191" s="217" t="n">
        <v>12524.9738</v>
      </c>
      <c r="E191" s="218" t="n">
        <v>11079.0508</v>
      </c>
      <c r="F191" s="218" t="n">
        <v>11612.2591</v>
      </c>
      <c r="G191" s="218" t="n">
        <v>15654.9353</v>
      </c>
      <c r="H191" s="218" t="n">
        <v>17766.4312</v>
      </c>
      <c r="I191" s="218" t="n">
        <v>13850.1474</v>
      </c>
      <c r="J191" s="244" t="n">
        <v>20.06</v>
      </c>
      <c r="K191" s="245" t="n">
        <v>1.35</v>
      </c>
      <c r="L191" s="245" t="n">
        <v>3.04</v>
      </c>
      <c r="M191" s="245" t="n">
        <v>13.3</v>
      </c>
      <c r="N191" s="245" t="n">
        <v>0</v>
      </c>
      <c r="O191" s="246" t="n">
        <v>183.6382</v>
      </c>
    </row>
    <row r="192" customFormat="false" ht="12.85" hidden="false" customHeight="false" outlineLevel="0" collapsed="false">
      <c r="A192" s="138" t="s">
        <v>440</v>
      </c>
      <c r="B192" s="139" t="s">
        <v>441</v>
      </c>
      <c r="C192" s="239" t="n">
        <v>2109.3177</v>
      </c>
      <c r="D192" s="209" t="n">
        <v>19179.5144</v>
      </c>
      <c r="E192" s="210" t="n">
        <v>14234.9162</v>
      </c>
      <c r="F192" s="210" t="n">
        <v>16337.8951</v>
      </c>
      <c r="G192" s="210" t="n">
        <v>21591.6666</v>
      </c>
      <c r="H192" s="210" t="n">
        <v>23485.1043</v>
      </c>
      <c r="I192" s="210" t="n">
        <v>18901.4461</v>
      </c>
      <c r="J192" s="240" t="n">
        <v>9.6</v>
      </c>
      <c r="K192" s="241" t="n">
        <v>1.14</v>
      </c>
      <c r="L192" s="241" t="n">
        <v>10.16</v>
      </c>
      <c r="M192" s="241" t="n">
        <v>10.27</v>
      </c>
      <c r="N192" s="241" t="n">
        <v>0</v>
      </c>
      <c r="O192" s="242" t="n">
        <v>168.4272</v>
      </c>
    </row>
    <row r="193" customFormat="false" ht="12.85" hidden="false" customHeight="false" outlineLevel="0" collapsed="false">
      <c r="A193" s="137" t="s">
        <v>442</v>
      </c>
      <c r="B193" s="144" t="s">
        <v>443</v>
      </c>
      <c r="C193" s="243" t="n">
        <v>545.6231</v>
      </c>
      <c r="D193" s="217" t="n">
        <v>13889.7368</v>
      </c>
      <c r="E193" s="218" t="n">
        <v>10108.2463</v>
      </c>
      <c r="F193" s="218" t="n">
        <v>11390.8562</v>
      </c>
      <c r="G193" s="218" t="n">
        <v>16116.2196</v>
      </c>
      <c r="H193" s="218" t="n">
        <v>17374.5029</v>
      </c>
      <c r="I193" s="218" t="n">
        <v>13822.9063</v>
      </c>
      <c r="J193" s="244" t="n">
        <v>18.42</v>
      </c>
      <c r="K193" s="245" t="n">
        <v>1.55</v>
      </c>
      <c r="L193" s="245" t="n">
        <v>5.76</v>
      </c>
      <c r="M193" s="245" t="n">
        <v>12.01</v>
      </c>
      <c r="N193" s="245" t="n">
        <v>0.01</v>
      </c>
      <c r="O193" s="246" t="n">
        <v>171.8424</v>
      </c>
    </row>
    <row r="194" customFormat="false" ht="12.85" hidden="false" customHeight="false" outlineLevel="0" collapsed="false">
      <c r="A194" s="138" t="s">
        <v>444</v>
      </c>
      <c r="B194" s="139" t="s">
        <v>445</v>
      </c>
      <c r="C194" s="239" t="n">
        <v>199.5681</v>
      </c>
      <c r="D194" s="209" t="n">
        <v>15194.4333</v>
      </c>
      <c r="E194" s="210" t="n">
        <v>12528.5166</v>
      </c>
      <c r="F194" s="210" t="n">
        <v>14086.9166</v>
      </c>
      <c r="G194" s="210" t="n">
        <v>15824.6666</v>
      </c>
      <c r="H194" s="210" t="n">
        <v>16570.9166</v>
      </c>
      <c r="I194" s="210" t="n">
        <v>14990.2813</v>
      </c>
      <c r="J194" s="240" t="n">
        <v>33.22</v>
      </c>
      <c r="K194" s="241" t="n">
        <v>1.01</v>
      </c>
      <c r="L194" s="241" t="n">
        <v>6.14</v>
      </c>
      <c r="M194" s="241" t="n">
        <v>10.16</v>
      </c>
      <c r="N194" s="241" t="n">
        <v>0</v>
      </c>
      <c r="O194" s="242" t="n">
        <v>174.0454</v>
      </c>
    </row>
    <row r="195" customFormat="false" ht="12.85" hidden="false" customHeight="false" outlineLevel="0" collapsed="false">
      <c r="A195" s="137" t="s">
        <v>446</v>
      </c>
      <c r="B195" s="144" t="s">
        <v>447</v>
      </c>
      <c r="C195" s="243" t="n">
        <v>126.0104</v>
      </c>
      <c r="D195" s="217" t="n">
        <v>12285.6729</v>
      </c>
      <c r="E195" s="218" t="n">
        <v>8899.419</v>
      </c>
      <c r="F195" s="218" t="n">
        <v>10373.599</v>
      </c>
      <c r="G195" s="218" t="n">
        <v>13955.7254</v>
      </c>
      <c r="H195" s="218" t="n">
        <v>17823.6079</v>
      </c>
      <c r="I195" s="218" t="n">
        <v>12806.6357</v>
      </c>
      <c r="J195" s="244" t="n">
        <v>16.39</v>
      </c>
      <c r="K195" s="245" t="n">
        <v>0.68</v>
      </c>
      <c r="L195" s="245" t="n">
        <v>1.63</v>
      </c>
      <c r="M195" s="245" t="n">
        <v>11.06</v>
      </c>
      <c r="N195" s="245" t="n">
        <v>0</v>
      </c>
      <c r="O195" s="246" t="n">
        <v>170.017</v>
      </c>
    </row>
    <row r="196" customFormat="false" ht="12.85" hidden="false" customHeight="false" outlineLevel="0" collapsed="false">
      <c r="A196" s="138" t="s">
        <v>448</v>
      </c>
      <c r="B196" s="139" t="s">
        <v>449</v>
      </c>
      <c r="C196" s="239" t="n">
        <v>229.8674</v>
      </c>
      <c r="D196" s="209" t="n">
        <v>14892.0445</v>
      </c>
      <c r="E196" s="210" t="n">
        <v>11400.545</v>
      </c>
      <c r="F196" s="210" t="n">
        <v>12500.5833</v>
      </c>
      <c r="G196" s="210" t="n">
        <v>18147.7044</v>
      </c>
      <c r="H196" s="210" t="n">
        <v>21573</v>
      </c>
      <c r="I196" s="210" t="n">
        <v>15782.7807</v>
      </c>
      <c r="J196" s="240" t="n">
        <v>16.78</v>
      </c>
      <c r="K196" s="241" t="n">
        <v>1.02</v>
      </c>
      <c r="L196" s="241" t="n">
        <v>8.53</v>
      </c>
      <c r="M196" s="241" t="n">
        <v>12.05</v>
      </c>
      <c r="N196" s="241" t="n">
        <v>0</v>
      </c>
      <c r="O196" s="242" t="n">
        <v>172.051</v>
      </c>
    </row>
    <row r="197" customFormat="false" ht="12.85" hidden="false" customHeight="false" outlineLevel="0" collapsed="false">
      <c r="A197" s="137" t="s">
        <v>450</v>
      </c>
      <c r="B197" s="144" t="s">
        <v>451</v>
      </c>
      <c r="C197" s="243" t="n">
        <v>322.8297</v>
      </c>
      <c r="D197" s="217" t="n">
        <v>25040.0459</v>
      </c>
      <c r="E197" s="218" t="n">
        <v>23144</v>
      </c>
      <c r="F197" s="218" t="n">
        <v>24069.3333</v>
      </c>
      <c r="G197" s="218" t="n">
        <v>26319.5</v>
      </c>
      <c r="H197" s="218" t="n">
        <v>27782.9921</v>
      </c>
      <c r="I197" s="218" t="n">
        <v>25168.4528</v>
      </c>
      <c r="J197" s="244" t="n">
        <v>3.97</v>
      </c>
      <c r="K197" s="245" t="n">
        <v>2.26</v>
      </c>
      <c r="L197" s="245" t="n">
        <v>15.89</v>
      </c>
      <c r="M197" s="245" t="n">
        <v>11.5</v>
      </c>
      <c r="N197" s="245" t="n">
        <v>0.02</v>
      </c>
      <c r="O197" s="246" t="n">
        <v>168.5782</v>
      </c>
    </row>
    <row r="198" customFormat="false" ht="12.85" hidden="false" customHeight="false" outlineLevel="0" collapsed="false">
      <c r="A198" s="138" t="s">
        <v>452</v>
      </c>
      <c r="B198" s="139" t="s">
        <v>453</v>
      </c>
      <c r="C198" s="239" t="n">
        <v>345.6682</v>
      </c>
      <c r="D198" s="209" t="n">
        <v>20465.0901</v>
      </c>
      <c r="E198" s="210" t="n">
        <v>17593.893</v>
      </c>
      <c r="F198" s="210" t="n">
        <v>19061.8801</v>
      </c>
      <c r="G198" s="210" t="n">
        <v>22142.3333</v>
      </c>
      <c r="H198" s="210" t="n">
        <v>23434.7454</v>
      </c>
      <c r="I198" s="210" t="n">
        <v>20436.3417</v>
      </c>
      <c r="J198" s="240" t="n">
        <v>4</v>
      </c>
      <c r="K198" s="241" t="n">
        <v>2.86</v>
      </c>
      <c r="L198" s="241" t="n">
        <v>16.42</v>
      </c>
      <c r="M198" s="241" t="n">
        <v>11.25</v>
      </c>
      <c r="N198" s="241" t="n">
        <v>1.39</v>
      </c>
      <c r="O198" s="242" t="n">
        <v>172.5351</v>
      </c>
    </row>
    <row r="199" customFormat="false" ht="12.85" hidden="false" customHeight="false" outlineLevel="0" collapsed="false">
      <c r="A199" s="137" t="s">
        <v>454</v>
      </c>
      <c r="B199" s="144" t="s">
        <v>455</v>
      </c>
      <c r="C199" s="243" t="n">
        <v>51.0644</v>
      </c>
      <c r="D199" s="217" t="n">
        <v>17206.0378</v>
      </c>
      <c r="E199" s="218" t="n">
        <v>11830.5</v>
      </c>
      <c r="F199" s="218" t="n">
        <v>15108</v>
      </c>
      <c r="G199" s="218" t="n">
        <v>20565.6666</v>
      </c>
      <c r="H199" s="218" t="n">
        <v>22358.8689</v>
      </c>
      <c r="I199" s="218" t="n">
        <v>17618.4894</v>
      </c>
      <c r="J199" s="244" t="n">
        <v>17.9</v>
      </c>
      <c r="K199" s="245" t="n">
        <v>1.99</v>
      </c>
      <c r="L199" s="245" t="n">
        <v>3.27</v>
      </c>
      <c r="M199" s="245" t="n">
        <v>10.17</v>
      </c>
      <c r="N199" s="245" t="n">
        <v>0.08</v>
      </c>
      <c r="O199" s="246" t="n">
        <v>178.0004</v>
      </c>
    </row>
    <row r="200" customFormat="false" ht="12.85" hidden="false" customHeight="false" outlineLevel="0" collapsed="false">
      <c r="A200" s="138" t="s">
        <v>456</v>
      </c>
      <c r="B200" s="139" t="s">
        <v>457</v>
      </c>
      <c r="C200" s="239" t="n">
        <v>395.3527</v>
      </c>
      <c r="D200" s="209" t="n">
        <v>19416.373</v>
      </c>
      <c r="E200" s="210" t="n">
        <v>15168.8224</v>
      </c>
      <c r="F200" s="210" t="n">
        <v>16526.7582</v>
      </c>
      <c r="G200" s="210" t="n">
        <v>20891.1666</v>
      </c>
      <c r="H200" s="210" t="n">
        <v>21931.4567</v>
      </c>
      <c r="I200" s="210" t="n">
        <v>18817.7183</v>
      </c>
      <c r="J200" s="240" t="n">
        <v>13.66</v>
      </c>
      <c r="K200" s="241" t="n">
        <v>2.64</v>
      </c>
      <c r="L200" s="241" t="n">
        <v>10.46</v>
      </c>
      <c r="M200" s="241" t="n">
        <v>9.85</v>
      </c>
      <c r="N200" s="241" t="n">
        <v>3.47</v>
      </c>
      <c r="O200" s="242" t="n">
        <v>203.457</v>
      </c>
    </row>
    <row r="201" customFormat="false" ht="12.85" hidden="false" customHeight="false" outlineLevel="0" collapsed="false">
      <c r="A201" s="137" t="s">
        <v>458</v>
      </c>
      <c r="B201" s="144" t="s">
        <v>459</v>
      </c>
      <c r="C201" s="243" t="n">
        <v>704.022</v>
      </c>
      <c r="D201" s="217" t="n">
        <v>15765.9166</v>
      </c>
      <c r="E201" s="218" t="n">
        <v>11893.25</v>
      </c>
      <c r="F201" s="218" t="n">
        <v>13687.7944</v>
      </c>
      <c r="G201" s="218" t="n">
        <v>19312.3709</v>
      </c>
      <c r="H201" s="218" t="n">
        <v>22403.75</v>
      </c>
      <c r="I201" s="218" t="n">
        <v>16662.1796</v>
      </c>
      <c r="J201" s="244" t="n">
        <v>13.14</v>
      </c>
      <c r="K201" s="245" t="n">
        <v>1.18</v>
      </c>
      <c r="L201" s="245" t="n">
        <v>2.62</v>
      </c>
      <c r="M201" s="245" t="n">
        <v>9.67</v>
      </c>
      <c r="N201" s="245" t="n">
        <v>0.29</v>
      </c>
      <c r="O201" s="246" t="n">
        <v>180.4768</v>
      </c>
    </row>
    <row r="202" customFormat="false" ht="12.85" hidden="false" customHeight="false" outlineLevel="0" collapsed="false">
      <c r="A202" s="138" t="s">
        <v>460</v>
      </c>
      <c r="B202" s="139" t="s">
        <v>461</v>
      </c>
      <c r="C202" s="239" t="n">
        <v>160.5535</v>
      </c>
      <c r="D202" s="209" t="n">
        <v>15714.1658</v>
      </c>
      <c r="E202" s="210" t="n">
        <v>13746.9713</v>
      </c>
      <c r="F202" s="210" t="n">
        <v>14537.2903</v>
      </c>
      <c r="G202" s="210" t="n">
        <v>17879.6414</v>
      </c>
      <c r="H202" s="210" t="n">
        <v>20414.3102</v>
      </c>
      <c r="I202" s="210" t="n">
        <v>16526.8448</v>
      </c>
      <c r="J202" s="240" t="n">
        <v>5.04</v>
      </c>
      <c r="K202" s="241" t="n">
        <v>3.19</v>
      </c>
      <c r="L202" s="241" t="n">
        <v>6.22</v>
      </c>
      <c r="M202" s="241" t="n">
        <v>9.15</v>
      </c>
      <c r="N202" s="241" t="n">
        <v>0.39</v>
      </c>
      <c r="O202" s="242" t="n">
        <v>191.6574</v>
      </c>
    </row>
    <row r="203" customFormat="false" ht="12.85" hidden="false" customHeight="false" outlineLevel="0" collapsed="false">
      <c r="A203" s="137" t="s">
        <v>462</v>
      </c>
      <c r="B203" s="144" t="s">
        <v>463</v>
      </c>
      <c r="C203" s="243" t="n">
        <v>206.4785</v>
      </c>
      <c r="D203" s="217" t="n">
        <v>16692.7674</v>
      </c>
      <c r="E203" s="218" t="n">
        <v>11248.4244</v>
      </c>
      <c r="F203" s="218" t="n">
        <v>14345.6519</v>
      </c>
      <c r="G203" s="218" t="n">
        <v>18747.4302</v>
      </c>
      <c r="H203" s="218" t="n">
        <v>21028.5</v>
      </c>
      <c r="I203" s="218" t="n">
        <v>16500.7686</v>
      </c>
      <c r="J203" s="244" t="n">
        <v>21.06</v>
      </c>
      <c r="K203" s="245" t="n">
        <v>2.68</v>
      </c>
      <c r="L203" s="245" t="n">
        <v>2.43</v>
      </c>
      <c r="M203" s="245" t="n">
        <v>12.43</v>
      </c>
      <c r="N203" s="245" t="n">
        <v>0.07</v>
      </c>
      <c r="O203" s="246" t="n">
        <v>188.8705</v>
      </c>
    </row>
    <row r="204" customFormat="false" ht="12.85" hidden="false" customHeight="false" outlineLevel="0" collapsed="false">
      <c r="A204" s="138" t="s">
        <v>464</v>
      </c>
      <c r="B204" s="139" t="s">
        <v>465</v>
      </c>
      <c r="C204" s="239" t="n">
        <v>165.3555</v>
      </c>
      <c r="D204" s="209" t="n">
        <v>22505.6098</v>
      </c>
      <c r="E204" s="210" t="n">
        <v>16690.4166</v>
      </c>
      <c r="F204" s="210" t="n">
        <v>18923</v>
      </c>
      <c r="G204" s="210" t="n">
        <v>26764.75</v>
      </c>
      <c r="H204" s="210" t="n">
        <v>29321.8333</v>
      </c>
      <c r="I204" s="210" t="n">
        <v>23205.7454</v>
      </c>
      <c r="J204" s="240" t="n">
        <v>25.61</v>
      </c>
      <c r="K204" s="241" t="n">
        <v>2.47</v>
      </c>
      <c r="L204" s="241" t="n">
        <v>3.62</v>
      </c>
      <c r="M204" s="241" t="n">
        <v>11.35</v>
      </c>
      <c r="N204" s="241" t="n">
        <v>0.6</v>
      </c>
      <c r="O204" s="242" t="n">
        <v>187.813</v>
      </c>
    </row>
    <row r="205" customFormat="false" ht="12.85" hidden="false" customHeight="false" outlineLevel="0" collapsed="false">
      <c r="A205" s="137" t="s">
        <v>466</v>
      </c>
      <c r="B205" s="144" t="s">
        <v>467</v>
      </c>
      <c r="C205" s="243" t="n">
        <v>106.0865</v>
      </c>
      <c r="D205" s="217" t="n">
        <v>18623.5213</v>
      </c>
      <c r="E205" s="218" t="n">
        <v>12122.2833</v>
      </c>
      <c r="F205" s="218" t="n">
        <v>14182.3355</v>
      </c>
      <c r="G205" s="218" t="n">
        <v>22734.5</v>
      </c>
      <c r="H205" s="218" t="n">
        <v>25394.3333</v>
      </c>
      <c r="I205" s="218" t="n">
        <v>18534.5868</v>
      </c>
      <c r="J205" s="244" t="n">
        <v>20.79</v>
      </c>
      <c r="K205" s="245" t="n">
        <v>1.51</v>
      </c>
      <c r="L205" s="245" t="n">
        <v>4.87</v>
      </c>
      <c r="M205" s="245" t="n">
        <v>11.21</v>
      </c>
      <c r="N205" s="245" t="n">
        <v>0.02</v>
      </c>
      <c r="O205" s="246" t="n">
        <v>177.4662</v>
      </c>
    </row>
    <row r="206" customFormat="false" ht="12.85" hidden="false" customHeight="false" outlineLevel="0" collapsed="false">
      <c r="A206" s="138" t="s">
        <v>468</v>
      </c>
      <c r="B206" s="139" t="s">
        <v>469</v>
      </c>
      <c r="C206" s="239" t="n">
        <v>842.1082</v>
      </c>
      <c r="D206" s="209" t="n">
        <v>17511.7724</v>
      </c>
      <c r="E206" s="210" t="n">
        <v>13643.5042</v>
      </c>
      <c r="F206" s="210" t="n">
        <v>15438.4166</v>
      </c>
      <c r="G206" s="210" t="n">
        <v>20452.876</v>
      </c>
      <c r="H206" s="210" t="n">
        <v>21962.7691</v>
      </c>
      <c r="I206" s="210" t="n">
        <v>17904.2009</v>
      </c>
      <c r="J206" s="240" t="n">
        <v>14.44</v>
      </c>
      <c r="K206" s="241" t="n">
        <v>0.84</v>
      </c>
      <c r="L206" s="241" t="n">
        <v>5.61</v>
      </c>
      <c r="M206" s="241" t="n">
        <v>10.93</v>
      </c>
      <c r="N206" s="241" t="n">
        <v>0</v>
      </c>
      <c r="O206" s="242" t="n">
        <v>172.7482</v>
      </c>
    </row>
    <row r="207" customFormat="false" ht="12.85" hidden="false" customHeight="false" outlineLevel="0" collapsed="false">
      <c r="A207" s="137" t="s">
        <v>470</v>
      </c>
      <c r="B207" s="144" t="s">
        <v>590</v>
      </c>
      <c r="C207" s="243" t="n">
        <v>614.9436</v>
      </c>
      <c r="D207" s="217" t="n">
        <v>9742.2389</v>
      </c>
      <c r="E207" s="218" t="n">
        <v>8307.5</v>
      </c>
      <c r="F207" s="218" t="n">
        <v>8957.1718</v>
      </c>
      <c r="G207" s="218" t="n">
        <v>11001.415</v>
      </c>
      <c r="H207" s="218" t="n">
        <v>12613.8558</v>
      </c>
      <c r="I207" s="218" t="n">
        <v>10221.8072</v>
      </c>
      <c r="J207" s="244" t="n">
        <v>10.04</v>
      </c>
      <c r="K207" s="245" t="n">
        <v>0.6</v>
      </c>
      <c r="L207" s="245" t="n">
        <v>6.37</v>
      </c>
      <c r="M207" s="245" t="n">
        <v>9.77</v>
      </c>
      <c r="N207" s="245" t="n">
        <v>0.02</v>
      </c>
      <c r="O207" s="246" t="n">
        <v>175.8118</v>
      </c>
    </row>
    <row r="208" customFormat="false" ht="12.85" hidden="false" customHeight="false" outlineLevel="0" collapsed="false">
      <c r="A208" s="138" t="s">
        <v>472</v>
      </c>
      <c r="B208" s="139" t="s">
        <v>473</v>
      </c>
      <c r="C208" s="239" t="n">
        <v>40.067</v>
      </c>
      <c r="D208" s="209" t="n">
        <v>13902.1473</v>
      </c>
      <c r="E208" s="210" t="n">
        <v>9471.75</v>
      </c>
      <c r="F208" s="210" t="n">
        <v>12503.3114</v>
      </c>
      <c r="G208" s="210" t="n">
        <v>15739.1666</v>
      </c>
      <c r="H208" s="210" t="n">
        <v>18795.8333</v>
      </c>
      <c r="I208" s="210" t="n">
        <v>14816.1386</v>
      </c>
      <c r="J208" s="240" t="n">
        <v>14.8</v>
      </c>
      <c r="K208" s="241" t="n">
        <v>0.76</v>
      </c>
      <c r="L208" s="241" t="n">
        <v>6.47</v>
      </c>
      <c r="M208" s="241" t="n">
        <v>9.7</v>
      </c>
      <c r="N208" s="241" t="n">
        <v>2.53</v>
      </c>
      <c r="O208" s="242" t="n">
        <v>177.152</v>
      </c>
    </row>
    <row r="209" customFormat="false" ht="12.85" hidden="false" customHeight="false" outlineLevel="0" collapsed="false">
      <c r="A209" s="137" t="s">
        <v>474</v>
      </c>
      <c r="B209" s="144" t="s">
        <v>475</v>
      </c>
      <c r="C209" s="243" t="n">
        <v>184.5136</v>
      </c>
      <c r="D209" s="217" t="n">
        <v>12008.3711</v>
      </c>
      <c r="E209" s="218" t="n">
        <v>9590.4103</v>
      </c>
      <c r="F209" s="218" t="n">
        <v>10408.8888</v>
      </c>
      <c r="G209" s="218" t="n">
        <v>14672.6666</v>
      </c>
      <c r="H209" s="218" t="n">
        <v>16245.0982</v>
      </c>
      <c r="I209" s="218" t="n">
        <v>12665.9278</v>
      </c>
      <c r="J209" s="244" t="n">
        <v>11.31</v>
      </c>
      <c r="K209" s="245" t="n">
        <v>2.12</v>
      </c>
      <c r="L209" s="245" t="n">
        <v>11.32</v>
      </c>
      <c r="M209" s="245" t="n">
        <v>9.95</v>
      </c>
      <c r="N209" s="245" t="n">
        <v>0.08</v>
      </c>
      <c r="O209" s="246" t="n">
        <v>176.3207</v>
      </c>
    </row>
    <row r="210" customFormat="false" ht="12.85" hidden="false" customHeight="false" outlineLevel="0" collapsed="false">
      <c r="A210" s="138" t="s">
        <v>476</v>
      </c>
      <c r="B210" s="139" t="s">
        <v>477</v>
      </c>
      <c r="C210" s="239" t="n">
        <v>202.6586</v>
      </c>
      <c r="D210" s="209" t="n">
        <v>12233.9166</v>
      </c>
      <c r="E210" s="210" t="n">
        <v>10096.3754</v>
      </c>
      <c r="F210" s="210" t="n">
        <v>11065.902</v>
      </c>
      <c r="G210" s="210" t="n">
        <v>13535.3953</v>
      </c>
      <c r="H210" s="210" t="n">
        <v>16646</v>
      </c>
      <c r="I210" s="210" t="n">
        <v>12814.0785</v>
      </c>
      <c r="J210" s="240" t="n">
        <v>2.62</v>
      </c>
      <c r="K210" s="241" t="n">
        <v>2.89</v>
      </c>
      <c r="L210" s="241" t="n">
        <v>5.52</v>
      </c>
      <c r="M210" s="241" t="n">
        <v>8.94</v>
      </c>
      <c r="N210" s="241" t="n">
        <v>0.14</v>
      </c>
      <c r="O210" s="242" t="n">
        <v>187.8344</v>
      </c>
    </row>
    <row r="211" customFormat="false" ht="12.85" hidden="false" customHeight="false" outlineLevel="0" collapsed="false">
      <c r="A211" s="137" t="s">
        <v>478</v>
      </c>
      <c r="B211" s="144" t="s">
        <v>479</v>
      </c>
      <c r="C211" s="243" t="n">
        <v>25.0685</v>
      </c>
      <c r="D211" s="217" t="n">
        <v>12494.2818</v>
      </c>
      <c r="E211" s="218" t="n">
        <v>8824.6681</v>
      </c>
      <c r="F211" s="218" t="n">
        <v>10131.5</v>
      </c>
      <c r="G211" s="218" t="n">
        <v>18188.1666</v>
      </c>
      <c r="H211" s="218" t="n">
        <v>19362.6666</v>
      </c>
      <c r="I211" s="218" t="n">
        <v>13458.0058</v>
      </c>
      <c r="J211" s="244" t="n">
        <v>12.62</v>
      </c>
      <c r="K211" s="245" t="n">
        <v>2.53</v>
      </c>
      <c r="L211" s="245" t="n">
        <v>3.16</v>
      </c>
      <c r="M211" s="245" t="n">
        <v>11.07</v>
      </c>
      <c r="N211" s="245" t="n">
        <v>0.75</v>
      </c>
      <c r="O211" s="246" t="n">
        <v>180.7735</v>
      </c>
    </row>
    <row r="212" customFormat="false" ht="12.85" hidden="false" customHeight="false" outlineLevel="0" collapsed="false">
      <c r="A212" s="138" t="s">
        <v>480</v>
      </c>
      <c r="B212" s="139" t="s">
        <v>481</v>
      </c>
      <c r="C212" s="239" t="n">
        <v>26.1489</v>
      </c>
      <c r="D212" s="209" t="n">
        <v>12474.9736</v>
      </c>
      <c r="E212" s="210" t="n">
        <v>9467.3269</v>
      </c>
      <c r="F212" s="210" t="n">
        <v>10666.25</v>
      </c>
      <c r="G212" s="210" t="n">
        <v>13196.3324</v>
      </c>
      <c r="H212" s="210" t="n">
        <v>14243.4499</v>
      </c>
      <c r="I212" s="210" t="n">
        <v>11974.2176</v>
      </c>
      <c r="J212" s="240" t="n">
        <v>4.1</v>
      </c>
      <c r="K212" s="241" t="n">
        <v>2.64</v>
      </c>
      <c r="L212" s="241" t="n">
        <v>17.89</v>
      </c>
      <c r="M212" s="241" t="n">
        <v>8.96</v>
      </c>
      <c r="N212" s="241" t="n">
        <v>0</v>
      </c>
      <c r="O212" s="242" t="n">
        <v>187.4266</v>
      </c>
    </row>
    <row r="213" customFormat="false" ht="12.85" hidden="false" customHeight="false" outlineLevel="0" collapsed="false">
      <c r="A213" s="137" t="s">
        <v>482</v>
      </c>
      <c r="B213" s="144" t="s">
        <v>483</v>
      </c>
      <c r="C213" s="243" t="n">
        <v>29.0832</v>
      </c>
      <c r="D213" s="217" t="n">
        <v>16414.0953</v>
      </c>
      <c r="E213" s="218" t="n">
        <v>11062.8333</v>
      </c>
      <c r="F213" s="218" t="n">
        <v>13024.7356</v>
      </c>
      <c r="G213" s="218" t="n">
        <v>18489.5234</v>
      </c>
      <c r="H213" s="218" t="n">
        <v>19982.318</v>
      </c>
      <c r="I213" s="218" t="n">
        <v>15895.4228</v>
      </c>
      <c r="J213" s="244" t="n">
        <v>16.87</v>
      </c>
      <c r="K213" s="245" t="n">
        <v>4.21</v>
      </c>
      <c r="L213" s="245" t="n">
        <v>11.11</v>
      </c>
      <c r="M213" s="245" t="n">
        <v>8.83</v>
      </c>
      <c r="N213" s="245" t="n">
        <v>0</v>
      </c>
      <c r="O213" s="246" t="n">
        <v>189.9716</v>
      </c>
    </row>
    <row r="214" customFormat="false" ht="12.85" hidden="false" customHeight="false" outlineLevel="0" collapsed="false">
      <c r="A214" s="138" t="s">
        <v>484</v>
      </c>
      <c r="B214" s="139" t="s">
        <v>591</v>
      </c>
      <c r="C214" s="239" t="n">
        <v>58.6742</v>
      </c>
      <c r="D214" s="209" t="n">
        <v>17938.25</v>
      </c>
      <c r="E214" s="210" t="n">
        <v>9456.1403</v>
      </c>
      <c r="F214" s="210" t="n">
        <v>15552.9551</v>
      </c>
      <c r="G214" s="210" t="n">
        <v>23230.3098</v>
      </c>
      <c r="H214" s="210" t="n">
        <v>28491.7777</v>
      </c>
      <c r="I214" s="210" t="n">
        <v>19401.2951</v>
      </c>
      <c r="J214" s="240" t="n">
        <v>30.11</v>
      </c>
      <c r="K214" s="241" t="n">
        <v>1.43</v>
      </c>
      <c r="L214" s="241" t="n">
        <v>1.01</v>
      </c>
      <c r="M214" s="241" t="n">
        <v>10.53</v>
      </c>
      <c r="N214" s="241" t="n">
        <v>0.08</v>
      </c>
      <c r="O214" s="242" t="n">
        <v>175.9972</v>
      </c>
    </row>
    <row r="215" customFormat="false" ht="12.85" hidden="false" customHeight="false" outlineLevel="0" collapsed="false">
      <c r="A215" s="137" t="s">
        <v>486</v>
      </c>
      <c r="B215" s="144" t="s">
        <v>487</v>
      </c>
      <c r="C215" s="243" t="n">
        <v>1310.9417</v>
      </c>
      <c r="D215" s="217" t="n">
        <v>13364.8074</v>
      </c>
      <c r="E215" s="218" t="n">
        <v>9660.6666</v>
      </c>
      <c r="F215" s="218" t="n">
        <v>10802.5498</v>
      </c>
      <c r="G215" s="218" t="n">
        <v>15878.7187</v>
      </c>
      <c r="H215" s="218" t="n">
        <v>18230.9166</v>
      </c>
      <c r="I215" s="218" t="n">
        <v>13700.7282</v>
      </c>
      <c r="J215" s="244" t="n">
        <v>13.51</v>
      </c>
      <c r="K215" s="245" t="n">
        <v>1.23</v>
      </c>
      <c r="L215" s="245" t="n">
        <v>6.29</v>
      </c>
      <c r="M215" s="245" t="n">
        <v>11.97</v>
      </c>
      <c r="N215" s="245" t="n">
        <v>0.01</v>
      </c>
      <c r="O215" s="246" t="n">
        <v>170.1333</v>
      </c>
    </row>
    <row r="216" customFormat="false" ht="12.85" hidden="false" customHeight="false" outlineLevel="0" collapsed="false">
      <c r="A216" s="138" t="s">
        <v>488</v>
      </c>
      <c r="B216" s="139" t="s">
        <v>489</v>
      </c>
      <c r="C216" s="239" t="n">
        <v>226.2809</v>
      </c>
      <c r="D216" s="209" t="n">
        <v>16634.5833</v>
      </c>
      <c r="E216" s="210" t="n">
        <v>9901.8673</v>
      </c>
      <c r="F216" s="210" t="n">
        <v>12881.0856</v>
      </c>
      <c r="G216" s="210" t="n">
        <v>23709.7023</v>
      </c>
      <c r="H216" s="210" t="n">
        <v>25425.8333</v>
      </c>
      <c r="I216" s="210" t="n">
        <v>17698.5048</v>
      </c>
      <c r="J216" s="240" t="n">
        <v>9.06</v>
      </c>
      <c r="K216" s="241" t="n">
        <v>1.24</v>
      </c>
      <c r="L216" s="241" t="n">
        <v>9.42</v>
      </c>
      <c r="M216" s="241" t="n">
        <v>10.2</v>
      </c>
      <c r="N216" s="241" t="n">
        <v>0</v>
      </c>
      <c r="O216" s="242" t="n">
        <v>171.071</v>
      </c>
    </row>
    <row r="217" customFormat="false" ht="12.85" hidden="false" customHeight="false" outlineLevel="0" collapsed="false">
      <c r="A217" s="137" t="s">
        <v>490</v>
      </c>
      <c r="B217" s="144" t="s">
        <v>491</v>
      </c>
      <c r="C217" s="243" t="n">
        <v>207.0724</v>
      </c>
      <c r="D217" s="217" t="n">
        <v>13787.5082</v>
      </c>
      <c r="E217" s="218" t="n">
        <v>11454.1666</v>
      </c>
      <c r="F217" s="218" t="n">
        <v>12558.4507</v>
      </c>
      <c r="G217" s="218" t="n">
        <v>15234.0646</v>
      </c>
      <c r="H217" s="218" t="n">
        <v>18028.8876</v>
      </c>
      <c r="I217" s="218" t="n">
        <v>14267.2089</v>
      </c>
      <c r="J217" s="244" t="n">
        <v>14.39</v>
      </c>
      <c r="K217" s="245" t="n">
        <v>0.05</v>
      </c>
      <c r="L217" s="245" t="n">
        <v>4.95</v>
      </c>
      <c r="M217" s="245" t="n">
        <v>8.76</v>
      </c>
      <c r="N217" s="245" t="n">
        <v>0</v>
      </c>
      <c r="O217" s="246" t="n">
        <v>167.0054</v>
      </c>
    </row>
    <row r="218" customFormat="false" ht="12.85" hidden="false" customHeight="false" outlineLevel="0" collapsed="false">
      <c r="A218" s="138" t="s">
        <v>492</v>
      </c>
      <c r="B218" s="139" t="s">
        <v>493</v>
      </c>
      <c r="C218" s="239" t="n">
        <v>57.155</v>
      </c>
      <c r="D218" s="209" t="n">
        <v>19880.0833</v>
      </c>
      <c r="E218" s="210" t="n">
        <v>15996.4166</v>
      </c>
      <c r="F218" s="210" t="n">
        <v>18304.7416</v>
      </c>
      <c r="G218" s="210" t="n">
        <v>21667.624</v>
      </c>
      <c r="H218" s="210" t="n">
        <v>23823</v>
      </c>
      <c r="I218" s="210" t="n">
        <v>19965.984</v>
      </c>
      <c r="J218" s="240" t="n">
        <v>27.46</v>
      </c>
      <c r="K218" s="241" t="n">
        <v>1.26</v>
      </c>
      <c r="L218" s="241" t="n">
        <v>1.26</v>
      </c>
      <c r="M218" s="241" t="n">
        <v>8.26</v>
      </c>
      <c r="N218" s="241" t="n">
        <v>0.02</v>
      </c>
      <c r="O218" s="242" t="n">
        <v>170.623</v>
      </c>
    </row>
    <row r="219" customFormat="false" ht="12.85" hidden="false" customHeight="false" outlineLevel="0" collapsed="false">
      <c r="A219" s="137" t="s">
        <v>494</v>
      </c>
      <c r="B219" s="144" t="s">
        <v>592</v>
      </c>
      <c r="C219" s="243" t="n">
        <v>634.5721</v>
      </c>
      <c r="D219" s="217" t="n">
        <v>12689.1666</v>
      </c>
      <c r="E219" s="218" t="n">
        <v>10082.6666</v>
      </c>
      <c r="F219" s="218" t="n">
        <v>11161.4162</v>
      </c>
      <c r="G219" s="218" t="n">
        <v>14522.1367</v>
      </c>
      <c r="H219" s="218" t="n">
        <v>16299</v>
      </c>
      <c r="I219" s="218" t="n">
        <v>13039.969</v>
      </c>
      <c r="J219" s="244" t="n">
        <v>18.38</v>
      </c>
      <c r="K219" s="245" t="n">
        <v>1.17</v>
      </c>
      <c r="L219" s="245" t="n">
        <v>3.98</v>
      </c>
      <c r="M219" s="245" t="n">
        <v>10.84</v>
      </c>
      <c r="N219" s="245" t="n">
        <v>0.16</v>
      </c>
      <c r="O219" s="246" t="n">
        <v>173.311</v>
      </c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3</v>
      </c>
      <c r="B1" s="250"/>
      <c r="C1" s="251"/>
      <c r="D1" s="251"/>
      <c r="E1" s="251"/>
      <c r="F1" s="251"/>
      <c r="G1" s="251"/>
      <c r="H1" s="252" t="s">
        <v>59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9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96</v>
      </c>
      <c r="D8" s="259" t="s">
        <v>597</v>
      </c>
      <c r="E8" s="259"/>
      <c r="F8" s="259" t="s">
        <v>59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99</v>
      </c>
      <c r="E9" s="260"/>
      <c r="F9" s="260" t="s">
        <v>59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00</v>
      </c>
      <c r="E10" s="259" t="s">
        <v>601</v>
      </c>
      <c r="F10" s="259" t="s">
        <v>600</v>
      </c>
      <c r="G10" s="202" t="s">
        <v>60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2</v>
      </c>
      <c r="F11" s="260"/>
      <c r="G11" s="260" t="s">
        <v>603</v>
      </c>
      <c r="H11" s="260" t="s">
        <v>604</v>
      </c>
    </row>
    <row r="12" customFormat="false" ht="16.6" hidden="false" customHeight="true" outlineLevel="0" collapsed="false">
      <c r="A12" s="134"/>
      <c r="B12" s="134"/>
      <c r="C12" s="200"/>
      <c r="D12" s="202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6.4518</v>
      </c>
      <c r="D14" s="266" t="n">
        <v>151.1293</v>
      </c>
      <c r="E14" s="267" t="n">
        <v>0</v>
      </c>
      <c r="F14" s="267" t="n">
        <v>17.1005</v>
      </c>
      <c r="G14" s="267" t="n">
        <v>0.5822</v>
      </c>
      <c r="H14" s="267" t="n">
        <v>13.562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05</v>
      </c>
      <c r="C15" s="270" t="n">
        <v>42.0787</v>
      </c>
      <c r="D15" s="271" t="n">
        <v>147.6626</v>
      </c>
      <c r="E15" s="272" t="n">
        <v>0.0149</v>
      </c>
      <c r="F15" s="272" t="n">
        <v>17.8997</v>
      </c>
      <c r="G15" s="272" t="n">
        <v>0.6654</v>
      </c>
      <c r="H15" s="272" t="n">
        <v>13.809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22.469</v>
      </c>
      <c r="D16" s="266" t="n">
        <v>147.854</v>
      </c>
      <c r="E16" s="267" t="n">
        <v>2.0956</v>
      </c>
      <c r="F16" s="267" t="n">
        <v>21.1911</v>
      </c>
      <c r="G16" s="267" t="n">
        <v>1.7447</v>
      </c>
      <c r="H16" s="267" t="n">
        <v>14.674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5.7491</v>
      </c>
      <c r="D17" s="271" t="n">
        <v>157.5904</v>
      </c>
      <c r="E17" s="272" t="n">
        <v>1.2075</v>
      </c>
      <c r="F17" s="272" t="n">
        <v>16.6351</v>
      </c>
      <c r="G17" s="272" t="n">
        <v>0.7844</v>
      </c>
      <c r="H17" s="272" t="n">
        <v>12.952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92.8179</v>
      </c>
      <c r="D18" s="273" t="n">
        <v>150.1366</v>
      </c>
      <c r="E18" s="267" t="n">
        <v>1.0633</v>
      </c>
      <c r="F18" s="267" t="n">
        <v>23.0507</v>
      </c>
      <c r="G18" s="267" t="n">
        <v>6.3244</v>
      </c>
      <c r="H18" s="267" t="n">
        <v>13.629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0.5772</v>
      </c>
      <c r="D19" s="274" t="n">
        <v>160.3025</v>
      </c>
      <c r="E19" s="272" t="n">
        <v>6.9454</v>
      </c>
      <c r="F19" s="272" t="n">
        <v>19.7427</v>
      </c>
      <c r="G19" s="272" t="n">
        <v>5.0865</v>
      </c>
      <c r="H19" s="272" t="n">
        <v>13.4412</v>
      </c>
    </row>
    <row r="20" customFormat="false" ht="12.85" hidden="false" customHeight="true" outlineLevel="0" collapsed="false">
      <c r="A20" s="264" t="s">
        <v>98</v>
      </c>
      <c r="B20" s="264" t="s">
        <v>606</v>
      </c>
      <c r="C20" s="265" t="n">
        <v>313.8257</v>
      </c>
      <c r="D20" s="273" t="n">
        <v>138.2705</v>
      </c>
      <c r="E20" s="267" t="n">
        <v>0.0712</v>
      </c>
      <c r="F20" s="267" t="n">
        <v>24.9517</v>
      </c>
      <c r="G20" s="267" t="n">
        <v>3.9172</v>
      </c>
      <c r="H20" s="267" t="n">
        <v>15.9582</v>
      </c>
    </row>
    <row r="21" customFormat="false" ht="12.85" hidden="false" customHeight="true" outlineLevel="0" collapsed="false">
      <c r="A21" s="269" t="s">
        <v>100</v>
      </c>
      <c r="B21" s="269" t="s">
        <v>607</v>
      </c>
      <c r="C21" s="270" t="n">
        <v>200.2432</v>
      </c>
      <c r="D21" s="274" t="n">
        <v>146.7363</v>
      </c>
      <c r="E21" s="272" t="n">
        <v>0.1466</v>
      </c>
      <c r="F21" s="272" t="n">
        <v>22.7162</v>
      </c>
      <c r="G21" s="272" t="n">
        <v>2.1464</v>
      </c>
      <c r="H21" s="272" t="n">
        <v>15.7915</v>
      </c>
    </row>
    <row r="22" customFormat="false" ht="12.85" hidden="false" customHeight="true" outlineLevel="0" collapsed="false">
      <c r="A22" s="264" t="s">
        <v>102</v>
      </c>
      <c r="B22" s="264" t="s">
        <v>608</v>
      </c>
      <c r="C22" s="265" t="n">
        <v>142.9375</v>
      </c>
      <c r="D22" s="273" t="n">
        <v>149.5334</v>
      </c>
      <c r="E22" s="267" t="n">
        <v>1.0628</v>
      </c>
      <c r="F22" s="267" t="n">
        <v>23.1792</v>
      </c>
      <c r="G22" s="267" t="n">
        <v>2.5523</v>
      </c>
      <c r="H22" s="267" t="n">
        <v>18.166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12.0079</v>
      </c>
      <c r="D23" s="274" t="n">
        <v>149.5634</v>
      </c>
      <c r="E23" s="272" t="n">
        <v>0.294</v>
      </c>
      <c r="F23" s="272" t="n">
        <v>18.0575</v>
      </c>
      <c r="G23" s="272" t="n">
        <v>1.7121</v>
      </c>
      <c r="H23" s="272" t="n">
        <v>14.3466</v>
      </c>
    </row>
    <row r="24" customFormat="false" ht="12.85" hidden="false" customHeight="true" outlineLevel="0" collapsed="false">
      <c r="A24" s="264" t="s">
        <v>106</v>
      </c>
      <c r="B24" s="264" t="s">
        <v>609</v>
      </c>
      <c r="C24" s="265" t="n">
        <v>42.0302</v>
      </c>
      <c r="D24" s="273" t="n">
        <v>146.5171</v>
      </c>
      <c r="E24" s="267" t="n">
        <v>0.8882</v>
      </c>
      <c r="F24" s="267" t="n">
        <v>20.7124</v>
      </c>
      <c r="G24" s="267" t="n">
        <v>3.4087</v>
      </c>
      <c r="H24" s="267" t="n">
        <v>14.5331</v>
      </c>
    </row>
    <row r="25" customFormat="false" ht="12.85" hidden="false" customHeight="true" outlineLevel="0" collapsed="false">
      <c r="A25" s="269" t="s">
        <v>108</v>
      </c>
      <c r="B25" s="269" t="s">
        <v>610</v>
      </c>
      <c r="C25" s="270" t="n">
        <v>195.6517</v>
      </c>
      <c r="D25" s="274" t="n">
        <v>146.9478</v>
      </c>
      <c r="E25" s="272" t="n">
        <v>0.4545</v>
      </c>
      <c r="F25" s="272" t="n">
        <v>20.1437</v>
      </c>
      <c r="G25" s="272" t="n">
        <v>2.787</v>
      </c>
      <c r="H25" s="272" t="n">
        <v>14.5286</v>
      </c>
    </row>
    <row r="26" customFormat="false" ht="12.85" hidden="false" customHeight="true" outlineLevel="0" collapsed="false">
      <c r="A26" s="264" t="s">
        <v>110</v>
      </c>
      <c r="B26" s="264" t="s">
        <v>611</v>
      </c>
      <c r="C26" s="265" t="n">
        <v>25.712</v>
      </c>
      <c r="D26" s="273" t="n">
        <v>142.5072</v>
      </c>
      <c r="E26" s="267" t="n">
        <v>1.2303</v>
      </c>
      <c r="F26" s="267" t="n">
        <v>19.7867</v>
      </c>
      <c r="G26" s="267" t="n">
        <v>1.9381</v>
      </c>
      <c r="H26" s="267" t="n">
        <v>15.658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6.2895</v>
      </c>
      <c r="D27" s="274" t="n">
        <v>147.5652</v>
      </c>
      <c r="E27" s="272" t="n">
        <v>0.9149</v>
      </c>
      <c r="F27" s="272" t="n">
        <v>20.4061</v>
      </c>
      <c r="G27" s="272" t="n">
        <v>3.6887</v>
      </c>
      <c r="H27" s="272" t="n">
        <v>14.117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1.8853</v>
      </c>
      <c r="D28" s="273" t="n">
        <v>146.1738</v>
      </c>
      <c r="E28" s="267" t="n">
        <v>2.58</v>
      </c>
      <c r="F28" s="267" t="n">
        <v>19.0659</v>
      </c>
      <c r="G28" s="267" t="n">
        <v>2.3109</v>
      </c>
      <c r="H28" s="267" t="n">
        <v>14.642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9.139</v>
      </c>
      <c r="D29" s="274" t="n">
        <v>147.316</v>
      </c>
      <c r="E29" s="272" t="n">
        <v>0.2811</v>
      </c>
      <c r="F29" s="272" t="n">
        <v>20.4794</v>
      </c>
      <c r="G29" s="272" t="n">
        <v>3.1079</v>
      </c>
      <c r="H29" s="272" t="n">
        <v>15.275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40.4258</v>
      </c>
      <c r="D30" s="273" t="n">
        <v>147.4965</v>
      </c>
      <c r="E30" s="267" t="n">
        <v>1.815</v>
      </c>
      <c r="F30" s="267" t="n">
        <v>21.2347</v>
      </c>
      <c r="G30" s="267" t="n">
        <v>1.8278</v>
      </c>
      <c r="H30" s="267" t="n">
        <v>15.397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95.7759</v>
      </c>
      <c r="D31" s="274" t="n">
        <v>150.3198</v>
      </c>
      <c r="E31" s="272" t="n">
        <v>1.2512</v>
      </c>
      <c r="F31" s="272" t="n">
        <v>17.9051</v>
      </c>
      <c r="G31" s="272" t="n">
        <v>2.4832</v>
      </c>
      <c r="H31" s="272" t="n">
        <v>13.2467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62.6365</v>
      </c>
      <c r="D32" s="273" t="n">
        <v>152.5526</v>
      </c>
      <c r="E32" s="267" t="n">
        <v>1.5486</v>
      </c>
      <c r="F32" s="267" t="n">
        <v>20.4509</v>
      </c>
      <c r="G32" s="267" t="n">
        <v>2.8461</v>
      </c>
      <c r="H32" s="267" t="n">
        <v>12.819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.8537</v>
      </c>
      <c r="D33" s="274" t="n">
        <v>146.1162</v>
      </c>
      <c r="E33" s="272" t="n">
        <v>0.2707</v>
      </c>
      <c r="F33" s="272" t="n">
        <v>25.3843</v>
      </c>
      <c r="G33" s="272" t="n">
        <v>8.9386</v>
      </c>
      <c r="H33" s="272" t="n">
        <v>13.1072</v>
      </c>
    </row>
    <row r="34" customFormat="false" ht="12.85" hidden="false" customHeight="false" outlineLevel="0" collapsed="false">
      <c r="A34" s="264" t="s">
        <v>126</v>
      </c>
      <c r="B34" s="264" t="s">
        <v>612</v>
      </c>
      <c r="C34" s="265" t="n">
        <v>76.4431</v>
      </c>
      <c r="D34" s="273" t="n">
        <v>142.4057</v>
      </c>
      <c r="E34" s="267" t="n">
        <v>0.0957</v>
      </c>
      <c r="F34" s="267" t="n">
        <v>23.3878</v>
      </c>
      <c r="G34" s="267" t="n">
        <v>2.5901</v>
      </c>
      <c r="H34" s="267" t="n">
        <v>15.0969</v>
      </c>
    </row>
    <row r="35" customFormat="false" ht="12.85" hidden="false" customHeight="false" outlineLevel="0" collapsed="false">
      <c r="A35" s="269" t="s">
        <v>128</v>
      </c>
      <c r="B35" s="269" t="s">
        <v>613</v>
      </c>
      <c r="C35" s="270" t="n">
        <v>11.0683</v>
      </c>
      <c r="D35" s="274" t="n">
        <v>151.3646</v>
      </c>
      <c r="E35" s="272" t="n">
        <v>1.1293</v>
      </c>
      <c r="F35" s="272" t="n">
        <v>21.6042</v>
      </c>
      <c r="G35" s="272" t="n">
        <v>1.3364</v>
      </c>
      <c r="H35" s="272" t="n">
        <v>15.682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14.4042</v>
      </c>
      <c r="D36" s="273" t="n">
        <v>151.101</v>
      </c>
      <c r="E36" s="267" t="n">
        <v>0.0347</v>
      </c>
      <c r="F36" s="267" t="n">
        <v>19.2593</v>
      </c>
      <c r="G36" s="267" t="n">
        <v>4.015</v>
      </c>
      <c r="H36" s="267" t="n">
        <v>14.0612</v>
      </c>
    </row>
    <row r="37" customFormat="false" ht="12.85" hidden="false" customHeight="false" outlineLevel="0" collapsed="false">
      <c r="A37" s="269" t="s">
        <v>132</v>
      </c>
      <c r="B37" s="269" t="s">
        <v>614</v>
      </c>
      <c r="C37" s="270" t="n">
        <v>57.6274</v>
      </c>
      <c r="D37" s="274" t="n">
        <v>144.5428</v>
      </c>
      <c r="E37" s="272" t="n">
        <v>0.5361</v>
      </c>
      <c r="F37" s="272" t="n">
        <v>19.4561</v>
      </c>
      <c r="G37" s="272" t="n">
        <v>2.9091</v>
      </c>
      <c r="H37" s="272" t="n">
        <v>15.6956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48.3626</v>
      </c>
      <c r="D38" s="273" t="n">
        <v>148.9871</v>
      </c>
      <c r="E38" s="267" t="n">
        <v>0.4644</v>
      </c>
      <c r="F38" s="267" t="n">
        <v>22.1373</v>
      </c>
      <c r="G38" s="267" t="n">
        <v>1.2398</v>
      </c>
      <c r="H38" s="267" t="n">
        <v>15.949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20.0588</v>
      </c>
      <c r="D39" s="274" t="n">
        <v>149.801</v>
      </c>
      <c r="E39" s="272" t="n">
        <v>2.0961</v>
      </c>
      <c r="F39" s="272" t="n">
        <v>20.0132</v>
      </c>
      <c r="G39" s="272" t="n">
        <v>1.2502</v>
      </c>
      <c r="H39" s="272" t="n">
        <v>15.5594</v>
      </c>
    </row>
    <row r="40" customFormat="false" ht="12.85" hidden="false" customHeight="false" outlineLevel="0" collapsed="false">
      <c r="A40" s="264" t="s">
        <v>138</v>
      </c>
      <c r="B40" s="264" t="s">
        <v>615</v>
      </c>
      <c r="C40" s="265" t="n">
        <v>133.9012</v>
      </c>
      <c r="D40" s="273" t="n">
        <v>146.651</v>
      </c>
      <c r="E40" s="267" t="n">
        <v>1.1331</v>
      </c>
      <c r="F40" s="267" t="n">
        <v>24.1793</v>
      </c>
      <c r="G40" s="267" t="n">
        <v>4.044</v>
      </c>
      <c r="H40" s="267" t="n">
        <v>14.625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76.3627</v>
      </c>
      <c r="D41" s="274" t="n">
        <v>142.6855</v>
      </c>
      <c r="E41" s="272" t="n">
        <v>0.5489</v>
      </c>
      <c r="F41" s="272" t="n">
        <v>21.682</v>
      </c>
      <c r="G41" s="272" t="n">
        <v>3.3576</v>
      </c>
      <c r="H41" s="272" t="n">
        <v>16.387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86.5477</v>
      </c>
      <c r="D42" s="273" t="n">
        <v>146.4977</v>
      </c>
      <c r="E42" s="267" t="n">
        <v>1.0291</v>
      </c>
      <c r="F42" s="267" t="n">
        <v>21.7488</v>
      </c>
      <c r="G42" s="267" t="n">
        <v>1.4804</v>
      </c>
      <c r="H42" s="267" t="n">
        <v>15.0012</v>
      </c>
    </row>
    <row r="43" customFormat="false" ht="12.85" hidden="false" customHeight="false" outlineLevel="0" collapsed="false">
      <c r="A43" s="269" t="s">
        <v>144</v>
      </c>
      <c r="B43" s="269" t="s">
        <v>616</v>
      </c>
      <c r="C43" s="270" t="n">
        <v>53.5215</v>
      </c>
      <c r="D43" s="274" t="n">
        <v>142.582</v>
      </c>
      <c r="E43" s="272" t="n">
        <v>0.3001</v>
      </c>
      <c r="F43" s="272" t="n">
        <v>23.3553</v>
      </c>
      <c r="G43" s="272" t="n">
        <v>5.1638</v>
      </c>
      <c r="H43" s="272" t="n">
        <v>17.2301</v>
      </c>
    </row>
    <row r="44" customFormat="false" ht="12.85" hidden="false" customHeight="false" outlineLevel="0" collapsed="false">
      <c r="A44" s="264" t="s">
        <v>146</v>
      </c>
      <c r="B44" s="264" t="s">
        <v>617</v>
      </c>
      <c r="C44" s="265" t="n">
        <v>145.5487</v>
      </c>
      <c r="D44" s="273" t="n">
        <v>146.979</v>
      </c>
      <c r="E44" s="267" t="n">
        <v>1.615</v>
      </c>
      <c r="F44" s="267" t="n">
        <v>20.8893</v>
      </c>
      <c r="G44" s="267" t="n">
        <v>2.8249</v>
      </c>
      <c r="H44" s="267" t="n">
        <v>14.8919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0.4331</v>
      </c>
      <c r="D45" s="274" t="n">
        <v>148.1653</v>
      </c>
      <c r="E45" s="272" t="n">
        <v>1.092</v>
      </c>
      <c r="F45" s="272" t="n">
        <v>18.3493</v>
      </c>
      <c r="G45" s="272" t="n">
        <v>2.345</v>
      </c>
      <c r="H45" s="272" t="n">
        <v>13.8817</v>
      </c>
    </row>
    <row r="46" customFormat="false" ht="12.85" hidden="false" customHeight="false" outlineLevel="0" collapsed="false">
      <c r="A46" s="264" t="s">
        <v>150</v>
      </c>
      <c r="B46" s="264" t="s">
        <v>618</v>
      </c>
      <c r="C46" s="265" t="n">
        <v>207.3207</v>
      </c>
      <c r="D46" s="273" t="n">
        <v>143.7914</v>
      </c>
      <c r="E46" s="267" t="n">
        <v>2.3662</v>
      </c>
      <c r="F46" s="267" t="n">
        <v>24.6705</v>
      </c>
      <c r="G46" s="267" t="n">
        <v>3.3069</v>
      </c>
      <c r="H46" s="267" t="n">
        <v>15.0844</v>
      </c>
    </row>
    <row r="47" customFormat="false" ht="12.85" hidden="false" customHeight="false" outlineLevel="0" collapsed="false">
      <c r="A47" s="269" t="s">
        <v>152</v>
      </c>
      <c r="B47" s="269" t="s">
        <v>619</v>
      </c>
      <c r="C47" s="270" t="n">
        <v>22.6717</v>
      </c>
      <c r="D47" s="274" t="n">
        <v>142.9291</v>
      </c>
      <c r="E47" s="272" t="n">
        <v>0.7715</v>
      </c>
      <c r="F47" s="272" t="n">
        <v>24.5498</v>
      </c>
      <c r="G47" s="272" t="n">
        <v>3.2327</v>
      </c>
      <c r="H47" s="272" t="n">
        <v>17.5934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31.2884</v>
      </c>
      <c r="D48" s="273" t="n">
        <v>148.5641</v>
      </c>
      <c r="E48" s="267" t="n">
        <v>0.1345</v>
      </c>
      <c r="F48" s="267" t="n">
        <v>21.6547</v>
      </c>
      <c r="G48" s="267" t="n">
        <v>4.5291</v>
      </c>
      <c r="H48" s="267" t="n">
        <v>14.865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79.471</v>
      </c>
      <c r="D49" s="274" t="n">
        <v>158.0945</v>
      </c>
      <c r="E49" s="272" t="n">
        <v>9.0151</v>
      </c>
      <c r="F49" s="272" t="n">
        <v>23.1407</v>
      </c>
      <c r="G49" s="272" t="n">
        <v>3.6488</v>
      </c>
      <c r="H49" s="272" t="n">
        <v>16.260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8.2879</v>
      </c>
      <c r="D50" s="273" t="n">
        <v>152.5566</v>
      </c>
      <c r="E50" s="267" t="n">
        <v>0.0228</v>
      </c>
      <c r="F50" s="267" t="n">
        <v>20.8408</v>
      </c>
      <c r="G50" s="267" t="n">
        <v>1.7498</v>
      </c>
      <c r="H50" s="267" t="n">
        <v>17.0836</v>
      </c>
    </row>
    <row r="51" customFormat="false" ht="12.85" hidden="false" customHeight="false" outlineLevel="0" collapsed="false">
      <c r="A51" s="269" t="s">
        <v>160</v>
      </c>
      <c r="B51" s="269" t="s">
        <v>620</v>
      </c>
      <c r="C51" s="270" t="n">
        <v>269.8986</v>
      </c>
      <c r="D51" s="274" t="n">
        <v>147.4399</v>
      </c>
      <c r="E51" s="272" t="n">
        <v>0.9737</v>
      </c>
      <c r="F51" s="272" t="n">
        <v>20.5476</v>
      </c>
      <c r="G51" s="272" t="n">
        <v>2.8367</v>
      </c>
      <c r="H51" s="272" t="n">
        <v>14.1942</v>
      </c>
    </row>
    <row r="52" customFormat="false" ht="12.85" hidden="false" customHeight="false" outlineLevel="0" collapsed="false">
      <c r="A52" s="264" t="s">
        <v>162</v>
      </c>
      <c r="B52" s="264" t="s">
        <v>621</v>
      </c>
      <c r="C52" s="265" t="n">
        <v>40.9491</v>
      </c>
      <c r="D52" s="273" t="n">
        <v>149.7295</v>
      </c>
      <c r="E52" s="267" t="n">
        <v>1.0491</v>
      </c>
      <c r="F52" s="267" t="n">
        <v>19.2722</v>
      </c>
      <c r="G52" s="267" t="n">
        <v>2.2273</v>
      </c>
      <c r="H52" s="267" t="n">
        <v>14.483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749.4816</v>
      </c>
      <c r="D53" s="274" t="n">
        <v>141.7676</v>
      </c>
      <c r="E53" s="272" t="n">
        <v>0.0878</v>
      </c>
      <c r="F53" s="272" t="n">
        <v>27.6784</v>
      </c>
      <c r="G53" s="272" t="n">
        <v>5.8034</v>
      </c>
      <c r="H53" s="272" t="n">
        <v>15.9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64.6232</v>
      </c>
      <c r="D54" s="273" t="n">
        <v>144.1529</v>
      </c>
      <c r="E54" s="267" t="n">
        <v>1.0247</v>
      </c>
      <c r="F54" s="267" t="n">
        <v>23.042</v>
      </c>
      <c r="G54" s="267" t="n">
        <v>2.9447</v>
      </c>
      <c r="H54" s="267" t="n">
        <v>15.4604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29.7815</v>
      </c>
      <c r="D55" s="274" t="n">
        <v>148.309</v>
      </c>
      <c r="E55" s="272" t="n">
        <v>0</v>
      </c>
      <c r="F55" s="272" t="n">
        <v>19.7951</v>
      </c>
      <c r="G55" s="272" t="n">
        <v>0.894</v>
      </c>
      <c r="H55" s="272" t="n">
        <v>15.8829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16.823</v>
      </c>
      <c r="D56" s="273" t="n">
        <v>152.5838</v>
      </c>
      <c r="E56" s="267" t="n">
        <v>0.7963</v>
      </c>
      <c r="F56" s="267" t="n">
        <v>19.0649</v>
      </c>
      <c r="G56" s="267" t="n">
        <v>3.1257</v>
      </c>
      <c r="H56" s="267" t="n">
        <v>15.7423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76.9355</v>
      </c>
      <c r="D57" s="274" t="n">
        <v>145.583</v>
      </c>
      <c r="E57" s="272" t="n">
        <v>1.0203</v>
      </c>
      <c r="F57" s="272" t="n">
        <v>19.9109</v>
      </c>
      <c r="G57" s="272" t="n">
        <v>2.7431</v>
      </c>
      <c r="H57" s="272" t="n">
        <v>14.599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01.1715</v>
      </c>
      <c r="D58" s="273" t="n">
        <v>153.2875</v>
      </c>
      <c r="E58" s="267" t="n">
        <v>0</v>
      </c>
      <c r="F58" s="267" t="n">
        <v>20.6335</v>
      </c>
      <c r="G58" s="267" t="n">
        <v>2.6028</v>
      </c>
      <c r="H58" s="267" t="n">
        <v>15.7378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54.3886</v>
      </c>
      <c r="D59" s="274" t="n">
        <v>143.2798</v>
      </c>
      <c r="E59" s="272" t="n">
        <v>0.1551</v>
      </c>
      <c r="F59" s="272" t="n">
        <v>24.9411</v>
      </c>
      <c r="G59" s="272" t="n">
        <v>4.8638</v>
      </c>
      <c r="H59" s="272" t="n">
        <v>15.1159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84.2029</v>
      </c>
      <c r="D60" s="273" t="n">
        <v>138.9486</v>
      </c>
      <c r="E60" s="267" t="n">
        <v>3.6776</v>
      </c>
      <c r="F60" s="267" t="n">
        <v>27.6934</v>
      </c>
      <c r="G60" s="267" t="n">
        <v>9.4907</v>
      </c>
      <c r="H60" s="267" t="n">
        <v>14.5176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26.5933</v>
      </c>
      <c r="D61" s="274" t="n">
        <v>145.9893</v>
      </c>
      <c r="E61" s="272" t="n">
        <v>2.2311</v>
      </c>
      <c r="F61" s="272" t="n">
        <v>22.6844</v>
      </c>
      <c r="G61" s="272" t="n">
        <v>5.2842</v>
      </c>
      <c r="H61" s="272" t="n">
        <v>14.683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474.5404</v>
      </c>
      <c r="D62" s="273" t="n">
        <v>143.1244</v>
      </c>
      <c r="E62" s="267" t="n">
        <v>4.2006</v>
      </c>
      <c r="F62" s="267" t="n">
        <v>23.1399</v>
      </c>
      <c r="G62" s="267" t="n">
        <v>4.1956</v>
      </c>
      <c r="H62" s="267" t="n">
        <v>15.2972</v>
      </c>
    </row>
    <row r="63" customFormat="false" ht="12.85" hidden="false" customHeight="false" outlineLevel="0" collapsed="false">
      <c r="A63" s="269" t="s">
        <v>184</v>
      </c>
      <c r="B63" s="269" t="s">
        <v>622</v>
      </c>
      <c r="C63" s="270" t="n">
        <v>77.4909</v>
      </c>
      <c r="D63" s="274" t="n">
        <v>145.7828</v>
      </c>
      <c r="E63" s="272" t="n">
        <v>0.3721</v>
      </c>
      <c r="F63" s="272" t="n">
        <v>20.4091</v>
      </c>
      <c r="G63" s="272" t="n">
        <v>2.3616</v>
      </c>
      <c r="H63" s="272" t="n">
        <v>15.202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946.2012</v>
      </c>
      <c r="D64" s="273" t="n">
        <v>146.9936</v>
      </c>
      <c r="E64" s="267" t="n">
        <v>5.055</v>
      </c>
      <c r="F64" s="267" t="n">
        <v>24.5301</v>
      </c>
      <c r="G64" s="267" t="n">
        <v>4.5038</v>
      </c>
      <c r="H64" s="267" t="n">
        <v>14.930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114.1871</v>
      </c>
      <c r="D65" s="274" t="n">
        <v>146.3625</v>
      </c>
      <c r="E65" s="272" t="n">
        <v>1.6884</v>
      </c>
      <c r="F65" s="272" t="n">
        <v>21.8999</v>
      </c>
      <c r="G65" s="272" t="n">
        <v>3.434</v>
      </c>
      <c r="H65" s="272" t="n">
        <v>15.2003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39.1499</v>
      </c>
      <c r="D66" s="273" t="n">
        <v>154.7709</v>
      </c>
      <c r="E66" s="267" t="n">
        <v>10.1419</v>
      </c>
      <c r="F66" s="267" t="n">
        <v>18.236</v>
      </c>
      <c r="G66" s="267" t="n">
        <v>2.4218</v>
      </c>
      <c r="H66" s="267" t="n">
        <v>14.505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217.5669</v>
      </c>
      <c r="D67" s="274" t="n">
        <v>149.2023</v>
      </c>
      <c r="E67" s="272" t="n">
        <v>2.166</v>
      </c>
      <c r="F67" s="272" t="n">
        <v>20.6346</v>
      </c>
      <c r="G67" s="272" t="n">
        <v>3.4138</v>
      </c>
      <c r="H67" s="272" t="n">
        <v>14.588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65.0171</v>
      </c>
      <c r="D68" s="273" t="n">
        <v>148.2399</v>
      </c>
      <c r="E68" s="267" t="n">
        <v>3.5679</v>
      </c>
      <c r="F68" s="267" t="n">
        <v>21.8852</v>
      </c>
      <c r="G68" s="267" t="n">
        <v>4.4269</v>
      </c>
      <c r="H68" s="267" t="n">
        <v>14.3967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46.1871</v>
      </c>
      <c r="D69" s="274" t="n">
        <v>147.808</v>
      </c>
      <c r="E69" s="272" t="n">
        <v>0.5386</v>
      </c>
      <c r="F69" s="272" t="n">
        <v>21.7094</v>
      </c>
      <c r="G69" s="272" t="n">
        <v>2.3653</v>
      </c>
      <c r="H69" s="272" t="n">
        <v>14.553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08.9607</v>
      </c>
      <c r="D70" s="273" t="n">
        <v>147.0542</v>
      </c>
      <c r="E70" s="267" t="n">
        <v>1.7921</v>
      </c>
      <c r="F70" s="267" t="n">
        <v>21.0299</v>
      </c>
      <c r="G70" s="267" t="n">
        <v>3.4546</v>
      </c>
      <c r="H70" s="267" t="n">
        <v>14.8677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2.8949</v>
      </c>
      <c r="D71" s="274" t="n">
        <v>151.8425</v>
      </c>
      <c r="E71" s="272" t="n">
        <v>9.892</v>
      </c>
      <c r="F71" s="272" t="n">
        <v>26.4927</v>
      </c>
      <c r="G71" s="272" t="n">
        <v>4.5689</v>
      </c>
      <c r="H71" s="272" t="n">
        <v>15.5707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37</v>
      </c>
      <c r="D72" s="273" t="n">
        <v>144.451</v>
      </c>
      <c r="E72" s="267" t="n">
        <v>1.7106</v>
      </c>
      <c r="F72" s="267" t="n">
        <v>23.5693</v>
      </c>
      <c r="G72" s="267" t="n">
        <v>2.768</v>
      </c>
      <c r="H72" s="267" t="n">
        <v>15.4741</v>
      </c>
    </row>
    <row r="73" customFormat="false" ht="12.85" hidden="false" customHeight="false" outlineLevel="0" collapsed="false">
      <c r="A73" s="269" t="s">
        <v>204</v>
      </c>
      <c r="B73" s="269" t="s">
        <v>623</v>
      </c>
      <c r="C73" s="270" t="n">
        <v>16.598</v>
      </c>
      <c r="D73" s="274" t="n">
        <v>154.1524</v>
      </c>
      <c r="E73" s="272" t="n">
        <v>1.4108</v>
      </c>
      <c r="F73" s="272" t="n">
        <v>19.8061</v>
      </c>
      <c r="G73" s="272" t="n">
        <v>4.0892</v>
      </c>
      <c r="H73" s="272" t="n">
        <v>14.6324</v>
      </c>
    </row>
    <row r="74" customFormat="false" ht="12.85" hidden="false" customHeight="false" outlineLevel="0" collapsed="false">
      <c r="A74" s="264" t="s">
        <v>206</v>
      </c>
      <c r="B74" s="264" t="s">
        <v>624</v>
      </c>
      <c r="C74" s="265" t="n">
        <v>18</v>
      </c>
      <c r="D74" s="273" t="n">
        <v>148.044</v>
      </c>
      <c r="E74" s="267" t="n">
        <v>1.0046</v>
      </c>
      <c r="F74" s="267" t="n">
        <v>19.8472</v>
      </c>
      <c r="G74" s="267" t="n">
        <v>0.3125</v>
      </c>
      <c r="H74" s="267" t="n">
        <v>15.9352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55.3174</v>
      </c>
      <c r="D75" s="274" t="n">
        <v>148.558</v>
      </c>
      <c r="E75" s="272" t="n">
        <v>6.1903</v>
      </c>
      <c r="F75" s="272" t="n">
        <v>27.3877</v>
      </c>
      <c r="G75" s="272" t="n">
        <v>6.2132</v>
      </c>
      <c r="H75" s="272" t="n">
        <v>17.5006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17.996</v>
      </c>
      <c r="D76" s="273" t="n">
        <v>142.672</v>
      </c>
      <c r="E76" s="267" t="n">
        <v>3.4341</v>
      </c>
      <c r="F76" s="267" t="n">
        <v>24.7425</v>
      </c>
      <c r="G76" s="267" t="n">
        <v>3.8833</v>
      </c>
      <c r="H76" s="267" t="n">
        <v>17.6058</v>
      </c>
    </row>
    <row r="77" customFormat="false" ht="12.85" hidden="false" customHeight="false" outlineLevel="0" collapsed="false">
      <c r="A77" s="269" t="s">
        <v>212</v>
      </c>
      <c r="B77" s="269" t="s">
        <v>625</v>
      </c>
      <c r="C77" s="270" t="n">
        <v>210.7454</v>
      </c>
      <c r="D77" s="274" t="n">
        <v>142.3314</v>
      </c>
      <c r="E77" s="272" t="n">
        <v>1.8679</v>
      </c>
      <c r="F77" s="272" t="n">
        <v>24.7989</v>
      </c>
      <c r="G77" s="272" t="n">
        <v>5.0448</v>
      </c>
      <c r="H77" s="272" t="n">
        <v>15.6948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51.6984</v>
      </c>
      <c r="D78" s="273" t="n">
        <v>144.0635</v>
      </c>
      <c r="E78" s="267" t="n">
        <v>8.8973</v>
      </c>
      <c r="F78" s="267" t="n">
        <v>23.1962</v>
      </c>
      <c r="G78" s="267" t="n">
        <v>4.0646</v>
      </c>
      <c r="H78" s="267" t="n">
        <v>16.6678</v>
      </c>
    </row>
    <row r="79" customFormat="false" ht="12.85" hidden="false" customHeight="false" outlineLevel="0" collapsed="false">
      <c r="A79" s="269" t="s">
        <v>216</v>
      </c>
      <c r="B79" s="269" t="s">
        <v>626</v>
      </c>
      <c r="C79" s="270" t="n">
        <v>137.9119</v>
      </c>
      <c r="D79" s="274" t="n">
        <v>156.0031</v>
      </c>
      <c r="E79" s="272" t="n">
        <v>10.2403</v>
      </c>
      <c r="F79" s="272" t="n">
        <v>26.9243</v>
      </c>
      <c r="G79" s="272" t="n">
        <v>5.8376</v>
      </c>
      <c r="H79" s="272" t="n">
        <v>18.4548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05.1715</v>
      </c>
      <c r="D80" s="273" t="n">
        <v>150.0797</v>
      </c>
      <c r="E80" s="267" t="n">
        <v>0.7826</v>
      </c>
      <c r="F80" s="267" t="n">
        <v>20.3614</v>
      </c>
      <c r="G80" s="267" t="n">
        <v>5.0228</v>
      </c>
      <c r="H80" s="267" t="n">
        <v>13.647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2.2507</v>
      </c>
      <c r="D81" s="274" t="n">
        <v>152.2064</v>
      </c>
      <c r="E81" s="272" t="n">
        <v>2.4556</v>
      </c>
      <c r="F81" s="272" t="n">
        <v>23.7349</v>
      </c>
      <c r="G81" s="272" t="n">
        <v>3.9317</v>
      </c>
      <c r="H81" s="272" t="n">
        <v>16.6928</v>
      </c>
    </row>
    <row r="82" customFormat="false" ht="12.85" hidden="false" customHeight="false" outlineLevel="0" collapsed="false">
      <c r="A82" s="264" t="s">
        <v>222</v>
      </c>
      <c r="B82" s="264" t="s">
        <v>627</v>
      </c>
      <c r="C82" s="265" t="n">
        <v>125.2155</v>
      </c>
      <c r="D82" s="273" t="n">
        <v>144.6748</v>
      </c>
      <c r="E82" s="267" t="n">
        <v>0.6738</v>
      </c>
      <c r="F82" s="267" t="n">
        <v>29.9695</v>
      </c>
      <c r="G82" s="267" t="n">
        <v>10.3699</v>
      </c>
      <c r="H82" s="267" t="n">
        <v>16.32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1055.4058</v>
      </c>
      <c r="D83" s="274" t="n">
        <v>145.311</v>
      </c>
      <c r="E83" s="272" t="n">
        <v>3.3952</v>
      </c>
      <c r="F83" s="272" t="n">
        <v>24.7544</v>
      </c>
      <c r="G83" s="272" t="n">
        <v>6.0636</v>
      </c>
      <c r="H83" s="272" t="n">
        <v>15.3062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69.1033</v>
      </c>
      <c r="D84" s="273" t="n">
        <v>143.4062</v>
      </c>
      <c r="E84" s="267" t="n">
        <v>4.8285</v>
      </c>
      <c r="F84" s="267" t="n">
        <v>27.6659</v>
      </c>
      <c r="G84" s="267" t="n">
        <v>7.3382</v>
      </c>
      <c r="H84" s="267" t="n">
        <v>16.2678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125.8007</v>
      </c>
      <c r="D85" s="274" t="n">
        <v>141.0226</v>
      </c>
      <c r="E85" s="272" t="n">
        <v>1.1144</v>
      </c>
      <c r="F85" s="272" t="n">
        <v>25.8344</v>
      </c>
      <c r="G85" s="272" t="n">
        <v>8.4434</v>
      </c>
      <c r="H85" s="272" t="n">
        <v>15.0232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96.6136</v>
      </c>
      <c r="D86" s="273" t="n">
        <v>142.8656</v>
      </c>
      <c r="E86" s="267" t="n">
        <v>3.7262</v>
      </c>
      <c r="F86" s="267" t="n">
        <v>25.5519</v>
      </c>
      <c r="G86" s="267" t="n">
        <v>6.9455</v>
      </c>
      <c r="H86" s="267" t="n">
        <v>15.2925</v>
      </c>
    </row>
    <row r="87" customFormat="false" ht="12.85" hidden="false" customHeight="false" outlineLevel="0" collapsed="false">
      <c r="A87" s="269" t="s">
        <v>232</v>
      </c>
      <c r="B87" s="269" t="s">
        <v>628</v>
      </c>
      <c r="C87" s="270" t="n">
        <v>111.5458</v>
      </c>
      <c r="D87" s="274" t="n">
        <v>144.4626</v>
      </c>
      <c r="E87" s="272" t="n">
        <v>0.0049</v>
      </c>
      <c r="F87" s="272" t="n">
        <v>25.3332</v>
      </c>
      <c r="G87" s="272" t="n">
        <v>6.1174</v>
      </c>
      <c r="H87" s="272" t="n">
        <v>16.1363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102.2219</v>
      </c>
      <c r="D88" s="273" t="n">
        <v>140.5304</v>
      </c>
      <c r="E88" s="267" t="n">
        <v>0.161</v>
      </c>
      <c r="F88" s="267" t="n">
        <v>32.1832</v>
      </c>
      <c r="G88" s="267" t="n">
        <v>8.2767</v>
      </c>
      <c r="H88" s="267" t="n">
        <v>16.4474</v>
      </c>
    </row>
    <row r="89" customFormat="false" ht="12.85" hidden="false" customHeight="false" outlineLevel="0" collapsed="false">
      <c r="A89" s="269" t="s">
        <v>236</v>
      </c>
      <c r="B89" s="269" t="s">
        <v>629</v>
      </c>
      <c r="C89" s="270" t="n">
        <v>252.6557</v>
      </c>
      <c r="D89" s="274" t="n">
        <v>148.227</v>
      </c>
      <c r="E89" s="272" t="n">
        <v>0.6334</v>
      </c>
      <c r="F89" s="272" t="n">
        <v>19.8547</v>
      </c>
      <c r="G89" s="272" t="n">
        <v>2.8591</v>
      </c>
      <c r="H89" s="272" t="n">
        <v>13.9033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301.6745</v>
      </c>
      <c r="D90" s="273" t="n">
        <v>148.6622</v>
      </c>
      <c r="E90" s="267" t="n">
        <v>2.5401</v>
      </c>
      <c r="F90" s="267" t="n">
        <v>21.3304</v>
      </c>
      <c r="G90" s="267" t="n">
        <v>3.9691</v>
      </c>
      <c r="H90" s="267" t="n">
        <v>14.2387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71.2207</v>
      </c>
      <c r="D91" s="274" t="n">
        <v>145.1064</v>
      </c>
      <c r="E91" s="272" t="n">
        <v>1.0105</v>
      </c>
      <c r="F91" s="272" t="n">
        <v>22.2631</v>
      </c>
      <c r="G91" s="272" t="n">
        <v>4.3803</v>
      </c>
      <c r="H91" s="272" t="n">
        <v>14.4039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476.5187</v>
      </c>
      <c r="D92" s="273" t="n">
        <v>142.855</v>
      </c>
      <c r="E92" s="267" t="n">
        <v>1.0928</v>
      </c>
      <c r="F92" s="267" t="n">
        <v>23.7963</v>
      </c>
      <c r="G92" s="267" t="n">
        <v>5.6853</v>
      </c>
      <c r="H92" s="267" t="n">
        <v>14.2858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3.346</v>
      </c>
      <c r="D93" s="274" t="n">
        <v>139.4478</v>
      </c>
      <c r="E93" s="272" t="n">
        <v>1.1208</v>
      </c>
      <c r="F93" s="272" t="n">
        <v>28.4542</v>
      </c>
      <c r="G93" s="272" t="n">
        <v>2.9503</v>
      </c>
      <c r="H93" s="272" t="n">
        <v>14.6174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15.1488</v>
      </c>
      <c r="D94" s="273" t="n">
        <v>149.6667</v>
      </c>
      <c r="E94" s="267" t="n">
        <v>0.8042</v>
      </c>
      <c r="F94" s="267" t="n">
        <v>21.554</v>
      </c>
      <c r="G94" s="267" t="n">
        <v>3.1962</v>
      </c>
      <c r="H94" s="267" t="n">
        <v>15.011</v>
      </c>
    </row>
    <row r="95" customFormat="false" ht="12.85" hidden="false" customHeight="false" outlineLevel="0" collapsed="false">
      <c r="A95" s="269" t="s">
        <v>250</v>
      </c>
      <c r="B95" s="269" t="s">
        <v>630</v>
      </c>
      <c r="C95" s="270" t="n">
        <v>916.475</v>
      </c>
      <c r="D95" s="274" t="n">
        <v>146.4547</v>
      </c>
      <c r="E95" s="272" t="n">
        <v>1.3001</v>
      </c>
      <c r="F95" s="272" t="n">
        <v>22.4112</v>
      </c>
      <c r="G95" s="272" t="n">
        <v>4.4673</v>
      </c>
      <c r="H95" s="272" t="n">
        <v>14.583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1.8163</v>
      </c>
      <c r="D96" s="273" t="n">
        <v>142.3499</v>
      </c>
      <c r="E96" s="267" t="n">
        <v>1.9863</v>
      </c>
      <c r="F96" s="267" t="n">
        <v>21.9111</v>
      </c>
      <c r="G96" s="267" t="n">
        <v>3.2984</v>
      </c>
      <c r="H96" s="267" t="n">
        <v>14.0471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62.1454</v>
      </c>
      <c r="D97" s="274" t="n">
        <v>145.3046</v>
      </c>
      <c r="E97" s="272" t="n">
        <v>1.4368</v>
      </c>
      <c r="F97" s="272" t="n">
        <v>21.4241</v>
      </c>
      <c r="G97" s="272" t="n">
        <v>4.9361</v>
      </c>
      <c r="H97" s="272" t="n">
        <v>14.229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03.1859</v>
      </c>
      <c r="D98" s="273" t="n">
        <v>144.5249</v>
      </c>
      <c r="E98" s="267" t="n">
        <v>0.766</v>
      </c>
      <c r="F98" s="267" t="n">
        <v>22.5393</v>
      </c>
      <c r="G98" s="267" t="n">
        <v>3.8486</v>
      </c>
      <c r="H98" s="267" t="n">
        <v>14.9817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517.1817</v>
      </c>
      <c r="D99" s="274" t="n">
        <v>146.6751</v>
      </c>
      <c r="E99" s="272" t="n">
        <v>1.4292</v>
      </c>
      <c r="F99" s="272" t="n">
        <v>25.2567</v>
      </c>
      <c r="G99" s="272" t="n">
        <v>5.9209</v>
      </c>
      <c r="H99" s="272" t="n">
        <v>15.2854</v>
      </c>
    </row>
    <row r="100" customFormat="false" ht="12.85" hidden="false" customHeight="false" outlineLevel="0" collapsed="false">
      <c r="A100" s="264" t="s">
        <v>260</v>
      </c>
      <c r="B100" s="264" t="s">
        <v>631</v>
      </c>
      <c r="C100" s="265" t="n">
        <v>30.0653</v>
      </c>
      <c r="D100" s="273" t="n">
        <v>144.1983</v>
      </c>
      <c r="E100" s="267" t="n">
        <v>0</v>
      </c>
      <c r="F100" s="267" t="n">
        <v>29.0423</v>
      </c>
      <c r="G100" s="267" t="n">
        <v>5.0806</v>
      </c>
      <c r="H100" s="267" t="n">
        <v>16.6457</v>
      </c>
    </row>
    <row r="101" customFormat="false" ht="12.85" hidden="false" customHeight="false" outlineLevel="0" collapsed="false">
      <c r="A101" s="269" t="s">
        <v>262</v>
      </c>
      <c r="B101" s="269" t="s">
        <v>632</v>
      </c>
      <c r="C101" s="270" t="n">
        <v>33.1875</v>
      </c>
      <c r="D101" s="274" t="n">
        <v>139.2518</v>
      </c>
      <c r="E101" s="272" t="n">
        <v>1.8085</v>
      </c>
      <c r="F101" s="272" t="n">
        <v>26.5312</v>
      </c>
      <c r="G101" s="272" t="n">
        <v>7.5328</v>
      </c>
      <c r="H101" s="272" t="n">
        <v>14.4197</v>
      </c>
    </row>
    <row r="102" customFormat="false" ht="12.85" hidden="false" customHeight="false" outlineLevel="0" collapsed="false">
      <c r="A102" s="264" t="s">
        <v>264</v>
      </c>
      <c r="B102" s="264" t="s">
        <v>633</v>
      </c>
      <c r="C102" s="265" t="n">
        <v>62.4412</v>
      </c>
      <c r="D102" s="273" t="n">
        <v>144.8416</v>
      </c>
      <c r="E102" s="267" t="n">
        <v>1.097</v>
      </c>
      <c r="F102" s="267" t="n">
        <v>25.3896</v>
      </c>
      <c r="G102" s="267" t="n">
        <v>7.2081</v>
      </c>
      <c r="H102" s="267" t="n">
        <v>14.9151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120.5795</v>
      </c>
      <c r="D103" s="274" t="n">
        <v>148.7856</v>
      </c>
      <c r="E103" s="272" t="n">
        <v>1.9399</v>
      </c>
      <c r="F103" s="272" t="n">
        <v>25.3449</v>
      </c>
      <c r="G103" s="272" t="n">
        <v>8.1156</v>
      </c>
      <c r="H103" s="272" t="n">
        <v>14.604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303.7079</v>
      </c>
      <c r="D104" s="273" t="n">
        <v>145.3109</v>
      </c>
      <c r="E104" s="267" t="n">
        <v>0.7285</v>
      </c>
      <c r="F104" s="267" t="n">
        <v>25.0551</v>
      </c>
      <c r="G104" s="267" t="n">
        <v>6.6922</v>
      </c>
      <c r="H104" s="267" t="n">
        <v>14.044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69.7373</v>
      </c>
      <c r="D105" s="274" t="n">
        <v>148.6056</v>
      </c>
      <c r="E105" s="272" t="n">
        <v>1.3778</v>
      </c>
      <c r="F105" s="272" t="n">
        <v>22.6758</v>
      </c>
      <c r="G105" s="272" t="n">
        <v>5.8792</v>
      </c>
      <c r="H105" s="272" t="n">
        <v>13.6602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2.1612</v>
      </c>
      <c r="D106" s="273" t="n">
        <v>140.2889</v>
      </c>
      <c r="E106" s="267" t="n">
        <v>2.6142</v>
      </c>
      <c r="F106" s="267" t="n">
        <v>25.5012</v>
      </c>
      <c r="G106" s="267" t="n">
        <v>13.9275</v>
      </c>
      <c r="H106" s="267" t="n">
        <v>10.5356</v>
      </c>
    </row>
    <row r="107" customFormat="false" ht="12.85" hidden="false" customHeight="false" outlineLevel="0" collapsed="false">
      <c r="A107" s="269" t="s">
        <v>274</v>
      </c>
      <c r="B107" s="269" t="s">
        <v>634</v>
      </c>
      <c r="C107" s="270" t="n">
        <v>37.0806</v>
      </c>
      <c r="D107" s="274" t="n">
        <v>142.9263</v>
      </c>
      <c r="E107" s="272" t="n">
        <v>0</v>
      </c>
      <c r="F107" s="272" t="n">
        <v>26.6214</v>
      </c>
      <c r="G107" s="272" t="n">
        <v>6.5274</v>
      </c>
      <c r="H107" s="272" t="n">
        <v>15.872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597.6422</v>
      </c>
      <c r="D108" s="273" t="n">
        <v>144.6889</v>
      </c>
      <c r="E108" s="267" t="n">
        <v>5.5804</v>
      </c>
      <c r="F108" s="267" t="n">
        <v>27.35</v>
      </c>
      <c r="G108" s="267" t="n">
        <v>9.1839</v>
      </c>
      <c r="H108" s="267" t="n">
        <v>14.144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73.2156</v>
      </c>
      <c r="D109" s="274" t="n">
        <v>144.4164</v>
      </c>
      <c r="E109" s="272" t="n">
        <v>2.853</v>
      </c>
      <c r="F109" s="272" t="n">
        <v>24.9502</v>
      </c>
      <c r="G109" s="272" t="n">
        <v>6.0965</v>
      </c>
      <c r="H109" s="272" t="n">
        <v>14.4452</v>
      </c>
    </row>
    <row r="110" customFormat="false" ht="12.85" hidden="false" customHeight="false" outlineLevel="0" collapsed="false">
      <c r="A110" s="264" t="s">
        <v>280</v>
      </c>
      <c r="B110" s="264" t="s">
        <v>635</v>
      </c>
      <c r="C110" s="265" t="n">
        <v>173.3403</v>
      </c>
      <c r="D110" s="273" t="n">
        <v>148.8226</v>
      </c>
      <c r="E110" s="267" t="n">
        <v>2.8228</v>
      </c>
      <c r="F110" s="267" t="n">
        <v>22.852</v>
      </c>
      <c r="G110" s="267" t="n">
        <v>5.1325</v>
      </c>
      <c r="H110" s="267" t="n">
        <v>14.6041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8.6003</v>
      </c>
      <c r="D111" s="274" t="n">
        <v>142.7231</v>
      </c>
      <c r="E111" s="272" t="n">
        <v>0.5645</v>
      </c>
      <c r="F111" s="272" t="n">
        <v>23.9711</v>
      </c>
      <c r="G111" s="272" t="n">
        <v>6.7158</v>
      </c>
      <c r="H111" s="272" t="n">
        <v>15.1072</v>
      </c>
    </row>
    <row r="112" customFormat="false" ht="12.85" hidden="false" customHeight="false" outlineLevel="0" collapsed="false">
      <c r="A112" s="264" t="s">
        <v>566</v>
      </c>
      <c r="B112" s="264" t="s">
        <v>567</v>
      </c>
      <c r="C112" s="265" t="n">
        <v>900.9869</v>
      </c>
      <c r="D112" s="273" t="n">
        <v>131.2523</v>
      </c>
      <c r="E112" s="267" t="n">
        <v>1.153</v>
      </c>
      <c r="F112" s="267" t="n">
        <v>32.3803</v>
      </c>
      <c r="G112" s="267" t="n">
        <v>11.0664</v>
      </c>
      <c r="H112" s="267" t="n">
        <v>14.5106</v>
      </c>
    </row>
    <row r="113" customFormat="false" ht="12.85" hidden="false" customHeight="false" outlineLevel="0" collapsed="false">
      <c r="A113" s="269" t="s">
        <v>284</v>
      </c>
      <c r="B113" s="269" t="s">
        <v>285</v>
      </c>
      <c r="C113" s="270" t="n">
        <v>110.0823</v>
      </c>
      <c r="D113" s="274" t="n">
        <v>153.9678</v>
      </c>
      <c r="E113" s="272" t="n">
        <v>4.6528</v>
      </c>
      <c r="F113" s="272" t="n">
        <v>21.4442</v>
      </c>
      <c r="G113" s="272" t="n">
        <v>4.417</v>
      </c>
      <c r="H113" s="272" t="n">
        <v>14.4877</v>
      </c>
    </row>
    <row r="114" customFormat="false" ht="12.85" hidden="false" customHeight="false" outlineLevel="0" collapsed="false">
      <c r="A114" s="264" t="s">
        <v>286</v>
      </c>
      <c r="B114" s="264" t="s">
        <v>636</v>
      </c>
      <c r="C114" s="265" t="n">
        <v>173.6386</v>
      </c>
      <c r="D114" s="273" t="n">
        <v>143.4344</v>
      </c>
      <c r="E114" s="267" t="n">
        <v>3.7024</v>
      </c>
      <c r="F114" s="267" t="n">
        <v>26.5867</v>
      </c>
      <c r="G114" s="267" t="n">
        <v>6.6905</v>
      </c>
      <c r="H114" s="267" t="n">
        <v>15.6971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521.5357</v>
      </c>
      <c r="D115" s="274" t="n">
        <v>135.2913</v>
      </c>
      <c r="E115" s="272" t="n">
        <v>0.4039</v>
      </c>
      <c r="F115" s="272" t="n">
        <v>28.8941</v>
      </c>
      <c r="G115" s="272" t="n">
        <v>7.4526</v>
      </c>
      <c r="H115" s="272" t="n">
        <v>14.8933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291.7872</v>
      </c>
      <c r="D116" s="273" t="n">
        <v>144.1172</v>
      </c>
      <c r="E116" s="267" t="n">
        <v>2.557</v>
      </c>
      <c r="F116" s="267" t="n">
        <v>30.5121</v>
      </c>
      <c r="G116" s="267" t="n">
        <v>14.5719</v>
      </c>
      <c r="H116" s="267" t="n">
        <v>11.6505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48.7753</v>
      </c>
      <c r="D117" s="274" t="n">
        <v>140.0583</v>
      </c>
      <c r="E117" s="272" t="n">
        <v>6.5703</v>
      </c>
      <c r="F117" s="272" t="n">
        <v>29.3547</v>
      </c>
      <c r="G117" s="272" t="n">
        <v>7.939</v>
      </c>
      <c r="H117" s="272" t="n">
        <v>18.3659</v>
      </c>
    </row>
    <row r="118" customFormat="false" ht="12.85" hidden="false" customHeight="false" outlineLevel="0" collapsed="false">
      <c r="A118" s="264" t="s">
        <v>294</v>
      </c>
      <c r="B118" s="264" t="s">
        <v>295</v>
      </c>
      <c r="C118" s="265" t="n">
        <v>59.4124</v>
      </c>
      <c r="D118" s="273" t="n">
        <v>143.8275</v>
      </c>
      <c r="E118" s="267" t="n">
        <v>3.131</v>
      </c>
      <c r="F118" s="267" t="n">
        <v>26.2739</v>
      </c>
      <c r="G118" s="267" t="n">
        <v>11.0982</v>
      </c>
      <c r="H118" s="267" t="n">
        <v>13.2881</v>
      </c>
    </row>
    <row r="119" customFormat="false" ht="12.85" hidden="false" customHeight="false" outlineLevel="0" collapsed="false">
      <c r="A119" s="269" t="s">
        <v>296</v>
      </c>
      <c r="B119" s="269" t="s">
        <v>297</v>
      </c>
      <c r="C119" s="270" t="n">
        <v>15.4318</v>
      </c>
      <c r="D119" s="274" t="n">
        <v>149.3802</v>
      </c>
      <c r="E119" s="272" t="n">
        <v>1.6308</v>
      </c>
      <c r="F119" s="272" t="n">
        <v>19.6052</v>
      </c>
      <c r="G119" s="272" t="n">
        <v>2.511</v>
      </c>
      <c r="H119" s="272" t="n">
        <v>13.9104</v>
      </c>
    </row>
    <row r="120" customFormat="false" ht="12.85" hidden="false" customHeight="false" outlineLevel="0" collapsed="false">
      <c r="A120" s="264" t="s">
        <v>298</v>
      </c>
      <c r="B120" s="264" t="s">
        <v>299</v>
      </c>
      <c r="C120" s="265" t="n">
        <v>223.7192</v>
      </c>
      <c r="D120" s="273" t="n">
        <v>137.6121</v>
      </c>
      <c r="E120" s="267" t="n">
        <v>0.3441</v>
      </c>
      <c r="F120" s="267" t="n">
        <v>35.1365</v>
      </c>
      <c r="G120" s="267" t="n">
        <v>11.6362</v>
      </c>
      <c r="H120" s="267" t="n">
        <v>15.0865</v>
      </c>
    </row>
    <row r="121" customFormat="false" ht="12.85" hidden="false" customHeight="false" outlineLevel="0" collapsed="false">
      <c r="A121" s="269" t="s">
        <v>300</v>
      </c>
      <c r="B121" s="269" t="s">
        <v>637</v>
      </c>
      <c r="C121" s="270" t="n">
        <v>33.8528</v>
      </c>
      <c r="D121" s="274" t="n">
        <v>147.6819</v>
      </c>
      <c r="E121" s="272" t="n">
        <v>2.1681</v>
      </c>
      <c r="F121" s="272" t="n">
        <v>26.6589</v>
      </c>
      <c r="G121" s="272" t="n">
        <v>10.7856</v>
      </c>
      <c r="H121" s="272" t="n">
        <v>12.574</v>
      </c>
    </row>
    <row r="122" customFormat="false" ht="12.85" hidden="false" customHeight="false" outlineLevel="0" collapsed="false">
      <c r="A122" s="264" t="s">
        <v>302</v>
      </c>
      <c r="B122" s="264" t="s">
        <v>303</v>
      </c>
      <c r="C122" s="265" t="n">
        <v>355.3992</v>
      </c>
      <c r="D122" s="273" t="n">
        <v>144.5391</v>
      </c>
      <c r="E122" s="267" t="n">
        <v>3.6438</v>
      </c>
      <c r="F122" s="267" t="n">
        <v>30.0882</v>
      </c>
      <c r="G122" s="267" t="n">
        <v>11.8973</v>
      </c>
      <c r="H122" s="267" t="n">
        <v>14.0671</v>
      </c>
    </row>
    <row r="123" customFormat="false" ht="12.85" hidden="false" customHeight="false" outlineLevel="0" collapsed="false">
      <c r="A123" s="269" t="s">
        <v>304</v>
      </c>
      <c r="B123" s="269" t="s">
        <v>305</v>
      </c>
      <c r="C123" s="270" t="n">
        <v>72.4282</v>
      </c>
      <c r="D123" s="274" t="n">
        <v>149.3248</v>
      </c>
      <c r="E123" s="272" t="n">
        <v>4.2484</v>
      </c>
      <c r="F123" s="272" t="n">
        <v>30.743</v>
      </c>
      <c r="G123" s="272" t="n">
        <v>12.4802</v>
      </c>
      <c r="H123" s="272" t="n">
        <v>14.8727</v>
      </c>
    </row>
    <row r="124" customFormat="false" ht="12.85" hidden="false" customHeight="false" outlineLevel="0" collapsed="false">
      <c r="A124" s="264" t="s">
        <v>306</v>
      </c>
      <c r="B124" s="264" t="s">
        <v>638</v>
      </c>
      <c r="C124" s="265" t="n">
        <v>296.4402</v>
      </c>
      <c r="D124" s="273" t="n">
        <v>144.9122</v>
      </c>
      <c r="E124" s="267" t="n">
        <v>4.456</v>
      </c>
      <c r="F124" s="267" t="n">
        <v>28.1163</v>
      </c>
      <c r="G124" s="267" t="n">
        <v>9.8223</v>
      </c>
      <c r="H124" s="267" t="n">
        <v>15.4974</v>
      </c>
    </row>
    <row r="125" customFormat="false" ht="12.85" hidden="false" customHeight="false" outlineLevel="0" collapsed="false">
      <c r="A125" s="269" t="s">
        <v>308</v>
      </c>
      <c r="B125" s="269" t="s">
        <v>309</v>
      </c>
      <c r="C125" s="270" t="n">
        <v>27.7022</v>
      </c>
      <c r="D125" s="274" t="n">
        <v>143.6632</v>
      </c>
      <c r="E125" s="272" t="n">
        <v>1.935</v>
      </c>
      <c r="F125" s="272" t="n">
        <v>33.7766</v>
      </c>
      <c r="G125" s="272" t="n">
        <v>15.3177</v>
      </c>
      <c r="H125" s="272" t="n">
        <v>15.5824</v>
      </c>
    </row>
    <row r="126" customFormat="false" ht="12.85" hidden="false" customHeight="false" outlineLevel="0" collapsed="false">
      <c r="A126" s="264" t="s">
        <v>569</v>
      </c>
      <c r="B126" s="264" t="s">
        <v>639</v>
      </c>
      <c r="C126" s="265" t="n">
        <v>20.4362</v>
      </c>
      <c r="D126" s="273" t="n">
        <v>152.3533</v>
      </c>
      <c r="E126" s="267" t="n">
        <v>2.3131</v>
      </c>
      <c r="F126" s="267" t="n">
        <v>24.3641</v>
      </c>
      <c r="G126" s="267" t="n">
        <v>7.3561</v>
      </c>
      <c r="H126" s="267" t="n">
        <v>15.4952</v>
      </c>
    </row>
    <row r="127" customFormat="false" ht="12.85" hidden="false" customHeight="false" outlineLevel="0" collapsed="false">
      <c r="A127" s="269" t="s">
        <v>310</v>
      </c>
      <c r="B127" s="269" t="s">
        <v>311</v>
      </c>
      <c r="C127" s="270" t="n">
        <v>33.3793</v>
      </c>
      <c r="D127" s="274" t="n">
        <v>156.8378</v>
      </c>
      <c r="E127" s="272" t="n">
        <v>14.272</v>
      </c>
      <c r="F127" s="272" t="n">
        <v>22.4257</v>
      </c>
      <c r="G127" s="272" t="n">
        <v>2.7534</v>
      </c>
      <c r="H127" s="272" t="n">
        <v>16.7954</v>
      </c>
    </row>
    <row r="128" customFormat="false" ht="12.85" hidden="false" customHeight="false" outlineLevel="0" collapsed="false">
      <c r="A128" s="264" t="s">
        <v>312</v>
      </c>
      <c r="B128" s="264" t="s">
        <v>313</v>
      </c>
      <c r="C128" s="265" t="n">
        <v>247.2967</v>
      </c>
      <c r="D128" s="273" t="n">
        <v>148.1051</v>
      </c>
      <c r="E128" s="267" t="n">
        <v>7.9286</v>
      </c>
      <c r="F128" s="267" t="n">
        <v>25.2753</v>
      </c>
      <c r="G128" s="267" t="n">
        <v>8.5173</v>
      </c>
      <c r="H128" s="267" t="n">
        <v>11.4772</v>
      </c>
    </row>
    <row r="129" customFormat="false" ht="12.85" hidden="false" customHeight="false" outlineLevel="0" collapsed="false">
      <c r="A129" s="269" t="s">
        <v>314</v>
      </c>
      <c r="B129" s="269" t="s">
        <v>315</v>
      </c>
      <c r="C129" s="270" t="n">
        <v>1423.9089</v>
      </c>
      <c r="D129" s="274" t="n">
        <v>146.0428</v>
      </c>
      <c r="E129" s="272" t="n">
        <v>3.1431</v>
      </c>
      <c r="F129" s="272" t="n">
        <v>28.5622</v>
      </c>
      <c r="G129" s="272" t="n">
        <v>12.8883</v>
      </c>
      <c r="H129" s="272" t="n">
        <v>13.1197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22.9332</v>
      </c>
      <c r="D130" s="273" t="n">
        <v>143.7708</v>
      </c>
      <c r="E130" s="267" t="n">
        <v>6.9685</v>
      </c>
      <c r="F130" s="267" t="n">
        <v>36.1204</v>
      </c>
      <c r="G130" s="267" t="n">
        <v>14.0986</v>
      </c>
      <c r="H130" s="267" t="n">
        <v>15.2877</v>
      </c>
    </row>
    <row r="131" customFormat="false" ht="12.85" hidden="false" customHeight="false" outlineLevel="0" collapsed="false">
      <c r="A131" s="269" t="s">
        <v>320</v>
      </c>
      <c r="B131" s="269" t="s">
        <v>321</v>
      </c>
      <c r="C131" s="270" t="n">
        <v>174.8339</v>
      </c>
      <c r="D131" s="274" t="n">
        <v>148.4</v>
      </c>
      <c r="E131" s="272" t="n">
        <v>8.6944</v>
      </c>
      <c r="F131" s="272" t="n">
        <v>32.467</v>
      </c>
      <c r="G131" s="272" t="n">
        <v>17.274</v>
      </c>
      <c r="H131" s="272" t="n">
        <v>13.0543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131.4942</v>
      </c>
      <c r="D132" s="273" t="n">
        <v>141.1418</v>
      </c>
      <c r="E132" s="267" t="n">
        <v>2.5606</v>
      </c>
      <c r="F132" s="267" t="n">
        <v>31.7017</v>
      </c>
      <c r="G132" s="267" t="n">
        <v>8.4379</v>
      </c>
      <c r="H132" s="267" t="n">
        <v>14.4362</v>
      </c>
    </row>
    <row r="133" customFormat="false" ht="12.85" hidden="false" customHeight="false" outlineLevel="0" collapsed="false">
      <c r="A133" s="269" t="s">
        <v>571</v>
      </c>
      <c r="B133" s="269" t="s">
        <v>640</v>
      </c>
      <c r="C133" s="270" t="n">
        <v>23.9943</v>
      </c>
      <c r="D133" s="274" t="n">
        <v>132.2313</v>
      </c>
      <c r="E133" s="272" t="n">
        <v>1.8528</v>
      </c>
      <c r="F133" s="272" t="n">
        <v>33.0365</v>
      </c>
      <c r="G133" s="272" t="n">
        <v>8.8821</v>
      </c>
      <c r="H133" s="272" t="n">
        <v>14.4658</v>
      </c>
    </row>
    <row r="134" customFormat="false" ht="12.85" hidden="false" customHeight="false" outlineLevel="0" collapsed="false">
      <c r="A134" s="264" t="s">
        <v>324</v>
      </c>
      <c r="B134" s="264" t="s">
        <v>325</v>
      </c>
      <c r="C134" s="265" t="n">
        <v>230.9353</v>
      </c>
      <c r="D134" s="273" t="n">
        <v>137.0023</v>
      </c>
      <c r="E134" s="267" t="n">
        <v>7.7713</v>
      </c>
      <c r="F134" s="267" t="n">
        <v>42.3479</v>
      </c>
      <c r="G134" s="267" t="n">
        <v>19.4012</v>
      </c>
      <c r="H134" s="267" t="n">
        <v>14.0576</v>
      </c>
    </row>
    <row r="135" customFormat="false" ht="12.85" hidden="false" customHeight="false" outlineLevel="0" collapsed="false">
      <c r="A135" s="269" t="s">
        <v>326</v>
      </c>
      <c r="B135" s="269" t="s">
        <v>641</v>
      </c>
      <c r="C135" s="270" t="n">
        <v>46.8864</v>
      </c>
      <c r="D135" s="274" t="n">
        <v>133.3986</v>
      </c>
      <c r="E135" s="272" t="n">
        <v>10.4088</v>
      </c>
      <c r="F135" s="272" t="n">
        <v>44.2976</v>
      </c>
      <c r="G135" s="272" t="n">
        <v>22.0582</v>
      </c>
      <c r="H135" s="272" t="n">
        <v>14.6299</v>
      </c>
    </row>
    <row r="136" customFormat="false" ht="12.85" hidden="false" customHeight="false" outlineLevel="0" collapsed="false">
      <c r="A136" s="264" t="s">
        <v>328</v>
      </c>
      <c r="B136" s="264" t="s">
        <v>329</v>
      </c>
      <c r="C136" s="265" t="n">
        <v>87.5045</v>
      </c>
      <c r="D136" s="273" t="n">
        <v>143.1233</v>
      </c>
      <c r="E136" s="267" t="n">
        <v>13.3223</v>
      </c>
      <c r="F136" s="267" t="n">
        <v>41.2109</v>
      </c>
      <c r="G136" s="267" t="n">
        <v>19.1062</v>
      </c>
      <c r="H136" s="267" t="n">
        <v>13.9651</v>
      </c>
    </row>
    <row r="137" customFormat="false" ht="12.85" hidden="false" customHeight="false" outlineLevel="0" collapsed="false">
      <c r="A137" s="269" t="s">
        <v>330</v>
      </c>
      <c r="B137" s="269" t="s">
        <v>331</v>
      </c>
      <c r="C137" s="270" t="n">
        <v>11.4243</v>
      </c>
      <c r="D137" s="274" t="n">
        <v>171.3722</v>
      </c>
      <c r="E137" s="272" t="n">
        <v>18.429</v>
      </c>
      <c r="F137" s="272" t="n">
        <v>21.7662</v>
      </c>
      <c r="G137" s="272" t="n">
        <v>1.7506</v>
      </c>
      <c r="H137" s="272" t="n">
        <v>13.9905</v>
      </c>
    </row>
    <row r="138" customFormat="false" ht="12.85" hidden="false" customHeight="false" outlineLevel="0" collapsed="false">
      <c r="A138" s="264" t="s">
        <v>332</v>
      </c>
      <c r="B138" s="264" t="s">
        <v>642</v>
      </c>
      <c r="C138" s="265" t="n">
        <v>75.2304</v>
      </c>
      <c r="D138" s="273" t="n">
        <v>143.8431</v>
      </c>
      <c r="E138" s="267" t="n">
        <v>5.526</v>
      </c>
      <c r="F138" s="267" t="n">
        <v>29.6674</v>
      </c>
      <c r="G138" s="267" t="n">
        <v>9.7826</v>
      </c>
      <c r="H138" s="267" t="n">
        <v>14.6007</v>
      </c>
    </row>
    <row r="139" customFormat="false" ht="12.85" hidden="false" customHeight="false" outlineLevel="0" collapsed="false">
      <c r="A139" s="269" t="s">
        <v>334</v>
      </c>
      <c r="B139" s="269" t="s">
        <v>335</v>
      </c>
      <c r="C139" s="270" t="n">
        <v>322.9919</v>
      </c>
      <c r="D139" s="274" t="n">
        <v>138.3136</v>
      </c>
      <c r="E139" s="272" t="n">
        <v>5.8957</v>
      </c>
      <c r="F139" s="272" t="n">
        <v>31.5978</v>
      </c>
      <c r="G139" s="272" t="n">
        <v>9.1139</v>
      </c>
      <c r="H139" s="272" t="n">
        <v>15.3105</v>
      </c>
    </row>
    <row r="140" customFormat="false" ht="12.85" hidden="false" customHeight="false" outlineLevel="0" collapsed="false">
      <c r="A140" s="264" t="s">
        <v>336</v>
      </c>
      <c r="B140" s="264" t="s">
        <v>337</v>
      </c>
      <c r="C140" s="265" t="n">
        <v>92.4346</v>
      </c>
      <c r="D140" s="273" t="n">
        <v>150.7532</v>
      </c>
      <c r="E140" s="267" t="n">
        <v>13.1207</v>
      </c>
      <c r="F140" s="267" t="n">
        <v>31.653</v>
      </c>
      <c r="G140" s="267" t="n">
        <v>11.694</v>
      </c>
      <c r="H140" s="267" t="n">
        <v>13.3021</v>
      </c>
    </row>
    <row r="141" customFormat="false" ht="12.85" hidden="false" customHeight="false" outlineLevel="0" collapsed="false">
      <c r="A141" s="269" t="s">
        <v>338</v>
      </c>
      <c r="B141" s="269" t="s">
        <v>339</v>
      </c>
      <c r="C141" s="270" t="n">
        <v>26.3651</v>
      </c>
      <c r="D141" s="274" t="n">
        <v>147.3883</v>
      </c>
      <c r="E141" s="272" t="n">
        <v>6.9163</v>
      </c>
      <c r="F141" s="272" t="n">
        <v>27.959</v>
      </c>
      <c r="G141" s="272" t="n">
        <v>9.5059</v>
      </c>
      <c r="H141" s="272" t="n">
        <v>14.089</v>
      </c>
    </row>
    <row r="142" customFormat="false" ht="12.85" hidden="false" customHeight="false" outlineLevel="0" collapsed="false">
      <c r="A142" s="264" t="s">
        <v>340</v>
      </c>
      <c r="B142" s="264" t="s">
        <v>341</v>
      </c>
      <c r="C142" s="265" t="n">
        <v>248.5995</v>
      </c>
      <c r="D142" s="273" t="n">
        <v>138.8298</v>
      </c>
      <c r="E142" s="267" t="n">
        <v>5.0893</v>
      </c>
      <c r="F142" s="267" t="n">
        <v>28.7666</v>
      </c>
      <c r="G142" s="267" t="n">
        <v>7.5146</v>
      </c>
      <c r="H142" s="267" t="n">
        <v>15.2883</v>
      </c>
    </row>
    <row r="143" customFormat="false" ht="12.85" hidden="false" customHeight="false" outlineLevel="0" collapsed="false">
      <c r="A143" s="269" t="s">
        <v>342</v>
      </c>
      <c r="B143" s="269" t="s">
        <v>343</v>
      </c>
      <c r="C143" s="270" t="n">
        <v>594.751</v>
      </c>
      <c r="D143" s="274" t="n">
        <v>139.6434</v>
      </c>
      <c r="E143" s="272" t="n">
        <v>7.4931</v>
      </c>
      <c r="F143" s="272" t="n">
        <v>32.3097</v>
      </c>
      <c r="G143" s="272" t="n">
        <v>9.7027</v>
      </c>
      <c r="H143" s="272" t="n">
        <v>14.9428</v>
      </c>
    </row>
    <row r="144" customFormat="false" ht="12.85" hidden="false" customHeight="false" outlineLevel="0" collapsed="false">
      <c r="A144" s="264" t="s">
        <v>344</v>
      </c>
      <c r="B144" s="264" t="s">
        <v>345</v>
      </c>
      <c r="C144" s="265" t="n">
        <v>316.2066</v>
      </c>
      <c r="D144" s="273" t="n">
        <v>135.8473</v>
      </c>
      <c r="E144" s="267" t="n">
        <v>5.3767</v>
      </c>
      <c r="F144" s="267" t="n">
        <v>33.8318</v>
      </c>
      <c r="G144" s="267" t="n">
        <v>11.1111</v>
      </c>
      <c r="H144" s="267" t="n">
        <v>15.3568</v>
      </c>
    </row>
    <row r="145" customFormat="false" ht="12.85" hidden="false" customHeight="false" outlineLevel="0" collapsed="false">
      <c r="A145" s="269" t="s">
        <v>346</v>
      </c>
      <c r="B145" s="269" t="s">
        <v>347</v>
      </c>
      <c r="C145" s="270" t="n">
        <v>57.1756</v>
      </c>
      <c r="D145" s="274" t="n">
        <v>135.4234</v>
      </c>
      <c r="E145" s="272" t="n">
        <v>5.8249</v>
      </c>
      <c r="F145" s="272" t="n">
        <v>33.7106</v>
      </c>
      <c r="G145" s="272" t="n">
        <v>10.8255</v>
      </c>
      <c r="H145" s="272" t="n">
        <v>16.7883</v>
      </c>
    </row>
    <row r="146" customFormat="false" ht="12.85" hidden="false" customHeight="false" outlineLevel="0" collapsed="false">
      <c r="A146" s="264" t="s">
        <v>348</v>
      </c>
      <c r="B146" s="264" t="s">
        <v>349</v>
      </c>
      <c r="C146" s="265" t="n">
        <v>59.8797</v>
      </c>
      <c r="D146" s="273" t="n">
        <v>138.9088</v>
      </c>
      <c r="E146" s="267" t="n">
        <v>10.4522</v>
      </c>
      <c r="F146" s="267" t="n">
        <v>35.2115</v>
      </c>
      <c r="G146" s="267" t="n">
        <v>12.8821</v>
      </c>
      <c r="H146" s="267" t="n">
        <v>14.9678</v>
      </c>
    </row>
    <row r="147" customFormat="false" ht="12.85" hidden="false" customHeight="false" outlineLevel="0" collapsed="false">
      <c r="A147" s="269" t="s">
        <v>350</v>
      </c>
      <c r="B147" s="269" t="s">
        <v>351</v>
      </c>
      <c r="C147" s="270" t="n">
        <v>2076.7626</v>
      </c>
      <c r="D147" s="274" t="n">
        <v>141.0126</v>
      </c>
      <c r="E147" s="272" t="n">
        <v>9.1839</v>
      </c>
      <c r="F147" s="272" t="n">
        <v>32.9106</v>
      </c>
      <c r="G147" s="272" t="n">
        <v>10.9143</v>
      </c>
      <c r="H147" s="272" t="n">
        <v>14.8395</v>
      </c>
    </row>
    <row r="148" customFormat="false" ht="12.85" hidden="false" customHeight="false" outlineLevel="0" collapsed="false">
      <c r="A148" s="264" t="s">
        <v>352</v>
      </c>
      <c r="B148" s="264" t="s">
        <v>643</v>
      </c>
      <c r="C148" s="265" t="n">
        <v>826.7009</v>
      </c>
      <c r="D148" s="273" t="n">
        <v>146.6026</v>
      </c>
      <c r="E148" s="267" t="n">
        <v>11.6542</v>
      </c>
      <c r="F148" s="267" t="n">
        <v>29.8834</v>
      </c>
      <c r="G148" s="267" t="n">
        <v>8.5868</v>
      </c>
      <c r="H148" s="267" t="n">
        <v>14.7397</v>
      </c>
    </row>
    <row r="149" customFormat="false" ht="12.85" hidden="false" customHeight="false" outlineLevel="0" collapsed="false">
      <c r="A149" s="269" t="s">
        <v>354</v>
      </c>
      <c r="B149" s="269" t="s">
        <v>355</v>
      </c>
      <c r="C149" s="270" t="n">
        <v>93.423</v>
      </c>
      <c r="D149" s="274" t="n">
        <v>137.1814</v>
      </c>
      <c r="E149" s="272" t="n">
        <v>9.5408</v>
      </c>
      <c r="F149" s="272" t="n">
        <v>36.2307</v>
      </c>
      <c r="G149" s="272" t="n">
        <v>14.1793</v>
      </c>
      <c r="H149" s="272" t="n">
        <v>14.6379</v>
      </c>
    </row>
    <row r="150" customFormat="false" ht="12.85" hidden="false" customHeight="false" outlineLevel="0" collapsed="false">
      <c r="A150" s="264" t="s">
        <v>356</v>
      </c>
      <c r="B150" s="264" t="s">
        <v>357</v>
      </c>
      <c r="C150" s="265" t="n">
        <v>542.712</v>
      </c>
      <c r="D150" s="273" t="n">
        <v>138.8682</v>
      </c>
      <c r="E150" s="267" t="n">
        <v>2.4629</v>
      </c>
      <c r="F150" s="267" t="n">
        <v>28.8154</v>
      </c>
      <c r="G150" s="267" t="n">
        <v>6.7035</v>
      </c>
      <c r="H150" s="267" t="n">
        <v>15.485</v>
      </c>
    </row>
    <row r="151" customFormat="false" ht="12.85" hidden="false" customHeight="false" outlineLevel="0" collapsed="false">
      <c r="A151" s="269" t="s">
        <v>358</v>
      </c>
      <c r="B151" s="269" t="s">
        <v>644</v>
      </c>
      <c r="C151" s="270" t="n">
        <v>1044.6006</v>
      </c>
      <c r="D151" s="274" t="n">
        <v>148.7935</v>
      </c>
      <c r="E151" s="272" t="n">
        <v>10.123</v>
      </c>
      <c r="F151" s="272" t="n">
        <v>26.9226</v>
      </c>
      <c r="G151" s="272" t="n">
        <v>7.1967</v>
      </c>
      <c r="H151" s="272" t="n">
        <v>14.8054</v>
      </c>
    </row>
    <row r="152" customFormat="false" ht="12.85" hidden="false" customHeight="false" outlineLevel="0" collapsed="false">
      <c r="A152" s="264" t="s">
        <v>360</v>
      </c>
      <c r="B152" s="264" t="s">
        <v>645</v>
      </c>
      <c r="C152" s="265" t="n">
        <v>299.5865</v>
      </c>
      <c r="D152" s="273" t="n">
        <v>140.1454</v>
      </c>
      <c r="E152" s="267" t="n">
        <v>5.3153</v>
      </c>
      <c r="F152" s="267" t="n">
        <v>30.5003</v>
      </c>
      <c r="G152" s="267" t="n">
        <v>9.6956</v>
      </c>
      <c r="H152" s="267" t="n">
        <v>14.161</v>
      </c>
    </row>
    <row r="153" customFormat="false" ht="12.85" hidden="false" customHeight="false" outlineLevel="0" collapsed="false">
      <c r="A153" s="269" t="s">
        <v>362</v>
      </c>
      <c r="B153" s="269" t="s">
        <v>646</v>
      </c>
      <c r="C153" s="270" t="n">
        <v>1396.2603</v>
      </c>
      <c r="D153" s="274" t="n">
        <v>147.6179</v>
      </c>
      <c r="E153" s="272" t="n">
        <v>8.1706</v>
      </c>
      <c r="F153" s="272" t="n">
        <v>29.1376</v>
      </c>
      <c r="G153" s="272" t="n">
        <v>9.4565</v>
      </c>
      <c r="H153" s="272" t="n">
        <v>14.3782</v>
      </c>
    </row>
    <row r="154" customFormat="false" ht="12.85" hidden="false" customHeight="false" outlineLevel="0" collapsed="false">
      <c r="A154" s="264" t="s">
        <v>364</v>
      </c>
      <c r="B154" s="264" t="s">
        <v>647</v>
      </c>
      <c r="C154" s="265" t="n">
        <v>55.5771</v>
      </c>
      <c r="D154" s="273" t="n">
        <v>141.2489</v>
      </c>
      <c r="E154" s="267" t="n">
        <v>3.1616</v>
      </c>
      <c r="F154" s="267" t="n">
        <v>29.264</v>
      </c>
      <c r="G154" s="267" t="n">
        <v>8.7534</v>
      </c>
      <c r="H154" s="267" t="n">
        <v>16.9249</v>
      </c>
    </row>
    <row r="155" customFormat="false" ht="12.85" hidden="false" customHeight="false" outlineLevel="0" collapsed="false">
      <c r="A155" s="269" t="s">
        <v>366</v>
      </c>
      <c r="B155" s="269" t="s">
        <v>367</v>
      </c>
      <c r="C155" s="270" t="n">
        <v>221.8834</v>
      </c>
      <c r="D155" s="274" t="n">
        <v>138.334</v>
      </c>
      <c r="E155" s="272" t="n">
        <v>4.6738</v>
      </c>
      <c r="F155" s="272" t="n">
        <v>31.3233</v>
      </c>
      <c r="G155" s="272" t="n">
        <v>7.7821</v>
      </c>
      <c r="H155" s="272" t="n">
        <v>15.5006</v>
      </c>
    </row>
    <row r="156" customFormat="false" ht="12.85" hidden="false" customHeight="false" outlineLevel="0" collapsed="false">
      <c r="A156" s="264" t="s">
        <v>368</v>
      </c>
      <c r="B156" s="264" t="s">
        <v>369</v>
      </c>
      <c r="C156" s="265" t="n">
        <v>17.9441</v>
      </c>
      <c r="D156" s="273" t="n">
        <v>144.2255</v>
      </c>
      <c r="E156" s="267" t="n">
        <v>0.5132</v>
      </c>
      <c r="F156" s="267" t="n">
        <v>19.8699</v>
      </c>
      <c r="G156" s="267" t="n">
        <v>2.0364</v>
      </c>
      <c r="H156" s="267" t="n">
        <v>17.3413</v>
      </c>
    </row>
    <row r="157" customFormat="false" ht="12.85" hidden="false" customHeight="false" outlineLevel="0" collapsed="false">
      <c r="A157" s="269" t="s">
        <v>370</v>
      </c>
      <c r="B157" s="269" t="s">
        <v>648</v>
      </c>
      <c r="C157" s="270" t="n">
        <v>41.0239</v>
      </c>
      <c r="D157" s="274" t="n">
        <v>147.6353</v>
      </c>
      <c r="E157" s="272" t="n">
        <v>11.8415</v>
      </c>
      <c r="F157" s="272" t="n">
        <v>27.7616</v>
      </c>
      <c r="G157" s="272" t="n">
        <v>4.6649</v>
      </c>
      <c r="H157" s="272" t="n">
        <v>14.695</v>
      </c>
    </row>
    <row r="158" customFormat="false" ht="12.85" hidden="false" customHeight="false" outlineLevel="0" collapsed="false">
      <c r="A158" s="264" t="s">
        <v>372</v>
      </c>
      <c r="B158" s="264" t="s">
        <v>373</v>
      </c>
      <c r="C158" s="265" t="n">
        <v>109.9272</v>
      </c>
      <c r="D158" s="273" t="n">
        <v>132.6371</v>
      </c>
      <c r="E158" s="267" t="n">
        <v>3.3977</v>
      </c>
      <c r="F158" s="267" t="n">
        <v>33.6911</v>
      </c>
      <c r="G158" s="267" t="n">
        <v>10.7735</v>
      </c>
      <c r="H158" s="267" t="n">
        <v>16.8076</v>
      </c>
    </row>
    <row r="159" customFormat="false" ht="12.85" hidden="false" customHeight="false" outlineLevel="0" collapsed="false">
      <c r="A159" s="269" t="s">
        <v>374</v>
      </c>
      <c r="B159" s="269" t="s">
        <v>375</v>
      </c>
      <c r="C159" s="270" t="n">
        <v>580.1314</v>
      </c>
      <c r="D159" s="274" t="n">
        <v>141.538</v>
      </c>
      <c r="E159" s="272" t="n">
        <v>9.8974</v>
      </c>
      <c r="F159" s="272" t="n">
        <v>29.6964</v>
      </c>
      <c r="G159" s="272" t="n">
        <v>11.9375</v>
      </c>
      <c r="H159" s="272" t="n">
        <v>15.387</v>
      </c>
    </row>
    <row r="160" customFormat="false" ht="12.85" hidden="false" customHeight="false" outlineLevel="0" collapsed="false">
      <c r="A160" s="264" t="s">
        <v>376</v>
      </c>
      <c r="B160" s="264" t="s">
        <v>377</v>
      </c>
      <c r="C160" s="265" t="n">
        <v>13</v>
      </c>
      <c r="D160" s="273" t="n">
        <v>151.9371</v>
      </c>
      <c r="E160" s="267" t="n">
        <v>8.1906</v>
      </c>
      <c r="F160" s="267" t="n">
        <v>23.3351</v>
      </c>
      <c r="G160" s="267" t="n">
        <v>3.5192</v>
      </c>
      <c r="H160" s="267" t="n">
        <v>15.2674</v>
      </c>
    </row>
    <row r="161" customFormat="false" ht="12.85" hidden="false" customHeight="false" outlineLevel="0" collapsed="false">
      <c r="A161" s="269" t="s">
        <v>378</v>
      </c>
      <c r="B161" s="269" t="s">
        <v>649</v>
      </c>
      <c r="C161" s="270" t="n">
        <v>141.3901</v>
      </c>
      <c r="D161" s="274" t="n">
        <v>139.0818</v>
      </c>
      <c r="E161" s="272" t="n">
        <v>6.1554</v>
      </c>
      <c r="F161" s="272" t="n">
        <v>41.0265</v>
      </c>
      <c r="G161" s="272" t="n">
        <v>16.3584</v>
      </c>
      <c r="H161" s="272" t="n">
        <v>15.3275</v>
      </c>
    </row>
    <row r="162" customFormat="false" ht="12.85" hidden="false" customHeight="false" outlineLevel="0" collapsed="false">
      <c r="A162" s="264" t="s">
        <v>380</v>
      </c>
      <c r="B162" s="264" t="s">
        <v>381</v>
      </c>
      <c r="C162" s="265" t="n">
        <v>101.1233</v>
      </c>
      <c r="D162" s="273" t="n">
        <v>142.8892</v>
      </c>
      <c r="E162" s="267" t="n">
        <v>7.7124</v>
      </c>
      <c r="F162" s="267" t="n">
        <v>33.1705</v>
      </c>
      <c r="G162" s="267" t="n">
        <v>17.1247</v>
      </c>
      <c r="H162" s="267" t="n">
        <v>12.0824</v>
      </c>
    </row>
    <row r="163" customFormat="false" ht="12.85" hidden="false" customHeight="false" outlineLevel="0" collapsed="false">
      <c r="A163" s="269" t="s">
        <v>382</v>
      </c>
      <c r="B163" s="269" t="s">
        <v>383</v>
      </c>
      <c r="C163" s="270" t="n">
        <v>30.7904</v>
      </c>
      <c r="D163" s="274" t="n">
        <v>145.9317</v>
      </c>
      <c r="E163" s="272" t="n">
        <v>6.567</v>
      </c>
      <c r="F163" s="272" t="n">
        <v>33.1415</v>
      </c>
      <c r="G163" s="272" t="n">
        <v>16.8027</v>
      </c>
      <c r="H163" s="272" t="n">
        <v>13.4557</v>
      </c>
    </row>
    <row r="164" customFormat="false" ht="12.85" hidden="false" customHeight="false" outlineLevel="0" collapsed="false">
      <c r="A164" s="264" t="s">
        <v>384</v>
      </c>
      <c r="B164" s="264" t="s">
        <v>385</v>
      </c>
      <c r="C164" s="265" t="n">
        <v>98.5739</v>
      </c>
      <c r="D164" s="273" t="n">
        <v>124.0392</v>
      </c>
      <c r="E164" s="267" t="n">
        <v>1.0148</v>
      </c>
      <c r="F164" s="267" t="n">
        <v>48.8545</v>
      </c>
      <c r="G164" s="267" t="n">
        <v>25.8234</v>
      </c>
      <c r="H164" s="267" t="n">
        <v>12.3342</v>
      </c>
    </row>
    <row r="165" customFormat="false" ht="12.85" hidden="false" customHeight="false" outlineLevel="0" collapsed="false">
      <c r="A165" s="269" t="s">
        <v>386</v>
      </c>
      <c r="B165" s="269" t="s">
        <v>650</v>
      </c>
      <c r="C165" s="270" t="n">
        <v>71.9655</v>
      </c>
      <c r="D165" s="274" t="n">
        <v>138.6463</v>
      </c>
      <c r="E165" s="272" t="n">
        <v>0.5687</v>
      </c>
      <c r="F165" s="272" t="n">
        <v>32.864</v>
      </c>
      <c r="G165" s="272" t="n">
        <v>10.9321</v>
      </c>
      <c r="H165" s="272" t="n">
        <v>14.9348</v>
      </c>
    </row>
    <row r="166" customFormat="false" ht="12.85" hidden="false" customHeight="false" outlineLevel="0" collapsed="false">
      <c r="A166" s="264" t="s">
        <v>388</v>
      </c>
      <c r="B166" s="264" t="s">
        <v>651</v>
      </c>
      <c r="C166" s="265" t="n">
        <v>83.6079</v>
      </c>
      <c r="D166" s="273" t="n">
        <v>125.2748</v>
      </c>
      <c r="E166" s="267" t="n">
        <v>4.5746</v>
      </c>
      <c r="F166" s="267" t="n">
        <v>41.8021</v>
      </c>
      <c r="G166" s="267" t="n">
        <v>15.5466</v>
      </c>
      <c r="H166" s="267" t="n">
        <v>14.8641</v>
      </c>
    </row>
    <row r="167" customFormat="false" ht="12.85" hidden="false" customHeight="false" outlineLevel="0" collapsed="false">
      <c r="A167" s="269" t="s">
        <v>390</v>
      </c>
      <c r="B167" s="269" t="s">
        <v>652</v>
      </c>
      <c r="C167" s="270" t="n">
        <v>220.1337</v>
      </c>
      <c r="D167" s="274" t="n">
        <v>136.0178</v>
      </c>
      <c r="E167" s="272" t="n">
        <v>9.3529</v>
      </c>
      <c r="F167" s="272" t="n">
        <v>35.8195</v>
      </c>
      <c r="G167" s="272" t="n">
        <v>12.7409</v>
      </c>
      <c r="H167" s="272" t="n">
        <v>14.4485</v>
      </c>
    </row>
    <row r="168" customFormat="false" ht="12.85" hidden="false" customHeight="false" outlineLevel="0" collapsed="false">
      <c r="A168" s="264" t="s">
        <v>392</v>
      </c>
      <c r="B168" s="264" t="s">
        <v>393</v>
      </c>
      <c r="C168" s="265" t="n">
        <v>47.8918</v>
      </c>
      <c r="D168" s="273" t="n">
        <v>133.3255</v>
      </c>
      <c r="E168" s="267" t="n">
        <v>5.6038</v>
      </c>
      <c r="F168" s="267" t="n">
        <v>34.8989</v>
      </c>
      <c r="G168" s="267" t="n">
        <v>12.0471</v>
      </c>
      <c r="H168" s="267" t="n">
        <v>13.2721</v>
      </c>
    </row>
    <row r="169" customFormat="false" ht="12.85" hidden="false" customHeight="false" outlineLevel="0" collapsed="false">
      <c r="A169" s="269" t="s">
        <v>394</v>
      </c>
      <c r="B169" s="269" t="s">
        <v>395</v>
      </c>
      <c r="C169" s="270" t="n">
        <v>176.3379</v>
      </c>
      <c r="D169" s="274" t="n">
        <v>130.8745</v>
      </c>
      <c r="E169" s="272" t="n">
        <v>2.4901</v>
      </c>
      <c r="F169" s="272" t="n">
        <v>37.9782</v>
      </c>
      <c r="G169" s="272" t="n">
        <v>14.4923</v>
      </c>
      <c r="H169" s="272" t="n">
        <v>12.6139</v>
      </c>
    </row>
    <row r="170" customFormat="false" ht="12.85" hidden="false" customHeight="false" outlineLevel="0" collapsed="false">
      <c r="A170" s="264" t="s">
        <v>396</v>
      </c>
      <c r="B170" s="264" t="s">
        <v>653</v>
      </c>
      <c r="C170" s="265" t="n">
        <v>252.4389</v>
      </c>
      <c r="D170" s="273" t="n">
        <v>137.9578</v>
      </c>
      <c r="E170" s="267" t="n">
        <v>8.4193</v>
      </c>
      <c r="F170" s="267" t="n">
        <v>33.0679</v>
      </c>
      <c r="G170" s="267" t="n">
        <v>13.2984</v>
      </c>
      <c r="H170" s="267" t="n">
        <v>13.8232</v>
      </c>
    </row>
    <row r="171" customFormat="false" ht="12.85" hidden="false" customHeight="false" outlineLevel="0" collapsed="false">
      <c r="A171" s="269" t="s">
        <v>398</v>
      </c>
      <c r="B171" s="269" t="s">
        <v>399</v>
      </c>
      <c r="C171" s="270" t="n">
        <v>194.9863</v>
      </c>
      <c r="D171" s="274" t="n">
        <v>134.8384</v>
      </c>
      <c r="E171" s="272" t="n">
        <v>8.2657</v>
      </c>
      <c r="F171" s="272" t="n">
        <v>35.7107</v>
      </c>
      <c r="G171" s="272" t="n">
        <v>14.1391</v>
      </c>
      <c r="H171" s="272" t="n">
        <v>16.6545</v>
      </c>
    </row>
    <row r="172" customFormat="false" ht="12.85" hidden="false" customHeight="false" outlineLevel="0" collapsed="false">
      <c r="A172" s="264" t="s">
        <v>400</v>
      </c>
      <c r="B172" s="264" t="s">
        <v>401</v>
      </c>
      <c r="C172" s="265" t="n">
        <v>43.0083</v>
      </c>
      <c r="D172" s="273" t="n">
        <v>147.9834</v>
      </c>
      <c r="E172" s="267" t="n">
        <v>12.9631</v>
      </c>
      <c r="F172" s="267" t="n">
        <v>30.1972</v>
      </c>
      <c r="G172" s="267" t="n">
        <v>8.7987</v>
      </c>
      <c r="H172" s="267" t="n">
        <v>16.3985</v>
      </c>
    </row>
    <row r="173" customFormat="false" ht="12.85" hidden="false" customHeight="false" outlineLevel="0" collapsed="false">
      <c r="A173" s="269" t="s">
        <v>402</v>
      </c>
      <c r="B173" s="269" t="s">
        <v>403</v>
      </c>
      <c r="C173" s="270" t="n">
        <v>30.7627</v>
      </c>
      <c r="D173" s="274" t="n">
        <v>137.9497</v>
      </c>
      <c r="E173" s="272" t="n">
        <v>3.4043</v>
      </c>
      <c r="F173" s="272" t="n">
        <v>35.4207</v>
      </c>
      <c r="G173" s="272" t="n">
        <v>11.293</v>
      </c>
      <c r="H173" s="272" t="n">
        <v>16.2806</v>
      </c>
    </row>
    <row r="174" customFormat="false" ht="12.85" hidden="false" customHeight="false" outlineLevel="0" collapsed="false">
      <c r="A174" s="264" t="s">
        <v>404</v>
      </c>
      <c r="B174" s="264" t="s">
        <v>654</v>
      </c>
      <c r="C174" s="265" t="n">
        <v>51.9788</v>
      </c>
      <c r="D174" s="273" t="n">
        <v>134.8814</v>
      </c>
      <c r="E174" s="267" t="n">
        <v>2.8802</v>
      </c>
      <c r="F174" s="267" t="n">
        <v>32.6273</v>
      </c>
      <c r="G174" s="267" t="n">
        <v>12.1211</v>
      </c>
      <c r="H174" s="267" t="n">
        <v>15.4213</v>
      </c>
    </row>
    <row r="175" customFormat="false" ht="12.85" hidden="false" customHeight="false" outlineLevel="0" collapsed="false">
      <c r="A175" s="269" t="s">
        <v>406</v>
      </c>
      <c r="B175" s="269" t="s">
        <v>407</v>
      </c>
      <c r="C175" s="270" t="n">
        <v>92.9223</v>
      </c>
      <c r="D175" s="274" t="n">
        <v>143.2128</v>
      </c>
      <c r="E175" s="272" t="n">
        <v>3.6803</v>
      </c>
      <c r="F175" s="272" t="n">
        <v>21.654</v>
      </c>
      <c r="G175" s="272" t="n">
        <v>4.4289</v>
      </c>
      <c r="H175" s="272" t="n">
        <v>15.5138</v>
      </c>
    </row>
    <row r="176" customFormat="false" ht="12.85" hidden="false" customHeight="false" outlineLevel="0" collapsed="false">
      <c r="A176" s="264" t="s">
        <v>408</v>
      </c>
      <c r="B176" s="264" t="s">
        <v>409</v>
      </c>
      <c r="C176" s="265" t="n">
        <v>104.6463</v>
      </c>
      <c r="D176" s="273" t="n">
        <v>154.3246</v>
      </c>
      <c r="E176" s="267" t="n">
        <v>15.752</v>
      </c>
      <c r="F176" s="267" t="n">
        <v>25.9268</v>
      </c>
      <c r="G176" s="267" t="n">
        <v>7.7106</v>
      </c>
      <c r="H176" s="267" t="n">
        <v>14.7606</v>
      </c>
    </row>
    <row r="177" customFormat="false" ht="12.85" hidden="false" customHeight="false" outlineLevel="0" collapsed="false">
      <c r="A177" s="269" t="s">
        <v>410</v>
      </c>
      <c r="B177" s="269" t="s">
        <v>411</v>
      </c>
      <c r="C177" s="270" t="n">
        <v>125.617</v>
      </c>
      <c r="D177" s="274" t="n">
        <v>145.6124</v>
      </c>
      <c r="E177" s="272" t="n">
        <v>6.779</v>
      </c>
      <c r="F177" s="272" t="n">
        <v>24.3766</v>
      </c>
      <c r="G177" s="272" t="n">
        <v>6.7884</v>
      </c>
      <c r="H177" s="272" t="n">
        <v>15.5999</v>
      </c>
    </row>
    <row r="178" customFormat="false" ht="12.85" hidden="false" customHeight="false" outlineLevel="0" collapsed="false">
      <c r="A178" s="264" t="s">
        <v>412</v>
      </c>
      <c r="B178" s="264" t="s">
        <v>655</v>
      </c>
      <c r="C178" s="265" t="n">
        <v>388.7784</v>
      </c>
      <c r="D178" s="273" t="n">
        <v>135.1363</v>
      </c>
      <c r="E178" s="267" t="n">
        <v>5.3855</v>
      </c>
      <c r="F178" s="267" t="n">
        <v>33.4646</v>
      </c>
      <c r="G178" s="267" t="n">
        <v>12.8463</v>
      </c>
      <c r="H178" s="267" t="n">
        <v>12.7459</v>
      </c>
    </row>
    <row r="179" customFormat="false" ht="12.85" hidden="false" customHeight="false" outlineLevel="0" collapsed="false">
      <c r="A179" s="269" t="s">
        <v>414</v>
      </c>
      <c r="B179" s="269" t="s">
        <v>415</v>
      </c>
      <c r="C179" s="270" t="n">
        <v>34.6652</v>
      </c>
      <c r="D179" s="274" t="n">
        <v>148.8243</v>
      </c>
      <c r="E179" s="272" t="n">
        <v>7.0481</v>
      </c>
      <c r="F179" s="272" t="n">
        <v>23.357</v>
      </c>
      <c r="G179" s="272" t="n">
        <v>3.4013</v>
      </c>
      <c r="H179" s="272" t="n">
        <v>17.4863</v>
      </c>
    </row>
    <row r="180" customFormat="false" ht="12.85" hidden="false" customHeight="false" outlineLevel="0" collapsed="false">
      <c r="A180" s="264" t="s">
        <v>416</v>
      </c>
      <c r="B180" s="264" t="s">
        <v>656</v>
      </c>
      <c r="C180" s="265" t="n">
        <v>1328.4872</v>
      </c>
      <c r="D180" s="273" t="n">
        <v>139.4733</v>
      </c>
      <c r="E180" s="267" t="n">
        <v>7.5703</v>
      </c>
      <c r="F180" s="267" t="n">
        <v>31.6597</v>
      </c>
      <c r="G180" s="267" t="n">
        <v>10.5979</v>
      </c>
      <c r="H180" s="267" t="n">
        <v>14.791</v>
      </c>
    </row>
    <row r="181" customFormat="false" ht="12.85" hidden="false" customHeight="false" outlineLevel="0" collapsed="false">
      <c r="A181" s="269" t="s">
        <v>418</v>
      </c>
      <c r="B181" s="269" t="s">
        <v>657</v>
      </c>
      <c r="C181" s="270" t="n">
        <v>384.0861</v>
      </c>
      <c r="D181" s="274" t="n">
        <v>138.0994</v>
      </c>
      <c r="E181" s="272" t="n">
        <v>5.0637</v>
      </c>
      <c r="F181" s="272" t="n">
        <v>31.5947</v>
      </c>
      <c r="G181" s="272" t="n">
        <v>9.1037</v>
      </c>
      <c r="H181" s="272" t="n">
        <v>15.0094</v>
      </c>
    </row>
    <row r="182" customFormat="false" ht="12.85" hidden="false" customHeight="false" outlineLevel="0" collapsed="false">
      <c r="A182" s="264" t="s">
        <v>420</v>
      </c>
      <c r="B182" s="264" t="s">
        <v>658</v>
      </c>
      <c r="C182" s="265" t="n">
        <v>29.6265</v>
      </c>
      <c r="D182" s="273" t="n">
        <v>142.232</v>
      </c>
      <c r="E182" s="267" t="n">
        <v>5.5651</v>
      </c>
      <c r="F182" s="267" t="n">
        <v>34.0347</v>
      </c>
      <c r="G182" s="267" t="n">
        <v>15.1968</v>
      </c>
      <c r="H182" s="267" t="n">
        <v>14.7938</v>
      </c>
    </row>
    <row r="183" customFormat="false" ht="12.85" hidden="false" customHeight="false" outlineLevel="0" collapsed="false">
      <c r="A183" s="269" t="s">
        <v>422</v>
      </c>
      <c r="B183" s="269" t="s">
        <v>423</v>
      </c>
      <c r="C183" s="270" t="n">
        <v>1564.2836</v>
      </c>
      <c r="D183" s="274" t="n">
        <v>135.555</v>
      </c>
      <c r="E183" s="272" t="n">
        <v>8.506</v>
      </c>
      <c r="F183" s="272" t="n">
        <v>37.3067</v>
      </c>
      <c r="G183" s="272" t="n">
        <v>15.0674</v>
      </c>
      <c r="H183" s="272" t="n">
        <v>13.6252</v>
      </c>
    </row>
    <row r="184" customFormat="false" ht="12.85" hidden="false" customHeight="false" outlineLevel="0" collapsed="false">
      <c r="A184" s="264" t="s">
        <v>424</v>
      </c>
      <c r="B184" s="264" t="s">
        <v>659</v>
      </c>
      <c r="C184" s="265" t="n">
        <v>566.5752</v>
      </c>
      <c r="D184" s="273" t="n">
        <v>142.6758</v>
      </c>
      <c r="E184" s="267" t="n">
        <v>7.0122</v>
      </c>
      <c r="F184" s="267" t="n">
        <v>30.4278</v>
      </c>
      <c r="G184" s="267" t="n">
        <v>11.7879</v>
      </c>
      <c r="H184" s="267" t="n">
        <v>13.4209</v>
      </c>
    </row>
    <row r="185" customFormat="false" ht="12.85" hidden="false" customHeight="false" outlineLevel="0" collapsed="false">
      <c r="A185" s="269" t="s">
        <v>426</v>
      </c>
      <c r="B185" s="269" t="s">
        <v>427</v>
      </c>
      <c r="C185" s="270" t="n">
        <v>82.2836</v>
      </c>
      <c r="D185" s="274" t="n">
        <v>137.921</v>
      </c>
      <c r="E185" s="272" t="n">
        <v>1.8602</v>
      </c>
      <c r="F185" s="272" t="n">
        <v>27.996</v>
      </c>
      <c r="G185" s="272" t="n">
        <v>7.4918</v>
      </c>
      <c r="H185" s="272" t="n">
        <v>15.3131</v>
      </c>
    </row>
    <row r="186" customFormat="false" ht="12.85" hidden="false" customHeight="false" outlineLevel="0" collapsed="false">
      <c r="A186" s="264" t="s">
        <v>428</v>
      </c>
      <c r="B186" s="264" t="s">
        <v>660</v>
      </c>
      <c r="C186" s="265" t="n">
        <v>421.6819</v>
      </c>
      <c r="D186" s="273" t="n">
        <v>132.5298</v>
      </c>
      <c r="E186" s="267" t="n">
        <v>7.9047</v>
      </c>
      <c r="F186" s="267" t="n">
        <v>37.3519</v>
      </c>
      <c r="G186" s="267" t="n">
        <v>17.3347</v>
      </c>
      <c r="H186" s="267" t="n">
        <v>14.6479</v>
      </c>
    </row>
    <row r="187" customFormat="false" ht="12.85" hidden="false" customHeight="false" outlineLevel="0" collapsed="false">
      <c r="A187" s="269" t="s">
        <v>430</v>
      </c>
      <c r="B187" s="269" t="s">
        <v>431</v>
      </c>
      <c r="C187" s="270" t="n">
        <v>727.3351</v>
      </c>
      <c r="D187" s="274" t="n">
        <v>131.0058</v>
      </c>
      <c r="E187" s="272" t="n">
        <v>8.2869</v>
      </c>
      <c r="F187" s="272" t="n">
        <v>38.8929</v>
      </c>
      <c r="G187" s="272" t="n">
        <v>16.4417</v>
      </c>
      <c r="H187" s="272" t="n">
        <v>14.2249</v>
      </c>
    </row>
    <row r="188" customFormat="false" ht="12.85" hidden="false" customHeight="false" outlineLevel="0" collapsed="false">
      <c r="A188" s="264" t="s">
        <v>432</v>
      </c>
      <c r="B188" s="264" t="s">
        <v>433</v>
      </c>
      <c r="C188" s="265" t="n">
        <v>712.2466</v>
      </c>
      <c r="D188" s="273" t="n">
        <v>138.9562</v>
      </c>
      <c r="E188" s="267" t="n">
        <v>7.6227</v>
      </c>
      <c r="F188" s="267" t="n">
        <v>31.286</v>
      </c>
      <c r="G188" s="267" t="n">
        <v>14.4189</v>
      </c>
      <c r="H188" s="267" t="n">
        <v>12.4011</v>
      </c>
    </row>
    <row r="189" customFormat="false" ht="12.85" hidden="false" customHeight="false" outlineLevel="0" collapsed="false">
      <c r="A189" s="269" t="s">
        <v>434</v>
      </c>
      <c r="B189" s="269" t="s">
        <v>661</v>
      </c>
      <c r="C189" s="270" t="n">
        <v>493.7019</v>
      </c>
      <c r="D189" s="274" t="n">
        <v>134.4236</v>
      </c>
      <c r="E189" s="272" t="n">
        <v>5.2432</v>
      </c>
      <c r="F189" s="272" t="n">
        <v>34.2911</v>
      </c>
      <c r="G189" s="272" t="n">
        <v>14.5594</v>
      </c>
      <c r="H189" s="272" t="n">
        <v>14.7338</v>
      </c>
    </row>
    <row r="190" customFormat="false" ht="12.85" hidden="false" customHeight="false" outlineLevel="0" collapsed="false">
      <c r="A190" s="264" t="s">
        <v>436</v>
      </c>
      <c r="B190" s="264" t="s">
        <v>662</v>
      </c>
      <c r="C190" s="265" t="n">
        <v>214.1427</v>
      </c>
      <c r="D190" s="273" t="n">
        <v>132.231</v>
      </c>
      <c r="E190" s="267" t="n">
        <v>4.9342</v>
      </c>
      <c r="F190" s="267" t="n">
        <v>35.4302</v>
      </c>
      <c r="G190" s="267" t="n">
        <v>12.6697</v>
      </c>
      <c r="H190" s="267" t="n">
        <v>14.3196</v>
      </c>
    </row>
    <row r="191" customFormat="false" ht="12.85" hidden="false" customHeight="false" outlineLevel="0" collapsed="false">
      <c r="A191" s="269" t="s">
        <v>438</v>
      </c>
      <c r="B191" s="269" t="s">
        <v>439</v>
      </c>
      <c r="C191" s="270" t="n">
        <v>67.4153</v>
      </c>
      <c r="D191" s="274" t="n">
        <v>139.3892</v>
      </c>
      <c r="E191" s="272" t="n">
        <v>9.3064</v>
      </c>
      <c r="F191" s="272" t="n">
        <v>42.9235</v>
      </c>
      <c r="G191" s="272" t="n">
        <v>18.8681</v>
      </c>
      <c r="H191" s="272" t="n">
        <v>15.0194</v>
      </c>
    </row>
    <row r="192" customFormat="false" ht="12.85" hidden="false" customHeight="false" outlineLevel="0" collapsed="false">
      <c r="A192" s="264" t="s">
        <v>440</v>
      </c>
      <c r="B192" s="264" t="s">
        <v>663</v>
      </c>
      <c r="C192" s="265" t="n">
        <v>2268.688</v>
      </c>
      <c r="D192" s="273" t="n">
        <v>136.3227</v>
      </c>
      <c r="E192" s="267" t="n">
        <v>4.5764</v>
      </c>
      <c r="F192" s="267" t="n">
        <v>31.827</v>
      </c>
      <c r="G192" s="267" t="n">
        <v>11.0472</v>
      </c>
      <c r="H192" s="267" t="n">
        <v>14.9008</v>
      </c>
    </row>
    <row r="193" customFormat="false" ht="12.85" hidden="false" customHeight="false" outlineLevel="0" collapsed="false">
      <c r="A193" s="269" t="s">
        <v>442</v>
      </c>
      <c r="B193" s="269" t="s">
        <v>443</v>
      </c>
      <c r="C193" s="270" t="n">
        <v>590.0333</v>
      </c>
      <c r="D193" s="274" t="n">
        <v>138.2418</v>
      </c>
      <c r="E193" s="272" t="n">
        <v>8.4168</v>
      </c>
      <c r="F193" s="272" t="n">
        <v>32.8985</v>
      </c>
      <c r="G193" s="272" t="n">
        <v>9.9646</v>
      </c>
      <c r="H193" s="272" t="n">
        <v>14.4588</v>
      </c>
    </row>
    <row r="194" customFormat="false" ht="12.85" hidden="false" customHeight="false" outlineLevel="0" collapsed="false">
      <c r="A194" s="264" t="s">
        <v>444</v>
      </c>
      <c r="B194" s="264" t="s">
        <v>445</v>
      </c>
      <c r="C194" s="265" t="n">
        <v>210.3008</v>
      </c>
      <c r="D194" s="273" t="n">
        <v>147.7578</v>
      </c>
      <c r="E194" s="267" t="n">
        <v>6.2073</v>
      </c>
      <c r="F194" s="267" t="n">
        <v>25.9313</v>
      </c>
      <c r="G194" s="267" t="n">
        <v>8.3706</v>
      </c>
      <c r="H194" s="267" t="n">
        <v>12.9093</v>
      </c>
    </row>
    <row r="195" customFormat="false" ht="12.85" hidden="false" customHeight="false" outlineLevel="0" collapsed="false">
      <c r="A195" s="269" t="s">
        <v>446</v>
      </c>
      <c r="B195" s="269" t="s">
        <v>447</v>
      </c>
      <c r="C195" s="270" t="n">
        <v>142.1918</v>
      </c>
      <c r="D195" s="274" t="n">
        <v>131.925</v>
      </c>
      <c r="E195" s="272" t="n">
        <v>3.2458</v>
      </c>
      <c r="F195" s="272" t="n">
        <v>37.7936</v>
      </c>
      <c r="G195" s="272" t="n">
        <v>16.2943</v>
      </c>
      <c r="H195" s="272" t="n">
        <v>11.1205</v>
      </c>
    </row>
    <row r="196" customFormat="false" ht="12.85" hidden="false" customHeight="false" outlineLevel="0" collapsed="false">
      <c r="A196" s="264" t="s">
        <v>448</v>
      </c>
      <c r="B196" s="264" t="s">
        <v>664</v>
      </c>
      <c r="C196" s="265" t="n">
        <v>251.9634</v>
      </c>
      <c r="D196" s="273" t="n">
        <v>137.2071</v>
      </c>
      <c r="E196" s="267" t="n">
        <v>6.5294</v>
      </c>
      <c r="F196" s="267" t="n">
        <v>34.3174</v>
      </c>
      <c r="G196" s="267" t="n">
        <v>13.481</v>
      </c>
      <c r="H196" s="267" t="n">
        <v>14.5255</v>
      </c>
    </row>
    <row r="197" customFormat="false" ht="12.85" hidden="false" customHeight="false" outlineLevel="0" collapsed="false">
      <c r="A197" s="269" t="s">
        <v>450</v>
      </c>
      <c r="B197" s="269" t="s">
        <v>451</v>
      </c>
      <c r="C197" s="270" t="n">
        <v>336.4153</v>
      </c>
      <c r="D197" s="274" t="n">
        <v>143.1259</v>
      </c>
      <c r="E197" s="272" t="n">
        <v>11.0377</v>
      </c>
      <c r="F197" s="272" t="n">
        <v>24.9748</v>
      </c>
      <c r="G197" s="272" t="n">
        <v>6.1929</v>
      </c>
      <c r="H197" s="272" t="n">
        <v>15.3781</v>
      </c>
    </row>
    <row r="198" customFormat="false" ht="12.85" hidden="false" customHeight="false" outlineLevel="0" collapsed="false">
      <c r="A198" s="264" t="s">
        <v>452</v>
      </c>
      <c r="B198" s="264" t="s">
        <v>665</v>
      </c>
      <c r="C198" s="265" t="n">
        <v>374.7819</v>
      </c>
      <c r="D198" s="273" t="n">
        <v>140.7203</v>
      </c>
      <c r="E198" s="267" t="n">
        <v>14.0701</v>
      </c>
      <c r="F198" s="267" t="n">
        <v>30.6604</v>
      </c>
      <c r="G198" s="267" t="n">
        <v>12.0898</v>
      </c>
      <c r="H198" s="267" t="n">
        <v>15.5904</v>
      </c>
    </row>
    <row r="199" customFormat="false" ht="12.85" hidden="false" customHeight="false" outlineLevel="0" collapsed="false">
      <c r="A199" s="269" t="s">
        <v>454</v>
      </c>
      <c r="B199" s="269" t="s">
        <v>666</v>
      </c>
      <c r="C199" s="270" t="n">
        <v>53.411</v>
      </c>
      <c r="D199" s="274" t="n">
        <v>153.0005</v>
      </c>
      <c r="E199" s="272" t="n">
        <v>8.1989</v>
      </c>
      <c r="F199" s="272" t="n">
        <v>24.5842</v>
      </c>
      <c r="G199" s="272" t="n">
        <v>7.4009</v>
      </c>
      <c r="H199" s="272" t="n">
        <v>14.5555</v>
      </c>
    </row>
    <row r="200" customFormat="false" ht="12.85" hidden="false" customHeight="false" outlineLevel="0" collapsed="false">
      <c r="A200" s="264" t="s">
        <v>456</v>
      </c>
      <c r="B200" s="264" t="s">
        <v>457</v>
      </c>
      <c r="C200" s="265" t="n">
        <v>420.3716</v>
      </c>
      <c r="D200" s="273" t="n">
        <v>173.007</v>
      </c>
      <c r="E200" s="267" t="n">
        <v>19.2576</v>
      </c>
      <c r="F200" s="267" t="n">
        <v>28.8899</v>
      </c>
      <c r="G200" s="267" t="n">
        <v>9.7787</v>
      </c>
      <c r="H200" s="267" t="n">
        <v>16.0769</v>
      </c>
    </row>
    <row r="201" customFormat="false" ht="12.85" hidden="false" customHeight="false" outlineLevel="0" collapsed="false">
      <c r="A201" s="269" t="s">
        <v>458</v>
      </c>
      <c r="B201" s="269" t="s">
        <v>459</v>
      </c>
      <c r="C201" s="270" t="n">
        <v>747.1569</v>
      </c>
      <c r="D201" s="274" t="n">
        <v>155.1696</v>
      </c>
      <c r="E201" s="272" t="n">
        <v>7.8303</v>
      </c>
      <c r="F201" s="272" t="n">
        <v>24.8019</v>
      </c>
      <c r="G201" s="272" t="n">
        <v>9.2555</v>
      </c>
      <c r="H201" s="272" t="n">
        <v>12.2006</v>
      </c>
    </row>
    <row r="202" customFormat="false" ht="12.85" hidden="false" customHeight="false" outlineLevel="0" collapsed="false">
      <c r="A202" s="264" t="s">
        <v>460</v>
      </c>
      <c r="B202" s="264" t="s">
        <v>461</v>
      </c>
      <c r="C202" s="265" t="n">
        <v>173.0794</v>
      </c>
      <c r="D202" s="273" t="n">
        <v>162.0204</v>
      </c>
      <c r="E202" s="267" t="n">
        <v>17.1245</v>
      </c>
      <c r="F202" s="267" t="n">
        <v>28.3142</v>
      </c>
      <c r="G202" s="267" t="n">
        <v>10.0526</v>
      </c>
      <c r="H202" s="267" t="n">
        <v>11.7993</v>
      </c>
    </row>
    <row r="203" customFormat="false" ht="12.85" hidden="false" customHeight="false" outlineLevel="0" collapsed="false">
      <c r="A203" s="269" t="s">
        <v>462</v>
      </c>
      <c r="B203" s="269" t="s">
        <v>463</v>
      </c>
      <c r="C203" s="270" t="n">
        <v>219.4621</v>
      </c>
      <c r="D203" s="274" t="n">
        <v>158.0851</v>
      </c>
      <c r="E203" s="272" t="n">
        <v>18.3663</v>
      </c>
      <c r="F203" s="272" t="n">
        <v>29.831</v>
      </c>
      <c r="G203" s="272" t="n">
        <v>9.8566</v>
      </c>
      <c r="H203" s="272" t="n">
        <v>13.3792</v>
      </c>
    </row>
    <row r="204" customFormat="false" ht="12.85" hidden="false" customHeight="false" outlineLevel="0" collapsed="false">
      <c r="A204" s="264" t="s">
        <v>464</v>
      </c>
      <c r="B204" s="264" t="s">
        <v>465</v>
      </c>
      <c r="C204" s="265" t="n">
        <v>174.2497</v>
      </c>
      <c r="D204" s="273" t="n">
        <v>157.7087</v>
      </c>
      <c r="E204" s="267" t="n">
        <v>15.2389</v>
      </c>
      <c r="F204" s="267" t="n">
        <v>29.2535</v>
      </c>
      <c r="G204" s="267" t="n">
        <v>7.8192</v>
      </c>
      <c r="H204" s="267" t="n">
        <v>14.9039</v>
      </c>
    </row>
    <row r="205" customFormat="false" ht="12.85" hidden="false" customHeight="false" outlineLevel="0" collapsed="false">
      <c r="A205" s="269" t="s">
        <v>466</v>
      </c>
      <c r="B205" s="269" t="s">
        <v>667</v>
      </c>
      <c r="C205" s="270" t="n">
        <v>113.9319</v>
      </c>
      <c r="D205" s="274" t="n">
        <v>145.918</v>
      </c>
      <c r="E205" s="272" t="n">
        <v>10.5824</v>
      </c>
      <c r="F205" s="272" t="n">
        <v>30.9222</v>
      </c>
      <c r="G205" s="272" t="n">
        <v>10.8292</v>
      </c>
      <c r="H205" s="272" t="n">
        <v>14.2309</v>
      </c>
    </row>
    <row r="206" customFormat="false" ht="12.85" hidden="false" customHeight="false" outlineLevel="0" collapsed="false">
      <c r="A206" s="264" t="s">
        <v>468</v>
      </c>
      <c r="B206" s="264" t="s">
        <v>469</v>
      </c>
      <c r="C206" s="265" t="n">
        <v>889.2927</v>
      </c>
      <c r="D206" s="273" t="n">
        <v>144.0437</v>
      </c>
      <c r="E206" s="267" t="n">
        <v>5.6176</v>
      </c>
      <c r="F206" s="267" t="n">
        <v>28.3919</v>
      </c>
      <c r="G206" s="267" t="n">
        <v>7.9122</v>
      </c>
      <c r="H206" s="267" t="n">
        <v>14.1877</v>
      </c>
    </row>
    <row r="207" customFormat="false" ht="12.85" hidden="false" customHeight="false" outlineLevel="0" collapsed="false">
      <c r="A207" s="269" t="s">
        <v>470</v>
      </c>
      <c r="B207" s="269" t="s">
        <v>668</v>
      </c>
      <c r="C207" s="270" t="n">
        <v>676.61</v>
      </c>
      <c r="D207" s="274" t="n">
        <v>143.6633</v>
      </c>
      <c r="E207" s="272" t="n">
        <v>2.9229</v>
      </c>
      <c r="F207" s="272" t="n">
        <v>32.0828</v>
      </c>
      <c r="G207" s="272" t="n">
        <v>14.6027</v>
      </c>
      <c r="H207" s="272" t="n">
        <v>13.4988</v>
      </c>
    </row>
    <row r="208" customFormat="false" ht="12.85" hidden="false" customHeight="false" outlineLevel="0" collapsed="false">
      <c r="A208" s="264" t="s">
        <v>472</v>
      </c>
      <c r="B208" s="264" t="s">
        <v>473</v>
      </c>
      <c r="C208" s="265" t="n">
        <v>41.832</v>
      </c>
      <c r="D208" s="273" t="n">
        <v>151.8068</v>
      </c>
      <c r="E208" s="267" t="n">
        <v>4.7999</v>
      </c>
      <c r="F208" s="267" t="n">
        <v>25.1391</v>
      </c>
      <c r="G208" s="267" t="n">
        <v>7.265</v>
      </c>
      <c r="H208" s="267" t="n">
        <v>16.0303</v>
      </c>
    </row>
    <row r="209" customFormat="false" ht="12.85" hidden="false" customHeight="false" outlineLevel="0" collapsed="false">
      <c r="A209" s="269" t="s">
        <v>474</v>
      </c>
      <c r="B209" s="269" t="s">
        <v>475</v>
      </c>
      <c r="C209" s="270" t="n">
        <v>198.4593</v>
      </c>
      <c r="D209" s="274" t="n">
        <v>147.8168</v>
      </c>
      <c r="E209" s="272" t="n">
        <v>8.8943</v>
      </c>
      <c r="F209" s="272" t="n">
        <v>27.8154</v>
      </c>
      <c r="G209" s="272" t="n">
        <v>10.8127</v>
      </c>
      <c r="H209" s="272" t="n">
        <v>14.1134</v>
      </c>
    </row>
    <row r="210" customFormat="false" ht="12.85" hidden="false" customHeight="false" outlineLevel="0" collapsed="false">
      <c r="A210" s="264" t="s">
        <v>476</v>
      </c>
      <c r="B210" s="264" t="s">
        <v>477</v>
      </c>
      <c r="C210" s="265" t="n">
        <v>222.0122</v>
      </c>
      <c r="D210" s="273" t="n">
        <v>156.2461</v>
      </c>
      <c r="E210" s="267" t="n">
        <v>13.2342</v>
      </c>
      <c r="F210" s="267" t="n">
        <v>30.3249</v>
      </c>
      <c r="G210" s="267" t="n">
        <v>11.8343</v>
      </c>
      <c r="H210" s="267" t="n">
        <v>11.9796</v>
      </c>
    </row>
    <row r="211" customFormat="false" ht="12.85" hidden="false" customHeight="false" outlineLevel="0" collapsed="false">
      <c r="A211" s="269" t="s">
        <v>478</v>
      </c>
      <c r="B211" s="269" t="s">
        <v>669</v>
      </c>
      <c r="C211" s="270" t="n">
        <v>27.5529</v>
      </c>
      <c r="D211" s="274" t="n">
        <v>145.0943</v>
      </c>
      <c r="E211" s="272" t="n">
        <v>10.0616</v>
      </c>
      <c r="F211" s="272" t="n">
        <v>34.8825</v>
      </c>
      <c r="G211" s="272" t="n">
        <v>11.5337</v>
      </c>
      <c r="H211" s="272" t="n">
        <v>14.2784</v>
      </c>
    </row>
    <row r="212" customFormat="false" ht="12.85" hidden="false" customHeight="false" outlineLevel="0" collapsed="false">
      <c r="A212" s="264" t="s">
        <v>480</v>
      </c>
      <c r="B212" s="264" t="s">
        <v>481</v>
      </c>
      <c r="C212" s="265" t="n">
        <v>29.0659</v>
      </c>
      <c r="D212" s="273" t="n">
        <v>153.5714</v>
      </c>
      <c r="E212" s="267" t="n">
        <v>12.719</v>
      </c>
      <c r="F212" s="267" t="n">
        <v>32.3526</v>
      </c>
      <c r="G212" s="267" t="n">
        <v>14.4191</v>
      </c>
      <c r="H212" s="267" t="n">
        <v>13.7629</v>
      </c>
    </row>
    <row r="213" customFormat="false" ht="12.85" hidden="false" customHeight="false" outlineLevel="0" collapsed="false">
      <c r="A213" s="269" t="s">
        <v>482</v>
      </c>
      <c r="B213" s="269" t="s">
        <v>483</v>
      </c>
      <c r="C213" s="270" t="n">
        <v>34.713</v>
      </c>
      <c r="D213" s="274" t="n">
        <v>144.5685</v>
      </c>
      <c r="E213" s="272" t="n">
        <v>14.2308</v>
      </c>
      <c r="F213" s="272" t="n">
        <v>42.5753</v>
      </c>
      <c r="G213" s="272" t="n">
        <v>27.3639</v>
      </c>
      <c r="H213" s="272" t="n">
        <v>12.5858</v>
      </c>
    </row>
    <row r="214" customFormat="false" ht="12.85" hidden="false" customHeight="false" outlineLevel="0" collapsed="false">
      <c r="A214" s="264" t="s">
        <v>484</v>
      </c>
      <c r="B214" s="264" t="s">
        <v>670</v>
      </c>
      <c r="C214" s="265" t="n">
        <v>61.7679</v>
      </c>
      <c r="D214" s="273" t="n">
        <v>150.1811</v>
      </c>
      <c r="E214" s="267" t="n">
        <v>5.926</v>
      </c>
      <c r="F214" s="267" t="n">
        <v>25.5025</v>
      </c>
      <c r="G214" s="267" t="n">
        <v>8.3302</v>
      </c>
      <c r="H214" s="267" t="n">
        <v>12.8089</v>
      </c>
    </row>
    <row r="215" customFormat="false" ht="12.85" hidden="false" customHeight="false" outlineLevel="0" collapsed="false">
      <c r="A215" s="269" t="s">
        <v>486</v>
      </c>
      <c r="B215" s="269" t="s">
        <v>487</v>
      </c>
      <c r="C215" s="270" t="n">
        <v>1453.3606</v>
      </c>
      <c r="D215" s="274" t="n">
        <v>135.2508</v>
      </c>
      <c r="E215" s="272" t="n">
        <v>5.7346</v>
      </c>
      <c r="F215" s="272" t="n">
        <v>34.2601</v>
      </c>
      <c r="G215" s="272" t="n">
        <v>14.2632</v>
      </c>
      <c r="H215" s="272" t="n">
        <v>13.7455</v>
      </c>
    </row>
    <row r="216" customFormat="false" ht="12.85" hidden="false" customHeight="false" outlineLevel="0" collapsed="false">
      <c r="A216" s="264" t="s">
        <v>488</v>
      </c>
      <c r="B216" s="264" t="s">
        <v>489</v>
      </c>
      <c r="C216" s="265" t="n">
        <v>241.5268</v>
      </c>
      <c r="D216" s="273" t="n">
        <v>140.1605</v>
      </c>
      <c r="E216" s="267" t="n">
        <v>6.2735</v>
      </c>
      <c r="F216" s="267" t="n">
        <v>30.5265</v>
      </c>
      <c r="G216" s="267" t="n">
        <v>9.3582</v>
      </c>
      <c r="H216" s="267" t="n">
        <v>14.6081</v>
      </c>
    </row>
    <row r="217" customFormat="false" ht="12.85" hidden="false" customHeight="false" outlineLevel="0" collapsed="false">
      <c r="A217" s="269" t="s">
        <v>490</v>
      </c>
      <c r="B217" s="269" t="s">
        <v>491</v>
      </c>
      <c r="C217" s="270" t="n">
        <v>222.2735</v>
      </c>
      <c r="D217" s="274" t="n">
        <v>136.9627</v>
      </c>
      <c r="E217" s="272" t="n">
        <v>0.7028</v>
      </c>
      <c r="F217" s="272" t="n">
        <v>30.164</v>
      </c>
      <c r="G217" s="272" t="n">
        <v>11.1332</v>
      </c>
      <c r="H217" s="272" t="n">
        <v>12.935</v>
      </c>
    </row>
    <row r="218" customFormat="false" ht="12.85" hidden="false" customHeight="false" outlineLevel="0" collapsed="false">
      <c r="A218" s="264" t="s">
        <v>492</v>
      </c>
      <c r="B218" s="264" t="s">
        <v>493</v>
      </c>
      <c r="C218" s="265" t="n">
        <v>63.138</v>
      </c>
      <c r="D218" s="273" t="n">
        <v>134.5152</v>
      </c>
      <c r="E218" s="267" t="n">
        <v>7.7502</v>
      </c>
      <c r="F218" s="267" t="n">
        <v>35.2809</v>
      </c>
      <c r="G218" s="267" t="n">
        <v>15.0015</v>
      </c>
      <c r="H218" s="267" t="n">
        <v>14.9741</v>
      </c>
    </row>
    <row r="219" customFormat="false" ht="12.85" hidden="false" customHeight="false" outlineLevel="0" collapsed="false">
      <c r="A219" s="269" t="s">
        <v>494</v>
      </c>
      <c r="B219" s="269" t="s">
        <v>671</v>
      </c>
      <c r="C219" s="270" t="n">
        <v>688.0136</v>
      </c>
      <c r="D219" s="274" t="n">
        <v>141.7604</v>
      </c>
      <c r="E219" s="272" t="n">
        <v>6.0953</v>
      </c>
      <c r="F219" s="272" t="n">
        <v>31.0443</v>
      </c>
      <c r="G219" s="272" t="n">
        <v>12.2246</v>
      </c>
      <c r="H219" s="272" t="n">
        <v>14.4651</v>
      </c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2:48Z</dcterms:created>
  <dc:creator>MPSV ČR - SSZ</dc:creator>
  <dc:description/>
  <dc:language>en-US</dc:language>
  <cp:lastModifiedBy>Novotný Michal</cp:lastModifiedBy>
  <dcterms:modified xsi:type="dcterms:W3CDTF">2010-04-20T08:32:11Z</dcterms:modified>
  <cp:revision>0</cp:revision>
  <dc:subject>4. čtvrtletí 2006 - kraj CZ052</dc:subject>
  <dc:title>Regionální statistika ceny práce</dc:title>
</cp:coreProperties>
</file>