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723">
  <si>
    <t xml:space="preserve">4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Times New Roman CE"/>
        <family val="1"/>
        <charset val="238"/>
      </rPr>
      <t xml:space="preserve">meziroční vůči 4. čtvrtletí 2005</t>
    </r>
    <r>
      <rPr>
        <vertAlign val="superscript"/>
        <sz val="12"/>
        <rFont val="Times New Roman CE"/>
        <family val="1"/>
        <charset val="238"/>
      </rPr>
      <t xml:space="preserve">1)</t>
    </r>
    <r>
      <rPr>
        <sz val="12"/>
        <rFont val="Times New Roman CE"/>
        <family val="1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4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3</t>
  </si>
  <si>
    <t xml:space="preserve">Mechanici a opraváři lodních motorů, trup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4</t>
  </si>
  <si>
    <t xml:space="preserve">Pomocní a nekvalifikovaní dělníci v myslivosti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4. čtvrtletí 2006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4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216</t>
  </si>
  <si>
    <t xml:space="preserve">Inkasisté (výběrčí dluhů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25</t>
  </si>
  <si>
    <t xml:space="preserve">Obsluha zařízení na tváření kovů ve válcovná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6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2165773675037"/>
          <c:h val="0.723541523678792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6</c:v>
                </c:pt>
              </c:numCache>
            </c:numRef>
          </c:val>
        </c:ser>
        <c:gapWidth val="300"/>
        <c:overlap val="100"/>
        <c:axId val="31000259"/>
        <c:axId val="40097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2459</c:v>
                </c:pt>
              </c:numCache>
            </c:numRef>
          </c:xVal>
          <c:smooth val="0"/>
        </c:ser>
        <c:axId val="31856868"/>
        <c:axId val="86846588"/>
      </c:scatterChart>
      <c:catAx>
        <c:axId val="3100025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9750"/>
        <c:crossesAt val="0"/>
        <c:auto val="1"/>
        <c:lblAlgn val="ctr"/>
        <c:lblOffset val="100"/>
        <c:noMultiLvlLbl val="0"/>
      </c:catAx>
      <c:valAx>
        <c:axId val="40097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7550190433155"/>
              <c:y val="0.8098833218943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000259"/>
        <c:crossesAt val="1"/>
        <c:crossBetween val="midCat"/>
        <c:majorUnit val="20"/>
      </c:valAx>
      <c:valAx>
        <c:axId val="3185686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46588"/>
        <c:crosses val="max"/>
        <c:crossBetween val="midCat"/>
      </c:valAx>
      <c:valAx>
        <c:axId val="868465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568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586</c:v>
                </c:pt>
                <c:pt idx="1">
                  <c:v>5.4023</c:v>
                </c:pt>
                <c:pt idx="2">
                  <c:v>16.9331</c:v>
                </c:pt>
                <c:pt idx="3">
                  <c:v>7.2611</c:v>
                </c:pt>
                <c:pt idx="4">
                  <c:v>7.9388</c:v>
                </c:pt>
                <c:pt idx="5">
                  <c:v>4.3733</c:v>
                </c:pt>
                <c:pt idx="6">
                  <c:v>21.5396</c:v>
                </c:pt>
                <c:pt idx="7">
                  <c:v>21.9521</c:v>
                </c:pt>
                <c:pt idx="8">
                  <c:v>9.040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679010976827"/>
          <c:y val="0.065357766143106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51.5833</c:v>
                </c:pt>
                <c:pt idx="1">
                  <c:v>20435.683</c:v>
                </c:pt>
                <c:pt idx="2">
                  <c:v>16651.4435</c:v>
                </c:pt>
                <c:pt idx="3">
                  <c:v>12658.5185</c:v>
                </c:pt>
                <c:pt idx="4">
                  <c:v>10206</c:v>
                </c:pt>
                <c:pt idx="5">
                  <c:v>12258.5756</c:v>
                </c:pt>
                <c:pt idx="6">
                  <c:v>14028.9342</c:v>
                </c:pt>
                <c:pt idx="7">
                  <c:v>14075.6365</c:v>
                </c:pt>
                <c:pt idx="8">
                  <c:v>9211.477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371.3739</c:v>
                </c:pt>
                <c:pt idx="1">
                  <c:v>4605.6503</c:v>
                </c:pt>
                <c:pt idx="2">
                  <c:v>4550.8802</c:v>
                </c:pt>
                <c:pt idx="3">
                  <c:v>2160.6941</c:v>
                </c:pt>
                <c:pt idx="4">
                  <c:v>2057.843</c:v>
                </c:pt>
                <c:pt idx="5">
                  <c:v>2427.0001</c:v>
                </c:pt>
                <c:pt idx="6">
                  <c:v>3108.2824</c:v>
                </c:pt>
                <c:pt idx="7">
                  <c:v>2924.4078</c:v>
                </c:pt>
                <c:pt idx="8">
                  <c:v>2727.42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379.9479</c:v>
                </c:pt>
                <c:pt idx="1">
                  <c:v>8531.3333</c:v>
                </c:pt>
                <c:pt idx="2">
                  <c:v>5943.1763</c:v>
                </c:pt>
                <c:pt idx="3">
                  <c:v>3544.4548</c:v>
                </c:pt>
                <c:pt idx="4">
                  <c:v>2290.0891</c:v>
                </c:pt>
                <c:pt idx="5">
                  <c:v>2489.8486</c:v>
                </c:pt>
                <c:pt idx="6">
                  <c:v>4137.7601</c:v>
                </c:pt>
                <c:pt idx="7">
                  <c:v>3397.8114</c:v>
                </c:pt>
                <c:pt idx="8">
                  <c:v>3896.8615</c:v>
                </c:pt>
              </c:numCache>
            </c:numRef>
          </c:val>
        </c:ser>
        <c:gapWidth val="150"/>
        <c:overlap val="100"/>
        <c:axId val="86814663"/>
        <c:axId val="42874828"/>
      </c:barChart>
      <c:catAx>
        <c:axId val="8681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503714380751746"/>
              <c:y val="0.863874345549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874828"/>
        <c:crossesAt val="0"/>
        <c:auto val="1"/>
        <c:lblAlgn val="ctr"/>
        <c:lblOffset val="100"/>
        <c:noMultiLvlLbl val="0"/>
      </c:catAx>
      <c:valAx>
        <c:axId val="428748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471781793990465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8146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9</c:v>
                </c:pt>
                <c:pt idx="1">
                  <c:v>70.36</c:v>
                </c:pt>
                <c:pt idx="2">
                  <c:v>70.15</c:v>
                </c:pt>
                <c:pt idx="3">
                  <c:v>67.34</c:v>
                </c:pt>
                <c:pt idx="4">
                  <c:v>67.1</c:v>
                </c:pt>
                <c:pt idx="5">
                  <c:v>65.53</c:v>
                </c:pt>
                <c:pt idx="6">
                  <c:v>64.32</c:v>
                </c:pt>
                <c:pt idx="7">
                  <c:v>61.53</c:v>
                </c:pt>
                <c:pt idx="8">
                  <c:v>67.3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1</c:v>
                </c:pt>
                <c:pt idx="1">
                  <c:v>16.64</c:v>
                </c:pt>
                <c:pt idx="2">
                  <c:v>16.72</c:v>
                </c:pt>
                <c:pt idx="3">
                  <c:v>21.2</c:v>
                </c:pt>
                <c:pt idx="4">
                  <c:v>19.32</c:v>
                </c:pt>
                <c:pt idx="5">
                  <c:v>17.02</c:v>
                </c:pt>
                <c:pt idx="6">
                  <c:v>19.6</c:v>
                </c:pt>
                <c:pt idx="7">
                  <c:v>19.48</c:v>
                </c:pt>
                <c:pt idx="8">
                  <c:v>10.8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35</c:v>
                </c:pt>
                <c:pt idx="2">
                  <c:v>0.54</c:v>
                </c:pt>
                <c:pt idx="3">
                  <c:v>0.39</c:v>
                </c:pt>
                <c:pt idx="4">
                  <c:v>0.79</c:v>
                </c:pt>
                <c:pt idx="5">
                  <c:v>1.69</c:v>
                </c:pt>
                <c:pt idx="6">
                  <c:v>1.17</c:v>
                </c:pt>
                <c:pt idx="7">
                  <c:v>1.8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6</c:v>
                </c:pt>
                <c:pt idx="1">
                  <c:v>3.21</c:v>
                </c:pt>
                <c:pt idx="2">
                  <c:v>3.25</c:v>
                </c:pt>
                <c:pt idx="3">
                  <c:v>2.19</c:v>
                </c:pt>
                <c:pt idx="4">
                  <c:v>4.33</c:v>
                </c:pt>
                <c:pt idx="5">
                  <c:v>5.95</c:v>
                </c:pt>
                <c:pt idx="6">
                  <c:v>3.76</c:v>
                </c:pt>
                <c:pt idx="7">
                  <c:v>6.73</c:v>
                </c:pt>
                <c:pt idx="8">
                  <c:v>11.4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4</c:v>
                </c:pt>
                <c:pt idx="1">
                  <c:v>9.16</c:v>
                </c:pt>
                <c:pt idx="2">
                  <c:v>9</c:v>
                </c:pt>
                <c:pt idx="3">
                  <c:v>8.85</c:v>
                </c:pt>
                <c:pt idx="4">
                  <c:v>8.38</c:v>
                </c:pt>
                <c:pt idx="5">
                  <c:v>9.58</c:v>
                </c:pt>
                <c:pt idx="6">
                  <c:v>10.85</c:v>
                </c:pt>
                <c:pt idx="7">
                  <c:v>10.29</c:v>
                </c:pt>
                <c:pt idx="8">
                  <c:v>9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28</c:v>
                </c:pt>
                <c:pt idx="2">
                  <c:v>0.34</c:v>
                </c:pt>
                <c:pt idx="3">
                  <c:v>0.03</c:v>
                </c:pt>
                <c:pt idx="4">
                  <c:v>0.08</c:v>
                </c:pt>
                <c:pt idx="5">
                  <c:v>0.23</c:v>
                </c:pt>
                <c:pt idx="6">
                  <c:v>0.3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12766574"/>
        <c:axId val="93862647"/>
      </c:barChart>
      <c:catAx>
        <c:axId val="1276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862647"/>
        <c:crossesAt val="0"/>
        <c:auto val="1"/>
        <c:lblAlgn val="ctr"/>
        <c:lblOffset val="100"/>
        <c:noMultiLvlLbl val="0"/>
      </c:catAx>
      <c:valAx>
        <c:axId val="938626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76657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73591117423</cdr:x>
      <cdr:y>0.0242964996568291</cdr:y>
    </cdr:from>
    <cdr:to>
      <cdr:x>0.934736298495901</cdr:x>
      <cdr:y>0.253946465339739</cdr:y>
    </cdr:to>
    <cdr:sp>
      <cdr:nvSpPr>
        <cdr:cNvPr id="1" name="Rectangle 25"/>
        <cdr:cNvSpPr/>
      </cdr:nvSpPr>
      <cdr:spPr>
        <a:xfrm>
          <a:off x="3350160" y="63720"/>
          <a:ext cx="1862640" cy="602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4252134382969</cdr:x>
      <cdr:y>0.0892670157068063</cdr:y>
    </cdr:from>
    <cdr:to>
      <cdr:x>0.974997228074066</cdr:x>
      <cdr:y>0.48673647469459</cdr:y>
    </cdr:to>
    <cdr:sp>
      <cdr:nvSpPr>
        <cdr:cNvPr id="5" name="Rectangle 1"/>
        <cdr:cNvSpPr/>
      </cdr:nvSpPr>
      <cdr:spPr>
        <a:xfrm>
          <a:off x="5547240" y="368280"/>
          <a:ext cx="784080" cy="1639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6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0.053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64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6.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6.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8.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1.2459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058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36</v>
      </c>
      <c r="E22" s="56" t="n">
        <v>74</v>
      </c>
      <c r="F22" s="57" t="n">
        <v>22.3</v>
      </c>
      <c r="G22" s="58" t="n">
        <v>30.6</v>
      </c>
      <c r="H22" s="58" t="n">
        <v>41.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66"/>
      <c r="B37" s="66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9"/>
      <c r="D59" s="29"/>
      <c r="E59" s="29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 t="s">
        <v>32</v>
      </c>
      <c r="B8" s="90"/>
      <c r="C8" s="90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90"/>
      <c r="B9" s="90"/>
      <c r="C9" s="90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90"/>
      <c r="B10" s="90"/>
      <c r="C10" s="90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90"/>
      <c r="B11" s="90"/>
      <c r="C11" s="90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2.85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35</v>
      </c>
      <c r="B13" s="101"/>
      <c r="C13" s="102"/>
      <c r="D13" s="103" t="n">
        <v>5.5586</v>
      </c>
      <c r="E13" s="104" t="n">
        <v>169.54</v>
      </c>
      <c r="F13" s="105" t="n">
        <v>82.3</v>
      </c>
      <c r="G13" s="105" t="n">
        <v>397.5</v>
      </c>
      <c r="H13" s="105" t="n">
        <v>223.0744</v>
      </c>
      <c r="J13" s="7" t="s">
        <v>36</v>
      </c>
    </row>
    <row r="14" customFormat="false" ht="14.3" hidden="false" customHeight="true" outlineLevel="0" collapsed="false">
      <c r="A14" s="106" t="s">
        <v>37</v>
      </c>
      <c r="B14" s="107"/>
      <c r="C14" s="108"/>
      <c r="D14" s="109" t="n">
        <v>5.4023</v>
      </c>
      <c r="E14" s="110" t="n">
        <v>151.75</v>
      </c>
      <c r="F14" s="111" t="n">
        <v>100.07</v>
      </c>
      <c r="G14" s="111" t="n">
        <v>266.93</v>
      </c>
      <c r="H14" s="111" t="n">
        <v>173.6109</v>
      </c>
      <c r="J14" s="7" t="s">
        <v>37</v>
      </c>
    </row>
    <row r="15" customFormat="false" ht="14.3" hidden="false" customHeight="true" outlineLevel="0" collapsed="false">
      <c r="A15" s="100" t="s">
        <v>38</v>
      </c>
      <c r="B15" s="101"/>
      <c r="C15" s="102"/>
      <c r="D15" s="103" t="n">
        <v>16.9331</v>
      </c>
      <c r="E15" s="104" t="n">
        <v>124.35</v>
      </c>
      <c r="F15" s="105" t="n">
        <v>78.18</v>
      </c>
      <c r="G15" s="105" t="n">
        <v>208.23</v>
      </c>
      <c r="H15" s="105" t="n">
        <v>138.4543</v>
      </c>
      <c r="J15" s="7" t="s">
        <v>39</v>
      </c>
    </row>
    <row r="16" customFormat="false" ht="14.3" hidden="false" customHeight="true" outlineLevel="0" collapsed="false">
      <c r="A16" s="106" t="s">
        <v>40</v>
      </c>
      <c r="B16" s="107"/>
      <c r="C16" s="108"/>
      <c r="D16" s="109" t="n">
        <v>7.2611</v>
      </c>
      <c r="E16" s="110" t="n">
        <v>87.9</v>
      </c>
      <c r="F16" s="111" t="n">
        <v>60</v>
      </c>
      <c r="G16" s="111" t="n">
        <v>132.62</v>
      </c>
      <c r="H16" s="111" t="n">
        <v>93.4211</v>
      </c>
      <c r="J16" s="7" t="s">
        <v>40</v>
      </c>
    </row>
    <row r="17" customFormat="false" ht="14.3" hidden="false" customHeight="true" outlineLevel="0" collapsed="false">
      <c r="A17" s="100" t="s">
        <v>41</v>
      </c>
      <c r="B17" s="101"/>
      <c r="C17" s="102"/>
      <c r="D17" s="103" t="n">
        <v>7.9388</v>
      </c>
      <c r="E17" s="104" t="n">
        <v>66.25</v>
      </c>
      <c r="F17" s="105" t="n">
        <v>52.43</v>
      </c>
      <c r="G17" s="105" t="n">
        <v>103.69</v>
      </c>
      <c r="H17" s="105" t="n">
        <v>74.2422</v>
      </c>
      <c r="J17" s="7" t="s">
        <v>42</v>
      </c>
    </row>
    <row r="18" customFormat="false" ht="14.3" hidden="false" customHeight="true" outlineLevel="0" collapsed="false">
      <c r="A18" s="106" t="s">
        <v>43</v>
      </c>
      <c r="B18" s="107"/>
      <c r="C18" s="108"/>
      <c r="D18" s="109" t="n">
        <v>4.3733</v>
      </c>
      <c r="E18" s="110" t="n">
        <v>80.06</v>
      </c>
      <c r="F18" s="111" t="n">
        <v>53.48</v>
      </c>
      <c r="G18" s="111" t="n">
        <v>105.78</v>
      </c>
      <c r="H18" s="111" t="n">
        <v>82.1907</v>
      </c>
      <c r="J18" s="7" t="s">
        <v>44</v>
      </c>
    </row>
    <row r="19" customFormat="false" ht="14.3" hidden="false" customHeight="true" outlineLevel="0" collapsed="false">
      <c r="A19" s="100" t="s">
        <v>45</v>
      </c>
      <c r="B19" s="101"/>
      <c r="C19" s="102"/>
      <c r="D19" s="103" t="n">
        <v>21.5396</v>
      </c>
      <c r="E19" s="104" t="n">
        <v>98.63</v>
      </c>
      <c r="F19" s="105" t="n">
        <v>66.19</v>
      </c>
      <c r="G19" s="105" t="n">
        <v>144.52</v>
      </c>
      <c r="H19" s="105" t="n">
        <v>102.919</v>
      </c>
      <c r="J19" s="7" t="s">
        <v>46</v>
      </c>
    </row>
    <row r="20" customFormat="false" ht="14.3" hidden="false" customHeight="true" outlineLevel="0" collapsed="false">
      <c r="A20" s="106" t="s">
        <v>47</v>
      </c>
      <c r="B20" s="107"/>
      <c r="C20" s="108"/>
      <c r="D20" s="109" t="n">
        <v>21.9521</v>
      </c>
      <c r="E20" s="110" t="n">
        <v>91.98</v>
      </c>
      <c r="F20" s="111" t="n">
        <v>63.87</v>
      </c>
      <c r="G20" s="111" t="n">
        <v>136</v>
      </c>
      <c r="H20" s="111" t="n">
        <v>97.1789</v>
      </c>
      <c r="J20" s="7" t="s">
        <v>48</v>
      </c>
    </row>
    <row r="21" customFormat="false" ht="14.3" hidden="false" customHeight="true" outlineLevel="0" collapsed="false">
      <c r="A21" s="100" t="s">
        <v>49</v>
      </c>
      <c r="B21" s="101"/>
      <c r="C21" s="102"/>
      <c r="D21" s="103" t="n">
        <v>9.0408</v>
      </c>
      <c r="E21" s="104" t="n">
        <v>64.07</v>
      </c>
      <c r="F21" s="105" t="n">
        <v>36.11</v>
      </c>
      <c r="G21" s="105" t="n">
        <v>106.41</v>
      </c>
      <c r="H21" s="105" t="n">
        <v>69.1224</v>
      </c>
      <c r="J21" s="7" t="s">
        <v>50</v>
      </c>
    </row>
    <row r="22" customFormat="false" ht="14.3" hidden="false" customHeight="true" outlineLevel="0" collapsed="false">
      <c r="A22" s="99"/>
      <c r="B22" s="99"/>
      <c r="C22" s="99"/>
      <c r="D22" s="112"/>
      <c r="E22" s="113"/>
      <c r="F22" s="113"/>
      <c r="G22" s="113"/>
      <c r="H22" s="113"/>
    </row>
    <row r="23" customFormat="false" ht="15.9" hidden="false" customHeight="true" outlineLevel="0" collapsed="false">
      <c r="A23" s="114" t="s">
        <v>51</v>
      </c>
      <c r="B23" s="115"/>
      <c r="C23" s="116"/>
      <c r="D23" s="117" t="n">
        <v>100</v>
      </c>
      <c r="E23" s="118" t="n">
        <v>96.3</v>
      </c>
      <c r="F23" s="118" t="n">
        <v>58.64</v>
      </c>
      <c r="G23" s="118" t="n">
        <v>168.5</v>
      </c>
      <c r="H23" s="119" t="n">
        <v>111.245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3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21" t="s">
        <v>55</v>
      </c>
      <c r="B8" s="121"/>
      <c r="C8" s="121"/>
      <c r="D8" s="90" t="s">
        <v>33</v>
      </c>
      <c r="E8" s="91"/>
      <c r="F8" s="92" t="s">
        <v>12</v>
      </c>
      <c r="G8" s="92"/>
      <c r="H8" s="93"/>
      <c r="J8" s="122"/>
      <c r="K8" s="122"/>
      <c r="L8" s="122"/>
    </row>
    <row r="9" customFormat="false" ht="14.3" hidden="false" customHeight="true" outlineLevel="0" collapsed="false">
      <c r="A9" s="121"/>
      <c r="B9" s="121"/>
      <c r="C9" s="121"/>
      <c r="D9" s="90"/>
      <c r="E9" s="94" t="s">
        <v>17</v>
      </c>
      <c r="F9" s="92"/>
      <c r="G9" s="92"/>
      <c r="H9" s="94" t="s">
        <v>34</v>
      </c>
      <c r="J9" s="122"/>
      <c r="K9" s="122"/>
      <c r="L9" s="122"/>
    </row>
    <row r="10" customFormat="false" ht="14.3" hidden="false" customHeight="true" outlineLevel="0" collapsed="false">
      <c r="A10" s="121"/>
      <c r="B10" s="121"/>
      <c r="C10" s="121"/>
      <c r="D10" s="90"/>
      <c r="E10" s="94"/>
      <c r="F10" s="94" t="s">
        <v>13</v>
      </c>
      <c r="G10" s="91" t="s">
        <v>21</v>
      </c>
      <c r="H10" s="95"/>
      <c r="J10" s="122"/>
      <c r="K10" s="122"/>
      <c r="L10" s="122"/>
    </row>
    <row r="11" customFormat="false" ht="14.3" hidden="false" customHeight="true" outlineLevel="0" collapsed="false">
      <c r="A11" s="121"/>
      <c r="B11" s="121"/>
      <c r="C11" s="121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  <c r="J11" s="122"/>
      <c r="K11" s="122"/>
      <c r="L11" s="122"/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0" t="s">
        <v>56</v>
      </c>
      <c r="B13" s="101"/>
      <c r="C13" s="102"/>
      <c r="D13" s="103" t="n">
        <v>1.1968</v>
      </c>
      <c r="E13" s="104" t="n">
        <v>69.28</v>
      </c>
      <c r="F13" s="105" t="n">
        <v>51.4</v>
      </c>
      <c r="G13" s="105" t="n">
        <v>92.49</v>
      </c>
      <c r="H13" s="105" t="n">
        <v>72.3173</v>
      </c>
    </row>
    <row r="14" customFormat="false" ht="14.3" hidden="false" customHeight="true" outlineLevel="0" collapsed="false">
      <c r="A14" s="106" t="s">
        <v>57</v>
      </c>
      <c r="B14" s="107"/>
      <c r="C14" s="108"/>
      <c r="D14" s="109" t="n">
        <v>18.9955</v>
      </c>
      <c r="E14" s="110" t="n">
        <v>94.86</v>
      </c>
      <c r="F14" s="111" t="n">
        <v>59.24</v>
      </c>
      <c r="G14" s="111" t="n">
        <v>146.4</v>
      </c>
      <c r="H14" s="111" t="n">
        <v>102.4416</v>
      </c>
    </row>
    <row r="15" customFormat="false" ht="14.3" hidden="false" customHeight="true" outlineLevel="0" collapsed="false">
      <c r="A15" s="100" t="s">
        <v>58</v>
      </c>
      <c r="B15" s="101"/>
      <c r="C15" s="102"/>
      <c r="D15" s="103" t="n">
        <v>24.2467</v>
      </c>
      <c r="E15" s="104" t="n">
        <v>99.87</v>
      </c>
      <c r="F15" s="105" t="n">
        <v>61.76</v>
      </c>
      <c r="G15" s="105" t="n">
        <v>174</v>
      </c>
      <c r="H15" s="105" t="n">
        <v>114.1047</v>
      </c>
    </row>
    <row r="16" customFormat="false" ht="14.3" hidden="false" customHeight="true" outlineLevel="0" collapsed="false">
      <c r="A16" s="106" t="s">
        <v>59</v>
      </c>
      <c r="B16" s="107"/>
      <c r="C16" s="108"/>
      <c r="D16" s="109" t="n">
        <v>24.1394</v>
      </c>
      <c r="E16" s="110" t="n">
        <v>98.48</v>
      </c>
      <c r="F16" s="111" t="n">
        <v>59.64</v>
      </c>
      <c r="G16" s="111" t="n">
        <v>174.6</v>
      </c>
      <c r="H16" s="111" t="n">
        <v>117.8542</v>
      </c>
    </row>
    <row r="17" customFormat="false" ht="14.3" hidden="false" customHeight="true" outlineLevel="0" collapsed="false">
      <c r="A17" s="100" t="s">
        <v>60</v>
      </c>
      <c r="B17" s="101"/>
      <c r="C17" s="102"/>
      <c r="D17" s="103" t="n">
        <v>26.8338</v>
      </c>
      <c r="E17" s="104" t="n">
        <v>95.87</v>
      </c>
      <c r="F17" s="105" t="n">
        <v>58.38</v>
      </c>
      <c r="G17" s="105" t="n">
        <v>171.1</v>
      </c>
      <c r="H17" s="105" t="n">
        <v>112.1904</v>
      </c>
    </row>
    <row r="18" customFormat="false" ht="14.3" hidden="false" customHeight="true" outlineLevel="0" collapsed="false">
      <c r="A18" s="106" t="s">
        <v>61</v>
      </c>
      <c r="B18" s="107"/>
      <c r="C18" s="108"/>
      <c r="D18" s="109" t="n">
        <v>4.5875</v>
      </c>
      <c r="E18" s="110" t="n">
        <v>79.27</v>
      </c>
      <c r="F18" s="111" t="n">
        <v>48.13</v>
      </c>
      <c r="G18" s="111" t="n">
        <v>166.33</v>
      </c>
      <c r="H18" s="111" t="n">
        <v>102.4513</v>
      </c>
    </row>
    <row r="19" customFormat="false" ht="14.3" hidden="false" customHeight="true" outlineLevel="0" collapsed="false">
      <c r="A19" s="99"/>
      <c r="B19" s="99"/>
      <c r="C19" s="99"/>
      <c r="D19" s="123"/>
      <c r="E19" s="113"/>
      <c r="F19" s="113"/>
      <c r="G19" s="113"/>
      <c r="H19" s="113"/>
    </row>
    <row r="20" customFormat="false" ht="15.9" hidden="false" customHeight="true" outlineLevel="0" collapsed="false">
      <c r="A20" s="114" t="s">
        <v>51</v>
      </c>
      <c r="B20" s="115"/>
      <c r="C20" s="116"/>
      <c r="D20" s="124" t="n">
        <v>100</v>
      </c>
      <c r="E20" s="118" t="n">
        <v>96.3</v>
      </c>
      <c r="F20" s="118" t="n">
        <v>58.64</v>
      </c>
      <c r="G20" s="118" t="n">
        <v>168.5</v>
      </c>
      <c r="H20" s="119" t="n">
        <v>111.245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5" t="s">
        <v>52</v>
      </c>
      <c r="B24" s="76"/>
      <c r="C24" s="76"/>
      <c r="D24" s="77"/>
      <c r="E24" s="77"/>
      <c r="F24" s="78"/>
      <c r="G24" s="78"/>
      <c r="H24" s="79" t="s">
        <v>62</v>
      </c>
    </row>
    <row r="25" customFormat="false" ht="16.6" hidden="false" customHeight="true" outlineLevel="0" collapsed="false">
      <c r="A25" s="8" t="s">
        <v>3</v>
      </c>
      <c r="E25" s="80"/>
      <c r="F25" s="80"/>
      <c r="G25" s="80"/>
      <c r="H25" s="81"/>
    </row>
    <row r="26" customFormat="false" ht="14.3" hidden="false" customHeight="true" outlineLevel="0" collapsed="false">
      <c r="A26" s="82" t="s">
        <v>30</v>
      </c>
      <c r="B26" s="82"/>
      <c r="C26" s="82"/>
      <c r="D26" s="82"/>
      <c r="E26" s="82"/>
      <c r="F26" s="82"/>
      <c r="G26" s="82"/>
      <c r="H26" s="82"/>
    </row>
    <row r="27" customFormat="false" ht="14.3" hidden="false" customHeight="true" outlineLevel="0" collapsed="false">
      <c r="A27" s="83" t="s">
        <v>63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</row>
    <row r="29" customFormat="false" ht="15" hidden="false" customHeight="true" outlineLevel="0" collapsed="false">
      <c r="A29" s="85"/>
      <c r="B29" s="86"/>
      <c r="C29" s="86"/>
      <c r="D29" s="86"/>
      <c r="E29" s="87" t="s">
        <v>5</v>
      </c>
      <c r="F29" s="88" t="s">
        <v>6</v>
      </c>
      <c r="G29" s="88"/>
      <c r="H29" s="88"/>
    </row>
    <row r="30" customFormat="false" ht="14.3" hidden="false" customHeight="true" outlineLevel="0" collapsed="false">
      <c r="A30" s="89"/>
      <c r="B30" s="89"/>
      <c r="C30" s="89"/>
      <c r="D30" s="89"/>
      <c r="E30" s="89"/>
      <c r="F30" s="89"/>
      <c r="G30" s="89"/>
      <c r="H30" s="86"/>
    </row>
    <row r="31" customFormat="false" ht="14.3" hidden="false" customHeight="true" outlineLevel="0" collapsed="false">
      <c r="A31" s="121" t="s">
        <v>64</v>
      </c>
      <c r="B31" s="121"/>
      <c r="C31" s="121"/>
      <c r="D31" s="90" t="s">
        <v>33</v>
      </c>
      <c r="E31" s="91"/>
      <c r="F31" s="92" t="s">
        <v>12</v>
      </c>
      <c r="G31" s="92"/>
      <c r="H31" s="93"/>
    </row>
    <row r="32" customFormat="false" ht="14.3" hidden="false" customHeight="true" outlineLevel="0" collapsed="false">
      <c r="A32" s="121"/>
      <c r="B32" s="121"/>
      <c r="C32" s="121"/>
      <c r="D32" s="90"/>
      <c r="E32" s="94" t="s">
        <v>17</v>
      </c>
      <c r="F32" s="92"/>
      <c r="G32" s="92"/>
      <c r="H32" s="94" t="s">
        <v>34</v>
      </c>
    </row>
    <row r="33" customFormat="false" ht="14.3" hidden="false" customHeight="true" outlineLevel="0" collapsed="false">
      <c r="A33" s="121"/>
      <c r="B33" s="121"/>
      <c r="C33" s="121"/>
      <c r="D33" s="90"/>
      <c r="E33" s="94"/>
      <c r="F33" s="94" t="s">
        <v>13</v>
      </c>
      <c r="G33" s="91" t="s">
        <v>21</v>
      </c>
      <c r="H33" s="95"/>
    </row>
    <row r="34" customFormat="false" ht="14.3" hidden="false" customHeight="true" outlineLevel="0" collapsed="false">
      <c r="A34" s="121"/>
      <c r="B34" s="121"/>
      <c r="C34" s="121"/>
      <c r="D34" s="96" t="s">
        <v>11</v>
      </c>
      <c r="E34" s="97" t="s">
        <v>8</v>
      </c>
      <c r="F34" s="97" t="s">
        <v>8</v>
      </c>
      <c r="G34" s="98" t="s">
        <v>8</v>
      </c>
      <c r="H34" s="98" t="s">
        <v>8</v>
      </c>
    </row>
    <row r="35" customFormat="false" ht="14.3" hidden="false" customHeight="true" outlineLevel="0" collapsed="false">
      <c r="A35" s="99"/>
      <c r="B35" s="125" t="s">
        <v>65</v>
      </c>
      <c r="C35" s="99"/>
      <c r="D35" s="99"/>
      <c r="E35" s="99"/>
      <c r="F35" s="99"/>
      <c r="G35" s="99"/>
      <c r="H35" s="99"/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26" t="s">
        <v>66</v>
      </c>
      <c r="B37" s="127" t="s">
        <v>67</v>
      </c>
      <c r="C37" s="102"/>
      <c r="D37" s="103" t="n">
        <v>9.4679</v>
      </c>
      <c r="E37" s="104" t="n">
        <v>74.61</v>
      </c>
      <c r="F37" s="105" t="n">
        <v>48.1</v>
      </c>
      <c r="G37" s="105" t="n">
        <v>112.78</v>
      </c>
      <c r="H37" s="105" t="n">
        <v>78.1891</v>
      </c>
    </row>
    <row r="38" customFormat="false" ht="14.3" hidden="false" customHeight="true" outlineLevel="0" collapsed="false">
      <c r="A38" s="128" t="s">
        <v>68</v>
      </c>
      <c r="B38" s="129" t="s">
        <v>69</v>
      </c>
      <c r="C38" s="108"/>
      <c r="D38" s="109" t="n">
        <v>49.3031</v>
      </c>
      <c r="E38" s="110" t="n">
        <v>89.5</v>
      </c>
      <c r="F38" s="111" t="n">
        <v>58.1</v>
      </c>
      <c r="G38" s="111" t="n">
        <v>137.71</v>
      </c>
      <c r="H38" s="111" t="n">
        <v>94.898</v>
      </c>
    </row>
    <row r="39" customFormat="false" ht="14.3" hidden="false" customHeight="true" outlineLevel="0" collapsed="false">
      <c r="A39" s="126" t="s">
        <v>70</v>
      </c>
      <c r="B39" s="127" t="s">
        <v>71</v>
      </c>
      <c r="C39" s="102"/>
      <c r="D39" s="103" t="n">
        <v>29.6054</v>
      </c>
      <c r="E39" s="104" t="n">
        <v>110.23</v>
      </c>
      <c r="F39" s="105" t="n">
        <v>63</v>
      </c>
      <c r="G39" s="105" t="n">
        <v>183.19</v>
      </c>
      <c r="H39" s="105" t="n">
        <v>122.9673</v>
      </c>
    </row>
    <row r="40" customFormat="false" ht="14.3" hidden="false" customHeight="true" outlineLevel="0" collapsed="false">
      <c r="A40" s="128" t="s">
        <v>72</v>
      </c>
      <c r="B40" s="129" t="s">
        <v>73</v>
      </c>
      <c r="C40" s="108"/>
      <c r="D40" s="109" t="n">
        <v>1.8207</v>
      </c>
      <c r="E40" s="110" t="n">
        <v>114.95</v>
      </c>
      <c r="F40" s="111" t="n">
        <v>88.21</v>
      </c>
      <c r="G40" s="111" t="n">
        <v>215.19</v>
      </c>
      <c r="H40" s="111" t="n">
        <v>139.3062</v>
      </c>
    </row>
    <row r="41" customFormat="false" ht="14.3" hidden="false" customHeight="true" outlineLevel="0" collapsed="false">
      <c r="A41" s="126" t="s">
        <v>74</v>
      </c>
      <c r="B41" s="127" t="s">
        <v>75</v>
      </c>
      <c r="C41" s="102"/>
      <c r="D41" s="103" t="n">
        <v>7.0633</v>
      </c>
      <c r="E41" s="104" t="n">
        <v>179.92</v>
      </c>
      <c r="F41" s="105" t="n">
        <v>103.73</v>
      </c>
      <c r="G41" s="105" t="n">
        <v>365.08</v>
      </c>
      <c r="H41" s="105" t="n">
        <v>221.5176</v>
      </c>
    </row>
    <row r="42" customFormat="false" ht="14.3" hidden="false" customHeight="true" outlineLevel="0" collapsed="false">
      <c r="A42" s="130" t="s">
        <v>76</v>
      </c>
      <c r="B42" s="131"/>
      <c r="C42" s="108"/>
      <c r="D42" s="109" t="n">
        <v>2.7393</v>
      </c>
      <c r="E42" s="110" t="n">
        <v>77.65</v>
      </c>
      <c r="F42" s="111" t="n">
        <v>53.16</v>
      </c>
      <c r="G42" s="111" t="n">
        <v>137.11</v>
      </c>
      <c r="H42" s="111" t="n">
        <v>90.0704</v>
      </c>
    </row>
    <row r="43" customFormat="false" ht="14.3" hidden="false" customHeight="true" outlineLevel="0" collapsed="false">
      <c r="A43" s="99"/>
      <c r="B43" s="99"/>
      <c r="C43" s="99"/>
      <c r="D43" s="123"/>
      <c r="E43" s="113"/>
      <c r="F43" s="113"/>
      <c r="G43" s="113"/>
      <c r="H43" s="113"/>
    </row>
    <row r="44" customFormat="false" ht="15.9" hidden="false" customHeight="true" outlineLevel="0" collapsed="false">
      <c r="A44" s="114" t="s">
        <v>51</v>
      </c>
      <c r="B44" s="115"/>
      <c r="C44" s="116"/>
      <c r="D44" s="124" t="n">
        <v>100</v>
      </c>
      <c r="E44" s="118" t="n">
        <v>96.3</v>
      </c>
      <c r="F44" s="118" t="n">
        <v>58.64</v>
      </c>
      <c r="G44" s="118" t="n">
        <v>168.5</v>
      </c>
      <c r="H44" s="119" t="n">
        <v>111.245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7"/>
    <col collapsed="false" customWidth="true" hidden="false" outlineLevel="0" max="2" min="2" style="132" width="52.99"/>
    <col collapsed="false" customWidth="true" hidden="false" outlineLevel="0" max="3" min="3" style="132" width="8.42"/>
    <col collapsed="false" customWidth="true" hidden="false" outlineLevel="0" max="4" min="4" style="132" width="6.85"/>
    <col collapsed="false" customWidth="true" hidden="false" outlineLevel="0" max="5" min="5" style="132" width="9.28"/>
    <col collapsed="false" customWidth="true" hidden="false" outlineLevel="0" max="6" min="6" style="132" width="6.7"/>
    <col collapsed="false" customWidth="true" hidden="false" outlineLevel="0" max="7" min="7" style="132" width="8.13"/>
    <col collapsed="false" customWidth="true" hidden="false" outlineLevel="0" max="8" min="8" style="132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77</v>
      </c>
      <c r="B1" s="76"/>
      <c r="C1" s="77"/>
      <c r="D1" s="77"/>
      <c r="E1" s="78"/>
      <c r="F1" s="78"/>
      <c r="G1" s="78"/>
      <c r="H1" s="79" t="s">
        <v>78</v>
      </c>
      <c r="I1" s="133"/>
      <c r="J1" s="81"/>
      <c r="K1" s="133"/>
      <c r="L1" s="133"/>
      <c r="R1" s="12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33"/>
      <c r="J2" s="81"/>
      <c r="K2" s="133"/>
      <c r="M2" s="133"/>
      <c r="N2" s="133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33"/>
      <c r="J3" s="133"/>
      <c r="K3" s="133"/>
    </row>
    <row r="4" customFormat="false" ht="15.7" hidden="false" customHeight="false" outlineLevel="0" collapsed="false">
      <c r="A4" s="83" t="s">
        <v>79</v>
      </c>
      <c r="B4" s="83"/>
      <c r="C4" s="83"/>
      <c r="D4" s="83"/>
      <c r="E4" s="83"/>
      <c r="F4" s="83"/>
      <c r="G4" s="83"/>
      <c r="H4" s="83"/>
      <c r="I4" s="133"/>
      <c r="J4" s="133"/>
      <c r="K4" s="133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33"/>
      <c r="M5" s="133"/>
      <c r="N5" s="133"/>
      <c r="O5" s="133"/>
      <c r="P5" s="133"/>
      <c r="Q5" s="133"/>
      <c r="R5" s="133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33"/>
      <c r="M6" s="133"/>
      <c r="N6" s="133"/>
      <c r="O6" s="133"/>
      <c r="P6" s="133"/>
      <c r="Q6" s="133"/>
      <c r="R6" s="133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33"/>
      <c r="J7" s="133"/>
      <c r="K7" s="133"/>
    </row>
    <row r="8" customFormat="false" ht="12.85" hidden="false" customHeight="true" outlineLevel="0" collapsed="false">
      <c r="A8" s="134" t="s">
        <v>80</v>
      </c>
      <c r="B8" s="134"/>
      <c r="C8" s="121" t="s">
        <v>81</v>
      </c>
      <c r="D8" s="121"/>
      <c r="E8" s="91"/>
      <c r="F8" s="92" t="s">
        <v>12</v>
      </c>
      <c r="G8" s="92"/>
      <c r="H8" s="93"/>
      <c r="I8" s="133"/>
      <c r="J8" s="133"/>
      <c r="K8" s="133"/>
    </row>
    <row r="9" customFormat="false" ht="12.85" hidden="false" customHeight="false" outlineLevel="0" collapsed="false">
      <c r="A9" s="134"/>
      <c r="B9" s="134"/>
      <c r="C9" s="121"/>
      <c r="D9" s="121"/>
      <c r="E9" s="94" t="s">
        <v>17</v>
      </c>
      <c r="F9" s="92"/>
      <c r="G9" s="92"/>
      <c r="H9" s="94" t="s">
        <v>34</v>
      </c>
      <c r="I9" s="133"/>
      <c r="J9" s="133"/>
      <c r="K9" s="133"/>
      <c r="L9" s="133"/>
      <c r="M9" s="133"/>
      <c r="N9" s="133"/>
      <c r="O9" s="133"/>
      <c r="P9" s="133"/>
      <c r="Q9" s="133"/>
      <c r="R9" s="133"/>
    </row>
    <row r="10" customFormat="false" ht="12.85" hidden="false" customHeight="false" outlineLevel="0" collapsed="false">
      <c r="A10" s="134"/>
      <c r="B10" s="134"/>
      <c r="C10" s="135" t="s">
        <v>82</v>
      </c>
      <c r="D10" s="135" t="s">
        <v>83</v>
      </c>
      <c r="E10" s="94"/>
      <c r="F10" s="94" t="s">
        <v>13</v>
      </c>
      <c r="G10" s="91" t="s">
        <v>21</v>
      </c>
      <c r="H10" s="95"/>
      <c r="I10" s="133"/>
      <c r="J10" s="133"/>
      <c r="K10" s="133"/>
      <c r="L10" s="133"/>
      <c r="M10" s="133"/>
      <c r="N10" s="133"/>
      <c r="O10" s="133"/>
      <c r="P10" s="133"/>
      <c r="Q10" s="133"/>
      <c r="R10" s="133"/>
    </row>
    <row r="11" customFormat="false" ht="12.85" hidden="false" customHeight="false" outlineLevel="0" collapsed="false">
      <c r="A11" s="134"/>
      <c r="B11" s="134"/>
      <c r="C11" s="136" t="s">
        <v>84</v>
      </c>
      <c r="D11" s="136" t="s">
        <v>85</v>
      </c>
      <c r="E11" s="97" t="s">
        <v>8</v>
      </c>
      <c r="F11" s="97" t="s">
        <v>8</v>
      </c>
      <c r="G11" s="98" t="s">
        <v>8</v>
      </c>
      <c r="H11" s="98" t="s">
        <v>8</v>
      </c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2.85" hidden="false" customHeight="false" outlineLevel="0" collapsed="false">
      <c r="A12" s="137"/>
      <c r="B12" s="137"/>
      <c r="C12" s="137"/>
      <c r="D12" s="137"/>
      <c r="E12" s="131"/>
      <c r="F12" s="131"/>
      <c r="G12" s="137"/>
      <c r="H12" s="137"/>
      <c r="I12" s="133"/>
      <c r="J12" s="133"/>
      <c r="K12" s="133"/>
      <c r="L12" s="133"/>
      <c r="M12" s="133"/>
      <c r="N12" s="133"/>
      <c r="O12" s="133"/>
      <c r="P12" s="133"/>
      <c r="Q12" s="133"/>
      <c r="R12" s="133"/>
    </row>
    <row r="13" customFormat="false" ht="12.85" hidden="false" customHeight="false" outlineLevel="0" collapsed="false">
      <c r="A13" s="138" t="s">
        <v>86</v>
      </c>
      <c r="B13" s="139" t="s">
        <v>87</v>
      </c>
      <c r="C13" s="140" t="n">
        <v>102</v>
      </c>
      <c r="D13" s="141" t="n">
        <v>141</v>
      </c>
      <c r="E13" s="142" t="n">
        <v>479.85</v>
      </c>
      <c r="F13" s="143" t="n">
        <v>192.03</v>
      </c>
      <c r="G13" s="143" t="n">
        <v>1207.82</v>
      </c>
      <c r="H13" s="105" t="n">
        <v>604.7136</v>
      </c>
      <c r="I13" s="133"/>
      <c r="J13" s="133"/>
      <c r="K13" s="133"/>
      <c r="M13" s="133"/>
      <c r="N13" s="133"/>
    </row>
    <row r="14" customFormat="false" ht="12.85" hidden="false" customHeight="false" outlineLevel="0" collapsed="false">
      <c r="A14" s="137" t="s">
        <v>88</v>
      </c>
      <c r="B14" s="144" t="s">
        <v>89</v>
      </c>
      <c r="C14" s="145" t="n">
        <v>18</v>
      </c>
      <c r="D14" s="146" t="n">
        <v>113</v>
      </c>
      <c r="E14" s="147" t="n">
        <v>182.86</v>
      </c>
      <c r="F14" s="148" t="n">
        <v>130.21</v>
      </c>
      <c r="G14" s="148" t="n">
        <v>312.52</v>
      </c>
      <c r="H14" s="111" t="n">
        <v>206.8338</v>
      </c>
      <c r="I14" s="133"/>
      <c r="J14" s="133"/>
      <c r="K14" s="133"/>
      <c r="M14" s="133"/>
      <c r="N14" s="133"/>
    </row>
    <row r="15" customFormat="false" ht="12.85" hidden="false" customHeight="false" outlineLevel="0" collapsed="false">
      <c r="A15" s="138" t="s">
        <v>90</v>
      </c>
      <c r="B15" s="139" t="s">
        <v>91</v>
      </c>
      <c r="C15" s="140" t="n">
        <v>101</v>
      </c>
      <c r="D15" s="141" t="n">
        <v>448</v>
      </c>
      <c r="E15" s="142" t="n">
        <v>262.56</v>
      </c>
      <c r="F15" s="143" t="n">
        <v>155.2</v>
      </c>
      <c r="G15" s="143" t="n">
        <v>515.97</v>
      </c>
      <c r="H15" s="105" t="n">
        <v>307.6462</v>
      </c>
      <c r="I15" s="133"/>
      <c r="J15" s="133"/>
      <c r="K15" s="133"/>
      <c r="M15" s="133"/>
      <c r="N15" s="133"/>
    </row>
    <row r="16" customFormat="false" ht="12.85" hidden="false" customHeight="false" outlineLevel="0" collapsed="false">
      <c r="A16" s="137" t="s">
        <v>92</v>
      </c>
      <c r="B16" s="144" t="s">
        <v>93</v>
      </c>
      <c r="C16" s="145" t="n">
        <v>19</v>
      </c>
      <c r="D16" s="146" t="n">
        <v>68</v>
      </c>
      <c r="E16" s="147" t="n">
        <v>245.315</v>
      </c>
      <c r="F16" s="148" t="n">
        <v>159</v>
      </c>
      <c r="G16" s="148" t="n">
        <v>415</v>
      </c>
      <c r="H16" s="111" t="n">
        <v>271.5796</v>
      </c>
      <c r="I16" s="133"/>
      <c r="J16" s="133"/>
      <c r="K16" s="133"/>
      <c r="L16" s="133"/>
      <c r="M16" s="133"/>
      <c r="N16" s="133"/>
      <c r="O16" s="133"/>
      <c r="P16" s="133"/>
      <c r="Q16" s="133"/>
      <c r="R16" s="133"/>
    </row>
    <row r="17" customFormat="false" ht="12.85" hidden="false" customHeight="false" outlineLevel="0" collapsed="false">
      <c r="A17" s="138" t="s">
        <v>94</v>
      </c>
      <c r="B17" s="139" t="s">
        <v>95</v>
      </c>
      <c r="C17" s="140" t="n">
        <v>73</v>
      </c>
      <c r="D17" s="141" t="n">
        <v>599</v>
      </c>
      <c r="E17" s="142" t="n">
        <v>113.3</v>
      </c>
      <c r="F17" s="143" t="n">
        <v>72.48</v>
      </c>
      <c r="G17" s="143" t="n">
        <v>231.48</v>
      </c>
      <c r="H17" s="105" t="n">
        <v>137.6442</v>
      </c>
      <c r="I17" s="133"/>
      <c r="J17" s="133"/>
      <c r="K17" s="133"/>
      <c r="L17" s="133"/>
      <c r="M17" s="133"/>
      <c r="N17" s="133"/>
      <c r="O17" s="133"/>
      <c r="P17" s="133"/>
      <c r="Q17" s="133"/>
      <c r="R17" s="133"/>
    </row>
    <row r="18" customFormat="false" ht="12.85" hidden="false" customHeight="false" outlineLevel="0" collapsed="false">
      <c r="A18" s="137" t="s">
        <v>96</v>
      </c>
      <c r="B18" s="144" t="s">
        <v>97</v>
      </c>
      <c r="C18" s="145" t="n">
        <v>11</v>
      </c>
      <c r="D18" s="146" t="n">
        <v>14</v>
      </c>
      <c r="E18" s="147" t="n">
        <v>104.85</v>
      </c>
      <c r="F18" s="148" t="n">
        <v>64.7</v>
      </c>
      <c r="G18" s="148" t="n">
        <v>165.96</v>
      </c>
      <c r="H18" s="111" t="n">
        <v>115.9143</v>
      </c>
      <c r="I18" s="133"/>
      <c r="J18" s="133"/>
      <c r="K18" s="133"/>
      <c r="L18" s="133"/>
      <c r="M18" s="133"/>
      <c r="N18" s="133"/>
      <c r="O18" s="133"/>
      <c r="P18" s="133"/>
      <c r="Q18" s="133"/>
      <c r="R18" s="133"/>
    </row>
    <row r="19" customFormat="false" ht="12.85" hidden="false" customHeight="false" outlineLevel="0" collapsed="false">
      <c r="A19" s="138" t="s">
        <v>98</v>
      </c>
      <c r="B19" s="139" t="s">
        <v>99</v>
      </c>
      <c r="C19" s="140" t="n">
        <v>34</v>
      </c>
      <c r="D19" s="141" t="n">
        <v>368</v>
      </c>
      <c r="E19" s="142" t="n">
        <v>146.49</v>
      </c>
      <c r="F19" s="143" t="n">
        <v>111.54</v>
      </c>
      <c r="G19" s="143" t="n">
        <v>249.19</v>
      </c>
      <c r="H19" s="105" t="n">
        <v>166.7663</v>
      </c>
      <c r="I19" s="133"/>
      <c r="J19" s="133"/>
      <c r="K19" s="133"/>
      <c r="L19" s="133"/>
      <c r="M19" s="133"/>
      <c r="N19" s="133"/>
      <c r="O19" s="133"/>
      <c r="P19" s="133"/>
      <c r="Q19" s="133"/>
      <c r="R19" s="133"/>
    </row>
    <row r="20" customFormat="false" ht="12.85" hidden="false" customHeight="false" outlineLevel="0" collapsed="false">
      <c r="A20" s="137" t="s">
        <v>100</v>
      </c>
      <c r="B20" s="144" t="s">
        <v>101</v>
      </c>
      <c r="C20" s="145" t="n">
        <v>59</v>
      </c>
      <c r="D20" s="146" t="n">
        <v>257</v>
      </c>
      <c r="E20" s="147" t="n">
        <v>275.87</v>
      </c>
      <c r="F20" s="148" t="n">
        <v>167.16</v>
      </c>
      <c r="G20" s="148" t="n">
        <v>571.58</v>
      </c>
      <c r="H20" s="111" t="n">
        <v>332.1295</v>
      </c>
      <c r="I20" s="133"/>
      <c r="J20" s="133"/>
      <c r="K20" s="133"/>
      <c r="L20" s="133"/>
      <c r="M20" s="133"/>
      <c r="N20" s="133"/>
      <c r="O20" s="133"/>
      <c r="P20" s="133"/>
      <c r="Q20" s="133"/>
      <c r="R20" s="133"/>
    </row>
    <row r="21" customFormat="false" ht="14.3" hidden="false" customHeight="false" outlineLevel="0" collapsed="false">
      <c r="A21" s="138" t="s">
        <v>102</v>
      </c>
      <c r="B21" s="139" t="s">
        <v>103</v>
      </c>
      <c r="C21" s="140" t="n">
        <v>39</v>
      </c>
      <c r="D21" s="141" t="n">
        <v>119</v>
      </c>
      <c r="E21" s="142" t="n">
        <v>170.74</v>
      </c>
      <c r="F21" s="143" t="n">
        <v>119.56</v>
      </c>
      <c r="G21" s="143" t="n">
        <v>397.75</v>
      </c>
      <c r="H21" s="105" t="n">
        <v>224.3966</v>
      </c>
      <c r="I21" s="133"/>
      <c r="J21" s="149"/>
      <c r="K21" s="150"/>
      <c r="L21" s="150"/>
      <c r="M21" s="150"/>
      <c r="N21" s="150"/>
    </row>
    <row r="22" customFormat="false" ht="13.55" hidden="false" customHeight="false" outlineLevel="0" collapsed="false">
      <c r="A22" s="137" t="s">
        <v>104</v>
      </c>
      <c r="B22" s="144" t="s">
        <v>105</v>
      </c>
      <c r="C22" s="145" t="n">
        <v>127</v>
      </c>
      <c r="D22" s="146" t="n">
        <v>301</v>
      </c>
      <c r="E22" s="147" t="n">
        <v>256.31</v>
      </c>
      <c r="F22" s="148" t="n">
        <v>149.45</v>
      </c>
      <c r="G22" s="148" t="n">
        <v>542.6</v>
      </c>
      <c r="H22" s="111" t="n">
        <v>323.0127</v>
      </c>
      <c r="I22" s="133"/>
      <c r="J22" s="150"/>
      <c r="K22" s="150"/>
      <c r="L22" s="150"/>
      <c r="M22" s="150"/>
      <c r="N22" s="150"/>
    </row>
    <row r="23" customFormat="false" ht="13.55" hidden="false" customHeight="false" outlineLevel="0" collapsed="false">
      <c r="A23" s="138" t="s">
        <v>106</v>
      </c>
      <c r="B23" s="139" t="s">
        <v>107</v>
      </c>
      <c r="C23" s="140" t="n">
        <v>43</v>
      </c>
      <c r="D23" s="141" t="n">
        <v>56</v>
      </c>
      <c r="E23" s="142" t="n">
        <v>244.26</v>
      </c>
      <c r="F23" s="143" t="n">
        <v>128.05</v>
      </c>
      <c r="G23" s="143" t="n">
        <v>679.27</v>
      </c>
      <c r="H23" s="105" t="n">
        <v>344.6982</v>
      </c>
      <c r="I23" s="133"/>
      <c r="J23" s="150"/>
      <c r="K23" s="150"/>
      <c r="L23" s="150"/>
      <c r="M23" s="150"/>
      <c r="N23" s="150"/>
    </row>
    <row r="24" customFormat="false" ht="13.55" hidden="false" customHeight="false" outlineLevel="0" collapsed="false">
      <c r="A24" s="137" t="s">
        <v>108</v>
      </c>
      <c r="B24" s="144" t="s">
        <v>109</v>
      </c>
      <c r="C24" s="145" t="n">
        <v>89</v>
      </c>
      <c r="D24" s="146" t="n">
        <v>163</v>
      </c>
      <c r="E24" s="147" t="n">
        <v>279.02</v>
      </c>
      <c r="F24" s="148" t="n">
        <v>136.86</v>
      </c>
      <c r="G24" s="148" t="n">
        <v>575.8</v>
      </c>
      <c r="H24" s="111" t="n">
        <v>324.7481</v>
      </c>
      <c r="I24" s="133"/>
      <c r="J24" s="150"/>
      <c r="K24" s="150"/>
      <c r="L24" s="150"/>
      <c r="M24" s="150"/>
      <c r="N24" s="150"/>
    </row>
    <row r="25" customFormat="false" ht="12.85" hidden="false" customHeight="false" outlineLevel="0" collapsed="false">
      <c r="A25" s="138" t="s">
        <v>110</v>
      </c>
      <c r="B25" s="139" t="s">
        <v>111</v>
      </c>
      <c r="C25" s="140" t="n">
        <v>13</v>
      </c>
      <c r="D25" s="141" t="n">
        <v>20</v>
      </c>
      <c r="E25" s="142" t="n">
        <v>277.24</v>
      </c>
      <c r="F25" s="143" t="n">
        <v>103.425</v>
      </c>
      <c r="G25" s="143" t="n">
        <v>467.56</v>
      </c>
      <c r="H25" s="105" t="n">
        <v>275.9625</v>
      </c>
      <c r="I25" s="133"/>
      <c r="J25" s="133"/>
      <c r="K25" s="133"/>
      <c r="L25" s="133"/>
      <c r="M25" s="133"/>
      <c r="N25" s="133"/>
      <c r="O25" s="133"/>
      <c r="P25" s="133"/>
      <c r="Q25" s="133"/>
      <c r="R25" s="133"/>
    </row>
    <row r="26" customFormat="false" ht="12.85" hidden="false" customHeight="false" outlineLevel="0" collapsed="false">
      <c r="A26" s="137" t="s">
        <v>112</v>
      </c>
      <c r="B26" s="144" t="s">
        <v>113</v>
      </c>
      <c r="C26" s="145" t="n">
        <v>58</v>
      </c>
      <c r="D26" s="146" t="n">
        <v>121</v>
      </c>
      <c r="E26" s="147" t="n">
        <v>224.5</v>
      </c>
      <c r="F26" s="148" t="n">
        <v>105</v>
      </c>
      <c r="G26" s="148" t="n">
        <v>425.67</v>
      </c>
      <c r="H26" s="111" t="n">
        <v>255.391</v>
      </c>
      <c r="I26" s="133"/>
      <c r="J26" s="133"/>
      <c r="K26" s="133"/>
      <c r="L26" s="133"/>
      <c r="M26" s="133"/>
      <c r="N26" s="133"/>
      <c r="O26" s="133"/>
      <c r="P26" s="133"/>
      <c r="Q26" s="133"/>
      <c r="R26" s="133"/>
    </row>
    <row r="27" customFormat="false" ht="12.85" hidden="false" customHeight="false" outlineLevel="0" collapsed="false">
      <c r="A27" s="138" t="s">
        <v>114</v>
      </c>
      <c r="B27" s="139" t="s">
        <v>115</v>
      </c>
      <c r="C27" s="140" t="n">
        <v>32</v>
      </c>
      <c r="D27" s="141" t="n">
        <v>50</v>
      </c>
      <c r="E27" s="142" t="n">
        <v>229.835</v>
      </c>
      <c r="F27" s="143" t="n">
        <v>150.755</v>
      </c>
      <c r="G27" s="143" t="n">
        <v>442.295</v>
      </c>
      <c r="H27" s="105" t="n">
        <v>270.2738</v>
      </c>
      <c r="I27" s="133"/>
      <c r="J27" s="133"/>
      <c r="K27" s="133"/>
      <c r="L27" s="133"/>
      <c r="M27" s="133"/>
      <c r="N27" s="133"/>
      <c r="O27" s="133"/>
      <c r="P27" s="133"/>
      <c r="Q27" s="133"/>
      <c r="R27" s="133"/>
    </row>
    <row r="28" customFormat="false" ht="12.85" hidden="false" customHeight="false" outlineLevel="0" collapsed="false">
      <c r="A28" s="137" t="s">
        <v>116</v>
      </c>
      <c r="B28" s="144" t="s">
        <v>117</v>
      </c>
      <c r="C28" s="145" t="n">
        <v>41</v>
      </c>
      <c r="D28" s="146" t="n">
        <v>82</v>
      </c>
      <c r="E28" s="147" t="n">
        <v>255.345</v>
      </c>
      <c r="F28" s="148" t="n">
        <v>163</v>
      </c>
      <c r="G28" s="148" t="n">
        <v>477.47</v>
      </c>
      <c r="H28" s="111" t="n">
        <v>306.2677</v>
      </c>
      <c r="I28" s="133"/>
      <c r="J28" s="133"/>
      <c r="K28" s="133"/>
      <c r="L28" s="133"/>
      <c r="M28" s="133"/>
      <c r="N28" s="133"/>
      <c r="O28" s="133"/>
      <c r="P28" s="133"/>
      <c r="Q28" s="133"/>
      <c r="R28" s="133"/>
    </row>
    <row r="29" customFormat="false" ht="12.85" hidden="false" customHeight="false" outlineLevel="0" collapsed="false">
      <c r="A29" s="138" t="s">
        <v>118</v>
      </c>
      <c r="B29" s="139" t="s">
        <v>119</v>
      </c>
      <c r="C29" s="140" t="n">
        <v>56</v>
      </c>
      <c r="D29" s="141" t="n">
        <v>207</v>
      </c>
      <c r="E29" s="142" t="n">
        <v>213.19</v>
      </c>
      <c r="F29" s="143" t="n">
        <v>125.25</v>
      </c>
      <c r="G29" s="143" t="n">
        <v>448.64</v>
      </c>
      <c r="H29" s="105" t="n">
        <v>263.6105</v>
      </c>
      <c r="I29" s="133"/>
      <c r="J29" s="133"/>
      <c r="K29" s="133"/>
      <c r="L29" s="133"/>
      <c r="M29" s="133"/>
      <c r="N29" s="133"/>
      <c r="O29" s="133"/>
      <c r="P29" s="133"/>
      <c r="Q29" s="133"/>
      <c r="R29" s="133"/>
    </row>
    <row r="30" customFormat="false" ht="12.85" hidden="false" customHeight="false" outlineLevel="0" collapsed="false">
      <c r="A30" s="137" t="s">
        <v>120</v>
      </c>
      <c r="B30" s="144" t="s">
        <v>121</v>
      </c>
      <c r="C30" s="145" t="n">
        <v>11</v>
      </c>
      <c r="D30" s="146" t="n">
        <v>42</v>
      </c>
      <c r="E30" s="147" t="n">
        <v>132</v>
      </c>
      <c r="F30" s="148" t="n">
        <v>86.74</v>
      </c>
      <c r="G30" s="148" t="n">
        <v>287.29</v>
      </c>
      <c r="H30" s="111" t="n">
        <v>174.6476</v>
      </c>
      <c r="I30" s="133"/>
      <c r="J30" s="133"/>
      <c r="K30" s="133"/>
      <c r="L30" s="133"/>
      <c r="M30" s="133"/>
      <c r="N30" s="133"/>
      <c r="O30" s="133"/>
      <c r="P30" s="133"/>
      <c r="Q30" s="133"/>
      <c r="R30" s="133"/>
    </row>
    <row r="31" customFormat="false" ht="12.85" hidden="false" customHeight="false" outlineLevel="0" collapsed="false">
      <c r="A31" s="138" t="s">
        <v>122</v>
      </c>
      <c r="B31" s="139" t="s">
        <v>123</v>
      </c>
      <c r="C31" s="140" t="n">
        <v>38</v>
      </c>
      <c r="D31" s="141" t="n">
        <v>90</v>
      </c>
      <c r="E31" s="142" t="n">
        <v>286.67</v>
      </c>
      <c r="F31" s="143" t="n">
        <v>158</v>
      </c>
      <c r="G31" s="143" t="n">
        <v>576.035</v>
      </c>
      <c r="H31" s="105" t="n">
        <v>334.2591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</row>
    <row r="32" customFormat="false" ht="12.85" hidden="false" customHeight="false" outlineLevel="0" collapsed="false">
      <c r="A32" s="137" t="s">
        <v>124</v>
      </c>
      <c r="B32" s="144" t="s">
        <v>125</v>
      </c>
      <c r="C32" s="145" t="n">
        <v>46</v>
      </c>
      <c r="D32" s="146" t="n">
        <v>233</v>
      </c>
      <c r="E32" s="147" t="n">
        <v>104.35</v>
      </c>
      <c r="F32" s="148" t="n">
        <v>68.66</v>
      </c>
      <c r="G32" s="148" t="n">
        <v>190.66</v>
      </c>
      <c r="H32" s="111" t="n">
        <v>119.6432</v>
      </c>
      <c r="I32" s="133"/>
      <c r="J32" s="133"/>
      <c r="K32" s="133"/>
      <c r="L32" s="133"/>
      <c r="M32" s="133"/>
      <c r="N32" s="133"/>
      <c r="O32" s="133"/>
      <c r="P32" s="133"/>
      <c r="Q32" s="133"/>
      <c r="R32" s="133"/>
    </row>
    <row r="33" customFormat="false" ht="12.85" hidden="false" customHeight="false" outlineLevel="0" collapsed="false">
      <c r="A33" s="138" t="s">
        <v>126</v>
      </c>
      <c r="B33" s="139" t="s">
        <v>127</v>
      </c>
      <c r="C33" s="140" t="n">
        <v>11</v>
      </c>
      <c r="D33" s="141" t="n">
        <v>20</v>
      </c>
      <c r="E33" s="142" t="n">
        <v>127.54</v>
      </c>
      <c r="F33" s="143" t="n">
        <v>82.185</v>
      </c>
      <c r="G33" s="143" t="n">
        <v>212.765</v>
      </c>
      <c r="H33" s="105" t="n">
        <v>143.3055</v>
      </c>
      <c r="I33" s="133"/>
      <c r="J33" s="133"/>
      <c r="K33" s="133"/>
      <c r="L33" s="133"/>
      <c r="M33" s="133"/>
      <c r="N33" s="133"/>
      <c r="O33" s="133"/>
      <c r="P33" s="133"/>
      <c r="Q33" s="133"/>
      <c r="R33" s="133"/>
    </row>
    <row r="34" customFormat="false" ht="12.85" hidden="false" customHeight="false" outlineLevel="0" collapsed="false">
      <c r="A34" s="137" t="s">
        <v>128</v>
      </c>
      <c r="B34" s="144" t="s">
        <v>129</v>
      </c>
      <c r="C34" s="145" t="n">
        <v>21</v>
      </c>
      <c r="D34" s="146" t="n">
        <v>95</v>
      </c>
      <c r="E34" s="147" t="n">
        <v>179.53</v>
      </c>
      <c r="F34" s="148" t="n">
        <v>137.08</v>
      </c>
      <c r="G34" s="148" t="n">
        <v>255.83</v>
      </c>
      <c r="H34" s="111" t="n">
        <v>225.3942</v>
      </c>
      <c r="I34" s="133"/>
      <c r="J34" s="133"/>
      <c r="K34" s="133"/>
      <c r="L34" s="133"/>
      <c r="M34" s="133"/>
      <c r="N34" s="133"/>
      <c r="O34" s="133"/>
      <c r="P34" s="133"/>
      <c r="Q34" s="133"/>
      <c r="R34" s="133"/>
    </row>
    <row r="35" customFormat="false" ht="12.85" hidden="false" customHeight="false" outlineLevel="0" collapsed="false">
      <c r="A35" s="138" t="s">
        <v>130</v>
      </c>
      <c r="B35" s="139" t="s">
        <v>131</v>
      </c>
      <c r="C35" s="140" t="n">
        <v>9</v>
      </c>
      <c r="D35" s="141" t="n">
        <v>33</v>
      </c>
      <c r="E35" s="142" t="n">
        <v>161.9</v>
      </c>
      <c r="F35" s="143" t="n">
        <v>123.18</v>
      </c>
      <c r="G35" s="143" t="n">
        <v>243.38</v>
      </c>
      <c r="H35" s="105" t="n">
        <v>185.1285</v>
      </c>
      <c r="I35" s="133"/>
      <c r="J35" s="133"/>
      <c r="K35" s="133"/>
      <c r="L35" s="133"/>
      <c r="M35" s="133"/>
      <c r="N35" s="133"/>
      <c r="O35" s="133"/>
      <c r="P35" s="133"/>
      <c r="Q35" s="133"/>
      <c r="R35" s="133"/>
    </row>
    <row r="36" customFormat="false" ht="12.85" hidden="false" customHeight="false" outlineLevel="0" collapsed="false">
      <c r="A36" s="137" t="s">
        <v>132</v>
      </c>
      <c r="B36" s="144" t="s">
        <v>133</v>
      </c>
      <c r="C36" s="145" t="n">
        <v>3</v>
      </c>
      <c r="D36" s="146" t="n">
        <v>10</v>
      </c>
      <c r="E36" s="147" t="n">
        <v>223.945</v>
      </c>
      <c r="F36" s="148" t="n">
        <v>157.2</v>
      </c>
      <c r="G36" s="148" t="n">
        <v>428.97</v>
      </c>
      <c r="H36" s="111" t="n">
        <v>251.269</v>
      </c>
      <c r="I36" s="133"/>
      <c r="J36" s="133"/>
      <c r="K36" s="133"/>
      <c r="L36" s="133"/>
      <c r="M36" s="133"/>
      <c r="N36" s="133"/>
      <c r="O36" s="133"/>
      <c r="P36" s="133"/>
      <c r="Q36" s="133"/>
      <c r="R36" s="133"/>
    </row>
    <row r="37" customFormat="false" ht="12.85" hidden="false" customHeight="false" outlineLevel="0" collapsed="false">
      <c r="A37" s="138" t="s">
        <v>134</v>
      </c>
      <c r="B37" s="139" t="s">
        <v>135</v>
      </c>
      <c r="C37" s="140" t="n">
        <v>9</v>
      </c>
      <c r="D37" s="141" t="n">
        <v>37</v>
      </c>
      <c r="E37" s="142" t="n">
        <v>134.87</v>
      </c>
      <c r="F37" s="143" t="n">
        <v>93.37</v>
      </c>
      <c r="G37" s="143" t="n">
        <v>175.17</v>
      </c>
      <c r="H37" s="105" t="n">
        <v>140.7486</v>
      </c>
      <c r="I37" s="133"/>
      <c r="J37" s="133"/>
      <c r="K37" s="133"/>
      <c r="L37" s="133"/>
      <c r="M37" s="133"/>
      <c r="N37" s="133"/>
      <c r="O37" s="133"/>
      <c r="P37" s="133"/>
      <c r="Q37" s="133"/>
      <c r="R37" s="133"/>
    </row>
    <row r="38" customFormat="false" ht="12.85" hidden="false" customHeight="false" outlineLevel="0" collapsed="false">
      <c r="A38" s="137" t="s">
        <v>136</v>
      </c>
      <c r="B38" s="144" t="s">
        <v>137</v>
      </c>
      <c r="C38" s="145" t="n">
        <v>5</v>
      </c>
      <c r="D38" s="146" t="n">
        <v>10</v>
      </c>
      <c r="E38" s="147" t="n">
        <v>141.015</v>
      </c>
      <c r="F38" s="148" t="n">
        <v>98.485</v>
      </c>
      <c r="G38" s="148" t="n">
        <v>336.885</v>
      </c>
      <c r="H38" s="111" t="n">
        <v>173.529</v>
      </c>
      <c r="I38" s="133"/>
      <c r="J38" s="133"/>
      <c r="K38" s="133"/>
      <c r="L38" s="133"/>
      <c r="M38" s="133"/>
      <c r="N38" s="133"/>
      <c r="O38" s="133"/>
      <c r="P38" s="133"/>
      <c r="Q38" s="133"/>
      <c r="R38" s="133"/>
    </row>
    <row r="39" customFormat="false" ht="12.85" hidden="false" customHeight="false" outlineLevel="0" collapsed="false">
      <c r="A39" s="138" t="s">
        <v>138</v>
      </c>
      <c r="B39" s="139" t="s">
        <v>139</v>
      </c>
      <c r="C39" s="140" t="n">
        <v>3</v>
      </c>
      <c r="D39" s="141" t="n">
        <v>11</v>
      </c>
      <c r="E39" s="142" t="n">
        <v>130.51</v>
      </c>
      <c r="F39" s="143" t="n">
        <v>107.63</v>
      </c>
      <c r="G39" s="143" t="n">
        <v>159.02</v>
      </c>
      <c r="H39" s="105" t="n">
        <v>150.37</v>
      </c>
      <c r="I39" s="133"/>
      <c r="J39" s="133"/>
      <c r="K39" s="133"/>
      <c r="L39" s="133"/>
      <c r="M39" s="133"/>
      <c r="N39" s="133"/>
      <c r="O39" s="133"/>
      <c r="P39" s="133"/>
      <c r="Q39" s="133"/>
      <c r="R39" s="133"/>
    </row>
    <row r="40" customFormat="false" ht="12.85" hidden="false" customHeight="false" outlineLevel="0" collapsed="false">
      <c r="A40" s="137" t="s">
        <v>140</v>
      </c>
      <c r="B40" s="144" t="s">
        <v>141</v>
      </c>
      <c r="C40" s="145" t="n">
        <v>12</v>
      </c>
      <c r="D40" s="146" t="n">
        <v>45</v>
      </c>
      <c r="E40" s="147" t="n">
        <v>174.22</v>
      </c>
      <c r="F40" s="148" t="n">
        <v>127.47</v>
      </c>
      <c r="G40" s="148" t="n">
        <v>257.41</v>
      </c>
      <c r="H40" s="111" t="n">
        <v>184.3822</v>
      </c>
      <c r="I40" s="133"/>
      <c r="J40" s="133"/>
      <c r="K40" s="133"/>
      <c r="L40" s="133"/>
      <c r="M40" s="133"/>
      <c r="N40" s="133"/>
      <c r="O40" s="133"/>
      <c r="P40" s="133"/>
      <c r="Q40" s="133"/>
      <c r="R40" s="133"/>
    </row>
    <row r="41" customFormat="false" ht="12.85" hidden="false" customHeight="false" outlineLevel="0" collapsed="false">
      <c r="A41" s="138" t="s">
        <v>142</v>
      </c>
      <c r="B41" s="139" t="s">
        <v>143</v>
      </c>
      <c r="C41" s="140" t="n">
        <v>23</v>
      </c>
      <c r="D41" s="141" t="n">
        <v>93</v>
      </c>
      <c r="E41" s="142" t="n">
        <v>155.22</v>
      </c>
      <c r="F41" s="143" t="n">
        <v>114.95</v>
      </c>
      <c r="G41" s="143" t="n">
        <v>227.34</v>
      </c>
      <c r="H41" s="105" t="n">
        <v>165.6046</v>
      </c>
      <c r="I41" s="133"/>
      <c r="J41" s="133"/>
      <c r="K41" s="133"/>
      <c r="L41" s="133"/>
      <c r="M41" s="133"/>
      <c r="N41" s="133"/>
      <c r="O41" s="133"/>
      <c r="P41" s="133"/>
      <c r="Q41" s="133"/>
      <c r="R41" s="133"/>
    </row>
    <row r="42" customFormat="false" ht="12.85" hidden="false" customHeight="false" outlineLevel="0" collapsed="false">
      <c r="A42" s="137" t="s">
        <v>144</v>
      </c>
      <c r="B42" s="144" t="s">
        <v>145</v>
      </c>
      <c r="C42" s="145" t="n">
        <v>57</v>
      </c>
      <c r="D42" s="146" t="n">
        <v>152</v>
      </c>
      <c r="E42" s="147" t="n">
        <v>178.015</v>
      </c>
      <c r="F42" s="148" t="n">
        <v>132.28</v>
      </c>
      <c r="G42" s="148" t="n">
        <v>304.03</v>
      </c>
      <c r="H42" s="111" t="n">
        <v>195.8151</v>
      </c>
      <c r="I42" s="133"/>
      <c r="J42" s="133"/>
      <c r="K42" s="133"/>
      <c r="L42" s="133"/>
      <c r="M42" s="133"/>
      <c r="N42" s="133"/>
      <c r="O42" s="133"/>
      <c r="P42" s="133"/>
      <c r="Q42" s="133"/>
      <c r="R42" s="133"/>
    </row>
    <row r="43" customFormat="false" ht="12.85" hidden="false" customHeight="false" outlineLevel="0" collapsed="false">
      <c r="A43" s="138" t="s">
        <v>146</v>
      </c>
      <c r="B43" s="139" t="s">
        <v>147</v>
      </c>
      <c r="C43" s="140" t="n">
        <v>28</v>
      </c>
      <c r="D43" s="141" t="n">
        <v>134</v>
      </c>
      <c r="E43" s="142" t="n">
        <v>162.885</v>
      </c>
      <c r="F43" s="143" t="n">
        <v>123.43</v>
      </c>
      <c r="G43" s="143" t="n">
        <v>252.77</v>
      </c>
      <c r="H43" s="105" t="n">
        <v>175.0503</v>
      </c>
      <c r="I43" s="133"/>
      <c r="J43" s="133"/>
      <c r="K43" s="133"/>
      <c r="L43" s="133"/>
      <c r="M43" s="133"/>
      <c r="N43" s="133"/>
      <c r="O43" s="133"/>
      <c r="P43" s="133"/>
      <c r="Q43" s="133"/>
      <c r="R43" s="133"/>
    </row>
    <row r="44" customFormat="false" ht="12.85" hidden="false" customHeight="false" outlineLevel="0" collapsed="false">
      <c r="A44" s="137" t="s">
        <v>148</v>
      </c>
      <c r="B44" s="144" t="s">
        <v>149</v>
      </c>
      <c r="C44" s="145" t="n">
        <v>16</v>
      </c>
      <c r="D44" s="146" t="n">
        <v>160</v>
      </c>
      <c r="E44" s="147" t="n">
        <v>247.025</v>
      </c>
      <c r="F44" s="148" t="n">
        <v>148.965</v>
      </c>
      <c r="G44" s="148" t="n">
        <v>431.59</v>
      </c>
      <c r="H44" s="111" t="n">
        <v>270.9297</v>
      </c>
      <c r="I44" s="133"/>
      <c r="J44" s="133"/>
      <c r="K44" s="133"/>
      <c r="L44" s="133"/>
      <c r="M44" s="133"/>
      <c r="N44" s="133"/>
      <c r="O44" s="133"/>
      <c r="P44" s="133"/>
      <c r="Q44" s="133"/>
      <c r="R44" s="133"/>
    </row>
    <row r="45" customFormat="false" ht="12.85" hidden="false" customHeight="false" outlineLevel="0" collapsed="false">
      <c r="A45" s="138" t="s">
        <v>150</v>
      </c>
      <c r="B45" s="139" t="s">
        <v>151</v>
      </c>
      <c r="C45" s="140" t="n">
        <v>9</v>
      </c>
      <c r="D45" s="141" t="n">
        <v>87</v>
      </c>
      <c r="E45" s="142" t="n">
        <v>184.35</v>
      </c>
      <c r="F45" s="143" t="n">
        <v>136.93</v>
      </c>
      <c r="G45" s="143" t="n">
        <v>249.46</v>
      </c>
      <c r="H45" s="105" t="n">
        <v>192.1868</v>
      </c>
      <c r="I45" s="133"/>
      <c r="J45" s="133"/>
      <c r="K45" s="133"/>
      <c r="L45" s="133"/>
      <c r="M45" s="133"/>
      <c r="N45" s="133"/>
      <c r="O45" s="133"/>
      <c r="P45" s="133"/>
      <c r="Q45" s="133"/>
      <c r="R45" s="133"/>
    </row>
    <row r="46" customFormat="false" ht="12.85" hidden="false" customHeight="false" outlineLevel="0" collapsed="false">
      <c r="A46" s="137" t="s">
        <v>152</v>
      </c>
      <c r="B46" s="144" t="s">
        <v>153</v>
      </c>
      <c r="C46" s="145" t="n">
        <v>30</v>
      </c>
      <c r="D46" s="146" t="n">
        <v>315</v>
      </c>
      <c r="E46" s="147" t="n">
        <v>185.94</v>
      </c>
      <c r="F46" s="148" t="n">
        <v>124.67</v>
      </c>
      <c r="G46" s="148" t="n">
        <v>304.57</v>
      </c>
      <c r="H46" s="111" t="n">
        <v>202.3816</v>
      </c>
      <c r="I46" s="133"/>
      <c r="J46" s="133"/>
      <c r="K46" s="133"/>
      <c r="L46" s="133"/>
      <c r="M46" s="133"/>
      <c r="N46" s="133"/>
      <c r="O46" s="133"/>
      <c r="P46" s="133"/>
      <c r="Q46" s="133"/>
      <c r="R46" s="133"/>
    </row>
    <row r="47" customFormat="false" ht="12.85" hidden="false" customHeight="false" outlineLevel="0" collapsed="false">
      <c r="A47" s="138" t="s">
        <v>154</v>
      </c>
      <c r="B47" s="139" t="s">
        <v>155</v>
      </c>
      <c r="C47" s="140" t="n">
        <v>8</v>
      </c>
      <c r="D47" s="141" t="n">
        <v>21</v>
      </c>
      <c r="E47" s="142" t="n">
        <v>210</v>
      </c>
      <c r="F47" s="143" t="n">
        <v>150.54</v>
      </c>
      <c r="G47" s="143" t="n">
        <v>319.82</v>
      </c>
      <c r="H47" s="105" t="n">
        <v>225.2205</v>
      </c>
      <c r="I47" s="133"/>
      <c r="J47" s="133"/>
      <c r="K47" s="133"/>
      <c r="L47" s="133"/>
      <c r="M47" s="133"/>
      <c r="N47" s="133"/>
      <c r="O47" s="133"/>
      <c r="P47" s="133"/>
      <c r="Q47" s="133"/>
      <c r="R47" s="133"/>
    </row>
    <row r="48" customFormat="false" ht="12.85" hidden="false" customHeight="false" outlineLevel="0" collapsed="false">
      <c r="A48" s="137" t="s">
        <v>156</v>
      </c>
      <c r="B48" s="144" t="s">
        <v>157</v>
      </c>
      <c r="C48" s="145" t="n">
        <v>21</v>
      </c>
      <c r="D48" s="146" t="n">
        <v>61</v>
      </c>
      <c r="E48" s="147" t="n">
        <v>182.75</v>
      </c>
      <c r="F48" s="148" t="n">
        <v>126.74</v>
      </c>
      <c r="G48" s="148" t="n">
        <v>261.24</v>
      </c>
      <c r="H48" s="111" t="n">
        <v>192.4705</v>
      </c>
      <c r="I48" s="133"/>
      <c r="J48" s="133"/>
      <c r="K48" s="133"/>
      <c r="L48" s="133"/>
      <c r="M48" s="133"/>
      <c r="N48" s="133"/>
      <c r="O48" s="133"/>
      <c r="P48" s="133"/>
      <c r="Q48" s="133"/>
      <c r="R48" s="133"/>
    </row>
    <row r="49" customFormat="false" ht="12.85" hidden="false" customHeight="false" outlineLevel="0" collapsed="false">
      <c r="A49" s="138" t="s">
        <v>158</v>
      </c>
      <c r="B49" s="139" t="s">
        <v>159</v>
      </c>
      <c r="C49" s="140" t="n">
        <v>19</v>
      </c>
      <c r="D49" s="141" t="n">
        <v>297</v>
      </c>
      <c r="E49" s="142" t="n">
        <v>139.09</v>
      </c>
      <c r="F49" s="143" t="n">
        <v>92.42</v>
      </c>
      <c r="G49" s="143" t="n">
        <v>270.53</v>
      </c>
      <c r="H49" s="105" t="n">
        <v>173.436</v>
      </c>
      <c r="I49" s="133"/>
      <c r="J49" s="133"/>
      <c r="K49" s="133"/>
      <c r="L49" s="133"/>
      <c r="M49" s="133"/>
      <c r="N49" s="133"/>
      <c r="O49" s="133"/>
      <c r="P49" s="133"/>
      <c r="Q49" s="133"/>
      <c r="R49" s="133"/>
    </row>
    <row r="50" customFormat="false" ht="12.85" hidden="false" customHeight="false" outlineLevel="0" collapsed="false">
      <c r="A50" s="137" t="s">
        <v>160</v>
      </c>
      <c r="B50" s="144" t="s">
        <v>161</v>
      </c>
      <c r="C50" s="145" t="n">
        <v>18</v>
      </c>
      <c r="D50" s="146" t="n">
        <v>134</v>
      </c>
      <c r="E50" s="147" t="n">
        <v>134.955</v>
      </c>
      <c r="F50" s="148" t="n">
        <v>97.24</v>
      </c>
      <c r="G50" s="148" t="n">
        <v>223.14</v>
      </c>
      <c r="H50" s="111" t="n">
        <v>147.5059</v>
      </c>
      <c r="I50" s="133"/>
      <c r="J50" s="133"/>
      <c r="K50" s="133"/>
      <c r="L50" s="133"/>
      <c r="M50" s="133"/>
      <c r="N50" s="133"/>
      <c r="O50" s="133"/>
      <c r="P50" s="133"/>
      <c r="Q50" s="133"/>
      <c r="R50" s="133"/>
    </row>
    <row r="51" customFormat="false" ht="12.85" hidden="false" customHeight="false" outlineLevel="0" collapsed="false">
      <c r="A51" s="138" t="s">
        <v>162</v>
      </c>
      <c r="B51" s="139" t="s">
        <v>163</v>
      </c>
      <c r="C51" s="140" t="n">
        <v>8</v>
      </c>
      <c r="D51" s="141" t="n">
        <v>420</v>
      </c>
      <c r="E51" s="142" t="n">
        <v>249.59</v>
      </c>
      <c r="F51" s="143" t="n">
        <v>158.715</v>
      </c>
      <c r="G51" s="143" t="n">
        <v>437.21</v>
      </c>
      <c r="H51" s="105" t="n">
        <v>281.1367</v>
      </c>
      <c r="I51" s="133"/>
      <c r="J51" s="133"/>
      <c r="K51" s="133"/>
      <c r="L51" s="133"/>
      <c r="M51" s="133"/>
      <c r="N51" s="133"/>
      <c r="O51" s="133"/>
      <c r="P51" s="133"/>
      <c r="Q51" s="133"/>
      <c r="R51" s="133"/>
    </row>
    <row r="52" customFormat="false" ht="12.85" hidden="false" customHeight="false" outlineLevel="0" collapsed="false">
      <c r="A52" s="137" t="s">
        <v>164</v>
      </c>
      <c r="B52" s="144" t="s">
        <v>165</v>
      </c>
      <c r="C52" s="145" t="n">
        <v>4</v>
      </c>
      <c r="D52" s="146" t="n">
        <v>816</v>
      </c>
      <c r="E52" s="147" t="n">
        <v>187.675</v>
      </c>
      <c r="F52" s="148" t="n">
        <v>127.94</v>
      </c>
      <c r="G52" s="148" t="n">
        <v>378.63</v>
      </c>
      <c r="H52" s="111" t="n">
        <v>224.6917</v>
      </c>
      <c r="I52" s="133"/>
      <c r="J52" s="133"/>
      <c r="K52" s="133"/>
      <c r="L52" s="133"/>
      <c r="M52" s="133"/>
      <c r="N52" s="133"/>
      <c r="O52" s="133"/>
      <c r="P52" s="133"/>
      <c r="Q52" s="133"/>
      <c r="R52" s="133"/>
    </row>
    <row r="53" customFormat="false" ht="12.85" hidden="false" customHeight="false" outlineLevel="0" collapsed="false">
      <c r="A53" s="138" t="s">
        <v>166</v>
      </c>
      <c r="B53" s="139" t="s">
        <v>167</v>
      </c>
      <c r="C53" s="140" t="n">
        <v>88</v>
      </c>
      <c r="D53" s="141" t="n">
        <v>273</v>
      </c>
      <c r="E53" s="142" t="n">
        <v>171.23</v>
      </c>
      <c r="F53" s="143" t="n">
        <v>114.57</v>
      </c>
      <c r="G53" s="143" t="n">
        <v>281.13</v>
      </c>
      <c r="H53" s="105" t="n">
        <v>187.5997</v>
      </c>
      <c r="I53" s="133"/>
      <c r="J53" s="133"/>
      <c r="K53" s="133"/>
      <c r="L53" s="133"/>
      <c r="M53" s="133"/>
      <c r="N53" s="133"/>
      <c r="O53" s="133"/>
      <c r="P53" s="133"/>
      <c r="Q53" s="133"/>
      <c r="R53" s="133"/>
    </row>
    <row r="54" customFormat="false" ht="12.85" hidden="false" customHeight="false" outlineLevel="0" collapsed="false">
      <c r="A54" s="137" t="s">
        <v>168</v>
      </c>
      <c r="B54" s="144" t="s">
        <v>169</v>
      </c>
      <c r="C54" s="145" t="n">
        <v>32</v>
      </c>
      <c r="D54" s="146" t="n">
        <v>48</v>
      </c>
      <c r="E54" s="147" t="n">
        <v>148.21</v>
      </c>
      <c r="F54" s="148" t="n">
        <v>107.45</v>
      </c>
      <c r="G54" s="148" t="n">
        <v>203.15</v>
      </c>
      <c r="H54" s="111" t="n">
        <v>154.4398</v>
      </c>
      <c r="I54" s="133"/>
      <c r="J54" s="133"/>
      <c r="K54" s="133"/>
      <c r="L54" s="133"/>
      <c r="M54" s="133"/>
      <c r="N54" s="133"/>
      <c r="O54" s="133"/>
      <c r="P54" s="133"/>
      <c r="Q54" s="133"/>
      <c r="R54" s="133"/>
    </row>
    <row r="55" customFormat="false" ht="12.85" hidden="false" customHeight="false" outlineLevel="0" collapsed="false">
      <c r="A55" s="138" t="s">
        <v>170</v>
      </c>
      <c r="B55" s="139" t="s">
        <v>171</v>
      </c>
      <c r="C55" s="140" t="n">
        <v>45</v>
      </c>
      <c r="D55" s="141" t="n">
        <v>844</v>
      </c>
      <c r="E55" s="142" t="n">
        <v>153.795</v>
      </c>
      <c r="F55" s="143" t="n">
        <v>117.55</v>
      </c>
      <c r="G55" s="143" t="n">
        <v>264.98</v>
      </c>
      <c r="H55" s="105" t="n">
        <v>174.1071</v>
      </c>
      <c r="I55" s="133"/>
      <c r="J55" s="133"/>
      <c r="K55" s="133"/>
      <c r="L55" s="133"/>
      <c r="M55" s="133"/>
      <c r="N55" s="133"/>
      <c r="O55" s="133"/>
      <c r="P55" s="133"/>
      <c r="Q55" s="133"/>
      <c r="R55" s="133"/>
    </row>
    <row r="56" customFormat="false" ht="12.85" hidden="false" customHeight="false" outlineLevel="0" collapsed="false">
      <c r="A56" s="137" t="s">
        <v>172</v>
      </c>
      <c r="B56" s="144" t="s">
        <v>173</v>
      </c>
      <c r="C56" s="145" t="n">
        <v>46</v>
      </c>
      <c r="D56" s="146" t="n">
        <v>155</v>
      </c>
      <c r="E56" s="147" t="n">
        <v>184.62</v>
      </c>
      <c r="F56" s="148" t="n">
        <v>116.25</v>
      </c>
      <c r="G56" s="148" t="n">
        <v>337.86</v>
      </c>
      <c r="H56" s="111" t="n">
        <v>200.9361</v>
      </c>
      <c r="I56" s="133"/>
      <c r="J56" s="133"/>
      <c r="K56" s="133"/>
      <c r="L56" s="133"/>
      <c r="M56" s="133"/>
      <c r="N56" s="133"/>
      <c r="O56" s="133"/>
      <c r="P56" s="133"/>
      <c r="Q56" s="133"/>
      <c r="R56" s="133"/>
    </row>
    <row r="57" customFormat="false" ht="12.85" hidden="false" customHeight="false" outlineLevel="0" collapsed="false">
      <c r="A57" s="138" t="s">
        <v>174</v>
      </c>
      <c r="B57" s="139" t="s">
        <v>175</v>
      </c>
      <c r="C57" s="140" t="n">
        <v>24</v>
      </c>
      <c r="D57" s="141" t="n">
        <v>33</v>
      </c>
      <c r="E57" s="142" t="n">
        <v>214.05</v>
      </c>
      <c r="F57" s="143" t="n">
        <v>160.53</v>
      </c>
      <c r="G57" s="143" t="n">
        <v>365.98</v>
      </c>
      <c r="H57" s="105" t="n">
        <v>245.5055</v>
      </c>
      <c r="I57" s="133"/>
      <c r="J57" s="133"/>
      <c r="K57" s="133"/>
      <c r="L57" s="133"/>
      <c r="M57" s="133"/>
      <c r="N57" s="133"/>
      <c r="O57" s="133"/>
      <c r="P57" s="133"/>
      <c r="Q57" s="133"/>
      <c r="R57" s="133"/>
    </row>
    <row r="58" customFormat="false" ht="12.85" hidden="false" customHeight="false" outlineLevel="0" collapsed="false">
      <c r="A58" s="137" t="s">
        <v>176</v>
      </c>
      <c r="B58" s="144" t="s">
        <v>177</v>
      </c>
      <c r="C58" s="145" t="n">
        <v>3</v>
      </c>
      <c r="D58" s="146" t="n">
        <v>21</v>
      </c>
      <c r="E58" s="147" t="n">
        <v>130.32</v>
      </c>
      <c r="F58" s="148" t="n">
        <v>106.97</v>
      </c>
      <c r="G58" s="148" t="n">
        <v>213.67</v>
      </c>
      <c r="H58" s="111" t="n">
        <v>157.8629</v>
      </c>
      <c r="I58" s="133"/>
      <c r="J58" s="133"/>
      <c r="K58" s="133"/>
      <c r="L58" s="133"/>
      <c r="M58" s="133"/>
      <c r="N58" s="133"/>
      <c r="O58" s="133"/>
      <c r="P58" s="133"/>
      <c r="Q58" s="133"/>
      <c r="R58" s="133"/>
    </row>
    <row r="59" customFormat="false" ht="12.85" hidden="false" customHeight="false" outlineLevel="0" collapsed="false">
      <c r="A59" s="138" t="s">
        <v>178</v>
      </c>
      <c r="B59" s="139" t="s">
        <v>179</v>
      </c>
      <c r="C59" s="140" t="n">
        <v>8</v>
      </c>
      <c r="D59" s="141" t="n">
        <v>16</v>
      </c>
      <c r="E59" s="142" t="n">
        <v>128.735</v>
      </c>
      <c r="F59" s="143" t="n">
        <v>113.55</v>
      </c>
      <c r="G59" s="143" t="n">
        <v>257.33</v>
      </c>
      <c r="H59" s="105" t="n">
        <v>148.7444</v>
      </c>
      <c r="I59" s="133"/>
      <c r="J59" s="133"/>
      <c r="K59" s="133"/>
      <c r="L59" s="133"/>
      <c r="M59" s="133"/>
      <c r="N59" s="133"/>
      <c r="O59" s="133"/>
      <c r="P59" s="133"/>
      <c r="Q59" s="133"/>
      <c r="R59" s="133"/>
    </row>
    <row r="60" customFormat="false" ht="12.85" hidden="false" customHeight="false" outlineLevel="0" collapsed="false">
      <c r="A60" s="137" t="s">
        <v>180</v>
      </c>
      <c r="B60" s="144" t="s">
        <v>181</v>
      </c>
      <c r="C60" s="145" t="n">
        <v>56</v>
      </c>
      <c r="D60" s="146" t="n">
        <v>193</v>
      </c>
      <c r="E60" s="147" t="n">
        <v>180.86</v>
      </c>
      <c r="F60" s="148" t="n">
        <v>101.89</v>
      </c>
      <c r="G60" s="148" t="n">
        <v>267</v>
      </c>
      <c r="H60" s="111" t="n">
        <v>194.0341</v>
      </c>
      <c r="I60" s="133"/>
      <c r="J60" s="133"/>
      <c r="K60" s="133"/>
      <c r="L60" s="133"/>
      <c r="M60" s="133"/>
      <c r="N60" s="133"/>
      <c r="O60" s="133"/>
      <c r="P60" s="133"/>
      <c r="Q60" s="133"/>
      <c r="R60" s="133"/>
    </row>
    <row r="61" customFormat="false" ht="12.85" hidden="false" customHeight="false" outlineLevel="0" collapsed="false">
      <c r="A61" s="138" t="s">
        <v>182</v>
      </c>
      <c r="B61" s="139" t="s">
        <v>183</v>
      </c>
      <c r="C61" s="140" t="n">
        <v>11</v>
      </c>
      <c r="D61" s="141" t="n">
        <v>79</v>
      </c>
      <c r="E61" s="142" t="n">
        <v>146.63</v>
      </c>
      <c r="F61" s="143" t="n">
        <v>89.96</v>
      </c>
      <c r="G61" s="143" t="n">
        <v>205.04</v>
      </c>
      <c r="H61" s="105" t="n">
        <v>144.8654</v>
      </c>
      <c r="I61" s="133"/>
      <c r="J61" s="133"/>
      <c r="K61" s="133"/>
      <c r="L61" s="133"/>
      <c r="M61" s="133"/>
      <c r="N61" s="133"/>
      <c r="O61" s="133"/>
      <c r="P61" s="133"/>
      <c r="Q61" s="133"/>
      <c r="R61" s="133"/>
    </row>
    <row r="62" customFormat="false" ht="12.85" hidden="false" customHeight="false" outlineLevel="0" collapsed="false">
      <c r="A62" s="137" t="s">
        <v>184</v>
      </c>
      <c r="B62" s="144" t="s">
        <v>185</v>
      </c>
      <c r="C62" s="145" t="n">
        <v>30</v>
      </c>
      <c r="D62" s="146" t="n">
        <v>134</v>
      </c>
      <c r="E62" s="147" t="n">
        <v>131.625</v>
      </c>
      <c r="F62" s="148" t="n">
        <v>87.21</v>
      </c>
      <c r="G62" s="148" t="n">
        <v>218.53</v>
      </c>
      <c r="H62" s="111" t="n">
        <v>150.4764</v>
      </c>
      <c r="I62" s="133"/>
      <c r="J62" s="133"/>
      <c r="K62" s="133"/>
      <c r="L62" s="133"/>
      <c r="M62" s="133"/>
      <c r="N62" s="133"/>
      <c r="O62" s="133"/>
      <c r="P62" s="133"/>
      <c r="Q62" s="133"/>
      <c r="R62" s="133"/>
    </row>
    <row r="63" customFormat="false" ht="12.85" hidden="false" customHeight="false" outlineLevel="0" collapsed="false">
      <c r="A63" s="138" t="s">
        <v>186</v>
      </c>
      <c r="B63" s="139" t="s">
        <v>187</v>
      </c>
      <c r="C63" s="140" t="n">
        <v>9</v>
      </c>
      <c r="D63" s="141" t="n">
        <v>59</v>
      </c>
      <c r="E63" s="142" t="n">
        <v>116.67</v>
      </c>
      <c r="F63" s="143" t="n">
        <v>85.52</v>
      </c>
      <c r="G63" s="143" t="n">
        <v>172.51</v>
      </c>
      <c r="H63" s="105" t="n">
        <v>127.1222</v>
      </c>
      <c r="I63" s="133"/>
      <c r="J63" s="133"/>
      <c r="K63" s="133"/>
      <c r="L63" s="133"/>
      <c r="M63" s="133"/>
      <c r="N63" s="133"/>
      <c r="O63" s="133"/>
      <c r="P63" s="133"/>
      <c r="Q63" s="133"/>
      <c r="R63" s="133"/>
    </row>
    <row r="64" customFormat="false" ht="12.85" hidden="false" customHeight="false" outlineLevel="0" collapsed="false">
      <c r="A64" s="137" t="s">
        <v>188</v>
      </c>
      <c r="B64" s="144" t="s">
        <v>189</v>
      </c>
      <c r="C64" s="145" t="n">
        <v>69</v>
      </c>
      <c r="D64" s="146" t="n">
        <v>378</v>
      </c>
      <c r="E64" s="147" t="n">
        <v>158.81</v>
      </c>
      <c r="F64" s="148" t="n">
        <v>112.31</v>
      </c>
      <c r="G64" s="148" t="n">
        <v>250.31</v>
      </c>
      <c r="H64" s="111" t="n">
        <v>172.4133</v>
      </c>
      <c r="I64" s="133"/>
      <c r="J64" s="133"/>
      <c r="K64" s="133"/>
      <c r="L64" s="133"/>
      <c r="M64" s="133"/>
      <c r="N64" s="133"/>
      <c r="O64" s="133"/>
      <c r="P64" s="133"/>
      <c r="Q64" s="133"/>
      <c r="R64" s="133"/>
    </row>
    <row r="65" customFormat="false" ht="12.85" hidden="false" customHeight="false" outlineLevel="0" collapsed="false">
      <c r="A65" s="138" t="s">
        <v>190</v>
      </c>
      <c r="B65" s="139" t="s">
        <v>191</v>
      </c>
      <c r="C65" s="140" t="n">
        <v>52</v>
      </c>
      <c r="D65" s="141" t="n">
        <v>681</v>
      </c>
      <c r="E65" s="142" t="n">
        <v>171.64</v>
      </c>
      <c r="F65" s="143" t="n">
        <v>117.16</v>
      </c>
      <c r="G65" s="143" t="n">
        <v>252.63</v>
      </c>
      <c r="H65" s="105" t="n">
        <v>179.4706</v>
      </c>
      <c r="I65" s="133"/>
      <c r="J65" s="133"/>
      <c r="K65" s="133"/>
      <c r="L65" s="133"/>
      <c r="M65" s="133"/>
      <c r="N65" s="133"/>
      <c r="O65" s="133"/>
      <c r="P65" s="133"/>
      <c r="Q65" s="133"/>
      <c r="R65" s="133"/>
    </row>
    <row r="66" customFormat="false" ht="12.85" hidden="false" customHeight="false" outlineLevel="0" collapsed="false">
      <c r="A66" s="137" t="s">
        <v>192</v>
      </c>
      <c r="B66" s="144" t="s">
        <v>193</v>
      </c>
      <c r="C66" s="145" t="n">
        <v>23</v>
      </c>
      <c r="D66" s="146" t="n">
        <v>251</v>
      </c>
      <c r="E66" s="147" t="n">
        <v>114.37</v>
      </c>
      <c r="F66" s="148" t="n">
        <v>78.3</v>
      </c>
      <c r="G66" s="148" t="n">
        <v>207.71</v>
      </c>
      <c r="H66" s="111" t="n">
        <v>133.7161</v>
      </c>
      <c r="I66" s="133"/>
      <c r="J66" s="133"/>
      <c r="K66" s="133"/>
      <c r="L66" s="133"/>
      <c r="M66" s="133"/>
      <c r="N66" s="133"/>
      <c r="O66" s="133"/>
      <c r="P66" s="133"/>
      <c r="Q66" s="133"/>
      <c r="R66" s="133"/>
    </row>
    <row r="67" customFormat="false" ht="12.85" hidden="false" customHeight="false" outlineLevel="0" collapsed="false">
      <c r="A67" s="138" t="s">
        <v>194</v>
      </c>
      <c r="B67" s="139" t="s">
        <v>195</v>
      </c>
      <c r="C67" s="140" t="n">
        <v>62</v>
      </c>
      <c r="D67" s="141" t="n">
        <v>1528</v>
      </c>
      <c r="E67" s="142" t="n">
        <v>156.925</v>
      </c>
      <c r="F67" s="143" t="n">
        <v>102.57</v>
      </c>
      <c r="G67" s="143" t="n">
        <v>231.29</v>
      </c>
      <c r="H67" s="105" t="n">
        <v>163.6825</v>
      </c>
      <c r="I67" s="133"/>
      <c r="J67" s="133"/>
      <c r="K67" s="133"/>
      <c r="L67" s="133"/>
      <c r="M67" s="133"/>
      <c r="N67" s="133"/>
      <c r="O67" s="133"/>
      <c r="P67" s="133"/>
      <c r="Q67" s="133"/>
      <c r="R67" s="133"/>
    </row>
    <row r="68" customFormat="false" ht="12.85" hidden="false" customHeight="false" outlineLevel="0" collapsed="false">
      <c r="A68" s="137" t="s">
        <v>196</v>
      </c>
      <c r="B68" s="144" t="s">
        <v>197</v>
      </c>
      <c r="C68" s="145" t="n">
        <v>27</v>
      </c>
      <c r="D68" s="146" t="n">
        <v>123</v>
      </c>
      <c r="E68" s="147" t="n">
        <v>146.13</v>
      </c>
      <c r="F68" s="148" t="n">
        <v>90.25</v>
      </c>
      <c r="G68" s="148" t="n">
        <v>206.79</v>
      </c>
      <c r="H68" s="111" t="n">
        <v>147.2425</v>
      </c>
      <c r="I68" s="133"/>
      <c r="J68" s="133"/>
      <c r="K68" s="133"/>
      <c r="L68" s="133"/>
      <c r="M68" s="133"/>
      <c r="N68" s="133"/>
      <c r="O68" s="133"/>
      <c r="P68" s="133"/>
      <c r="Q68" s="133"/>
      <c r="R68" s="133"/>
    </row>
    <row r="69" customFormat="false" ht="12.85" hidden="false" customHeight="false" outlineLevel="0" collapsed="false">
      <c r="A69" s="138" t="s">
        <v>198</v>
      </c>
      <c r="B69" s="139" t="s">
        <v>199</v>
      </c>
      <c r="C69" s="140" t="n">
        <v>38</v>
      </c>
      <c r="D69" s="141" t="n">
        <v>180</v>
      </c>
      <c r="E69" s="142" t="n">
        <v>136.53</v>
      </c>
      <c r="F69" s="143" t="n">
        <v>101.295</v>
      </c>
      <c r="G69" s="143" t="n">
        <v>189.425</v>
      </c>
      <c r="H69" s="105" t="n">
        <v>143.6205</v>
      </c>
      <c r="I69" s="133"/>
      <c r="J69" s="133"/>
      <c r="K69" s="133"/>
      <c r="L69" s="133"/>
      <c r="M69" s="133"/>
      <c r="N69" s="133"/>
      <c r="O69" s="133"/>
      <c r="P69" s="133"/>
      <c r="Q69" s="133"/>
      <c r="R69" s="133"/>
    </row>
    <row r="70" customFormat="false" ht="12.85" hidden="false" customHeight="false" outlineLevel="0" collapsed="false">
      <c r="A70" s="137" t="s">
        <v>200</v>
      </c>
      <c r="B70" s="144" t="s">
        <v>201</v>
      </c>
      <c r="C70" s="145" t="n">
        <v>144</v>
      </c>
      <c r="D70" s="146" t="n">
        <v>1583</v>
      </c>
      <c r="E70" s="147" t="n">
        <v>136.28</v>
      </c>
      <c r="F70" s="148" t="n">
        <v>92.83</v>
      </c>
      <c r="G70" s="148" t="n">
        <v>209.97</v>
      </c>
      <c r="H70" s="111" t="n">
        <v>145.6444</v>
      </c>
      <c r="I70" s="133"/>
      <c r="J70" s="133"/>
      <c r="K70" s="133"/>
      <c r="L70" s="133"/>
      <c r="M70" s="133"/>
      <c r="N70" s="133"/>
      <c r="O70" s="133"/>
      <c r="P70" s="133"/>
      <c r="Q70" s="133"/>
      <c r="R70" s="133"/>
    </row>
    <row r="71" customFormat="false" ht="12.85" hidden="false" customHeight="false" outlineLevel="0" collapsed="false">
      <c r="A71" s="138" t="s">
        <v>202</v>
      </c>
      <c r="B71" s="139" t="s">
        <v>203</v>
      </c>
      <c r="C71" s="140" t="n">
        <v>27</v>
      </c>
      <c r="D71" s="141" t="n">
        <v>88</v>
      </c>
      <c r="E71" s="142" t="n">
        <v>147.265</v>
      </c>
      <c r="F71" s="143" t="n">
        <v>115.63</v>
      </c>
      <c r="G71" s="143" t="n">
        <v>242.44</v>
      </c>
      <c r="H71" s="105" t="n">
        <v>166.2945</v>
      </c>
      <c r="I71" s="133"/>
      <c r="J71" s="133"/>
      <c r="K71" s="133"/>
      <c r="L71" s="133"/>
      <c r="M71" s="133"/>
      <c r="N71" s="133"/>
      <c r="O71" s="133"/>
      <c r="P71" s="133"/>
      <c r="Q71" s="133"/>
      <c r="R71" s="133"/>
    </row>
    <row r="72" customFormat="false" ht="12.85" hidden="false" customHeight="false" outlineLevel="0" collapsed="false">
      <c r="A72" s="137" t="s">
        <v>204</v>
      </c>
      <c r="B72" s="144" t="s">
        <v>205</v>
      </c>
      <c r="C72" s="145" t="n">
        <v>53</v>
      </c>
      <c r="D72" s="146" t="n">
        <v>141</v>
      </c>
      <c r="E72" s="147" t="n">
        <v>130.95</v>
      </c>
      <c r="F72" s="148" t="n">
        <v>94.19</v>
      </c>
      <c r="G72" s="148" t="n">
        <v>237.78</v>
      </c>
      <c r="H72" s="111" t="n">
        <v>152.5121</v>
      </c>
      <c r="I72" s="133"/>
      <c r="J72" s="133"/>
      <c r="K72" s="133"/>
      <c r="L72" s="133"/>
      <c r="M72" s="133"/>
      <c r="N72" s="133"/>
      <c r="O72" s="133"/>
      <c r="P72" s="133"/>
      <c r="Q72" s="133"/>
      <c r="R72" s="133"/>
    </row>
    <row r="73" customFormat="false" ht="12.85" hidden="false" customHeight="false" outlineLevel="0" collapsed="false">
      <c r="A73" s="138" t="s">
        <v>206</v>
      </c>
      <c r="B73" s="139" t="s">
        <v>207</v>
      </c>
      <c r="C73" s="140" t="n">
        <v>3</v>
      </c>
      <c r="D73" s="141" t="n">
        <v>24</v>
      </c>
      <c r="E73" s="142" t="n">
        <v>122.15</v>
      </c>
      <c r="F73" s="143" t="n">
        <v>97.63</v>
      </c>
      <c r="G73" s="143" t="n">
        <v>176.97</v>
      </c>
      <c r="H73" s="105" t="n">
        <v>127.4283</v>
      </c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2.85" hidden="false" customHeight="false" outlineLevel="0" collapsed="false">
      <c r="A74" s="137" t="s">
        <v>208</v>
      </c>
      <c r="B74" s="144" t="s">
        <v>209</v>
      </c>
      <c r="C74" s="145" t="n">
        <v>18</v>
      </c>
      <c r="D74" s="146" t="n">
        <v>50</v>
      </c>
      <c r="E74" s="147" t="n">
        <v>164.95</v>
      </c>
      <c r="F74" s="148" t="n">
        <v>102.93</v>
      </c>
      <c r="G74" s="148" t="n">
        <v>242.71</v>
      </c>
      <c r="H74" s="111" t="n">
        <v>183.8032</v>
      </c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2.85" hidden="false" customHeight="false" outlineLevel="0" collapsed="false">
      <c r="A75" s="138" t="s">
        <v>210</v>
      </c>
      <c r="B75" s="139" t="s">
        <v>211</v>
      </c>
      <c r="C75" s="140" t="n">
        <v>6</v>
      </c>
      <c r="D75" s="141" t="n">
        <v>18</v>
      </c>
      <c r="E75" s="142" t="n">
        <v>163.105</v>
      </c>
      <c r="F75" s="143" t="n">
        <v>95.57</v>
      </c>
      <c r="G75" s="143" t="n">
        <v>181.31</v>
      </c>
      <c r="H75" s="105" t="n">
        <v>149.6083</v>
      </c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2.85" hidden="false" customHeight="false" outlineLevel="0" collapsed="false">
      <c r="A76" s="137" t="s">
        <v>212</v>
      </c>
      <c r="B76" s="144" t="s">
        <v>213</v>
      </c>
      <c r="C76" s="145" t="n">
        <v>3</v>
      </c>
      <c r="D76" s="146" t="n">
        <v>77</v>
      </c>
      <c r="E76" s="147" t="n">
        <v>158.04</v>
      </c>
      <c r="F76" s="148" t="n">
        <v>103.5</v>
      </c>
      <c r="G76" s="148" t="n">
        <v>219.66</v>
      </c>
      <c r="H76" s="111" t="n">
        <v>164.1096</v>
      </c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.85" hidden="false" customHeight="false" outlineLevel="0" collapsed="false">
      <c r="A77" s="138" t="s">
        <v>214</v>
      </c>
      <c r="B77" s="139" t="s">
        <v>215</v>
      </c>
      <c r="C77" s="140" t="n">
        <v>11</v>
      </c>
      <c r="D77" s="141" t="n">
        <v>40</v>
      </c>
      <c r="E77" s="142" t="n">
        <v>154.13</v>
      </c>
      <c r="F77" s="143" t="n">
        <v>108.335</v>
      </c>
      <c r="G77" s="143" t="n">
        <v>243.01</v>
      </c>
      <c r="H77" s="105" t="n">
        <v>173.912</v>
      </c>
      <c r="I77" s="133"/>
      <c r="J77" s="133"/>
      <c r="K77" s="133"/>
      <c r="L77" s="133"/>
      <c r="M77" s="133"/>
      <c r="N77" s="133"/>
      <c r="O77" s="133"/>
      <c r="P77" s="133"/>
      <c r="Q77" s="133"/>
      <c r="R77" s="133"/>
    </row>
    <row r="78" customFormat="false" ht="12.85" hidden="false" customHeight="false" outlineLevel="0" collapsed="false">
      <c r="A78" s="137" t="s">
        <v>216</v>
      </c>
      <c r="B78" s="144" t="s">
        <v>217</v>
      </c>
      <c r="C78" s="145" t="n">
        <v>67</v>
      </c>
      <c r="D78" s="146" t="n">
        <v>334</v>
      </c>
      <c r="E78" s="147" t="n">
        <v>119.375</v>
      </c>
      <c r="F78" s="148" t="n">
        <v>65.08</v>
      </c>
      <c r="G78" s="148" t="n">
        <v>198.93</v>
      </c>
      <c r="H78" s="111" t="n">
        <v>127.7038</v>
      </c>
      <c r="I78" s="133"/>
      <c r="J78" s="133"/>
      <c r="K78" s="133"/>
      <c r="L78" s="133"/>
      <c r="M78" s="133"/>
      <c r="N78" s="133"/>
      <c r="O78" s="133"/>
      <c r="P78" s="133"/>
      <c r="Q78" s="133"/>
      <c r="R78" s="133"/>
    </row>
    <row r="79" customFormat="false" ht="12.85" hidden="false" customHeight="false" outlineLevel="0" collapsed="false">
      <c r="A79" s="138" t="s">
        <v>218</v>
      </c>
      <c r="B79" s="139" t="s">
        <v>219</v>
      </c>
      <c r="C79" s="140" t="n">
        <v>12</v>
      </c>
      <c r="D79" s="141" t="n">
        <v>587</v>
      </c>
      <c r="E79" s="142" t="n">
        <v>153.43</v>
      </c>
      <c r="F79" s="143" t="n">
        <v>126.11</v>
      </c>
      <c r="G79" s="143" t="n">
        <v>168.58</v>
      </c>
      <c r="H79" s="105" t="n">
        <v>150.9727</v>
      </c>
      <c r="I79" s="133"/>
      <c r="J79" s="133"/>
      <c r="K79" s="133"/>
      <c r="L79" s="133"/>
      <c r="M79" s="133"/>
      <c r="N79" s="133"/>
      <c r="O79" s="133"/>
      <c r="P79" s="133"/>
      <c r="Q79" s="133"/>
      <c r="R79" s="133"/>
    </row>
    <row r="80" customFormat="false" ht="12.85" hidden="false" customHeight="false" outlineLevel="0" collapsed="false">
      <c r="A80" s="137" t="s">
        <v>220</v>
      </c>
      <c r="B80" s="144" t="s">
        <v>221</v>
      </c>
      <c r="C80" s="145" t="n">
        <v>14</v>
      </c>
      <c r="D80" s="146" t="n">
        <v>162</v>
      </c>
      <c r="E80" s="147" t="n">
        <v>110.18</v>
      </c>
      <c r="F80" s="148" t="n">
        <v>77.28</v>
      </c>
      <c r="G80" s="148" t="n">
        <v>174.83</v>
      </c>
      <c r="H80" s="111" t="n">
        <v>121.2515</v>
      </c>
      <c r="I80" s="133"/>
      <c r="J80" s="133"/>
      <c r="K80" s="133"/>
      <c r="L80" s="133"/>
      <c r="M80" s="133"/>
      <c r="N80" s="133"/>
      <c r="O80" s="133"/>
      <c r="P80" s="133"/>
      <c r="Q80" s="133"/>
      <c r="R80" s="133"/>
    </row>
    <row r="81" customFormat="false" ht="12.85" hidden="false" customHeight="false" outlineLevel="0" collapsed="false">
      <c r="A81" s="138" t="s">
        <v>222</v>
      </c>
      <c r="B81" s="139" t="s">
        <v>223</v>
      </c>
      <c r="C81" s="140" t="n">
        <v>40</v>
      </c>
      <c r="D81" s="141" t="n">
        <v>564</v>
      </c>
      <c r="E81" s="142" t="n">
        <v>121.555</v>
      </c>
      <c r="F81" s="143" t="n">
        <v>86.94</v>
      </c>
      <c r="G81" s="143" t="n">
        <v>177.47</v>
      </c>
      <c r="H81" s="105" t="n">
        <v>126.5692</v>
      </c>
      <c r="I81" s="133"/>
      <c r="J81" s="133"/>
      <c r="K81" s="133"/>
      <c r="L81" s="133"/>
      <c r="M81" s="133"/>
      <c r="N81" s="133"/>
      <c r="O81" s="133"/>
      <c r="P81" s="133"/>
      <c r="Q81" s="133"/>
      <c r="R81" s="133"/>
    </row>
    <row r="82" customFormat="false" ht="12.85" hidden="false" customHeight="false" outlineLevel="0" collapsed="false">
      <c r="A82" s="137" t="s">
        <v>224</v>
      </c>
      <c r="B82" s="144" t="s">
        <v>225</v>
      </c>
      <c r="C82" s="145" t="n">
        <v>4</v>
      </c>
      <c r="D82" s="146" t="n">
        <v>76</v>
      </c>
      <c r="E82" s="147" t="n">
        <v>109.52</v>
      </c>
      <c r="F82" s="148" t="n">
        <v>86.13</v>
      </c>
      <c r="G82" s="148" t="n">
        <v>135.01</v>
      </c>
      <c r="H82" s="111" t="n">
        <v>119.7296</v>
      </c>
      <c r="I82" s="133"/>
      <c r="J82" s="133"/>
      <c r="K82" s="133"/>
      <c r="L82" s="133"/>
      <c r="M82" s="133"/>
      <c r="N82" s="133"/>
      <c r="O82" s="133"/>
      <c r="P82" s="133"/>
      <c r="Q82" s="133"/>
      <c r="R82" s="133"/>
    </row>
    <row r="83" customFormat="false" ht="12.85" hidden="false" customHeight="false" outlineLevel="0" collapsed="false">
      <c r="A83" s="138" t="s">
        <v>226</v>
      </c>
      <c r="B83" s="139" t="s">
        <v>227</v>
      </c>
      <c r="C83" s="140" t="n">
        <v>3</v>
      </c>
      <c r="D83" s="141" t="n">
        <v>757</v>
      </c>
      <c r="E83" s="142" t="n">
        <v>120.47</v>
      </c>
      <c r="F83" s="143" t="n">
        <v>92.81</v>
      </c>
      <c r="G83" s="143" t="n">
        <v>159.65</v>
      </c>
      <c r="H83" s="105" t="n">
        <v>124.7417</v>
      </c>
      <c r="I83" s="133"/>
      <c r="J83" s="133"/>
      <c r="K83" s="133"/>
      <c r="L83" s="133"/>
      <c r="M83" s="133"/>
      <c r="N83" s="133"/>
      <c r="O83" s="133"/>
      <c r="P83" s="133"/>
      <c r="Q83" s="133"/>
      <c r="R83" s="133"/>
    </row>
    <row r="84" customFormat="false" ht="12.85" hidden="false" customHeight="false" outlineLevel="0" collapsed="false">
      <c r="A84" s="137" t="s">
        <v>228</v>
      </c>
      <c r="B84" s="144" t="s">
        <v>229</v>
      </c>
      <c r="C84" s="145" t="n">
        <v>5</v>
      </c>
      <c r="D84" s="146" t="n">
        <v>19</v>
      </c>
      <c r="E84" s="147" t="n">
        <v>204.2</v>
      </c>
      <c r="F84" s="148" t="n">
        <v>161.15</v>
      </c>
      <c r="G84" s="148" t="n">
        <v>300.79</v>
      </c>
      <c r="H84" s="111" t="n">
        <v>228.4653</v>
      </c>
      <c r="I84" s="133"/>
      <c r="J84" s="133"/>
      <c r="K84" s="133"/>
      <c r="L84" s="133"/>
      <c r="M84" s="133"/>
      <c r="N84" s="133"/>
      <c r="O84" s="133"/>
      <c r="P84" s="133"/>
      <c r="Q84" s="133"/>
      <c r="R84" s="133"/>
    </row>
    <row r="85" customFormat="false" ht="12.85" hidden="false" customHeight="false" outlineLevel="0" collapsed="false">
      <c r="A85" s="138" t="s">
        <v>230</v>
      </c>
      <c r="B85" s="139" t="s">
        <v>231</v>
      </c>
      <c r="C85" s="140" t="n">
        <v>11</v>
      </c>
      <c r="D85" s="141" t="n">
        <v>89</v>
      </c>
      <c r="E85" s="142" t="n">
        <v>121.13</v>
      </c>
      <c r="F85" s="143" t="n">
        <v>89.23</v>
      </c>
      <c r="G85" s="143" t="n">
        <v>238.89</v>
      </c>
      <c r="H85" s="105" t="n">
        <v>149.9274</v>
      </c>
      <c r="I85" s="133"/>
      <c r="J85" s="133"/>
      <c r="K85" s="133"/>
      <c r="L85" s="133"/>
      <c r="M85" s="133"/>
      <c r="N85" s="133"/>
      <c r="O85" s="133"/>
      <c r="P85" s="133"/>
      <c r="Q85" s="133"/>
      <c r="R85" s="133"/>
    </row>
    <row r="86" customFormat="false" ht="12.85" hidden="false" customHeight="false" outlineLevel="0" collapsed="false">
      <c r="A86" s="137" t="s">
        <v>232</v>
      </c>
      <c r="B86" s="144" t="s">
        <v>233</v>
      </c>
      <c r="C86" s="145" t="n">
        <v>20</v>
      </c>
      <c r="D86" s="146" t="n">
        <v>128</v>
      </c>
      <c r="E86" s="147" t="n">
        <v>144.33</v>
      </c>
      <c r="F86" s="148" t="n">
        <v>105.98</v>
      </c>
      <c r="G86" s="148" t="n">
        <v>232.8</v>
      </c>
      <c r="H86" s="111" t="n">
        <v>162.8009</v>
      </c>
      <c r="I86" s="133"/>
      <c r="J86" s="133"/>
      <c r="K86" s="133"/>
      <c r="L86" s="133"/>
      <c r="M86" s="133"/>
      <c r="N86" s="133"/>
      <c r="O86" s="133"/>
      <c r="P86" s="133"/>
      <c r="Q86" s="133"/>
      <c r="R86" s="133"/>
    </row>
    <row r="87" customFormat="false" ht="12.85" hidden="false" customHeight="false" outlineLevel="0" collapsed="false">
      <c r="A87" s="138" t="s">
        <v>234</v>
      </c>
      <c r="B87" s="139" t="s">
        <v>235</v>
      </c>
      <c r="C87" s="140" t="n">
        <v>5</v>
      </c>
      <c r="D87" s="141" t="n">
        <v>14</v>
      </c>
      <c r="E87" s="142" t="n">
        <v>100.99</v>
      </c>
      <c r="F87" s="143" t="n">
        <v>83.73</v>
      </c>
      <c r="G87" s="143" t="n">
        <v>190.77</v>
      </c>
      <c r="H87" s="105" t="n">
        <v>122.8086</v>
      </c>
      <c r="I87" s="133"/>
      <c r="J87" s="133"/>
      <c r="K87" s="133"/>
      <c r="L87" s="133"/>
      <c r="M87" s="133"/>
      <c r="N87" s="133"/>
      <c r="O87" s="133"/>
      <c r="P87" s="133"/>
      <c r="Q87" s="133"/>
      <c r="R87" s="133"/>
    </row>
    <row r="88" customFormat="false" ht="12.85" hidden="false" customHeight="false" outlineLevel="0" collapsed="false">
      <c r="A88" s="137" t="s">
        <v>236</v>
      </c>
      <c r="B88" s="144" t="s">
        <v>237</v>
      </c>
      <c r="C88" s="145" t="n">
        <v>87</v>
      </c>
      <c r="D88" s="146" t="n">
        <v>414</v>
      </c>
      <c r="E88" s="147" t="n">
        <v>171.605</v>
      </c>
      <c r="F88" s="148" t="n">
        <v>111</v>
      </c>
      <c r="G88" s="148" t="n">
        <v>295.85</v>
      </c>
      <c r="H88" s="111" t="n">
        <v>192.9257</v>
      </c>
      <c r="I88" s="133"/>
      <c r="J88" s="133"/>
      <c r="K88" s="133"/>
      <c r="L88" s="133"/>
      <c r="M88" s="133"/>
      <c r="N88" s="133"/>
      <c r="O88" s="133"/>
      <c r="P88" s="133"/>
      <c r="Q88" s="133"/>
      <c r="R88" s="133"/>
    </row>
    <row r="89" customFormat="false" ht="12.85" hidden="false" customHeight="false" outlineLevel="0" collapsed="false">
      <c r="A89" s="138" t="s">
        <v>238</v>
      </c>
      <c r="B89" s="139" t="s">
        <v>239</v>
      </c>
      <c r="C89" s="140" t="n">
        <v>106</v>
      </c>
      <c r="D89" s="141" t="n">
        <v>457</v>
      </c>
      <c r="E89" s="142" t="n">
        <v>126.93</v>
      </c>
      <c r="F89" s="143" t="n">
        <v>81</v>
      </c>
      <c r="G89" s="143" t="n">
        <v>208.43</v>
      </c>
      <c r="H89" s="105" t="n">
        <v>137.3241</v>
      </c>
      <c r="I89" s="133"/>
      <c r="J89" s="133"/>
      <c r="K89" s="133"/>
      <c r="L89" s="133"/>
      <c r="M89" s="133"/>
      <c r="N89" s="133"/>
      <c r="O89" s="133"/>
      <c r="P89" s="133"/>
      <c r="Q89" s="133"/>
      <c r="R89" s="133"/>
    </row>
    <row r="90" customFormat="false" ht="12.85" hidden="false" customHeight="false" outlineLevel="0" collapsed="false">
      <c r="A90" s="137" t="s">
        <v>240</v>
      </c>
      <c r="B90" s="144" t="s">
        <v>241</v>
      </c>
      <c r="C90" s="145" t="n">
        <v>10</v>
      </c>
      <c r="D90" s="146" t="n">
        <v>26</v>
      </c>
      <c r="E90" s="147" t="n">
        <v>117.13</v>
      </c>
      <c r="F90" s="148" t="n">
        <v>90.2</v>
      </c>
      <c r="G90" s="148" t="n">
        <v>213.84</v>
      </c>
      <c r="H90" s="111" t="n">
        <v>133.8135</v>
      </c>
      <c r="I90" s="133"/>
      <c r="J90" s="133"/>
      <c r="K90" s="133"/>
      <c r="L90" s="133"/>
      <c r="M90" s="133"/>
      <c r="N90" s="133"/>
      <c r="O90" s="133"/>
      <c r="P90" s="133"/>
      <c r="Q90" s="133"/>
      <c r="R90" s="133"/>
    </row>
    <row r="91" customFormat="false" ht="12.85" hidden="false" customHeight="false" outlineLevel="0" collapsed="false">
      <c r="A91" s="138" t="s">
        <v>242</v>
      </c>
      <c r="B91" s="139" t="s">
        <v>243</v>
      </c>
      <c r="C91" s="140" t="n">
        <v>4</v>
      </c>
      <c r="D91" s="141" t="n">
        <v>25</v>
      </c>
      <c r="E91" s="142" t="n">
        <v>98.67</v>
      </c>
      <c r="F91" s="143" t="n">
        <v>76.8</v>
      </c>
      <c r="G91" s="143" t="n">
        <v>172.18</v>
      </c>
      <c r="H91" s="105" t="n">
        <v>113.6432</v>
      </c>
      <c r="I91" s="133"/>
      <c r="J91" s="133"/>
      <c r="K91" s="133"/>
      <c r="L91" s="133"/>
      <c r="M91" s="133"/>
      <c r="N91" s="133"/>
      <c r="O91" s="133"/>
      <c r="P91" s="133"/>
      <c r="Q91" s="133"/>
      <c r="R91" s="133"/>
    </row>
    <row r="92" customFormat="false" ht="12.85" hidden="false" customHeight="false" outlineLevel="0" collapsed="false">
      <c r="A92" s="137" t="s">
        <v>244</v>
      </c>
      <c r="B92" s="144" t="s">
        <v>245</v>
      </c>
      <c r="C92" s="145" t="n">
        <v>98</v>
      </c>
      <c r="D92" s="146" t="n">
        <v>654</v>
      </c>
      <c r="E92" s="147" t="n">
        <v>125.69</v>
      </c>
      <c r="F92" s="148" t="n">
        <v>80.73</v>
      </c>
      <c r="G92" s="148" t="n">
        <v>253.16</v>
      </c>
      <c r="H92" s="111" t="n">
        <v>150.6167</v>
      </c>
      <c r="I92" s="133"/>
      <c r="J92" s="133"/>
      <c r="K92" s="133"/>
      <c r="L92" s="133"/>
      <c r="M92" s="133"/>
      <c r="N92" s="133"/>
      <c r="O92" s="133"/>
      <c r="P92" s="133"/>
      <c r="Q92" s="133"/>
      <c r="R92" s="133"/>
    </row>
    <row r="93" customFormat="false" ht="12.85" hidden="false" customHeight="false" outlineLevel="0" collapsed="false">
      <c r="A93" s="138" t="s">
        <v>246</v>
      </c>
      <c r="B93" s="139" t="s">
        <v>247</v>
      </c>
      <c r="C93" s="140" t="n">
        <v>101</v>
      </c>
      <c r="D93" s="141" t="n">
        <v>417</v>
      </c>
      <c r="E93" s="142" t="n">
        <v>123.93</v>
      </c>
      <c r="F93" s="143" t="n">
        <v>79.28</v>
      </c>
      <c r="G93" s="143" t="n">
        <v>195.67</v>
      </c>
      <c r="H93" s="105" t="n">
        <v>132.4777</v>
      </c>
      <c r="I93" s="133"/>
      <c r="J93" s="133"/>
      <c r="K93" s="133"/>
      <c r="L93" s="133"/>
      <c r="M93" s="133"/>
      <c r="N93" s="133"/>
      <c r="O93" s="133"/>
      <c r="P93" s="133"/>
      <c r="Q93" s="133"/>
      <c r="R93" s="133"/>
    </row>
    <row r="94" customFormat="false" ht="12.85" hidden="false" customHeight="false" outlineLevel="0" collapsed="false">
      <c r="A94" s="137" t="s">
        <v>248</v>
      </c>
      <c r="B94" s="144" t="s">
        <v>249</v>
      </c>
      <c r="C94" s="145" t="n">
        <v>76</v>
      </c>
      <c r="D94" s="146" t="n">
        <v>211</v>
      </c>
      <c r="E94" s="147" t="n">
        <v>106.2</v>
      </c>
      <c r="F94" s="148" t="n">
        <v>81.81</v>
      </c>
      <c r="G94" s="148" t="n">
        <v>167.2</v>
      </c>
      <c r="H94" s="111" t="n">
        <v>120.5576</v>
      </c>
      <c r="I94" s="133"/>
      <c r="J94" s="133"/>
      <c r="K94" s="133"/>
      <c r="L94" s="133"/>
      <c r="M94" s="133"/>
      <c r="N94" s="133"/>
      <c r="O94" s="133"/>
      <c r="P94" s="133"/>
      <c r="Q94" s="133"/>
      <c r="R94" s="133"/>
    </row>
    <row r="95" customFormat="false" ht="12.85" hidden="false" customHeight="false" outlineLevel="0" collapsed="false">
      <c r="A95" s="138" t="s">
        <v>250</v>
      </c>
      <c r="B95" s="139" t="s">
        <v>251</v>
      </c>
      <c r="C95" s="140" t="n">
        <v>219</v>
      </c>
      <c r="D95" s="141" t="n">
        <v>1444</v>
      </c>
      <c r="E95" s="142" t="n">
        <v>116.335</v>
      </c>
      <c r="F95" s="143" t="n">
        <v>80.22</v>
      </c>
      <c r="G95" s="143" t="n">
        <v>174.99</v>
      </c>
      <c r="H95" s="105" t="n">
        <v>125.5214</v>
      </c>
      <c r="I95" s="133"/>
      <c r="J95" s="133"/>
      <c r="K95" s="133"/>
      <c r="L95" s="133"/>
      <c r="M95" s="133"/>
      <c r="N95" s="133"/>
      <c r="O95" s="133"/>
      <c r="P95" s="133"/>
      <c r="Q95" s="133"/>
      <c r="R95" s="133"/>
    </row>
    <row r="96" customFormat="false" ht="12.85" hidden="false" customHeight="false" outlineLevel="0" collapsed="false">
      <c r="A96" s="137" t="s">
        <v>252</v>
      </c>
      <c r="B96" s="144" t="s">
        <v>253</v>
      </c>
      <c r="C96" s="145" t="n">
        <v>19</v>
      </c>
      <c r="D96" s="146" t="n">
        <v>36</v>
      </c>
      <c r="E96" s="147" t="n">
        <v>99.435</v>
      </c>
      <c r="F96" s="148" t="n">
        <v>79.77</v>
      </c>
      <c r="G96" s="148" t="n">
        <v>207.46</v>
      </c>
      <c r="H96" s="111" t="n">
        <v>119.5811</v>
      </c>
      <c r="I96" s="133"/>
      <c r="J96" s="133"/>
      <c r="K96" s="133"/>
      <c r="L96" s="133"/>
      <c r="M96" s="133"/>
      <c r="N96" s="133"/>
      <c r="O96" s="133"/>
      <c r="P96" s="133"/>
      <c r="Q96" s="133"/>
      <c r="R96" s="133"/>
    </row>
    <row r="97" customFormat="false" ht="12.85" hidden="false" customHeight="false" outlineLevel="0" collapsed="false">
      <c r="A97" s="138" t="s">
        <v>254</v>
      </c>
      <c r="B97" s="139" t="s">
        <v>255</v>
      </c>
      <c r="C97" s="140" t="n">
        <v>42</v>
      </c>
      <c r="D97" s="141" t="n">
        <v>73</v>
      </c>
      <c r="E97" s="142" t="n">
        <v>130.67</v>
      </c>
      <c r="F97" s="143" t="n">
        <v>87.87</v>
      </c>
      <c r="G97" s="143" t="n">
        <v>188.45</v>
      </c>
      <c r="H97" s="105" t="n">
        <v>137.3074</v>
      </c>
      <c r="I97" s="133"/>
      <c r="J97" s="133"/>
      <c r="K97" s="133"/>
      <c r="L97" s="133"/>
      <c r="M97" s="133"/>
      <c r="N97" s="133"/>
      <c r="O97" s="133"/>
      <c r="P97" s="133"/>
      <c r="Q97" s="133"/>
      <c r="R97" s="133"/>
    </row>
    <row r="98" customFormat="false" ht="12.85" hidden="false" customHeight="false" outlineLevel="0" collapsed="false">
      <c r="A98" s="137" t="s">
        <v>256</v>
      </c>
      <c r="B98" s="144" t="s">
        <v>257</v>
      </c>
      <c r="C98" s="145" t="n">
        <v>69</v>
      </c>
      <c r="D98" s="146" t="n">
        <v>148</v>
      </c>
      <c r="E98" s="147" t="n">
        <v>129.92</v>
      </c>
      <c r="F98" s="148" t="n">
        <v>83.44</v>
      </c>
      <c r="G98" s="148" t="n">
        <v>189.24</v>
      </c>
      <c r="H98" s="111" t="n">
        <v>134.7381</v>
      </c>
      <c r="I98" s="133"/>
      <c r="J98" s="133"/>
      <c r="K98" s="133"/>
      <c r="L98" s="133"/>
      <c r="M98" s="133"/>
      <c r="N98" s="133"/>
      <c r="O98" s="133"/>
      <c r="P98" s="133"/>
      <c r="Q98" s="133"/>
      <c r="R98" s="133"/>
    </row>
    <row r="99" customFormat="false" ht="12.85" hidden="false" customHeight="false" outlineLevel="0" collapsed="false">
      <c r="A99" s="138" t="s">
        <v>258</v>
      </c>
      <c r="B99" s="139" t="s">
        <v>259</v>
      </c>
      <c r="C99" s="140" t="n">
        <v>122</v>
      </c>
      <c r="D99" s="141" t="n">
        <v>591</v>
      </c>
      <c r="E99" s="142" t="n">
        <v>119.15</v>
      </c>
      <c r="F99" s="143" t="n">
        <v>80.87</v>
      </c>
      <c r="G99" s="143" t="n">
        <v>191.76</v>
      </c>
      <c r="H99" s="105" t="n">
        <v>128.6514</v>
      </c>
      <c r="I99" s="133"/>
      <c r="J99" s="133"/>
      <c r="K99" s="133"/>
      <c r="L99" s="133"/>
      <c r="M99" s="133"/>
      <c r="N99" s="133"/>
      <c r="O99" s="133"/>
      <c r="P99" s="133"/>
      <c r="Q99" s="133"/>
      <c r="R99" s="133"/>
    </row>
    <row r="100" customFormat="false" ht="12.85" hidden="false" customHeight="false" outlineLevel="0" collapsed="false">
      <c r="A100" s="137" t="s">
        <v>260</v>
      </c>
      <c r="B100" s="144" t="s">
        <v>261</v>
      </c>
      <c r="C100" s="145" t="n">
        <v>9</v>
      </c>
      <c r="D100" s="146" t="n">
        <v>22</v>
      </c>
      <c r="E100" s="147" t="n">
        <v>133.545</v>
      </c>
      <c r="F100" s="148" t="n">
        <v>115.04</v>
      </c>
      <c r="G100" s="148" t="n">
        <v>177.02</v>
      </c>
      <c r="H100" s="111" t="n">
        <v>137.9336</v>
      </c>
      <c r="I100" s="133"/>
      <c r="J100" s="133"/>
      <c r="K100" s="133"/>
      <c r="L100" s="133"/>
      <c r="M100" s="133"/>
      <c r="N100" s="133"/>
      <c r="O100" s="133"/>
      <c r="P100" s="133"/>
      <c r="Q100" s="133"/>
      <c r="R100" s="133"/>
    </row>
    <row r="101" customFormat="false" ht="12.85" hidden="false" customHeight="false" outlineLevel="0" collapsed="false">
      <c r="A101" s="138" t="s">
        <v>262</v>
      </c>
      <c r="B101" s="139" t="s">
        <v>263</v>
      </c>
      <c r="C101" s="140" t="n">
        <v>5</v>
      </c>
      <c r="D101" s="141" t="n">
        <v>16</v>
      </c>
      <c r="E101" s="142" t="n">
        <v>55.19</v>
      </c>
      <c r="F101" s="143" t="n">
        <v>48.2</v>
      </c>
      <c r="G101" s="143" t="n">
        <v>209.1</v>
      </c>
      <c r="H101" s="105" t="n">
        <v>80.695</v>
      </c>
      <c r="I101" s="133"/>
      <c r="J101" s="133"/>
      <c r="K101" s="133"/>
      <c r="L101" s="133"/>
      <c r="M101" s="133"/>
      <c r="N101" s="133"/>
      <c r="O101" s="133"/>
      <c r="P101" s="133"/>
      <c r="Q101" s="133"/>
      <c r="R101" s="133"/>
    </row>
    <row r="102" customFormat="false" ht="12.85" hidden="false" customHeight="false" outlineLevel="0" collapsed="false">
      <c r="A102" s="137" t="s">
        <v>264</v>
      </c>
      <c r="B102" s="144" t="s">
        <v>265</v>
      </c>
      <c r="C102" s="145" t="n">
        <v>18</v>
      </c>
      <c r="D102" s="146" t="n">
        <v>36</v>
      </c>
      <c r="E102" s="147" t="n">
        <v>87.34</v>
      </c>
      <c r="F102" s="148" t="n">
        <v>63.81</v>
      </c>
      <c r="G102" s="148" t="n">
        <v>176.34</v>
      </c>
      <c r="H102" s="111" t="n">
        <v>104.5642</v>
      </c>
      <c r="I102" s="133"/>
      <c r="J102" s="133"/>
      <c r="K102" s="133"/>
      <c r="L102" s="133"/>
      <c r="M102" s="133"/>
      <c r="N102" s="133"/>
      <c r="O102" s="133"/>
      <c r="P102" s="133"/>
      <c r="Q102" s="133"/>
      <c r="R102" s="133"/>
    </row>
    <row r="103" customFormat="false" ht="12.85" hidden="false" customHeight="false" outlineLevel="0" collapsed="false">
      <c r="A103" s="138" t="s">
        <v>266</v>
      </c>
      <c r="B103" s="139" t="s">
        <v>267</v>
      </c>
      <c r="C103" s="140" t="n">
        <v>7</v>
      </c>
      <c r="D103" s="141" t="n">
        <v>27</v>
      </c>
      <c r="E103" s="142" t="n">
        <v>48.11</v>
      </c>
      <c r="F103" s="143" t="n">
        <v>48.1</v>
      </c>
      <c r="G103" s="143" t="n">
        <v>97</v>
      </c>
      <c r="H103" s="105" t="n">
        <v>60.9248</v>
      </c>
      <c r="I103" s="133"/>
      <c r="J103" s="133"/>
      <c r="K103" s="133"/>
      <c r="L103" s="133"/>
      <c r="M103" s="133"/>
      <c r="N103" s="133"/>
      <c r="O103" s="133"/>
      <c r="P103" s="133"/>
      <c r="Q103" s="133"/>
      <c r="R103" s="133"/>
    </row>
    <row r="104" customFormat="false" ht="12.85" hidden="false" customHeight="false" outlineLevel="0" collapsed="false">
      <c r="A104" s="137" t="s">
        <v>268</v>
      </c>
      <c r="B104" s="144" t="s">
        <v>269</v>
      </c>
      <c r="C104" s="145" t="n">
        <v>20</v>
      </c>
      <c r="D104" s="146" t="n">
        <v>29</v>
      </c>
      <c r="E104" s="147" t="n">
        <v>96.86</v>
      </c>
      <c r="F104" s="148" t="n">
        <v>65.15</v>
      </c>
      <c r="G104" s="148" t="n">
        <v>132.91</v>
      </c>
      <c r="H104" s="111" t="n">
        <v>95.6683</v>
      </c>
      <c r="I104" s="133"/>
      <c r="J104" s="133"/>
      <c r="K104" s="133"/>
      <c r="L104" s="133"/>
      <c r="M104" s="133"/>
      <c r="N104" s="133"/>
      <c r="O104" s="133"/>
      <c r="P104" s="133"/>
      <c r="Q104" s="133"/>
      <c r="R104" s="133"/>
    </row>
    <row r="105" customFormat="false" ht="12.85" hidden="false" customHeight="false" outlineLevel="0" collapsed="false">
      <c r="A105" s="138" t="s">
        <v>270</v>
      </c>
      <c r="B105" s="139" t="s">
        <v>271</v>
      </c>
      <c r="C105" s="140" t="n">
        <v>23</v>
      </c>
      <c r="D105" s="141" t="n">
        <v>94</v>
      </c>
      <c r="E105" s="142" t="n">
        <v>83.165</v>
      </c>
      <c r="F105" s="143" t="n">
        <v>63.98</v>
      </c>
      <c r="G105" s="143" t="n">
        <v>153.72</v>
      </c>
      <c r="H105" s="105" t="n">
        <v>93.8836</v>
      </c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</row>
    <row r="106" customFormat="false" ht="12.85" hidden="false" customHeight="false" outlineLevel="0" collapsed="false">
      <c r="A106" s="137" t="s">
        <v>272</v>
      </c>
      <c r="B106" s="144" t="s">
        <v>273</v>
      </c>
      <c r="C106" s="145" t="n">
        <v>131</v>
      </c>
      <c r="D106" s="146" t="n">
        <v>399</v>
      </c>
      <c r="E106" s="147" t="n">
        <v>105.98</v>
      </c>
      <c r="F106" s="148" t="n">
        <v>76.76</v>
      </c>
      <c r="G106" s="148" t="n">
        <v>149.01</v>
      </c>
      <c r="H106" s="111" t="n">
        <v>111.3971</v>
      </c>
      <c r="I106" s="133"/>
      <c r="J106" s="133"/>
      <c r="K106" s="133"/>
      <c r="L106" s="133"/>
      <c r="M106" s="133"/>
      <c r="N106" s="133"/>
      <c r="O106" s="133"/>
      <c r="P106" s="133"/>
      <c r="Q106" s="133"/>
      <c r="R106" s="133"/>
    </row>
    <row r="107" customFormat="false" ht="12.85" hidden="false" customHeight="false" outlineLevel="0" collapsed="false">
      <c r="A107" s="138" t="s">
        <v>274</v>
      </c>
      <c r="B107" s="139" t="s">
        <v>275</v>
      </c>
      <c r="C107" s="140" t="n">
        <v>48</v>
      </c>
      <c r="D107" s="141" t="n">
        <v>145</v>
      </c>
      <c r="E107" s="142" t="n">
        <v>94.16</v>
      </c>
      <c r="F107" s="143" t="n">
        <v>69.32</v>
      </c>
      <c r="G107" s="143" t="n">
        <v>125.76</v>
      </c>
      <c r="H107" s="105" t="n">
        <v>96.0421</v>
      </c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</row>
    <row r="108" customFormat="false" ht="12.85" hidden="false" customHeight="false" outlineLevel="0" collapsed="false">
      <c r="A108" s="137" t="s">
        <v>276</v>
      </c>
      <c r="B108" s="144" t="s">
        <v>277</v>
      </c>
      <c r="C108" s="145" t="n">
        <v>5</v>
      </c>
      <c r="D108" s="146" t="n">
        <v>34</v>
      </c>
      <c r="E108" s="147" t="n">
        <v>67</v>
      </c>
      <c r="F108" s="148" t="n">
        <v>57</v>
      </c>
      <c r="G108" s="148" t="n">
        <v>127.59</v>
      </c>
      <c r="H108" s="111" t="n">
        <v>80.2003</v>
      </c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</row>
    <row r="109" customFormat="false" ht="12.85" hidden="false" customHeight="false" outlineLevel="0" collapsed="false">
      <c r="A109" s="138" t="s">
        <v>278</v>
      </c>
      <c r="B109" s="139" t="s">
        <v>279</v>
      </c>
      <c r="C109" s="140" t="n">
        <v>18</v>
      </c>
      <c r="D109" s="141" t="n">
        <v>64</v>
      </c>
      <c r="E109" s="142" t="n">
        <v>146.5</v>
      </c>
      <c r="F109" s="143" t="n">
        <v>117.71</v>
      </c>
      <c r="G109" s="143" t="n">
        <v>241.58</v>
      </c>
      <c r="H109" s="105" t="n">
        <v>166.3467</v>
      </c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</row>
    <row r="110" customFormat="false" ht="12.85" hidden="false" customHeight="false" outlineLevel="0" collapsed="false">
      <c r="A110" s="137" t="s">
        <v>280</v>
      </c>
      <c r="B110" s="144" t="s">
        <v>281</v>
      </c>
      <c r="C110" s="145" t="n">
        <v>134</v>
      </c>
      <c r="D110" s="146" t="n">
        <v>1147</v>
      </c>
      <c r="E110" s="147" t="n">
        <v>93.11</v>
      </c>
      <c r="F110" s="148" t="n">
        <v>72</v>
      </c>
      <c r="G110" s="148" t="n">
        <v>130.18</v>
      </c>
      <c r="H110" s="111" t="n">
        <v>98.928</v>
      </c>
      <c r="I110" s="133"/>
      <c r="J110" s="133"/>
      <c r="K110" s="133"/>
      <c r="L110" s="133"/>
      <c r="M110" s="133"/>
      <c r="N110" s="133"/>
      <c r="O110" s="133"/>
      <c r="P110" s="133"/>
      <c r="Q110" s="133"/>
      <c r="R110" s="133"/>
    </row>
    <row r="111" customFormat="false" ht="12.85" hidden="false" customHeight="false" outlineLevel="0" collapsed="false">
      <c r="A111" s="138" t="s">
        <v>282</v>
      </c>
      <c r="B111" s="139" t="s">
        <v>283</v>
      </c>
      <c r="C111" s="140" t="n">
        <v>38</v>
      </c>
      <c r="D111" s="141" t="n">
        <v>191</v>
      </c>
      <c r="E111" s="142" t="n">
        <v>121.61</v>
      </c>
      <c r="F111" s="143" t="n">
        <v>82.13</v>
      </c>
      <c r="G111" s="143" t="n">
        <v>172.12</v>
      </c>
      <c r="H111" s="105" t="n">
        <v>126.7531</v>
      </c>
      <c r="I111" s="133"/>
      <c r="J111" s="133"/>
      <c r="K111" s="133"/>
      <c r="L111" s="133"/>
      <c r="M111" s="133"/>
      <c r="N111" s="133"/>
      <c r="O111" s="133"/>
      <c r="P111" s="133"/>
      <c r="Q111" s="133"/>
      <c r="R111" s="133"/>
    </row>
    <row r="112" customFormat="false" ht="12.85" hidden="false" customHeight="false" outlineLevel="0" collapsed="false">
      <c r="A112" s="137" t="s">
        <v>284</v>
      </c>
      <c r="B112" s="144" t="s">
        <v>285</v>
      </c>
      <c r="C112" s="145" t="n">
        <v>37</v>
      </c>
      <c r="D112" s="146" t="n">
        <v>205</v>
      </c>
      <c r="E112" s="147" t="n">
        <v>117.18</v>
      </c>
      <c r="F112" s="148" t="n">
        <v>80.44</v>
      </c>
      <c r="G112" s="148" t="n">
        <v>144.8</v>
      </c>
      <c r="H112" s="111" t="n">
        <v>116.2534</v>
      </c>
      <c r="I112" s="133"/>
      <c r="J112" s="133"/>
      <c r="K112" s="133"/>
      <c r="L112" s="133"/>
      <c r="M112" s="133"/>
      <c r="N112" s="133"/>
      <c r="O112" s="133"/>
      <c r="P112" s="133"/>
      <c r="Q112" s="133"/>
      <c r="R112" s="133"/>
    </row>
    <row r="113" customFormat="false" ht="12.85" hidden="false" customHeight="false" outlineLevel="0" collapsed="false">
      <c r="A113" s="138" t="s">
        <v>286</v>
      </c>
      <c r="B113" s="139" t="s">
        <v>287</v>
      </c>
      <c r="C113" s="140" t="n">
        <v>16</v>
      </c>
      <c r="D113" s="141" t="n">
        <v>24</v>
      </c>
      <c r="E113" s="142" t="n">
        <v>89.075</v>
      </c>
      <c r="F113" s="143" t="n">
        <v>66.21</v>
      </c>
      <c r="G113" s="143" t="n">
        <v>138.87</v>
      </c>
      <c r="H113" s="105" t="n">
        <v>94.43</v>
      </c>
      <c r="I113" s="133"/>
      <c r="J113" s="133"/>
      <c r="K113" s="133"/>
      <c r="L113" s="133"/>
      <c r="M113" s="133"/>
      <c r="N113" s="133"/>
      <c r="O113" s="133"/>
      <c r="P113" s="133"/>
      <c r="Q113" s="133"/>
      <c r="R113" s="133"/>
    </row>
    <row r="114" customFormat="false" ht="12.85" hidden="false" customHeight="false" outlineLevel="0" collapsed="false">
      <c r="A114" s="137" t="s">
        <v>288</v>
      </c>
      <c r="B114" s="144" t="s">
        <v>289</v>
      </c>
      <c r="C114" s="145" t="n">
        <v>9</v>
      </c>
      <c r="D114" s="146" t="n">
        <v>1164</v>
      </c>
      <c r="E114" s="147" t="n">
        <v>93.63</v>
      </c>
      <c r="F114" s="148" t="n">
        <v>80.36</v>
      </c>
      <c r="G114" s="148" t="n">
        <v>119.31</v>
      </c>
      <c r="H114" s="111" t="n">
        <v>97.219</v>
      </c>
      <c r="I114" s="133"/>
      <c r="J114" s="133"/>
      <c r="K114" s="133"/>
      <c r="L114" s="133"/>
      <c r="M114" s="133"/>
      <c r="N114" s="133"/>
      <c r="O114" s="133"/>
      <c r="P114" s="133"/>
      <c r="Q114" s="133"/>
      <c r="R114" s="133"/>
    </row>
    <row r="115" customFormat="false" ht="12.85" hidden="false" customHeight="false" outlineLevel="0" collapsed="false">
      <c r="A115" s="138" t="s">
        <v>290</v>
      </c>
      <c r="B115" s="139" t="s">
        <v>291</v>
      </c>
      <c r="C115" s="140" t="n">
        <v>21</v>
      </c>
      <c r="D115" s="141" t="n">
        <v>63</v>
      </c>
      <c r="E115" s="142" t="n">
        <v>88.1</v>
      </c>
      <c r="F115" s="143" t="n">
        <v>69.82</v>
      </c>
      <c r="G115" s="143" t="n">
        <v>171.6</v>
      </c>
      <c r="H115" s="105" t="n">
        <v>105.7478</v>
      </c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</row>
    <row r="116" customFormat="false" ht="12.85" hidden="false" customHeight="false" outlineLevel="0" collapsed="false">
      <c r="A116" s="137" t="s">
        <v>292</v>
      </c>
      <c r="B116" s="144" t="s">
        <v>293</v>
      </c>
      <c r="C116" s="145" t="n">
        <v>64</v>
      </c>
      <c r="D116" s="146" t="n">
        <v>195</v>
      </c>
      <c r="E116" s="147" t="n">
        <v>111.32</v>
      </c>
      <c r="F116" s="148" t="n">
        <v>74.62</v>
      </c>
      <c r="G116" s="148" t="n">
        <v>136.91</v>
      </c>
      <c r="H116" s="111" t="n">
        <v>109.7286</v>
      </c>
      <c r="I116" s="133"/>
      <c r="J116" s="133"/>
      <c r="K116" s="133"/>
      <c r="L116" s="133"/>
      <c r="M116" s="133"/>
      <c r="N116" s="133"/>
      <c r="O116" s="133"/>
      <c r="P116" s="133"/>
      <c r="Q116" s="133"/>
      <c r="R116" s="133"/>
    </row>
    <row r="117" customFormat="false" ht="12.85" hidden="false" customHeight="false" outlineLevel="0" collapsed="false">
      <c r="A117" s="138" t="s">
        <v>294</v>
      </c>
      <c r="B117" s="139" t="s">
        <v>295</v>
      </c>
      <c r="C117" s="140" t="n">
        <v>49</v>
      </c>
      <c r="D117" s="141" t="n">
        <v>753</v>
      </c>
      <c r="E117" s="142" t="n">
        <v>109.34</v>
      </c>
      <c r="F117" s="143" t="n">
        <v>90.96</v>
      </c>
      <c r="G117" s="143" t="n">
        <v>142.47</v>
      </c>
      <c r="H117" s="105" t="n">
        <v>114.3311</v>
      </c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</row>
    <row r="118" customFormat="false" ht="12.85" hidden="false" customHeight="false" outlineLevel="0" collapsed="false">
      <c r="A118" s="137" t="s">
        <v>296</v>
      </c>
      <c r="B118" s="144" t="s">
        <v>297</v>
      </c>
      <c r="C118" s="145" t="n">
        <v>49</v>
      </c>
      <c r="D118" s="146" t="n">
        <v>831</v>
      </c>
      <c r="E118" s="147" t="n">
        <v>71.61</v>
      </c>
      <c r="F118" s="148" t="n">
        <v>58</v>
      </c>
      <c r="G118" s="148" t="n">
        <v>91.14</v>
      </c>
      <c r="H118" s="111" t="n">
        <v>74.3283</v>
      </c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</row>
    <row r="119" customFormat="false" ht="12.85" hidden="false" customHeight="false" outlineLevel="0" collapsed="false">
      <c r="A119" s="138" t="s">
        <v>298</v>
      </c>
      <c r="B119" s="139" t="s">
        <v>299</v>
      </c>
      <c r="C119" s="140" t="n">
        <v>12</v>
      </c>
      <c r="D119" s="141" t="n">
        <v>181</v>
      </c>
      <c r="E119" s="142" t="n">
        <v>103.53</v>
      </c>
      <c r="F119" s="143" t="n">
        <v>59.66</v>
      </c>
      <c r="G119" s="143" t="n">
        <v>131.03</v>
      </c>
      <c r="H119" s="105" t="n">
        <v>99.7441</v>
      </c>
      <c r="I119" s="133"/>
      <c r="J119" s="133"/>
      <c r="K119" s="133"/>
      <c r="L119" s="133"/>
      <c r="M119" s="133"/>
      <c r="N119" s="133"/>
      <c r="O119" s="133"/>
      <c r="P119" s="133"/>
      <c r="Q119" s="133"/>
      <c r="R119" s="133"/>
    </row>
    <row r="120" customFormat="false" ht="12.85" hidden="false" customHeight="false" outlineLevel="0" collapsed="false">
      <c r="A120" s="137" t="s">
        <v>300</v>
      </c>
      <c r="B120" s="144" t="s">
        <v>301</v>
      </c>
      <c r="C120" s="145" t="n">
        <v>16</v>
      </c>
      <c r="D120" s="146" t="n">
        <v>194</v>
      </c>
      <c r="E120" s="147" t="n">
        <v>98.23</v>
      </c>
      <c r="F120" s="148" t="n">
        <v>66.65</v>
      </c>
      <c r="G120" s="148" t="n">
        <v>187.93</v>
      </c>
      <c r="H120" s="111" t="n">
        <v>113.0381</v>
      </c>
      <c r="I120" s="133"/>
      <c r="J120" s="133"/>
      <c r="K120" s="133"/>
      <c r="L120" s="133"/>
      <c r="M120" s="133"/>
      <c r="N120" s="133"/>
      <c r="O120" s="133"/>
      <c r="P120" s="133"/>
      <c r="Q120" s="133"/>
      <c r="R120" s="133"/>
    </row>
    <row r="121" customFormat="false" ht="12.85" hidden="false" customHeight="false" outlineLevel="0" collapsed="false">
      <c r="A121" s="138" t="s">
        <v>302</v>
      </c>
      <c r="B121" s="139" t="s">
        <v>303</v>
      </c>
      <c r="C121" s="140" t="n">
        <v>7</v>
      </c>
      <c r="D121" s="141" t="n">
        <v>16</v>
      </c>
      <c r="E121" s="142" t="n">
        <v>111.95</v>
      </c>
      <c r="F121" s="143" t="n">
        <v>84.9</v>
      </c>
      <c r="G121" s="143" t="n">
        <v>182.75</v>
      </c>
      <c r="H121" s="105" t="n">
        <v>122.7094</v>
      </c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</row>
    <row r="122" customFormat="false" ht="12.85" hidden="false" customHeight="false" outlineLevel="0" collapsed="false">
      <c r="A122" s="137" t="s">
        <v>304</v>
      </c>
      <c r="B122" s="144" t="s">
        <v>305</v>
      </c>
      <c r="C122" s="145" t="n">
        <v>14</v>
      </c>
      <c r="D122" s="146" t="n">
        <v>42</v>
      </c>
      <c r="E122" s="147" t="n">
        <v>97.345</v>
      </c>
      <c r="F122" s="148" t="n">
        <v>64.48</v>
      </c>
      <c r="G122" s="148" t="n">
        <v>122.25</v>
      </c>
      <c r="H122" s="111" t="n">
        <v>94.3362</v>
      </c>
      <c r="I122" s="133"/>
      <c r="J122" s="133"/>
      <c r="K122" s="133"/>
      <c r="L122" s="133"/>
      <c r="M122" s="133"/>
      <c r="N122" s="133"/>
      <c r="O122" s="133"/>
      <c r="P122" s="133"/>
      <c r="Q122" s="133"/>
      <c r="R122" s="133"/>
    </row>
    <row r="123" customFormat="false" ht="12.85" hidden="false" customHeight="false" outlineLevel="0" collapsed="false">
      <c r="A123" s="138" t="s">
        <v>306</v>
      </c>
      <c r="B123" s="139" t="s">
        <v>307</v>
      </c>
      <c r="C123" s="140" t="n">
        <v>16</v>
      </c>
      <c r="D123" s="141" t="n">
        <v>46</v>
      </c>
      <c r="E123" s="142" t="n">
        <v>79.455</v>
      </c>
      <c r="F123" s="143" t="n">
        <v>55.51</v>
      </c>
      <c r="G123" s="143" t="n">
        <v>91.81</v>
      </c>
      <c r="H123" s="105" t="n">
        <v>78.1841</v>
      </c>
      <c r="I123" s="133"/>
      <c r="J123" s="133"/>
      <c r="K123" s="133"/>
      <c r="L123" s="133"/>
      <c r="M123" s="133"/>
      <c r="N123" s="133"/>
      <c r="O123" s="133"/>
      <c r="P123" s="133"/>
      <c r="Q123" s="133"/>
      <c r="R123" s="133"/>
    </row>
    <row r="124" customFormat="false" ht="12.85" hidden="false" customHeight="false" outlineLevel="0" collapsed="false">
      <c r="A124" s="137" t="s">
        <v>308</v>
      </c>
      <c r="B124" s="144" t="s">
        <v>309</v>
      </c>
      <c r="C124" s="145" t="n">
        <v>13</v>
      </c>
      <c r="D124" s="146" t="n">
        <v>58</v>
      </c>
      <c r="E124" s="147" t="n">
        <v>89.165</v>
      </c>
      <c r="F124" s="148" t="n">
        <v>59.2</v>
      </c>
      <c r="G124" s="148" t="n">
        <v>109.58</v>
      </c>
      <c r="H124" s="111" t="n">
        <v>86.8233</v>
      </c>
      <c r="I124" s="133"/>
      <c r="J124" s="133"/>
      <c r="K124" s="133"/>
      <c r="L124" s="133"/>
      <c r="M124" s="133"/>
      <c r="N124" s="133"/>
      <c r="O124" s="133"/>
      <c r="P124" s="133"/>
      <c r="Q124" s="133"/>
      <c r="R124" s="133"/>
    </row>
    <row r="125" customFormat="false" ht="12.85" hidden="false" customHeight="false" outlineLevel="0" collapsed="false">
      <c r="A125" s="138" t="s">
        <v>310</v>
      </c>
      <c r="B125" s="139" t="s">
        <v>311</v>
      </c>
      <c r="C125" s="140" t="n">
        <v>18</v>
      </c>
      <c r="D125" s="141" t="n">
        <v>50</v>
      </c>
      <c r="E125" s="142" t="n">
        <v>87.205</v>
      </c>
      <c r="F125" s="143" t="n">
        <v>57.125</v>
      </c>
      <c r="G125" s="143" t="n">
        <v>144.86</v>
      </c>
      <c r="H125" s="105" t="n">
        <v>93.12</v>
      </c>
      <c r="I125" s="133"/>
      <c r="J125" s="133"/>
      <c r="K125" s="133"/>
      <c r="L125" s="133"/>
      <c r="M125" s="133"/>
      <c r="N125" s="133"/>
      <c r="O125" s="133"/>
      <c r="P125" s="133"/>
      <c r="Q125" s="133"/>
      <c r="R125" s="133"/>
    </row>
    <row r="126" customFormat="false" ht="12.85" hidden="false" customHeight="false" outlineLevel="0" collapsed="false">
      <c r="A126" s="137" t="s">
        <v>312</v>
      </c>
      <c r="B126" s="144" t="s">
        <v>313</v>
      </c>
      <c r="C126" s="145" t="n">
        <v>48</v>
      </c>
      <c r="D126" s="146" t="n">
        <v>440</v>
      </c>
      <c r="E126" s="147" t="n">
        <v>74.095</v>
      </c>
      <c r="F126" s="148" t="n">
        <v>55.415</v>
      </c>
      <c r="G126" s="148" t="n">
        <v>116.57</v>
      </c>
      <c r="H126" s="111" t="n">
        <v>81.2514</v>
      </c>
      <c r="I126" s="133"/>
      <c r="J126" s="133"/>
      <c r="K126" s="133"/>
      <c r="L126" s="133"/>
      <c r="M126" s="133"/>
      <c r="N126" s="133"/>
      <c r="O126" s="133"/>
      <c r="P126" s="133"/>
      <c r="Q126" s="133"/>
      <c r="R126" s="133"/>
    </row>
    <row r="127" customFormat="false" ht="12.85" hidden="false" customHeight="false" outlineLevel="0" collapsed="false">
      <c r="A127" s="138" t="s">
        <v>314</v>
      </c>
      <c r="B127" s="139" t="s">
        <v>315</v>
      </c>
      <c r="C127" s="140" t="n">
        <v>7</v>
      </c>
      <c r="D127" s="141" t="n">
        <v>52</v>
      </c>
      <c r="E127" s="142" t="n">
        <v>80.56</v>
      </c>
      <c r="F127" s="143" t="n">
        <v>59.65</v>
      </c>
      <c r="G127" s="143" t="n">
        <v>95.55</v>
      </c>
      <c r="H127" s="105" t="n">
        <v>81.2485</v>
      </c>
      <c r="I127" s="133"/>
      <c r="J127" s="133"/>
      <c r="K127" s="133"/>
      <c r="L127" s="133"/>
      <c r="M127" s="133"/>
      <c r="N127" s="133"/>
      <c r="O127" s="133"/>
      <c r="P127" s="133"/>
      <c r="Q127" s="133"/>
      <c r="R127" s="133"/>
    </row>
    <row r="128" customFormat="false" ht="12.85" hidden="false" customHeight="false" outlineLevel="0" collapsed="false">
      <c r="A128" s="137" t="s">
        <v>316</v>
      </c>
      <c r="B128" s="144" t="s">
        <v>317</v>
      </c>
      <c r="C128" s="145" t="n">
        <v>7</v>
      </c>
      <c r="D128" s="146" t="n">
        <v>102</v>
      </c>
      <c r="E128" s="147" t="n">
        <v>119.685</v>
      </c>
      <c r="F128" s="148" t="n">
        <v>89.35</v>
      </c>
      <c r="G128" s="148" t="n">
        <v>195.5</v>
      </c>
      <c r="H128" s="111" t="n">
        <v>134.5745</v>
      </c>
      <c r="I128" s="133"/>
      <c r="J128" s="133"/>
      <c r="K128" s="133"/>
      <c r="L128" s="133"/>
      <c r="M128" s="133"/>
      <c r="N128" s="133"/>
      <c r="O128" s="133"/>
      <c r="P128" s="133"/>
      <c r="Q128" s="133"/>
      <c r="R128" s="133"/>
    </row>
    <row r="129" customFormat="false" ht="12.85" hidden="false" customHeight="false" outlineLevel="0" collapsed="false">
      <c r="A129" s="138" t="s">
        <v>318</v>
      </c>
      <c r="B129" s="139" t="s">
        <v>319</v>
      </c>
      <c r="C129" s="140" t="n">
        <v>40</v>
      </c>
      <c r="D129" s="141" t="n">
        <v>666</v>
      </c>
      <c r="E129" s="142" t="n">
        <v>65.825</v>
      </c>
      <c r="F129" s="143" t="n">
        <v>52</v>
      </c>
      <c r="G129" s="143" t="n">
        <v>101.68</v>
      </c>
      <c r="H129" s="105" t="n">
        <v>71.2115</v>
      </c>
      <c r="I129" s="133"/>
      <c r="J129" s="133"/>
      <c r="K129" s="133"/>
      <c r="L129" s="133"/>
      <c r="M129" s="133"/>
      <c r="N129" s="133"/>
      <c r="O129" s="133"/>
      <c r="P129" s="133"/>
      <c r="Q129" s="133"/>
      <c r="R129" s="133"/>
    </row>
    <row r="130" customFormat="false" ht="12.85" hidden="false" customHeight="false" outlineLevel="0" collapsed="false">
      <c r="A130" s="137" t="s">
        <v>320</v>
      </c>
      <c r="B130" s="144" t="s">
        <v>321</v>
      </c>
      <c r="C130" s="145" t="n">
        <v>140</v>
      </c>
      <c r="D130" s="146" t="n">
        <v>2757</v>
      </c>
      <c r="E130" s="147" t="n">
        <v>67.79</v>
      </c>
      <c r="F130" s="148" t="n">
        <v>53.99</v>
      </c>
      <c r="G130" s="148" t="n">
        <v>97.04</v>
      </c>
      <c r="H130" s="111" t="n">
        <v>72.7132</v>
      </c>
      <c r="I130" s="133"/>
      <c r="J130" s="133"/>
      <c r="K130" s="133"/>
      <c r="L130" s="133"/>
      <c r="M130" s="133"/>
      <c r="N130" s="133"/>
      <c r="O130" s="133"/>
      <c r="P130" s="133"/>
      <c r="Q130" s="133"/>
      <c r="R130" s="133"/>
    </row>
    <row r="131" customFormat="false" ht="12.85" hidden="false" customHeight="false" outlineLevel="0" collapsed="false">
      <c r="A131" s="138" t="s">
        <v>322</v>
      </c>
      <c r="B131" s="139" t="s">
        <v>323</v>
      </c>
      <c r="C131" s="140" t="n">
        <v>12</v>
      </c>
      <c r="D131" s="141" t="n">
        <v>34</v>
      </c>
      <c r="E131" s="142" t="n">
        <v>62.87</v>
      </c>
      <c r="F131" s="143" t="n">
        <v>52.63</v>
      </c>
      <c r="G131" s="143" t="n">
        <v>72.55</v>
      </c>
      <c r="H131" s="105" t="n">
        <v>63.4297</v>
      </c>
      <c r="I131" s="133"/>
      <c r="J131" s="133"/>
      <c r="K131" s="133"/>
      <c r="L131" s="133"/>
      <c r="M131" s="133"/>
      <c r="N131" s="133"/>
      <c r="O131" s="133"/>
      <c r="P131" s="133"/>
      <c r="Q131" s="133"/>
      <c r="R131" s="133"/>
    </row>
    <row r="132" customFormat="false" ht="12.85" hidden="false" customHeight="false" outlineLevel="0" collapsed="false">
      <c r="A132" s="137" t="s">
        <v>324</v>
      </c>
      <c r="B132" s="144" t="s">
        <v>325</v>
      </c>
      <c r="C132" s="145" t="n">
        <v>6</v>
      </c>
      <c r="D132" s="146" t="n">
        <v>31</v>
      </c>
      <c r="E132" s="147" t="n">
        <v>86.29</v>
      </c>
      <c r="F132" s="148" t="n">
        <v>57.6</v>
      </c>
      <c r="G132" s="148" t="n">
        <v>102.04</v>
      </c>
      <c r="H132" s="111" t="n">
        <v>85.8658</v>
      </c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</row>
    <row r="133" customFormat="false" ht="12.85" hidden="false" customHeight="false" outlineLevel="0" collapsed="false">
      <c r="A133" s="138" t="s">
        <v>326</v>
      </c>
      <c r="B133" s="139" t="s">
        <v>327</v>
      </c>
      <c r="C133" s="140" t="n">
        <v>19</v>
      </c>
      <c r="D133" s="141" t="n">
        <v>332</v>
      </c>
      <c r="E133" s="142" t="n">
        <v>85.555</v>
      </c>
      <c r="F133" s="143" t="n">
        <v>61.23</v>
      </c>
      <c r="G133" s="143" t="n">
        <v>112.44</v>
      </c>
      <c r="H133" s="105" t="n">
        <v>88.109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</row>
    <row r="134" customFormat="false" ht="12.85" hidden="false" customHeight="false" outlineLevel="0" collapsed="false">
      <c r="A134" s="137" t="s">
        <v>328</v>
      </c>
      <c r="B134" s="144" t="s">
        <v>329</v>
      </c>
      <c r="C134" s="145" t="n">
        <v>4</v>
      </c>
      <c r="D134" s="146" t="n">
        <v>40</v>
      </c>
      <c r="E134" s="147" t="n">
        <v>59.93</v>
      </c>
      <c r="F134" s="148" t="n">
        <v>49.24</v>
      </c>
      <c r="G134" s="148" t="n">
        <v>79.05</v>
      </c>
      <c r="H134" s="111" t="n">
        <v>65.8188</v>
      </c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</row>
    <row r="135" customFormat="false" ht="12.85" hidden="false" customHeight="false" outlineLevel="0" collapsed="false">
      <c r="A135" s="138" t="s">
        <v>330</v>
      </c>
      <c r="B135" s="139" t="s">
        <v>331</v>
      </c>
      <c r="C135" s="140" t="n">
        <v>13</v>
      </c>
      <c r="D135" s="141" t="n">
        <v>335</v>
      </c>
      <c r="E135" s="142" t="n">
        <v>64.32</v>
      </c>
      <c r="F135" s="143" t="n">
        <v>49</v>
      </c>
      <c r="G135" s="143" t="n">
        <v>103</v>
      </c>
      <c r="H135" s="105" t="n">
        <v>70.8039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</row>
    <row r="136" customFormat="false" ht="12.85" hidden="false" customHeight="false" outlineLevel="0" collapsed="false">
      <c r="A136" s="137" t="s">
        <v>332</v>
      </c>
      <c r="B136" s="144" t="s">
        <v>333</v>
      </c>
      <c r="C136" s="145" t="n">
        <v>8</v>
      </c>
      <c r="D136" s="146" t="n">
        <v>197</v>
      </c>
      <c r="E136" s="147" t="n">
        <v>98.97</v>
      </c>
      <c r="F136" s="148" t="n">
        <v>71.97</v>
      </c>
      <c r="G136" s="148" t="n">
        <v>134.87</v>
      </c>
      <c r="H136" s="111" t="n">
        <v>100.2851</v>
      </c>
      <c r="I136" s="133"/>
      <c r="J136" s="133"/>
      <c r="K136" s="133"/>
      <c r="L136" s="133"/>
      <c r="M136" s="133"/>
      <c r="N136" s="133"/>
      <c r="O136" s="133"/>
      <c r="P136" s="133"/>
      <c r="Q136" s="133"/>
      <c r="R136" s="133"/>
    </row>
    <row r="137" customFormat="false" ht="12.85" hidden="false" customHeight="false" outlineLevel="0" collapsed="false">
      <c r="A137" s="138" t="s">
        <v>334</v>
      </c>
      <c r="B137" s="139" t="s">
        <v>335</v>
      </c>
      <c r="C137" s="140" t="n">
        <v>5</v>
      </c>
      <c r="D137" s="141" t="n">
        <v>39</v>
      </c>
      <c r="E137" s="142" t="n">
        <v>79.75</v>
      </c>
      <c r="F137" s="143" t="n">
        <v>61.03</v>
      </c>
      <c r="G137" s="143" t="n">
        <v>90.98</v>
      </c>
      <c r="H137" s="105" t="n">
        <v>78.5228</v>
      </c>
      <c r="I137" s="133"/>
      <c r="J137" s="133"/>
      <c r="K137" s="133"/>
      <c r="L137" s="133"/>
      <c r="M137" s="133"/>
      <c r="N137" s="133"/>
      <c r="O137" s="133"/>
      <c r="P137" s="133"/>
      <c r="Q137" s="133"/>
      <c r="R137" s="133"/>
    </row>
    <row r="138" customFormat="false" ht="12.85" hidden="false" customHeight="false" outlineLevel="0" collapsed="false">
      <c r="A138" s="137" t="s">
        <v>336</v>
      </c>
      <c r="B138" s="144" t="s">
        <v>337</v>
      </c>
      <c r="C138" s="145" t="n">
        <v>51</v>
      </c>
      <c r="D138" s="146" t="n">
        <v>536</v>
      </c>
      <c r="E138" s="147" t="n">
        <v>96.76</v>
      </c>
      <c r="F138" s="148" t="n">
        <v>74.71</v>
      </c>
      <c r="G138" s="148" t="n">
        <v>133.34</v>
      </c>
      <c r="H138" s="111" t="n">
        <v>100.462</v>
      </c>
      <c r="I138" s="133"/>
      <c r="J138" s="133"/>
      <c r="K138" s="133"/>
      <c r="L138" s="133"/>
      <c r="M138" s="133"/>
      <c r="N138" s="133"/>
      <c r="O138" s="133"/>
      <c r="P138" s="133"/>
      <c r="Q138" s="133"/>
      <c r="R138" s="133"/>
    </row>
    <row r="139" customFormat="false" ht="12.85" hidden="false" customHeight="false" outlineLevel="0" collapsed="false">
      <c r="A139" s="138" t="s">
        <v>338</v>
      </c>
      <c r="B139" s="139" t="s">
        <v>339</v>
      </c>
      <c r="C139" s="140" t="n">
        <v>5</v>
      </c>
      <c r="D139" s="141" t="n">
        <v>55</v>
      </c>
      <c r="E139" s="142" t="n">
        <v>114.19</v>
      </c>
      <c r="F139" s="143" t="n">
        <v>96.66</v>
      </c>
      <c r="G139" s="143" t="n">
        <v>124.31</v>
      </c>
      <c r="H139" s="105" t="n">
        <v>112.0051</v>
      </c>
      <c r="I139" s="133"/>
      <c r="J139" s="133"/>
      <c r="K139" s="133"/>
      <c r="L139" s="133"/>
      <c r="M139" s="133"/>
      <c r="N139" s="133"/>
      <c r="O139" s="133"/>
      <c r="P139" s="133"/>
      <c r="Q139" s="133"/>
      <c r="R139" s="133"/>
    </row>
    <row r="140" customFormat="false" ht="12.85" hidden="false" customHeight="false" outlineLevel="0" collapsed="false">
      <c r="A140" s="137" t="s">
        <v>340</v>
      </c>
      <c r="B140" s="144" t="s">
        <v>341</v>
      </c>
      <c r="C140" s="145" t="n">
        <v>21</v>
      </c>
      <c r="D140" s="146" t="n">
        <v>142</v>
      </c>
      <c r="E140" s="147" t="n">
        <v>91.165</v>
      </c>
      <c r="F140" s="148" t="n">
        <v>75.6</v>
      </c>
      <c r="G140" s="148" t="n">
        <v>111.75</v>
      </c>
      <c r="H140" s="111" t="n">
        <v>93.0906</v>
      </c>
      <c r="I140" s="133"/>
      <c r="J140" s="133"/>
      <c r="K140" s="133"/>
      <c r="L140" s="133"/>
      <c r="M140" s="133"/>
      <c r="N140" s="133"/>
      <c r="O140" s="133"/>
      <c r="P140" s="133"/>
      <c r="Q140" s="133"/>
      <c r="R140" s="133"/>
    </row>
    <row r="141" customFormat="false" ht="12.85" hidden="false" customHeight="false" outlineLevel="0" collapsed="false">
      <c r="A141" s="138" t="s">
        <v>342</v>
      </c>
      <c r="B141" s="139" t="s">
        <v>343</v>
      </c>
      <c r="C141" s="140" t="n">
        <v>6</v>
      </c>
      <c r="D141" s="141" t="n">
        <v>18</v>
      </c>
      <c r="E141" s="142" t="n">
        <v>88.47</v>
      </c>
      <c r="F141" s="143" t="n">
        <v>54</v>
      </c>
      <c r="G141" s="143" t="n">
        <v>110.46</v>
      </c>
      <c r="H141" s="105" t="n">
        <v>87.205</v>
      </c>
      <c r="I141" s="133"/>
      <c r="J141" s="133"/>
      <c r="K141" s="133"/>
      <c r="L141" s="133"/>
      <c r="M141" s="133"/>
      <c r="N141" s="133"/>
      <c r="O141" s="133"/>
      <c r="P141" s="133"/>
      <c r="Q141" s="133"/>
      <c r="R141" s="133"/>
    </row>
    <row r="142" customFormat="false" ht="12.85" hidden="false" customHeight="false" outlineLevel="0" collapsed="false">
      <c r="A142" s="137" t="s">
        <v>344</v>
      </c>
      <c r="B142" s="144" t="s">
        <v>345</v>
      </c>
      <c r="C142" s="145" t="n">
        <v>27</v>
      </c>
      <c r="D142" s="146" t="n">
        <v>195</v>
      </c>
      <c r="E142" s="147" t="n">
        <v>125.4</v>
      </c>
      <c r="F142" s="148" t="n">
        <v>92.83</v>
      </c>
      <c r="G142" s="148" t="n">
        <v>199.9</v>
      </c>
      <c r="H142" s="111" t="n">
        <v>135.906</v>
      </c>
      <c r="I142" s="133"/>
      <c r="J142" s="133"/>
      <c r="K142" s="133"/>
      <c r="L142" s="133"/>
      <c r="M142" s="133"/>
      <c r="N142" s="133"/>
      <c r="O142" s="133"/>
      <c r="P142" s="133"/>
      <c r="Q142" s="133"/>
      <c r="R142" s="133"/>
    </row>
    <row r="143" customFormat="false" ht="12.85" hidden="false" customHeight="false" outlineLevel="0" collapsed="false">
      <c r="A143" s="138" t="s">
        <v>346</v>
      </c>
      <c r="B143" s="139" t="s">
        <v>347</v>
      </c>
      <c r="C143" s="140" t="n">
        <v>42</v>
      </c>
      <c r="D143" s="141" t="n">
        <v>393</v>
      </c>
      <c r="E143" s="142" t="n">
        <v>103.46</v>
      </c>
      <c r="F143" s="143" t="n">
        <v>86.69</v>
      </c>
      <c r="G143" s="143" t="n">
        <v>168.29</v>
      </c>
      <c r="H143" s="105" t="n">
        <v>113.8462</v>
      </c>
      <c r="I143" s="133"/>
      <c r="J143" s="133"/>
      <c r="K143" s="133"/>
      <c r="L143" s="133"/>
      <c r="M143" s="133"/>
      <c r="N143" s="133"/>
      <c r="O143" s="133"/>
      <c r="P143" s="133"/>
      <c r="Q143" s="133"/>
      <c r="R143" s="133"/>
    </row>
    <row r="144" customFormat="false" ht="12.85" hidden="false" customHeight="false" outlineLevel="0" collapsed="false">
      <c r="A144" s="137" t="s">
        <v>348</v>
      </c>
      <c r="B144" s="144" t="s">
        <v>349</v>
      </c>
      <c r="C144" s="145" t="n">
        <v>35</v>
      </c>
      <c r="D144" s="146" t="n">
        <v>178</v>
      </c>
      <c r="E144" s="147" t="n">
        <v>112.735</v>
      </c>
      <c r="F144" s="148" t="n">
        <v>80</v>
      </c>
      <c r="G144" s="148" t="n">
        <v>165.04</v>
      </c>
      <c r="H144" s="111" t="n">
        <v>116.8998</v>
      </c>
      <c r="I144" s="133"/>
      <c r="J144" s="133"/>
      <c r="K144" s="133"/>
      <c r="L144" s="133"/>
      <c r="M144" s="133"/>
      <c r="N144" s="133"/>
      <c r="O144" s="133"/>
      <c r="P144" s="133"/>
      <c r="Q144" s="133"/>
      <c r="R144" s="133"/>
    </row>
    <row r="145" customFormat="false" ht="12.85" hidden="false" customHeight="false" outlineLevel="0" collapsed="false">
      <c r="A145" s="138" t="s">
        <v>350</v>
      </c>
      <c r="B145" s="139" t="s">
        <v>351</v>
      </c>
      <c r="C145" s="140" t="n">
        <v>9</v>
      </c>
      <c r="D145" s="141" t="n">
        <v>30</v>
      </c>
      <c r="E145" s="142" t="n">
        <v>88.625</v>
      </c>
      <c r="F145" s="143" t="n">
        <v>67.4</v>
      </c>
      <c r="G145" s="143" t="n">
        <v>110.99</v>
      </c>
      <c r="H145" s="105" t="n">
        <v>87.572</v>
      </c>
      <c r="I145" s="133"/>
      <c r="J145" s="133"/>
      <c r="K145" s="133"/>
      <c r="L145" s="133"/>
      <c r="M145" s="133"/>
      <c r="N145" s="133"/>
      <c r="O145" s="133"/>
      <c r="P145" s="133"/>
      <c r="Q145" s="133"/>
      <c r="R145" s="133"/>
    </row>
    <row r="146" customFormat="false" ht="12.85" hidden="false" customHeight="false" outlineLevel="0" collapsed="false">
      <c r="A146" s="137" t="s">
        <v>352</v>
      </c>
      <c r="B146" s="144" t="s">
        <v>353</v>
      </c>
      <c r="C146" s="145" t="n">
        <v>19</v>
      </c>
      <c r="D146" s="146" t="n">
        <v>97</v>
      </c>
      <c r="E146" s="147" t="n">
        <v>100.41</v>
      </c>
      <c r="F146" s="148" t="n">
        <v>79.25</v>
      </c>
      <c r="G146" s="148" t="n">
        <v>136.27</v>
      </c>
      <c r="H146" s="111" t="n">
        <v>104.8894</v>
      </c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</row>
    <row r="147" customFormat="false" ht="12.85" hidden="false" customHeight="false" outlineLevel="0" collapsed="false">
      <c r="A147" s="138" t="s">
        <v>354</v>
      </c>
      <c r="B147" s="139" t="s">
        <v>355</v>
      </c>
      <c r="C147" s="140" t="n">
        <v>4</v>
      </c>
      <c r="D147" s="141" t="n">
        <v>130</v>
      </c>
      <c r="E147" s="142" t="n">
        <v>101.835</v>
      </c>
      <c r="F147" s="143" t="n">
        <v>76.885</v>
      </c>
      <c r="G147" s="143" t="n">
        <v>121.525</v>
      </c>
      <c r="H147" s="105" t="n">
        <v>101.4141</v>
      </c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</row>
    <row r="148" customFormat="false" ht="12.85" hidden="false" customHeight="false" outlineLevel="0" collapsed="false">
      <c r="A148" s="137" t="s">
        <v>356</v>
      </c>
      <c r="B148" s="144" t="s">
        <v>357</v>
      </c>
      <c r="C148" s="145" t="n">
        <v>28</v>
      </c>
      <c r="D148" s="146" t="n">
        <v>366</v>
      </c>
      <c r="E148" s="147" t="n">
        <v>116.53</v>
      </c>
      <c r="F148" s="148" t="n">
        <v>90</v>
      </c>
      <c r="G148" s="148" t="n">
        <v>155.75</v>
      </c>
      <c r="H148" s="111" t="n">
        <v>121.5472</v>
      </c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</row>
    <row r="149" customFormat="false" ht="12.85" hidden="false" customHeight="false" outlineLevel="0" collapsed="false">
      <c r="A149" s="138" t="s">
        <v>358</v>
      </c>
      <c r="B149" s="139" t="s">
        <v>359</v>
      </c>
      <c r="C149" s="140" t="n">
        <v>10</v>
      </c>
      <c r="D149" s="141" t="n">
        <v>330</v>
      </c>
      <c r="E149" s="142" t="n">
        <v>98.795</v>
      </c>
      <c r="F149" s="143" t="n">
        <v>69.195</v>
      </c>
      <c r="G149" s="143" t="n">
        <v>134.955</v>
      </c>
      <c r="H149" s="105" t="n">
        <v>100.8207</v>
      </c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</row>
    <row r="150" customFormat="false" ht="12.85" hidden="false" customHeight="false" outlineLevel="0" collapsed="false">
      <c r="A150" s="137" t="s">
        <v>360</v>
      </c>
      <c r="B150" s="144" t="s">
        <v>361</v>
      </c>
      <c r="C150" s="145" t="n">
        <v>14</v>
      </c>
      <c r="D150" s="146" t="n">
        <v>127</v>
      </c>
      <c r="E150" s="147" t="n">
        <v>101.92</v>
      </c>
      <c r="F150" s="148" t="n">
        <v>69.74</v>
      </c>
      <c r="G150" s="148" t="n">
        <v>120.51</v>
      </c>
      <c r="H150" s="111" t="n">
        <v>101.2064</v>
      </c>
      <c r="I150" s="133"/>
      <c r="J150" s="133"/>
      <c r="K150" s="133"/>
      <c r="L150" s="133"/>
      <c r="M150" s="133"/>
      <c r="N150" s="133"/>
      <c r="O150" s="133"/>
      <c r="P150" s="133"/>
      <c r="Q150" s="133"/>
      <c r="R150" s="133"/>
    </row>
    <row r="151" customFormat="false" ht="12.85" hidden="false" customHeight="false" outlineLevel="0" collapsed="false">
      <c r="A151" s="138" t="s">
        <v>362</v>
      </c>
      <c r="B151" s="139" t="s">
        <v>363</v>
      </c>
      <c r="C151" s="140" t="n">
        <v>100</v>
      </c>
      <c r="D151" s="141" t="n">
        <v>2150</v>
      </c>
      <c r="E151" s="142" t="n">
        <v>111.6</v>
      </c>
      <c r="F151" s="143" t="n">
        <v>81.59</v>
      </c>
      <c r="G151" s="143" t="n">
        <v>153.38</v>
      </c>
      <c r="H151" s="105" t="n">
        <v>115.0691</v>
      </c>
      <c r="I151" s="133"/>
      <c r="J151" s="133"/>
      <c r="K151" s="133"/>
      <c r="L151" s="133"/>
      <c r="M151" s="133"/>
      <c r="N151" s="133"/>
      <c r="O151" s="133"/>
      <c r="P151" s="133"/>
      <c r="Q151" s="133"/>
      <c r="R151" s="133"/>
    </row>
    <row r="152" customFormat="false" ht="12.85" hidden="false" customHeight="false" outlineLevel="0" collapsed="false">
      <c r="A152" s="137" t="s">
        <v>364</v>
      </c>
      <c r="B152" s="144" t="s">
        <v>365</v>
      </c>
      <c r="C152" s="145" t="n">
        <v>51</v>
      </c>
      <c r="D152" s="146" t="n">
        <v>1948</v>
      </c>
      <c r="E152" s="147" t="n">
        <v>117.95</v>
      </c>
      <c r="F152" s="148" t="n">
        <v>80.95</v>
      </c>
      <c r="G152" s="148" t="n">
        <v>160.55</v>
      </c>
      <c r="H152" s="111" t="n">
        <v>120.9431</v>
      </c>
      <c r="I152" s="133"/>
      <c r="J152" s="133"/>
      <c r="K152" s="133"/>
      <c r="L152" s="133"/>
      <c r="M152" s="133"/>
      <c r="N152" s="133"/>
      <c r="O152" s="133"/>
      <c r="P152" s="133"/>
      <c r="Q152" s="133"/>
      <c r="R152" s="133"/>
    </row>
    <row r="153" customFormat="false" ht="12.85" hidden="false" customHeight="false" outlineLevel="0" collapsed="false">
      <c r="A153" s="138" t="s">
        <v>366</v>
      </c>
      <c r="B153" s="139" t="s">
        <v>367</v>
      </c>
      <c r="C153" s="140" t="n">
        <v>26</v>
      </c>
      <c r="D153" s="141" t="n">
        <v>284</v>
      </c>
      <c r="E153" s="142" t="n">
        <v>109.31</v>
      </c>
      <c r="F153" s="143" t="n">
        <v>76.28</v>
      </c>
      <c r="G153" s="143" t="n">
        <v>142.56</v>
      </c>
      <c r="H153" s="105" t="n">
        <v>111.4271</v>
      </c>
      <c r="I153" s="133"/>
      <c r="J153" s="133"/>
      <c r="K153" s="133"/>
      <c r="L153" s="133"/>
      <c r="M153" s="133"/>
      <c r="N153" s="133"/>
      <c r="O153" s="133"/>
      <c r="P153" s="133"/>
      <c r="Q153" s="133"/>
      <c r="R153" s="133"/>
    </row>
    <row r="154" customFormat="false" ht="12.85" hidden="false" customHeight="false" outlineLevel="0" collapsed="false">
      <c r="A154" s="137" t="s">
        <v>368</v>
      </c>
      <c r="B154" s="144" t="s">
        <v>369</v>
      </c>
      <c r="C154" s="145" t="n">
        <v>47</v>
      </c>
      <c r="D154" s="146" t="n">
        <v>480</v>
      </c>
      <c r="E154" s="147" t="n">
        <v>97.63</v>
      </c>
      <c r="F154" s="148" t="n">
        <v>74.745</v>
      </c>
      <c r="G154" s="148" t="n">
        <v>133.325</v>
      </c>
      <c r="H154" s="111" t="n">
        <v>102.2162</v>
      </c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</row>
    <row r="155" customFormat="false" ht="12.85" hidden="false" customHeight="false" outlineLevel="0" collapsed="false">
      <c r="A155" s="138" t="s">
        <v>370</v>
      </c>
      <c r="B155" s="139" t="s">
        <v>371</v>
      </c>
      <c r="C155" s="140" t="n">
        <v>3</v>
      </c>
      <c r="D155" s="141" t="n">
        <v>17</v>
      </c>
      <c r="E155" s="142" t="n">
        <v>87.21</v>
      </c>
      <c r="F155" s="143" t="n">
        <v>82.96</v>
      </c>
      <c r="G155" s="143" t="n">
        <v>110.44</v>
      </c>
      <c r="H155" s="105" t="n">
        <v>91.3935</v>
      </c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</row>
    <row r="156" customFormat="false" ht="12.85" hidden="false" customHeight="false" outlineLevel="0" collapsed="false">
      <c r="A156" s="137" t="s">
        <v>372</v>
      </c>
      <c r="B156" s="144" t="s">
        <v>373</v>
      </c>
      <c r="C156" s="145" t="n">
        <v>7</v>
      </c>
      <c r="D156" s="146" t="n">
        <v>345</v>
      </c>
      <c r="E156" s="147" t="n">
        <v>117.89</v>
      </c>
      <c r="F156" s="148" t="n">
        <v>79</v>
      </c>
      <c r="G156" s="148" t="n">
        <v>150.11</v>
      </c>
      <c r="H156" s="111" t="n">
        <v>117.4039</v>
      </c>
      <c r="I156" s="133"/>
      <c r="J156" s="133"/>
      <c r="K156" s="133"/>
      <c r="L156" s="133"/>
      <c r="M156" s="133"/>
      <c r="N156" s="133"/>
      <c r="O156" s="133"/>
      <c r="P156" s="133"/>
      <c r="Q156" s="133"/>
      <c r="R156" s="133"/>
    </row>
    <row r="157" customFormat="false" ht="12.85" hidden="false" customHeight="false" outlineLevel="0" collapsed="false">
      <c r="A157" s="138" t="s">
        <v>374</v>
      </c>
      <c r="B157" s="139" t="s">
        <v>375</v>
      </c>
      <c r="C157" s="140" t="n">
        <v>70</v>
      </c>
      <c r="D157" s="141" t="n">
        <v>973</v>
      </c>
      <c r="E157" s="142" t="n">
        <v>125.76</v>
      </c>
      <c r="F157" s="143" t="n">
        <v>77.54</v>
      </c>
      <c r="G157" s="143" t="n">
        <v>162.12</v>
      </c>
      <c r="H157" s="105" t="n">
        <v>122.833</v>
      </c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</row>
    <row r="158" customFormat="false" ht="12.85" hidden="false" customHeight="false" outlineLevel="0" collapsed="false">
      <c r="A158" s="137" t="s">
        <v>376</v>
      </c>
      <c r="B158" s="144" t="s">
        <v>377</v>
      </c>
      <c r="C158" s="145" t="n">
        <v>31</v>
      </c>
      <c r="D158" s="146" t="n">
        <v>367</v>
      </c>
      <c r="E158" s="147" t="n">
        <v>115.09</v>
      </c>
      <c r="F158" s="148" t="n">
        <v>82.33</v>
      </c>
      <c r="G158" s="148" t="n">
        <v>161.57</v>
      </c>
      <c r="H158" s="111" t="n">
        <v>119.9779</v>
      </c>
      <c r="I158" s="133"/>
      <c r="J158" s="133"/>
      <c r="K158" s="133"/>
      <c r="L158" s="133"/>
      <c r="M158" s="133"/>
      <c r="N158" s="133"/>
      <c r="O158" s="133"/>
      <c r="P158" s="133"/>
      <c r="Q158" s="133"/>
      <c r="R158" s="133"/>
    </row>
    <row r="159" customFormat="false" ht="12.85" hidden="false" customHeight="false" outlineLevel="0" collapsed="false">
      <c r="A159" s="138" t="s">
        <v>378</v>
      </c>
      <c r="B159" s="139" t="s">
        <v>379</v>
      </c>
      <c r="C159" s="140" t="n">
        <v>108</v>
      </c>
      <c r="D159" s="141" t="n">
        <v>1967</v>
      </c>
      <c r="E159" s="142" t="n">
        <v>96.86</v>
      </c>
      <c r="F159" s="143" t="n">
        <v>77.16</v>
      </c>
      <c r="G159" s="143" t="n">
        <v>152.47</v>
      </c>
      <c r="H159" s="105" t="n">
        <v>107.2177</v>
      </c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</row>
    <row r="160" customFormat="false" ht="12.85" hidden="false" customHeight="false" outlineLevel="0" collapsed="false">
      <c r="A160" s="137" t="s">
        <v>380</v>
      </c>
      <c r="B160" s="144" t="s">
        <v>381</v>
      </c>
      <c r="C160" s="145" t="n">
        <v>13</v>
      </c>
      <c r="D160" s="146" t="n">
        <v>183</v>
      </c>
      <c r="E160" s="147" t="n">
        <v>112.87</v>
      </c>
      <c r="F160" s="148" t="n">
        <v>84.36</v>
      </c>
      <c r="G160" s="148" t="n">
        <v>148.78</v>
      </c>
      <c r="H160" s="111" t="n">
        <v>115.1739</v>
      </c>
      <c r="I160" s="133"/>
      <c r="J160" s="133"/>
      <c r="K160" s="133"/>
      <c r="L160" s="133"/>
      <c r="M160" s="133"/>
      <c r="N160" s="133"/>
      <c r="O160" s="133"/>
      <c r="P160" s="133"/>
      <c r="Q160" s="133"/>
      <c r="R160" s="133"/>
    </row>
    <row r="161" customFormat="false" ht="12.85" hidden="false" customHeight="false" outlineLevel="0" collapsed="false">
      <c r="A161" s="138" t="s">
        <v>382</v>
      </c>
      <c r="B161" s="139" t="s">
        <v>383</v>
      </c>
      <c r="C161" s="140" t="n">
        <v>23</v>
      </c>
      <c r="D161" s="141" t="n">
        <v>365</v>
      </c>
      <c r="E161" s="142" t="n">
        <v>107.29</v>
      </c>
      <c r="F161" s="143" t="n">
        <v>78.07</v>
      </c>
      <c r="G161" s="143" t="n">
        <v>145.48</v>
      </c>
      <c r="H161" s="105" t="n">
        <v>110.3464</v>
      </c>
      <c r="I161" s="133"/>
      <c r="J161" s="133"/>
      <c r="K161" s="133"/>
      <c r="L161" s="133"/>
      <c r="M161" s="133"/>
      <c r="N161" s="133"/>
      <c r="O161" s="133"/>
      <c r="P161" s="133"/>
      <c r="Q161" s="133"/>
      <c r="R161" s="133"/>
      <c r="S161" s="132"/>
      <c r="T161" s="132"/>
      <c r="U161" s="132"/>
    </row>
    <row r="162" customFormat="false" ht="12.85" hidden="false" customHeight="false" outlineLevel="0" collapsed="false">
      <c r="A162" s="137" t="s">
        <v>384</v>
      </c>
      <c r="B162" s="144" t="s">
        <v>385</v>
      </c>
      <c r="C162" s="145" t="n">
        <v>10</v>
      </c>
      <c r="D162" s="146" t="n">
        <v>121</v>
      </c>
      <c r="E162" s="147" t="n">
        <v>121.75</v>
      </c>
      <c r="F162" s="148" t="n">
        <v>102.42</v>
      </c>
      <c r="G162" s="148" t="n">
        <v>140.13</v>
      </c>
      <c r="H162" s="111" t="n">
        <v>121.9604</v>
      </c>
      <c r="I162" s="133"/>
      <c r="J162" s="133"/>
      <c r="K162" s="133"/>
      <c r="L162" s="133"/>
      <c r="M162" s="133"/>
      <c r="N162" s="133"/>
      <c r="O162" s="133"/>
      <c r="P162" s="133"/>
      <c r="Q162" s="133"/>
      <c r="R162" s="133"/>
      <c r="S162" s="132"/>
      <c r="T162" s="132"/>
      <c r="U162" s="132"/>
    </row>
    <row r="163" customFormat="false" ht="12.85" hidden="false" customHeight="false" outlineLevel="0" collapsed="false">
      <c r="A163" s="138" t="s">
        <v>386</v>
      </c>
      <c r="B163" s="139" t="s">
        <v>387</v>
      </c>
      <c r="C163" s="140" t="n">
        <v>11</v>
      </c>
      <c r="D163" s="141" t="n">
        <v>30</v>
      </c>
      <c r="E163" s="142" t="n">
        <v>93.26</v>
      </c>
      <c r="F163" s="143" t="n">
        <v>65.08</v>
      </c>
      <c r="G163" s="143" t="n">
        <v>159.6</v>
      </c>
      <c r="H163" s="105" t="n">
        <v>101.5843</v>
      </c>
      <c r="I163" s="133"/>
      <c r="J163" s="133"/>
      <c r="K163" s="133"/>
      <c r="L163" s="133"/>
      <c r="M163" s="133"/>
      <c r="N163" s="133"/>
      <c r="O163" s="133"/>
      <c r="P163" s="133"/>
      <c r="Q163" s="133"/>
      <c r="R163" s="133"/>
      <c r="S163" s="132"/>
      <c r="T163" s="132"/>
      <c r="U163" s="132"/>
    </row>
    <row r="164" customFormat="false" ht="12.85" hidden="false" customHeight="false" outlineLevel="0" collapsed="false">
      <c r="A164" s="137" t="s">
        <v>388</v>
      </c>
      <c r="B164" s="144" t="s">
        <v>389</v>
      </c>
      <c r="C164" s="145" t="n">
        <v>5</v>
      </c>
      <c r="D164" s="146" t="n">
        <v>38</v>
      </c>
      <c r="E164" s="147" t="n">
        <v>148.31</v>
      </c>
      <c r="F164" s="148" t="n">
        <v>95.41</v>
      </c>
      <c r="G164" s="148" t="n">
        <v>165.2</v>
      </c>
      <c r="H164" s="111" t="n">
        <v>136.6521</v>
      </c>
      <c r="I164" s="133"/>
      <c r="J164" s="133"/>
      <c r="K164" s="133"/>
      <c r="L164" s="133"/>
      <c r="M164" s="133"/>
      <c r="N164" s="133"/>
      <c r="O164" s="133"/>
      <c r="P164" s="133"/>
      <c r="Q164" s="133"/>
      <c r="R164" s="133"/>
      <c r="S164" s="132"/>
      <c r="T164" s="132"/>
      <c r="U164" s="132"/>
    </row>
    <row r="165" customFormat="false" ht="12.85" hidden="false" customHeight="false" outlineLevel="0" collapsed="false">
      <c r="A165" s="138" t="s">
        <v>390</v>
      </c>
      <c r="B165" s="139" t="s">
        <v>391</v>
      </c>
      <c r="C165" s="140" t="n">
        <v>5</v>
      </c>
      <c r="D165" s="141" t="n">
        <v>19</v>
      </c>
      <c r="E165" s="142" t="n">
        <v>148.69</v>
      </c>
      <c r="F165" s="143" t="n">
        <v>90.12</v>
      </c>
      <c r="G165" s="143" t="n">
        <v>215.84</v>
      </c>
      <c r="H165" s="105" t="n">
        <v>153.7163</v>
      </c>
      <c r="I165" s="133"/>
      <c r="J165" s="133"/>
      <c r="K165" s="133"/>
      <c r="L165" s="133"/>
      <c r="M165" s="133"/>
      <c r="N165" s="133"/>
      <c r="O165" s="133"/>
      <c r="P165" s="133"/>
      <c r="Q165" s="133"/>
      <c r="R165" s="133"/>
      <c r="S165" s="132"/>
      <c r="T165" s="132"/>
      <c r="U165" s="132"/>
    </row>
    <row r="166" customFormat="false" ht="12.85" hidden="false" customHeight="false" outlineLevel="0" collapsed="false">
      <c r="A166" s="137" t="s">
        <v>392</v>
      </c>
      <c r="B166" s="144" t="s">
        <v>393</v>
      </c>
      <c r="C166" s="145" t="n">
        <v>21</v>
      </c>
      <c r="D166" s="146" t="n">
        <v>739</v>
      </c>
      <c r="E166" s="147" t="n">
        <v>89.11</v>
      </c>
      <c r="F166" s="148" t="n">
        <v>68.47</v>
      </c>
      <c r="G166" s="148" t="n">
        <v>119.79</v>
      </c>
      <c r="H166" s="111" t="n">
        <v>92.2547</v>
      </c>
      <c r="I166" s="133"/>
      <c r="J166" s="133"/>
      <c r="K166" s="133"/>
      <c r="L166" s="133"/>
      <c r="M166" s="133"/>
      <c r="N166" s="133"/>
      <c r="O166" s="133"/>
      <c r="P166" s="133"/>
      <c r="Q166" s="133"/>
      <c r="R166" s="133"/>
      <c r="S166" s="132"/>
      <c r="T166" s="132"/>
      <c r="U166" s="132"/>
    </row>
    <row r="167" customFormat="false" ht="12.85" hidden="false" customHeight="false" outlineLevel="0" collapsed="false">
      <c r="A167" s="138" t="s">
        <v>394</v>
      </c>
      <c r="B167" s="139" t="s">
        <v>395</v>
      </c>
      <c r="C167" s="140" t="n">
        <v>18</v>
      </c>
      <c r="D167" s="141" t="n">
        <v>210</v>
      </c>
      <c r="E167" s="142" t="n">
        <v>66.035</v>
      </c>
      <c r="F167" s="143" t="n">
        <v>55.28</v>
      </c>
      <c r="G167" s="143" t="n">
        <v>88.485</v>
      </c>
      <c r="H167" s="105" t="n">
        <v>69.9601</v>
      </c>
      <c r="I167" s="133"/>
      <c r="J167" s="133"/>
      <c r="K167" s="133"/>
      <c r="L167" s="133"/>
      <c r="M167" s="133"/>
      <c r="N167" s="133"/>
      <c r="O167" s="133"/>
      <c r="P167" s="133"/>
      <c r="Q167" s="133"/>
      <c r="R167" s="133"/>
      <c r="S167" s="132"/>
      <c r="T167" s="132"/>
      <c r="U167" s="132"/>
    </row>
    <row r="168" customFormat="false" ht="12.85" hidden="false" customHeight="false" outlineLevel="0" collapsed="false">
      <c r="A168" s="137" t="s">
        <v>396</v>
      </c>
      <c r="B168" s="144" t="s">
        <v>397</v>
      </c>
      <c r="C168" s="145" t="n">
        <v>3</v>
      </c>
      <c r="D168" s="146" t="n">
        <v>121</v>
      </c>
      <c r="E168" s="147" t="n">
        <v>113.41</v>
      </c>
      <c r="F168" s="148" t="n">
        <v>73.53</v>
      </c>
      <c r="G168" s="148" t="n">
        <v>130.99</v>
      </c>
      <c r="H168" s="111" t="n">
        <v>104.8413</v>
      </c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2"/>
      <c r="T168" s="132"/>
      <c r="U168" s="132"/>
    </row>
    <row r="169" customFormat="false" ht="12.85" hidden="false" customHeight="false" outlineLevel="0" collapsed="false">
      <c r="A169" s="138" t="s">
        <v>398</v>
      </c>
      <c r="B169" s="139" t="s">
        <v>399</v>
      </c>
      <c r="C169" s="140" t="n">
        <v>17</v>
      </c>
      <c r="D169" s="141" t="n">
        <v>106</v>
      </c>
      <c r="E169" s="142" t="n">
        <v>107.71</v>
      </c>
      <c r="F169" s="143" t="n">
        <v>69.53</v>
      </c>
      <c r="G169" s="143" t="n">
        <v>141.6</v>
      </c>
      <c r="H169" s="105" t="n">
        <v>107.6522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2"/>
      <c r="T169" s="132"/>
      <c r="U169" s="132"/>
    </row>
    <row r="170" customFormat="false" ht="12.85" hidden="false" customHeight="false" outlineLevel="0" collapsed="false">
      <c r="A170" s="137" t="s">
        <v>400</v>
      </c>
      <c r="B170" s="144" t="s">
        <v>401</v>
      </c>
      <c r="C170" s="145" t="n">
        <v>10</v>
      </c>
      <c r="D170" s="146" t="n">
        <v>306</v>
      </c>
      <c r="E170" s="147" t="n">
        <v>118.47</v>
      </c>
      <c r="F170" s="148" t="n">
        <v>78.05</v>
      </c>
      <c r="G170" s="148" t="n">
        <v>148.31</v>
      </c>
      <c r="H170" s="111" t="n">
        <v>114.3735</v>
      </c>
      <c r="I170" s="133"/>
      <c r="J170" s="133"/>
      <c r="K170" s="133"/>
      <c r="L170" s="133"/>
      <c r="M170" s="133"/>
      <c r="N170" s="133"/>
      <c r="O170" s="133"/>
      <c r="P170" s="133"/>
      <c r="Q170" s="133"/>
      <c r="R170" s="133"/>
      <c r="S170" s="132"/>
      <c r="T170" s="132"/>
      <c r="U170" s="132"/>
    </row>
    <row r="171" customFormat="false" ht="12.85" hidden="false" customHeight="false" outlineLevel="0" collapsed="false">
      <c r="A171" s="138" t="s">
        <v>402</v>
      </c>
      <c r="B171" s="139" t="s">
        <v>403</v>
      </c>
      <c r="C171" s="140" t="n">
        <v>15</v>
      </c>
      <c r="D171" s="141" t="n">
        <v>81</v>
      </c>
      <c r="E171" s="142" t="n">
        <v>103.35</v>
      </c>
      <c r="F171" s="143" t="n">
        <v>75.86</v>
      </c>
      <c r="G171" s="143" t="n">
        <v>151.9</v>
      </c>
      <c r="H171" s="105" t="n">
        <v>112.2793</v>
      </c>
      <c r="I171" s="133"/>
      <c r="J171" s="133"/>
      <c r="K171" s="133"/>
      <c r="L171" s="133"/>
      <c r="M171" s="133"/>
      <c r="N171" s="133"/>
      <c r="O171" s="133"/>
      <c r="P171" s="133"/>
      <c r="Q171" s="133"/>
      <c r="R171" s="133"/>
      <c r="S171" s="132"/>
      <c r="T171" s="132"/>
      <c r="U171" s="132"/>
    </row>
    <row r="172" customFormat="false" ht="12.85" hidden="false" customHeight="false" outlineLevel="0" collapsed="false">
      <c r="A172" s="137" t="s">
        <v>404</v>
      </c>
      <c r="B172" s="144" t="s">
        <v>405</v>
      </c>
      <c r="C172" s="145" t="n">
        <v>4</v>
      </c>
      <c r="D172" s="146" t="n">
        <v>74</v>
      </c>
      <c r="E172" s="147" t="n">
        <v>110.925</v>
      </c>
      <c r="F172" s="148" t="n">
        <v>84.21</v>
      </c>
      <c r="G172" s="148" t="n">
        <v>144.16</v>
      </c>
      <c r="H172" s="111" t="n">
        <v>112.2538</v>
      </c>
      <c r="I172" s="133"/>
      <c r="J172" s="133"/>
      <c r="K172" s="133"/>
      <c r="L172" s="133"/>
      <c r="M172" s="133"/>
      <c r="N172" s="133"/>
      <c r="O172" s="133"/>
      <c r="P172" s="133"/>
      <c r="Q172" s="133"/>
      <c r="R172" s="133"/>
      <c r="S172" s="132"/>
      <c r="T172" s="132"/>
      <c r="U172" s="132"/>
    </row>
    <row r="173" customFormat="false" ht="12.85" hidden="false" customHeight="false" outlineLevel="0" collapsed="false">
      <c r="A173" s="138" t="s">
        <v>406</v>
      </c>
      <c r="B173" s="139" t="s">
        <v>407</v>
      </c>
      <c r="C173" s="140" t="n">
        <v>3</v>
      </c>
      <c r="D173" s="141" t="n">
        <v>62</v>
      </c>
      <c r="E173" s="142" t="n">
        <v>75.53</v>
      </c>
      <c r="F173" s="143" t="n">
        <v>65.57</v>
      </c>
      <c r="G173" s="143" t="n">
        <v>91.09</v>
      </c>
      <c r="H173" s="105" t="n">
        <v>76.9794</v>
      </c>
      <c r="I173" s="133"/>
      <c r="J173" s="133"/>
      <c r="K173" s="133"/>
      <c r="L173" s="133"/>
      <c r="M173" s="133"/>
      <c r="N173" s="133"/>
      <c r="O173" s="133"/>
      <c r="P173" s="133"/>
      <c r="Q173" s="133"/>
      <c r="R173" s="133"/>
      <c r="S173" s="132"/>
      <c r="T173" s="132"/>
      <c r="U173" s="132"/>
    </row>
    <row r="174" customFormat="false" ht="12.85" hidden="false" customHeight="false" outlineLevel="0" collapsed="false">
      <c r="A174" s="137" t="s">
        <v>408</v>
      </c>
      <c r="B174" s="144" t="s">
        <v>409</v>
      </c>
      <c r="C174" s="145" t="n">
        <v>7</v>
      </c>
      <c r="D174" s="146" t="n">
        <v>45</v>
      </c>
      <c r="E174" s="147" t="n">
        <v>82.03</v>
      </c>
      <c r="F174" s="148" t="n">
        <v>58.63</v>
      </c>
      <c r="G174" s="148" t="n">
        <v>110.07</v>
      </c>
      <c r="H174" s="111" t="n">
        <v>83.2587</v>
      </c>
      <c r="I174" s="133"/>
      <c r="J174" s="133"/>
      <c r="K174" s="133"/>
      <c r="L174" s="133"/>
      <c r="M174" s="133"/>
      <c r="N174" s="133"/>
      <c r="O174" s="133"/>
      <c r="P174" s="133"/>
      <c r="Q174" s="133"/>
      <c r="R174" s="133"/>
      <c r="S174" s="132"/>
      <c r="T174" s="132"/>
      <c r="U174" s="132"/>
    </row>
    <row r="175" customFormat="false" ht="12.85" hidden="false" customHeight="false" outlineLevel="0" collapsed="false">
      <c r="A175" s="138" t="s">
        <v>410</v>
      </c>
      <c r="B175" s="139" t="s">
        <v>411</v>
      </c>
      <c r="C175" s="140" t="n">
        <v>9</v>
      </c>
      <c r="D175" s="141" t="n">
        <v>492</v>
      </c>
      <c r="E175" s="142" t="n">
        <v>62.82</v>
      </c>
      <c r="F175" s="143" t="n">
        <v>48.1</v>
      </c>
      <c r="G175" s="143" t="n">
        <v>86.92</v>
      </c>
      <c r="H175" s="105" t="n">
        <v>66.4414</v>
      </c>
      <c r="I175" s="133"/>
      <c r="J175" s="133"/>
      <c r="K175" s="133"/>
      <c r="L175" s="133"/>
      <c r="M175" s="133"/>
      <c r="N175" s="133"/>
      <c r="O175" s="133"/>
      <c r="P175" s="133"/>
      <c r="Q175" s="133"/>
      <c r="R175" s="133"/>
      <c r="S175" s="132"/>
      <c r="T175" s="132"/>
      <c r="U175" s="132"/>
    </row>
    <row r="176" customFormat="false" ht="12.85" hidden="false" customHeight="false" outlineLevel="0" collapsed="false">
      <c r="A176" s="137" t="s">
        <v>412</v>
      </c>
      <c r="B176" s="144" t="s">
        <v>413</v>
      </c>
      <c r="C176" s="145" t="n">
        <v>4</v>
      </c>
      <c r="D176" s="146" t="n">
        <v>14</v>
      </c>
      <c r="E176" s="147" t="n">
        <v>84.5</v>
      </c>
      <c r="F176" s="148" t="n">
        <v>76.15</v>
      </c>
      <c r="G176" s="148" t="n">
        <v>97</v>
      </c>
      <c r="H176" s="111" t="n">
        <v>86.9564</v>
      </c>
      <c r="I176" s="133"/>
      <c r="J176" s="133"/>
      <c r="K176" s="133"/>
      <c r="L176" s="133"/>
      <c r="M176" s="133"/>
      <c r="N176" s="133"/>
      <c r="O176" s="133"/>
      <c r="P176" s="133"/>
      <c r="Q176" s="133"/>
      <c r="R176" s="133"/>
      <c r="S176" s="132"/>
      <c r="T176" s="132"/>
      <c r="U176" s="132"/>
    </row>
    <row r="177" customFormat="false" ht="12.85" hidden="false" customHeight="false" outlineLevel="0" collapsed="false">
      <c r="A177" s="138" t="s">
        <v>414</v>
      </c>
      <c r="B177" s="139" t="s">
        <v>415</v>
      </c>
      <c r="C177" s="140" t="n">
        <v>6</v>
      </c>
      <c r="D177" s="141" t="n">
        <v>54</v>
      </c>
      <c r="E177" s="142" t="n">
        <v>69.45</v>
      </c>
      <c r="F177" s="143" t="n">
        <v>52.3</v>
      </c>
      <c r="G177" s="143" t="n">
        <v>100.37</v>
      </c>
      <c r="H177" s="105" t="n">
        <v>73.36</v>
      </c>
      <c r="I177" s="133"/>
      <c r="J177" s="133"/>
      <c r="K177" s="133"/>
      <c r="L177" s="133"/>
      <c r="M177" s="133"/>
      <c r="N177" s="133"/>
      <c r="O177" s="133"/>
      <c r="P177" s="133"/>
      <c r="Q177" s="133"/>
      <c r="R177" s="133"/>
      <c r="S177" s="132"/>
      <c r="T177" s="132"/>
      <c r="U177" s="132"/>
    </row>
    <row r="178" customFormat="false" ht="12.85" hidden="false" customHeight="false" outlineLevel="0" collapsed="false">
      <c r="A178" s="137" t="s">
        <v>416</v>
      </c>
      <c r="B178" s="144" t="s">
        <v>417</v>
      </c>
      <c r="C178" s="145" t="n">
        <v>8</v>
      </c>
      <c r="D178" s="146" t="n">
        <v>456</v>
      </c>
      <c r="E178" s="147" t="n">
        <v>96.715</v>
      </c>
      <c r="F178" s="148" t="n">
        <v>74.59</v>
      </c>
      <c r="G178" s="148" t="n">
        <v>127.86</v>
      </c>
      <c r="H178" s="111" t="n">
        <v>99.6736</v>
      </c>
      <c r="I178" s="133"/>
      <c r="J178" s="133"/>
      <c r="K178" s="133"/>
      <c r="L178" s="133"/>
      <c r="M178" s="133"/>
      <c r="N178" s="133"/>
      <c r="O178" s="133"/>
      <c r="P178" s="133"/>
      <c r="Q178" s="133"/>
      <c r="R178" s="133"/>
      <c r="S178" s="132"/>
      <c r="T178" s="132"/>
      <c r="U178" s="132"/>
    </row>
    <row r="179" customFormat="false" ht="12.85" hidden="false" customHeight="false" outlineLevel="0" collapsed="false">
      <c r="A179" s="138" t="s">
        <v>418</v>
      </c>
      <c r="B179" s="139" t="s">
        <v>419</v>
      </c>
      <c r="C179" s="140" t="n">
        <v>10</v>
      </c>
      <c r="D179" s="141" t="n">
        <v>55</v>
      </c>
      <c r="E179" s="142" t="n">
        <v>115.6</v>
      </c>
      <c r="F179" s="143" t="n">
        <v>88.53</v>
      </c>
      <c r="G179" s="143" t="n">
        <v>165.72</v>
      </c>
      <c r="H179" s="105" t="n">
        <v>119.1571</v>
      </c>
      <c r="I179" s="133"/>
      <c r="J179" s="133"/>
      <c r="K179" s="133"/>
      <c r="L179" s="133"/>
      <c r="M179" s="133"/>
      <c r="N179" s="133"/>
      <c r="O179" s="133"/>
      <c r="P179" s="133"/>
      <c r="Q179" s="133"/>
      <c r="R179" s="133"/>
      <c r="S179" s="132"/>
      <c r="T179" s="132"/>
      <c r="U179" s="132"/>
    </row>
    <row r="180" customFormat="false" ht="12.85" hidden="false" customHeight="false" outlineLevel="0" collapsed="false">
      <c r="A180" s="137" t="s">
        <v>420</v>
      </c>
      <c r="B180" s="144" t="s">
        <v>421</v>
      </c>
      <c r="C180" s="145" t="n">
        <v>5</v>
      </c>
      <c r="D180" s="146" t="n">
        <v>35</v>
      </c>
      <c r="E180" s="147" t="n">
        <v>85.86</v>
      </c>
      <c r="F180" s="148" t="n">
        <v>77.9</v>
      </c>
      <c r="G180" s="148" t="n">
        <v>101.87</v>
      </c>
      <c r="H180" s="111" t="n">
        <v>87.2606</v>
      </c>
      <c r="I180" s="133"/>
      <c r="J180" s="133"/>
      <c r="K180" s="133"/>
      <c r="L180" s="133"/>
      <c r="M180" s="133"/>
      <c r="N180" s="133"/>
      <c r="O180" s="133"/>
      <c r="P180" s="133"/>
      <c r="Q180" s="133"/>
      <c r="R180" s="133"/>
      <c r="S180" s="132"/>
      <c r="T180" s="132"/>
      <c r="U180" s="132"/>
    </row>
    <row r="181" customFormat="false" ht="12.85" hidden="false" customHeight="false" outlineLevel="0" collapsed="false">
      <c r="A181" s="138" t="s">
        <v>422</v>
      </c>
      <c r="B181" s="139" t="s">
        <v>423</v>
      </c>
      <c r="C181" s="140" t="n">
        <v>4</v>
      </c>
      <c r="D181" s="141" t="n">
        <v>199</v>
      </c>
      <c r="E181" s="142" t="n">
        <v>148.47</v>
      </c>
      <c r="F181" s="143" t="n">
        <v>106</v>
      </c>
      <c r="G181" s="143" t="n">
        <v>174.68</v>
      </c>
      <c r="H181" s="105" t="n">
        <v>143.3117</v>
      </c>
      <c r="I181" s="133"/>
      <c r="J181" s="133"/>
      <c r="K181" s="133"/>
      <c r="L181" s="133"/>
      <c r="M181" s="133"/>
      <c r="N181" s="133"/>
      <c r="O181" s="133"/>
      <c r="P181" s="133"/>
      <c r="Q181" s="133"/>
      <c r="R181" s="133"/>
      <c r="S181" s="132"/>
      <c r="T181" s="132"/>
      <c r="U181" s="132"/>
    </row>
    <row r="182" customFormat="false" ht="12.85" hidden="false" customHeight="false" outlineLevel="0" collapsed="false">
      <c r="A182" s="137" t="s">
        <v>424</v>
      </c>
      <c r="B182" s="144" t="s">
        <v>425</v>
      </c>
      <c r="C182" s="145" t="n">
        <v>10</v>
      </c>
      <c r="D182" s="146" t="n">
        <v>567</v>
      </c>
      <c r="E182" s="147" t="n">
        <v>87.92</v>
      </c>
      <c r="F182" s="148" t="n">
        <v>69.61</v>
      </c>
      <c r="G182" s="148" t="n">
        <v>113.62</v>
      </c>
      <c r="H182" s="111" t="n">
        <v>90.2598</v>
      </c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2"/>
      <c r="T182" s="132"/>
      <c r="U182" s="132"/>
    </row>
    <row r="183" customFormat="false" ht="12.85" hidden="false" customHeight="false" outlineLevel="0" collapsed="false">
      <c r="A183" s="138" t="s">
        <v>426</v>
      </c>
      <c r="B183" s="139" t="s">
        <v>427</v>
      </c>
      <c r="C183" s="140" t="n">
        <v>3</v>
      </c>
      <c r="D183" s="141" t="n">
        <v>209</v>
      </c>
      <c r="E183" s="142" t="n">
        <v>98.26</v>
      </c>
      <c r="F183" s="143" t="n">
        <v>67.1</v>
      </c>
      <c r="G183" s="143" t="n">
        <v>122.77</v>
      </c>
      <c r="H183" s="105" t="n">
        <v>98.2634</v>
      </c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2"/>
      <c r="T183" s="132"/>
      <c r="U183" s="132"/>
    </row>
    <row r="184" customFormat="false" ht="12.85" hidden="false" customHeight="false" outlineLevel="0" collapsed="false">
      <c r="A184" s="137" t="s">
        <v>428</v>
      </c>
      <c r="B184" s="144" t="s">
        <v>429</v>
      </c>
      <c r="C184" s="145" t="n">
        <v>6</v>
      </c>
      <c r="D184" s="146" t="n">
        <v>613</v>
      </c>
      <c r="E184" s="147" t="n">
        <v>89.04</v>
      </c>
      <c r="F184" s="148" t="n">
        <v>69.39</v>
      </c>
      <c r="G184" s="148" t="n">
        <v>116.53</v>
      </c>
      <c r="H184" s="111" t="n">
        <v>91.1058</v>
      </c>
      <c r="I184" s="133"/>
      <c r="J184" s="133"/>
      <c r="K184" s="133"/>
      <c r="L184" s="133"/>
      <c r="M184" s="133"/>
      <c r="N184" s="133"/>
      <c r="O184" s="133"/>
      <c r="P184" s="133"/>
      <c r="Q184" s="133"/>
      <c r="R184" s="133"/>
      <c r="S184" s="132"/>
      <c r="T184" s="132"/>
      <c r="U184" s="132"/>
    </row>
    <row r="185" customFormat="false" ht="12.85" hidden="false" customHeight="false" outlineLevel="0" collapsed="false">
      <c r="A185" s="138" t="s">
        <v>430</v>
      </c>
      <c r="B185" s="139" t="s">
        <v>431</v>
      </c>
      <c r="C185" s="140" t="n">
        <v>21</v>
      </c>
      <c r="D185" s="141" t="n">
        <v>439</v>
      </c>
      <c r="E185" s="142" t="n">
        <v>115.06</v>
      </c>
      <c r="F185" s="143" t="n">
        <v>88.65</v>
      </c>
      <c r="G185" s="143" t="n">
        <v>143.93</v>
      </c>
      <c r="H185" s="105" t="n">
        <v>116.3914</v>
      </c>
      <c r="I185" s="133"/>
      <c r="J185" s="133"/>
      <c r="K185" s="133"/>
      <c r="L185" s="133"/>
      <c r="M185" s="133"/>
      <c r="N185" s="133"/>
      <c r="O185" s="133"/>
      <c r="P185" s="133"/>
      <c r="Q185" s="133"/>
      <c r="R185" s="133"/>
      <c r="S185" s="132"/>
      <c r="T185" s="132"/>
      <c r="U185" s="132"/>
    </row>
    <row r="186" customFormat="false" ht="12.85" hidden="false" customHeight="false" outlineLevel="0" collapsed="false">
      <c r="A186" s="137" t="s">
        <v>432</v>
      </c>
      <c r="B186" s="144" t="s">
        <v>433</v>
      </c>
      <c r="C186" s="145" t="n">
        <v>13</v>
      </c>
      <c r="D186" s="146" t="n">
        <v>177</v>
      </c>
      <c r="E186" s="147" t="n">
        <v>148.38</v>
      </c>
      <c r="F186" s="148" t="n">
        <v>94.42</v>
      </c>
      <c r="G186" s="148" t="n">
        <v>218.56</v>
      </c>
      <c r="H186" s="111" t="n">
        <v>154.9934</v>
      </c>
      <c r="I186" s="133"/>
      <c r="J186" s="133"/>
      <c r="K186" s="133"/>
      <c r="L186" s="133"/>
      <c r="M186" s="133"/>
      <c r="N186" s="133"/>
      <c r="O186" s="133"/>
      <c r="P186" s="133"/>
      <c r="Q186" s="133"/>
      <c r="R186" s="133"/>
      <c r="S186" s="132"/>
      <c r="T186" s="132"/>
      <c r="U186" s="132"/>
    </row>
    <row r="187" customFormat="false" ht="12.85" hidden="false" customHeight="false" outlineLevel="0" collapsed="false">
      <c r="A187" s="138" t="s">
        <v>434</v>
      </c>
      <c r="B187" s="139" t="s">
        <v>435</v>
      </c>
      <c r="C187" s="140" t="n">
        <v>36</v>
      </c>
      <c r="D187" s="141" t="n">
        <v>242</v>
      </c>
      <c r="E187" s="142" t="n">
        <v>96.5</v>
      </c>
      <c r="F187" s="143" t="n">
        <v>58.89</v>
      </c>
      <c r="G187" s="143" t="n">
        <v>143.34</v>
      </c>
      <c r="H187" s="105" t="n">
        <v>99.4219</v>
      </c>
      <c r="I187" s="133"/>
      <c r="J187" s="133"/>
      <c r="K187" s="133"/>
      <c r="L187" s="133"/>
      <c r="M187" s="133"/>
      <c r="N187" s="133"/>
      <c r="O187" s="133"/>
      <c r="P187" s="133"/>
      <c r="Q187" s="133"/>
      <c r="R187" s="133"/>
      <c r="S187" s="132"/>
      <c r="T187" s="132"/>
      <c r="U187" s="132"/>
    </row>
    <row r="188" customFormat="false" ht="12.85" hidden="false" customHeight="false" outlineLevel="0" collapsed="false">
      <c r="A188" s="137" t="s">
        <v>436</v>
      </c>
      <c r="B188" s="144" t="s">
        <v>437</v>
      </c>
      <c r="C188" s="145" t="n">
        <v>35</v>
      </c>
      <c r="D188" s="146" t="n">
        <v>508</v>
      </c>
      <c r="E188" s="147" t="n">
        <v>98.62</v>
      </c>
      <c r="F188" s="148" t="n">
        <v>75.64</v>
      </c>
      <c r="G188" s="148" t="n">
        <v>130.23</v>
      </c>
      <c r="H188" s="111" t="n">
        <v>102.3139</v>
      </c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2"/>
      <c r="T188" s="132"/>
      <c r="U188" s="132"/>
    </row>
    <row r="189" customFormat="false" ht="12.85" hidden="false" customHeight="false" outlineLevel="0" collapsed="false">
      <c r="A189" s="138" t="s">
        <v>438</v>
      </c>
      <c r="B189" s="139" t="s">
        <v>439</v>
      </c>
      <c r="C189" s="140" t="n">
        <v>15</v>
      </c>
      <c r="D189" s="141" t="n">
        <v>448</v>
      </c>
      <c r="E189" s="142" t="n">
        <v>95.14</v>
      </c>
      <c r="F189" s="143" t="n">
        <v>78.96</v>
      </c>
      <c r="G189" s="143" t="n">
        <v>135.83</v>
      </c>
      <c r="H189" s="105" t="n">
        <v>101.8727</v>
      </c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2"/>
      <c r="T189" s="132"/>
      <c r="U189" s="132"/>
    </row>
    <row r="190" customFormat="false" ht="12.85" hidden="false" customHeight="false" outlineLevel="0" collapsed="false">
      <c r="A190" s="137" t="s">
        <v>440</v>
      </c>
      <c r="B190" s="144" t="s">
        <v>441</v>
      </c>
      <c r="C190" s="145" t="n">
        <v>16</v>
      </c>
      <c r="D190" s="146" t="n">
        <v>71</v>
      </c>
      <c r="E190" s="147" t="n">
        <v>120.54</v>
      </c>
      <c r="F190" s="148" t="n">
        <v>108.23</v>
      </c>
      <c r="G190" s="148" t="n">
        <v>178.99</v>
      </c>
      <c r="H190" s="111" t="n">
        <v>141.4138</v>
      </c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2"/>
      <c r="T190" s="132"/>
      <c r="U190" s="132"/>
    </row>
    <row r="191" customFormat="false" ht="12.85" hidden="false" customHeight="false" outlineLevel="0" collapsed="false">
      <c r="A191" s="138" t="s">
        <v>442</v>
      </c>
      <c r="B191" s="139" t="s">
        <v>443</v>
      </c>
      <c r="C191" s="140" t="n">
        <v>27</v>
      </c>
      <c r="D191" s="141" t="n">
        <v>1235</v>
      </c>
      <c r="E191" s="142" t="n">
        <v>103.61</v>
      </c>
      <c r="F191" s="143" t="n">
        <v>75.8</v>
      </c>
      <c r="G191" s="143" t="n">
        <v>134.44</v>
      </c>
      <c r="H191" s="105" t="n">
        <v>105.5802</v>
      </c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2"/>
      <c r="T191" s="132"/>
      <c r="U191" s="132"/>
    </row>
    <row r="192" customFormat="false" ht="12.85" hidden="false" customHeight="false" outlineLevel="0" collapsed="false">
      <c r="A192" s="137" t="s">
        <v>444</v>
      </c>
      <c r="B192" s="144" t="s">
        <v>445</v>
      </c>
      <c r="C192" s="145" t="n">
        <v>10</v>
      </c>
      <c r="D192" s="146" t="n">
        <v>122</v>
      </c>
      <c r="E192" s="147" t="n">
        <v>106.625</v>
      </c>
      <c r="F192" s="148" t="n">
        <v>68.24</v>
      </c>
      <c r="G192" s="148" t="n">
        <v>173.43</v>
      </c>
      <c r="H192" s="111" t="n">
        <v>117.9797</v>
      </c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2"/>
      <c r="T192" s="132"/>
      <c r="U192" s="132"/>
    </row>
    <row r="193" customFormat="false" ht="12.85" hidden="false" customHeight="false" outlineLevel="0" collapsed="false">
      <c r="A193" s="138" t="s">
        <v>446</v>
      </c>
      <c r="B193" s="139" t="s">
        <v>447</v>
      </c>
      <c r="C193" s="140" t="n">
        <v>3</v>
      </c>
      <c r="D193" s="141" t="n">
        <v>41</v>
      </c>
      <c r="E193" s="142" t="n">
        <v>77.71</v>
      </c>
      <c r="F193" s="143" t="n">
        <v>64.57</v>
      </c>
      <c r="G193" s="143" t="n">
        <v>92.35</v>
      </c>
      <c r="H193" s="105" t="n">
        <v>77.5807</v>
      </c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2"/>
      <c r="T193" s="132"/>
      <c r="U193" s="132"/>
    </row>
    <row r="194" customFormat="false" ht="12.85" hidden="false" customHeight="false" outlineLevel="0" collapsed="false">
      <c r="A194" s="137" t="s">
        <v>448</v>
      </c>
      <c r="B194" s="144" t="s">
        <v>449</v>
      </c>
      <c r="C194" s="145" t="n">
        <v>10</v>
      </c>
      <c r="D194" s="146" t="n">
        <v>732</v>
      </c>
      <c r="E194" s="147" t="n">
        <v>101.195</v>
      </c>
      <c r="F194" s="148" t="n">
        <v>62.97</v>
      </c>
      <c r="G194" s="148" t="n">
        <v>126.44</v>
      </c>
      <c r="H194" s="111" t="n">
        <v>97.7772</v>
      </c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2"/>
      <c r="T194" s="132"/>
      <c r="U194" s="132"/>
    </row>
    <row r="195" customFormat="false" ht="12.85" hidden="false" customHeight="false" outlineLevel="0" collapsed="false">
      <c r="A195" s="138" t="s">
        <v>450</v>
      </c>
      <c r="B195" s="139" t="s">
        <v>451</v>
      </c>
      <c r="C195" s="140" t="n">
        <v>5</v>
      </c>
      <c r="D195" s="141" t="n">
        <v>295</v>
      </c>
      <c r="E195" s="142" t="n">
        <v>78.42</v>
      </c>
      <c r="F195" s="143" t="n">
        <v>57.94</v>
      </c>
      <c r="G195" s="143" t="n">
        <v>108.63</v>
      </c>
      <c r="H195" s="105" t="n">
        <v>82.2134</v>
      </c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2"/>
      <c r="T195" s="132"/>
      <c r="U195" s="132"/>
    </row>
    <row r="196" customFormat="false" ht="12.85" hidden="false" customHeight="false" outlineLevel="0" collapsed="false">
      <c r="A196" s="137" t="s">
        <v>452</v>
      </c>
      <c r="B196" s="144" t="s">
        <v>453</v>
      </c>
      <c r="C196" s="145" t="n">
        <v>6</v>
      </c>
      <c r="D196" s="146" t="n">
        <v>83</v>
      </c>
      <c r="E196" s="147" t="n">
        <v>114.68</v>
      </c>
      <c r="F196" s="148" t="n">
        <v>71.75</v>
      </c>
      <c r="G196" s="148" t="n">
        <v>152.97</v>
      </c>
      <c r="H196" s="111" t="n">
        <v>114.9547</v>
      </c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2"/>
      <c r="T196" s="132"/>
      <c r="U196" s="132"/>
    </row>
    <row r="197" customFormat="false" ht="12.85" hidden="false" customHeight="false" outlineLevel="0" collapsed="false">
      <c r="A197" s="138" t="s">
        <v>454</v>
      </c>
      <c r="B197" s="139" t="s">
        <v>455</v>
      </c>
      <c r="C197" s="140" t="n">
        <v>3</v>
      </c>
      <c r="D197" s="141" t="n">
        <v>10</v>
      </c>
      <c r="E197" s="142" t="n">
        <v>62.48</v>
      </c>
      <c r="F197" s="143" t="n">
        <v>49.655</v>
      </c>
      <c r="G197" s="143" t="n">
        <v>99.82</v>
      </c>
      <c r="H197" s="105" t="n">
        <v>67.036</v>
      </c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2"/>
      <c r="T197" s="132"/>
      <c r="U197" s="132"/>
    </row>
    <row r="198" customFormat="false" ht="12.85" hidden="false" customHeight="false" outlineLevel="0" collapsed="false">
      <c r="A198" s="137" t="s">
        <v>456</v>
      </c>
      <c r="B198" s="144" t="s">
        <v>457</v>
      </c>
      <c r="C198" s="145" t="n">
        <v>3</v>
      </c>
      <c r="D198" s="146" t="n">
        <v>253</v>
      </c>
      <c r="E198" s="147" t="n">
        <v>75.95</v>
      </c>
      <c r="F198" s="148" t="n">
        <v>62.72</v>
      </c>
      <c r="G198" s="148" t="n">
        <v>109.03</v>
      </c>
      <c r="H198" s="111" t="n">
        <v>82.4354</v>
      </c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2"/>
      <c r="T198" s="132"/>
      <c r="U198" s="132"/>
    </row>
    <row r="199" customFormat="false" ht="12.85" hidden="false" customHeight="false" outlineLevel="0" collapsed="false">
      <c r="A199" s="138" t="s">
        <v>458</v>
      </c>
      <c r="B199" s="139" t="s">
        <v>459</v>
      </c>
      <c r="C199" s="140" t="n">
        <v>7</v>
      </c>
      <c r="D199" s="141" t="n">
        <v>448</v>
      </c>
      <c r="E199" s="142" t="n">
        <v>95.13</v>
      </c>
      <c r="F199" s="143" t="n">
        <v>68.26</v>
      </c>
      <c r="G199" s="143" t="n">
        <v>117.56</v>
      </c>
      <c r="H199" s="105" t="n">
        <v>95.1747</v>
      </c>
      <c r="I199" s="133"/>
      <c r="J199" s="133"/>
      <c r="K199" s="133"/>
      <c r="L199" s="133"/>
      <c r="M199" s="133"/>
      <c r="N199" s="133"/>
      <c r="O199" s="133"/>
      <c r="P199" s="133"/>
      <c r="Q199" s="133"/>
      <c r="R199" s="133"/>
      <c r="S199" s="132"/>
      <c r="T199" s="132"/>
      <c r="U199" s="132"/>
    </row>
    <row r="200" customFormat="false" ht="12.85" hidden="false" customHeight="false" outlineLevel="0" collapsed="false">
      <c r="A200" s="137" t="s">
        <v>460</v>
      </c>
      <c r="B200" s="144" t="s">
        <v>461</v>
      </c>
      <c r="C200" s="145" t="n">
        <v>9</v>
      </c>
      <c r="D200" s="146" t="n">
        <v>78</v>
      </c>
      <c r="E200" s="147" t="n">
        <v>72.565</v>
      </c>
      <c r="F200" s="148" t="n">
        <v>55.07</v>
      </c>
      <c r="G200" s="148" t="n">
        <v>127.27</v>
      </c>
      <c r="H200" s="111" t="n">
        <v>83.2079</v>
      </c>
      <c r="I200" s="133"/>
      <c r="J200" s="133"/>
      <c r="K200" s="133"/>
      <c r="L200" s="133"/>
      <c r="M200" s="133"/>
      <c r="N200" s="133"/>
      <c r="O200" s="133"/>
      <c r="P200" s="133"/>
      <c r="Q200" s="133"/>
      <c r="R200" s="133"/>
      <c r="S200" s="132"/>
      <c r="T200" s="132"/>
      <c r="U200" s="132"/>
    </row>
    <row r="201" customFormat="false" ht="12.85" hidden="false" customHeight="false" outlineLevel="0" collapsed="false">
      <c r="A201" s="138" t="s">
        <v>462</v>
      </c>
      <c r="B201" s="139" t="s">
        <v>463</v>
      </c>
      <c r="C201" s="140" t="n">
        <v>4</v>
      </c>
      <c r="D201" s="141" t="n">
        <v>68</v>
      </c>
      <c r="E201" s="142" t="n">
        <v>82.44</v>
      </c>
      <c r="F201" s="143" t="n">
        <v>63.13</v>
      </c>
      <c r="G201" s="143" t="n">
        <v>113.7</v>
      </c>
      <c r="H201" s="105" t="n">
        <v>86.2375</v>
      </c>
      <c r="I201" s="133"/>
      <c r="J201" s="133"/>
      <c r="K201" s="133"/>
      <c r="L201" s="133"/>
      <c r="M201" s="133"/>
      <c r="N201" s="133"/>
      <c r="O201" s="133"/>
      <c r="P201" s="133"/>
      <c r="Q201" s="133"/>
      <c r="R201" s="133"/>
      <c r="S201" s="132"/>
      <c r="T201" s="132"/>
      <c r="U201" s="132"/>
    </row>
    <row r="202" customFormat="false" ht="12.85" hidden="false" customHeight="false" outlineLevel="0" collapsed="false">
      <c r="A202" s="137" t="s">
        <v>464</v>
      </c>
      <c r="B202" s="144" t="s">
        <v>465</v>
      </c>
      <c r="C202" s="145" t="n">
        <v>4</v>
      </c>
      <c r="D202" s="146" t="n">
        <v>55</v>
      </c>
      <c r="E202" s="147" t="n">
        <v>98</v>
      </c>
      <c r="F202" s="148" t="n">
        <v>81.46</v>
      </c>
      <c r="G202" s="148" t="n">
        <v>116.83</v>
      </c>
      <c r="H202" s="111" t="n">
        <v>98.3531</v>
      </c>
      <c r="I202" s="133"/>
      <c r="J202" s="133"/>
      <c r="K202" s="133"/>
      <c r="L202" s="133"/>
      <c r="M202" s="133"/>
      <c r="N202" s="133"/>
      <c r="O202" s="133"/>
      <c r="P202" s="133"/>
      <c r="Q202" s="133"/>
      <c r="R202" s="133"/>
      <c r="S202" s="132"/>
      <c r="T202" s="132"/>
      <c r="U202" s="132"/>
    </row>
    <row r="203" customFormat="false" ht="12.85" hidden="false" customHeight="false" outlineLevel="0" collapsed="false">
      <c r="A203" s="138" t="s">
        <v>466</v>
      </c>
      <c r="B203" s="139" t="s">
        <v>467</v>
      </c>
      <c r="C203" s="140" t="n">
        <v>3</v>
      </c>
      <c r="D203" s="141" t="n">
        <v>262</v>
      </c>
      <c r="E203" s="142" t="n">
        <v>67.21</v>
      </c>
      <c r="F203" s="143" t="n">
        <v>51.16</v>
      </c>
      <c r="G203" s="143" t="n">
        <v>103.93</v>
      </c>
      <c r="H203" s="105" t="n">
        <v>75.0597</v>
      </c>
      <c r="I203" s="133"/>
      <c r="J203" s="133"/>
      <c r="K203" s="133"/>
      <c r="L203" s="133"/>
      <c r="M203" s="133"/>
      <c r="N203" s="133"/>
      <c r="O203" s="133"/>
      <c r="P203" s="133"/>
      <c r="Q203" s="133"/>
      <c r="R203" s="133"/>
      <c r="S203" s="132"/>
      <c r="T203" s="132"/>
      <c r="U203" s="132"/>
    </row>
    <row r="204" customFormat="false" ht="12.85" hidden="false" customHeight="false" outlineLevel="0" collapsed="false">
      <c r="A204" s="137" t="s">
        <v>468</v>
      </c>
      <c r="B204" s="144" t="s">
        <v>469</v>
      </c>
      <c r="C204" s="145" t="n">
        <v>3</v>
      </c>
      <c r="D204" s="146" t="n">
        <v>79</v>
      </c>
      <c r="E204" s="147" t="n">
        <v>124</v>
      </c>
      <c r="F204" s="148" t="n">
        <v>75.69</v>
      </c>
      <c r="G204" s="148" t="n">
        <v>154.37</v>
      </c>
      <c r="H204" s="111" t="n">
        <v>118.9589</v>
      </c>
      <c r="I204" s="133"/>
      <c r="J204" s="133"/>
      <c r="K204" s="133"/>
      <c r="L204" s="133"/>
      <c r="M204" s="133"/>
      <c r="N204" s="133"/>
      <c r="O204" s="133"/>
      <c r="P204" s="133"/>
      <c r="Q204" s="133"/>
      <c r="R204" s="133"/>
      <c r="S204" s="132"/>
      <c r="T204" s="132"/>
      <c r="U204" s="132"/>
    </row>
    <row r="205" customFormat="false" ht="12.85" hidden="false" customHeight="false" outlineLevel="0" collapsed="false">
      <c r="A205" s="138" t="s">
        <v>470</v>
      </c>
      <c r="B205" s="139" t="s">
        <v>471</v>
      </c>
      <c r="C205" s="140" t="n">
        <v>3</v>
      </c>
      <c r="D205" s="141" t="n">
        <v>15</v>
      </c>
      <c r="E205" s="142" t="n">
        <v>88.31</v>
      </c>
      <c r="F205" s="143" t="n">
        <v>82.85</v>
      </c>
      <c r="G205" s="143" t="n">
        <v>142.12</v>
      </c>
      <c r="H205" s="105" t="n">
        <v>97.9687</v>
      </c>
      <c r="I205" s="133"/>
      <c r="J205" s="133"/>
      <c r="K205" s="133"/>
      <c r="L205" s="133"/>
      <c r="M205" s="133"/>
      <c r="N205" s="133"/>
      <c r="O205" s="133"/>
      <c r="P205" s="133"/>
      <c r="Q205" s="133"/>
      <c r="R205" s="133"/>
      <c r="S205" s="132"/>
      <c r="T205" s="132"/>
      <c r="U205" s="132"/>
    </row>
    <row r="206" customFormat="false" ht="12.85" hidden="false" customHeight="false" outlineLevel="0" collapsed="false">
      <c r="A206" s="137" t="s">
        <v>472</v>
      </c>
      <c r="B206" s="144" t="s">
        <v>473</v>
      </c>
      <c r="C206" s="145" t="n">
        <v>9</v>
      </c>
      <c r="D206" s="146" t="n">
        <v>1050</v>
      </c>
      <c r="E206" s="147" t="n">
        <v>119.265</v>
      </c>
      <c r="F206" s="148" t="n">
        <v>84.625</v>
      </c>
      <c r="G206" s="148" t="n">
        <v>140.17</v>
      </c>
      <c r="H206" s="111" t="n">
        <v>116.79</v>
      </c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2"/>
      <c r="T206" s="132"/>
      <c r="U206" s="132"/>
    </row>
    <row r="207" customFormat="false" ht="12.85" hidden="false" customHeight="false" outlineLevel="0" collapsed="false">
      <c r="A207" s="138" t="s">
        <v>474</v>
      </c>
      <c r="B207" s="139" t="s">
        <v>475</v>
      </c>
      <c r="C207" s="140" t="n">
        <v>5</v>
      </c>
      <c r="D207" s="141" t="n">
        <v>1077</v>
      </c>
      <c r="E207" s="142" t="n">
        <v>75</v>
      </c>
      <c r="F207" s="143" t="n">
        <v>57</v>
      </c>
      <c r="G207" s="143" t="n">
        <v>95</v>
      </c>
      <c r="H207" s="105" t="n">
        <v>74.9267</v>
      </c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2"/>
      <c r="T207" s="132"/>
      <c r="U207" s="132"/>
    </row>
    <row r="208" customFormat="false" ht="12.85" hidden="false" customHeight="false" outlineLevel="0" collapsed="false">
      <c r="A208" s="137" t="s">
        <v>476</v>
      </c>
      <c r="B208" s="144" t="s">
        <v>477</v>
      </c>
      <c r="C208" s="145" t="n">
        <v>12</v>
      </c>
      <c r="D208" s="146" t="n">
        <v>705</v>
      </c>
      <c r="E208" s="147" t="n">
        <v>86.94</v>
      </c>
      <c r="F208" s="148" t="n">
        <v>62.4</v>
      </c>
      <c r="G208" s="148" t="n">
        <v>115.86</v>
      </c>
      <c r="H208" s="111" t="n">
        <v>91.5257</v>
      </c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2"/>
      <c r="T208" s="132"/>
      <c r="U208" s="132"/>
    </row>
    <row r="209" customFormat="false" ht="12.85" hidden="false" customHeight="false" outlineLevel="0" collapsed="false">
      <c r="A209" s="138" t="s">
        <v>478</v>
      </c>
      <c r="B209" s="139" t="s">
        <v>479</v>
      </c>
      <c r="C209" s="140" t="n">
        <v>3</v>
      </c>
      <c r="D209" s="141" t="n">
        <v>14</v>
      </c>
      <c r="E209" s="142" t="n">
        <v>89.15</v>
      </c>
      <c r="F209" s="143" t="n">
        <v>76.02</v>
      </c>
      <c r="G209" s="143" t="n">
        <v>119.54</v>
      </c>
      <c r="H209" s="105" t="n">
        <v>92.3836</v>
      </c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2"/>
      <c r="T209" s="132"/>
      <c r="U209" s="132"/>
    </row>
    <row r="210" customFormat="false" ht="12.85" hidden="false" customHeight="false" outlineLevel="0" collapsed="false">
      <c r="A210" s="137" t="s">
        <v>480</v>
      </c>
      <c r="B210" s="144" t="s">
        <v>481</v>
      </c>
      <c r="C210" s="145" t="n">
        <v>3</v>
      </c>
      <c r="D210" s="146" t="n">
        <v>608</v>
      </c>
      <c r="E210" s="147" t="n">
        <v>70.315</v>
      </c>
      <c r="F210" s="148" t="n">
        <v>50.1</v>
      </c>
      <c r="G210" s="148" t="n">
        <v>95.51</v>
      </c>
      <c r="H210" s="111" t="n">
        <v>71.5606</v>
      </c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2"/>
      <c r="T210" s="132"/>
      <c r="U210" s="132"/>
    </row>
    <row r="211" customFormat="false" ht="12.85" hidden="false" customHeight="false" outlineLevel="0" collapsed="false">
      <c r="A211" s="138" t="s">
        <v>482</v>
      </c>
      <c r="B211" s="139" t="s">
        <v>483</v>
      </c>
      <c r="C211" s="140" t="n">
        <v>14</v>
      </c>
      <c r="D211" s="141" t="n">
        <v>218</v>
      </c>
      <c r="E211" s="142" t="n">
        <v>65.8</v>
      </c>
      <c r="F211" s="143" t="n">
        <v>48.88</v>
      </c>
      <c r="G211" s="143" t="n">
        <v>85.14</v>
      </c>
      <c r="H211" s="105" t="n">
        <v>67.1864</v>
      </c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2"/>
      <c r="T211" s="132"/>
      <c r="U211" s="132"/>
    </row>
    <row r="212" customFormat="false" ht="12.85" hidden="false" customHeight="false" outlineLevel="0" collapsed="false">
      <c r="A212" s="137" t="s">
        <v>484</v>
      </c>
      <c r="B212" s="144" t="s">
        <v>485</v>
      </c>
      <c r="C212" s="145" t="n">
        <v>15</v>
      </c>
      <c r="D212" s="146" t="n">
        <v>581</v>
      </c>
      <c r="E212" s="147" t="n">
        <v>162.12</v>
      </c>
      <c r="F212" s="148" t="n">
        <v>149.64</v>
      </c>
      <c r="G212" s="148" t="n">
        <v>174.4</v>
      </c>
      <c r="H212" s="111" t="n">
        <v>161.1578</v>
      </c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2"/>
      <c r="T212" s="132"/>
      <c r="U212" s="132"/>
    </row>
    <row r="213" customFormat="false" ht="12.85" hidden="false" customHeight="false" outlineLevel="0" collapsed="false">
      <c r="A213" s="138" t="s">
        <v>486</v>
      </c>
      <c r="B213" s="139" t="s">
        <v>487</v>
      </c>
      <c r="C213" s="140" t="n">
        <v>14</v>
      </c>
      <c r="D213" s="141" t="n">
        <v>676</v>
      </c>
      <c r="E213" s="142" t="n">
        <v>123.66</v>
      </c>
      <c r="F213" s="143" t="n">
        <v>102.96</v>
      </c>
      <c r="G213" s="143" t="n">
        <v>137.03</v>
      </c>
      <c r="H213" s="105" t="n">
        <v>122.1251</v>
      </c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2"/>
      <c r="T213" s="132"/>
      <c r="U213" s="132"/>
    </row>
    <row r="214" customFormat="false" ht="12.85" hidden="false" customHeight="false" outlineLevel="0" collapsed="false">
      <c r="A214" s="137" t="s">
        <v>488</v>
      </c>
      <c r="B214" s="144" t="s">
        <v>489</v>
      </c>
      <c r="C214" s="145" t="n">
        <v>45</v>
      </c>
      <c r="D214" s="146" t="n">
        <v>270</v>
      </c>
      <c r="E214" s="147" t="n">
        <v>96.32</v>
      </c>
      <c r="F214" s="148" t="n">
        <v>77.735</v>
      </c>
      <c r="G214" s="148" t="n">
        <v>142.68</v>
      </c>
      <c r="H214" s="111" t="n">
        <v>103.9206</v>
      </c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2"/>
      <c r="T214" s="132"/>
      <c r="U214" s="132"/>
    </row>
    <row r="215" customFormat="false" ht="12.85" hidden="false" customHeight="false" outlineLevel="0" collapsed="false">
      <c r="A215" s="138" t="s">
        <v>490</v>
      </c>
      <c r="B215" s="139" t="s">
        <v>491</v>
      </c>
      <c r="C215" s="140" t="n">
        <v>10</v>
      </c>
      <c r="D215" s="141" t="n">
        <v>905</v>
      </c>
      <c r="E215" s="142" t="n">
        <v>96.82</v>
      </c>
      <c r="F215" s="143" t="n">
        <v>80.24</v>
      </c>
      <c r="G215" s="143" t="n">
        <v>124.1</v>
      </c>
      <c r="H215" s="105" t="n">
        <v>99.6988</v>
      </c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2"/>
      <c r="T215" s="132"/>
      <c r="U215" s="132"/>
    </row>
    <row r="216" customFormat="false" ht="12.85" hidden="false" customHeight="false" outlineLevel="0" collapsed="false">
      <c r="A216" s="137" t="s">
        <v>492</v>
      </c>
      <c r="B216" s="144" t="s">
        <v>493</v>
      </c>
      <c r="C216" s="145" t="n">
        <v>114</v>
      </c>
      <c r="D216" s="146" t="n">
        <v>1522</v>
      </c>
      <c r="E216" s="147" t="n">
        <v>99.41</v>
      </c>
      <c r="F216" s="148" t="n">
        <v>74.68</v>
      </c>
      <c r="G216" s="148" t="n">
        <v>135.94</v>
      </c>
      <c r="H216" s="111" t="n">
        <v>104.0826</v>
      </c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2"/>
      <c r="T216" s="132"/>
      <c r="U216" s="132"/>
    </row>
    <row r="217" customFormat="false" ht="12.85" hidden="false" customHeight="false" outlineLevel="0" collapsed="false">
      <c r="A217" s="138" t="s">
        <v>494</v>
      </c>
      <c r="B217" s="139" t="s">
        <v>495</v>
      </c>
      <c r="C217" s="140" t="n">
        <v>8</v>
      </c>
      <c r="D217" s="141" t="n">
        <v>142</v>
      </c>
      <c r="E217" s="142" t="n">
        <v>94.04</v>
      </c>
      <c r="F217" s="143" t="n">
        <v>79.09</v>
      </c>
      <c r="G217" s="143" t="n">
        <v>122.36</v>
      </c>
      <c r="H217" s="105" t="n">
        <v>97.4551</v>
      </c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2"/>
      <c r="T217" s="132"/>
      <c r="U217" s="132"/>
    </row>
    <row r="218" customFormat="false" ht="12.85" hidden="false" customHeight="false" outlineLevel="0" collapsed="false">
      <c r="A218" s="137" t="s">
        <v>496</v>
      </c>
      <c r="B218" s="144" t="s">
        <v>497</v>
      </c>
      <c r="C218" s="145" t="n">
        <v>32</v>
      </c>
      <c r="D218" s="146" t="n">
        <v>344</v>
      </c>
      <c r="E218" s="147" t="n">
        <v>83.32</v>
      </c>
      <c r="F218" s="148" t="n">
        <v>65.76</v>
      </c>
      <c r="G218" s="148" t="n">
        <v>128.98</v>
      </c>
      <c r="H218" s="111" t="n">
        <v>91.4748</v>
      </c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2"/>
      <c r="T218" s="132"/>
      <c r="U218" s="132"/>
    </row>
    <row r="219" customFormat="false" ht="12.85" hidden="false" customHeight="false" outlineLevel="0" collapsed="false">
      <c r="A219" s="138" t="s">
        <v>498</v>
      </c>
      <c r="B219" s="139" t="s">
        <v>499</v>
      </c>
      <c r="C219" s="140" t="n">
        <v>34</v>
      </c>
      <c r="D219" s="141" t="n">
        <v>107</v>
      </c>
      <c r="E219" s="142" t="n">
        <v>113.18</v>
      </c>
      <c r="F219" s="143" t="n">
        <v>83.41</v>
      </c>
      <c r="G219" s="143" t="n">
        <v>171.95</v>
      </c>
      <c r="H219" s="105" t="n">
        <v>123.0694</v>
      </c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2"/>
      <c r="T219" s="132"/>
      <c r="U219" s="132"/>
    </row>
    <row r="220" customFormat="false" ht="12.85" hidden="false" customHeight="false" outlineLevel="0" collapsed="false">
      <c r="A220" s="137" t="s">
        <v>500</v>
      </c>
      <c r="B220" s="144" t="s">
        <v>501</v>
      </c>
      <c r="C220" s="145" t="n">
        <v>25</v>
      </c>
      <c r="D220" s="146" t="n">
        <v>193</v>
      </c>
      <c r="E220" s="147" t="n">
        <v>85.57</v>
      </c>
      <c r="F220" s="148" t="n">
        <v>67</v>
      </c>
      <c r="G220" s="148" t="n">
        <v>119.43</v>
      </c>
      <c r="H220" s="111" t="n">
        <v>90.5868</v>
      </c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2"/>
      <c r="T220" s="132"/>
      <c r="U220" s="132"/>
    </row>
    <row r="221" customFormat="false" ht="12.85" hidden="false" customHeight="false" outlineLevel="0" collapsed="false">
      <c r="A221" s="138" t="s">
        <v>502</v>
      </c>
      <c r="B221" s="139" t="s">
        <v>503</v>
      </c>
      <c r="C221" s="140" t="n">
        <v>59</v>
      </c>
      <c r="D221" s="141" t="n">
        <v>572</v>
      </c>
      <c r="E221" s="142" t="n">
        <v>106.19</v>
      </c>
      <c r="F221" s="143" t="n">
        <v>76.14</v>
      </c>
      <c r="G221" s="143" t="n">
        <v>132.49</v>
      </c>
      <c r="H221" s="105" t="n">
        <v>106.2126</v>
      </c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2"/>
      <c r="T221" s="132"/>
      <c r="U221" s="132"/>
    </row>
    <row r="222" customFormat="false" ht="12.85" hidden="false" customHeight="false" outlineLevel="0" collapsed="false">
      <c r="A222" s="137" t="s">
        <v>504</v>
      </c>
      <c r="B222" s="144" t="s">
        <v>505</v>
      </c>
      <c r="C222" s="145" t="n">
        <v>159</v>
      </c>
      <c r="D222" s="146" t="n">
        <v>1090</v>
      </c>
      <c r="E222" s="147" t="n">
        <v>59.415</v>
      </c>
      <c r="F222" s="148" t="n">
        <v>48.1</v>
      </c>
      <c r="G222" s="148" t="n">
        <v>81.24</v>
      </c>
      <c r="H222" s="111" t="n">
        <v>62.5396</v>
      </c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2"/>
      <c r="T222" s="132"/>
      <c r="U222" s="132"/>
    </row>
    <row r="223" customFormat="false" ht="12.85" hidden="false" customHeight="false" outlineLevel="0" collapsed="false">
      <c r="A223" s="138" t="s">
        <v>506</v>
      </c>
      <c r="B223" s="139" t="s">
        <v>507</v>
      </c>
      <c r="C223" s="140" t="n">
        <v>29</v>
      </c>
      <c r="D223" s="141" t="n">
        <v>46</v>
      </c>
      <c r="E223" s="142" t="n">
        <v>85.28</v>
      </c>
      <c r="F223" s="143" t="n">
        <v>54.51</v>
      </c>
      <c r="G223" s="143" t="n">
        <v>119.09</v>
      </c>
      <c r="H223" s="105" t="n">
        <v>85.768</v>
      </c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2"/>
      <c r="T223" s="132"/>
      <c r="U223" s="132"/>
    </row>
    <row r="224" customFormat="false" ht="12.85" hidden="false" customHeight="false" outlineLevel="0" collapsed="false">
      <c r="A224" s="137" t="s">
        <v>508</v>
      </c>
      <c r="B224" s="144" t="s">
        <v>509</v>
      </c>
      <c r="C224" s="145" t="n">
        <v>48</v>
      </c>
      <c r="D224" s="146" t="n">
        <v>679</v>
      </c>
      <c r="E224" s="147" t="n">
        <v>58.98</v>
      </c>
      <c r="F224" s="148" t="n">
        <v>49.87</v>
      </c>
      <c r="G224" s="148" t="n">
        <v>84.93</v>
      </c>
      <c r="H224" s="111" t="n">
        <v>63.2929</v>
      </c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2"/>
      <c r="T224" s="132"/>
      <c r="U224" s="132"/>
    </row>
    <row r="225" customFormat="false" ht="12.85" hidden="false" customHeight="false" outlineLevel="0" collapsed="false">
      <c r="A225" s="138" t="s">
        <v>510</v>
      </c>
      <c r="B225" s="139" t="s">
        <v>511</v>
      </c>
      <c r="C225" s="140" t="n">
        <v>4</v>
      </c>
      <c r="D225" s="141" t="n">
        <v>12</v>
      </c>
      <c r="E225" s="142" t="n">
        <v>85.745</v>
      </c>
      <c r="F225" s="143" t="n">
        <v>65.56</v>
      </c>
      <c r="G225" s="143" t="n">
        <v>90.97</v>
      </c>
      <c r="H225" s="105" t="n">
        <v>83.7117</v>
      </c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2"/>
      <c r="T225" s="132"/>
      <c r="U225" s="132"/>
    </row>
    <row r="226" customFormat="false" ht="12.85" hidden="false" customHeight="false" outlineLevel="0" collapsed="false">
      <c r="A226" s="137" t="s">
        <v>512</v>
      </c>
      <c r="B226" s="144" t="s">
        <v>513</v>
      </c>
      <c r="C226" s="145" t="n">
        <v>4</v>
      </c>
      <c r="D226" s="146" t="n">
        <v>72</v>
      </c>
      <c r="E226" s="147" t="n">
        <v>72.115</v>
      </c>
      <c r="F226" s="148" t="n">
        <v>47.41</v>
      </c>
      <c r="G226" s="148" t="n">
        <v>84.88</v>
      </c>
      <c r="H226" s="111" t="n">
        <v>68.9536</v>
      </c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2"/>
      <c r="T226" s="132"/>
      <c r="U226" s="132"/>
    </row>
    <row r="227" customFormat="false" ht="12.85" hidden="false" customHeight="false" outlineLevel="0" collapsed="false">
      <c r="A227" s="138" t="s">
        <v>514</v>
      </c>
      <c r="B227" s="139" t="s">
        <v>515</v>
      </c>
      <c r="C227" s="140" t="n">
        <v>3</v>
      </c>
      <c r="D227" s="141" t="n">
        <v>16</v>
      </c>
      <c r="E227" s="142" t="n">
        <v>87.735</v>
      </c>
      <c r="F227" s="143" t="n">
        <v>56.36</v>
      </c>
      <c r="G227" s="143" t="n">
        <v>116.36</v>
      </c>
      <c r="H227" s="105" t="n">
        <v>86.2456</v>
      </c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2"/>
      <c r="T227" s="132"/>
      <c r="U227" s="132"/>
    </row>
    <row r="228" customFormat="false" ht="12.85" hidden="false" customHeight="false" outlineLevel="0" collapsed="false">
      <c r="A228" s="137" t="s">
        <v>516</v>
      </c>
      <c r="B228" s="144" t="s">
        <v>517</v>
      </c>
      <c r="C228" s="145" t="n">
        <v>3</v>
      </c>
      <c r="D228" s="146" t="n">
        <v>39</v>
      </c>
      <c r="E228" s="147" t="n">
        <v>73.67</v>
      </c>
      <c r="F228" s="148" t="n">
        <v>56.11</v>
      </c>
      <c r="G228" s="148" t="n">
        <v>104.93</v>
      </c>
      <c r="H228" s="111" t="n">
        <v>83.6941</v>
      </c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2"/>
      <c r="T228" s="132"/>
      <c r="U228" s="132"/>
    </row>
    <row r="229" customFormat="false" ht="12.85" hidden="false" customHeight="false" outlineLevel="0" collapsed="false">
      <c r="A229" s="138" t="s">
        <v>518</v>
      </c>
      <c r="B229" s="139" t="s">
        <v>519</v>
      </c>
      <c r="C229" s="140" t="n">
        <v>9</v>
      </c>
      <c r="D229" s="141" t="n">
        <v>53</v>
      </c>
      <c r="E229" s="142" t="n">
        <v>67.34</v>
      </c>
      <c r="F229" s="143" t="n">
        <v>48.13</v>
      </c>
      <c r="G229" s="143" t="n">
        <v>92.34</v>
      </c>
      <c r="H229" s="105" t="n">
        <v>70.0232</v>
      </c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2"/>
      <c r="T229" s="132"/>
      <c r="U229" s="132"/>
    </row>
    <row r="230" customFormat="false" ht="12.85" hidden="false" customHeight="false" outlineLevel="0" collapsed="false">
      <c r="A230" s="137" t="s">
        <v>520</v>
      </c>
      <c r="B230" s="144" t="s">
        <v>521</v>
      </c>
      <c r="C230" s="145" t="n">
        <v>4</v>
      </c>
      <c r="D230" s="146" t="n">
        <v>13</v>
      </c>
      <c r="E230" s="147" t="n">
        <v>54.5</v>
      </c>
      <c r="F230" s="148" t="n">
        <v>47</v>
      </c>
      <c r="G230" s="148" t="n">
        <v>66.4</v>
      </c>
      <c r="H230" s="111" t="n">
        <v>63.68</v>
      </c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2"/>
      <c r="T230" s="132"/>
      <c r="U230" s="132"/>
    </row>
    <row r="231" customFormat="false" ht="12.85" hidden="false" customHeight="false" outlineLevel="0" collapsed="false">
      <c r="A231" s="138" t="s">
        <v>522</v>
      </c>
      <c r="B231" s="139" t="s">
        <v>523</v>
      </c>
      <c r="C231" s="140" t="n">
        <v>8</v>
      </c>
      <c r="D231" s="141" t="n">
        <v>23</v>
      </c>
      <c r="E231" s="142" t="n">
        <v>115.42</v>
      </c>
      <c r="F231" s="143" t="n">
        <v>62.99</v>
      </c>
      <c r="G231" s="143" t="n">
        <v>178.17</v>
      </c>
      <c r="H231" s="105" t="n">
        <v>115.6983</v>
      </c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2"/>
      <c r="T231" s="132"/>
      <c r="U231" s="132"/>
    </row>
    <row r="232" customFormat="false" ht="12.85" hidden="false" customHeight="false" outlineLevel="0" collapsed="false">
      <c r="A232" s="137" t="s">
        <v>524</v>
      </c>
      <c r="B232" s="144" t="s">
        <v>525</v>
      </c>
      <c r="C232" s="145" t="n">
        <v>6</v>
      </c>
      <c r="D232" s="146" t="n">
        <v>11</v>
      </c>
      <c r="E232" s="147" t="n">
        <v>61.42</v>
      </c>
      <c r="F232" s="148" t="n">
        <v>49.43</v>
      </c>
      <c r="G232" s="148" t="n">
        <v>93.23</v>
      </c>
      <c r="H232" s="111" t="n">
        <v>66.8264</v>
      </c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2"/>
      <c r="T232" s="132"/>
      <c r="U232" s="132"/>
    </row>
    <row r="233" customFormat="false" ht="12.85" hidden="false" customHeight="false" outlineLevel="0" collapsed="false">
      <c r="A233" s="138" t="s">
        <v>526</v>
      </c>
      <c r="B233" s="139" t="s">
        <v>527</v>
      </c>
      <c r="C233" s="140" t="n">
        <v>55</v>
      </c>
      <c r="D233" s="141" t="n">
        <v>2179</v>
      </c>
      <c r="E233" s="142" t="n">
        <v>71.99</v>
      </c>
      <c r="F233" s="143" t="n">
        <v>51.49</v>
      </c>
      <c r="G233" s="143" t="n">
        <v>109.29</v>
      </c>
      <c r="H233" s="105" t="n">
        <v>76.3852</v>
      </c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2"/>
      <c r="T233" s="132"/>
      <c r="U233" s="132"/>
    </row>
    <row r="234" customFormat="false" ht="12.85" hidden="false" customHeight="false" outlineLevel="0" collapsed="false">
      <c r="A234" s="137" t="s">
        <v>528</v>
      </c>
      <c r="B234" s="144" t="s">
        <v>529</v>
      </c>
      <c r="C234" s="145" t="n">
        <v>12</v>
      </c>
      <c r="D234" s="146" t="n">
        <v>214</v>
      </c>
      <c r="E234" s="147" t="n">
        <v>64.93</v>
      </c>
      <c r="F234" s="148" t="n">
        <v>53.15</v>
      </c>
      <c r="G234" s="148" t="n">
        <v>94.97</v>
      </c>
      <c r="H234" s="111" t="n">
        <v>69.9436</v>
      </c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2"/>
      <c r="T234" s="132"/>
      <c r="U234" s="132"/>
    </row>
    <row r="235" customFormat="false" ht="12.85" hidden="false" customHeight="false" outlineLevel="0" collapsed="false">
      <c r="A235" s="138" t="s">
        <v>530</v>
      </c>
      <c r="B235" s="139" t="s">
        <v>531</v>
      </c>
      <c r="C235" s="140" t="n">
        <v>23</v>
      </c>
      <c r="D235" s="141" t="n">
        <v>382</v>
      </c>
      <c r="E235" s="142" t="n">
        <v>77.15</v>
      </c>
      <c r="F235" s="143" t="n">
        <v>24.38</v>
      </c>
      <c r="G235" s="143" t="n">
        <v>106.54</v>
      </c>
      <c r="H235" s="105" t="n">
        <v>70.898</v>
      </c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2"/>
      <c r="T235" s="132"/>
      <c r="U235" s="132"/>
    </row>
    <row r="236" customFormat="false" ht="12.85" hidden="false" customHeight="false" outlineLevel="0" collapsed="false">
      <c r="A236" s="137" t="s">
        <v>532</v>
      </c>
      <c r="B236" s="144" t="s">
        <v>533</v>
      </c>
      <c r="C236" s="145" t="n">
        <v>7</v>
      </c>
      <c r="D236" s="146" t="n">
        <v>57</v>
      </c>
      <c r="E236" s="147" t="n">
        <v>103.57</v>
      </c>
      <c r="F236" s="148" t="n">
        <v>83.17</v>
      </c>
      <c r="G236" s="148" t="n">
        <v>121.91</v>
      </c>
      <c r="H236" s="111" t="n">
        <v>102.7063</v>
      </c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2"/>
      <c r="T236" s="132"/>
      <c r="U236" s="132"/>
    </row>
    <row r="237" customFormat="false" ht="12.85" hidden="false" customHeight="false" outlineLevel="0" collapsed="false">
      <c r="A237" s="138" t="s">
        <v>534</v>
      </c>
      <c r="B237" s="139" t="s">
        <v>535</v>
      </c>
      <c r="C237" s="140" t="n">
        <v>14</v>
      </c>
      <c r="D237" s="141" t="n">
        <v>72</v>
      </c>
      <c r="E237" s="142" t="n">
        <v>89.77</v>
      </c>
      <c r="F237" s="143" t="n">
        <v>60.91</v>
      </c>
      <c r="G237" s="143" t="n">
        <v>122.57</v>
      </c>
      <c r="H237" s="105" t="n">
        <v>94.2238</v>
      </c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2"/>
      <c r="T237" s="132"/>
      <c r="U237" s="132"/>
    </row>
    <row r="238" customFormat="false" ht="12.85" hidden="false" customHeight="false" outlineLevel="0" collapsed="false">
      <c r="A238" s="137" t="s">
        <v>536</v>
      </c>
      <c r="B238" s="144" t="s">
        <v>537</v>
      </c>
      <c r="C238" s="145" t="n">
        <v>72</v>
      </c>
      <c r="D238" s="146" t="n">
        <v>806</v>
      </c>
      <c r="E238" s="147" t="n">
        <v>77.96</v>
      </c>
      <c r="F238" s="148" t="n">
        <v>63.74</v>
      </c>
      <c r="G238" s="148" t="n">
        <v>106.77</v>
      </c>
      <c r="H238" s="111" t="n">
        <v>82.1433</v>
      </c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2"/>
      <c r="T238" s="132"/>
      <c r="U238" s="132"/>
    </row>
    <row r="239" customFormat="false" ht="12.85" hidden="false" customHeight="false" outlineLevel="0" collapsed="false">
      <c r="A239" s="138" t="s">
        <v>538</v>
      </c>
      <c r="B239" s="139" t="s">
        <v>539</v>
      </c>
      <c r="C239" s="140" t="n">
        <v>5</v>
      </c>
      <c r="D239" s="141" t="n">
        <v>87</v>
      </c>
      <c r="E239" s="142" t="n">
        <v>74.51</v>
      </c>
      <c r="F239" s="143" t="n">
        <v>55.67</v>
      </c>
      <c r="G239" s="143" t="n">
        <v>159.04</v>
      </c>
      <c r="H239" s="105" t="n">
        <v>104.1218</v>
      </c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2"/>
      <c r="T239" s="132"/>
      <c r="U239" s="132"/>
    </row>
    <row r="240" customFormat="false" ht="12.85" hidden="false" customHeight="false" outlineLevel="0" collapsed="false">
      <c r="A240" s="137"/>
      <c r="B240" s="144"/>
      <c r="C240" s="145"/>
      <c r="D240" s="146"/>
      <c r="E240" s="147"/>
      <c r="F240" s="148"/>
      <c r="G240" s="148"/>
      <c r="H240" s="111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2"/>
      <c r="T240" s="132"/>
      <c r="U240" s="132"/>
    </row>
    <row r="241" customFormat="false" ht="12.85" hidden="false" customHeight="false" outlineLevel="0" collapsed="false">
      <c r="A241" s="137"/>
      <c r="B241" s="144"/>
      <c r="C241" s="145"/>
      <c r="D241" s="146"/>
      <c r="E241" s="147"/>
      <c r="F241" s="148"/>
      <c r="G241" s="148"/>
      <c r="H241" s="111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2"/>
      <c r="T241" s="132"/>
      <c r="U241" s="132"/>
    </row>
    <row r="242" customFormat="false" ht="12.85" hidden="false" customHeight="false" outlineLevel="0" collapsed="false">
      <c r="A242" s="137"/>
      <c r="B242" s="144"/>
      <c r="C242" s="145"/>
      <c r="D242" s="146"/>
      <c r="E242" s="147"/>
      <c r="F242" s="148"/>
      <c r="G242" s="148"/>
      <c r="H242" s="111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2"/>
      <c r="T242" s="132"/>
      <c r="U242" s="132"/>
    </row>
    <row r="243" customFormat="false" ht="12.85" hidden="false" customHeight="false" outlineLevel="0" collapsed="false">
      <c r="A243" s="137"/>
      <c r="B243" s="144"/>
      <c r="C243" s="145"/>
      <c r="D243" s="146"/>
      <c r="E243" s="147"/>
      <c r="F243" s="148"/>
      <c r="G243" s="148"/>
      <c r="H243" s="111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2"/>
      <c r="T243" s="132"/>
      <c r="U243" s="132"/>
    </row>
    <row r="244" customFormat="false" ht="12.85" hidden="false" customHeight="false" outlineLevel="0" collapsed="false">
      <c r="A244" s="137"/>
      <c r="B244" s="144"/>
      <c r="C244" s="145"/>
      <c r="D244" s="146"/>
      <c r="E244" s="147"/>
      <c r="F244" s="148"/>
      <c r="G244" s="148"/>
      <c r="H244" s="111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2"/>
      <c r="T244" s="132"/>
      <c r="U244" s="132"/>
    </row>
    <row r="245" customFormat="false" ht="12.85" hidden="false" customHeight="false" outlineLevel="0" collapsed="false">
      <c r="A245" s="137"/>
      <c r="B245" s="144"/>
      <c r="C245" s="145"/>
      <c r="D245" s="146"/>
      <c r="E245" s="147"/>
      <c r="F245" s="148"/>
      <c r="G245" s="148"/>
      <c r="H245" s="111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2"/>
      <c r="T245" s="132"/>
      <c r="U245" s="132"/>
    </row>
    <row r="246" customFormat="false" ht="12.85" hidden="false" customHeight="false" outlineLevel="0" collapsed="false">
      <c r="A246" s="137"/>
      <c r="B246" s="144"/>
      <c r="C246" s="145"/>
      <c r="D246" s="146"/>
      <c r="E246" s="147"/>
      <c r="F246" s="148"/>
      <c r="G246" s="148"/>
      <c r="H246" s="111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2"/>
      <c r="T246" s="132"/>
      <c r="U246" s="132"/>
    </row>
    <row r="247" customFormat="false" ht="12.85" hidden="false" customHeight="false" outlineLevel="0" collapsed="false">
      <c r="A247" s="137"/>
      <c r="B247" s="144"/>
      <c r="C247" s="145"/>
      <c r="D247" s="146"/>
      <c r="E247" s="147"/>
      <c r="F247" s="148"/>
      <c r="G247" s="148"/>
      <c r="H247" s="111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2"/>
      <c r="T247" s="132"/>
      <c r="U247" s="132"/>
    </row>
    <row r="248" customFormat="false" ht="12.85" hidden="false" customHeight="false" outlineLevel="0" collapsed="false">
      <c r="A248" s="137"/>
      <c r="B248" s="144"/>
      <c r="C248" s="145"/>
      <c r="D248" s="146"/>
      <c r="E248" s="147"/>
      <c r="F248" s="148"/>
      <c r="G248" s="148"/>
      <c r="H248" s="111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2"/>
      <c r="T248" s="132"/>
      <c r="U248" s="132"/>
    </row>
    <row r="249" customFormat="false" ht="12.85" hidden="false" customHeight="false" outlineLevel="0" collapsed="false">
      <c r="A249" s="137"/>
      <c r="B249" s="144"/>
      <c r="C249" s="145"/>
      <c r="D249" s="146"/>
      <c r="E249" s="147"/>
      <c r="F249" s="148"/>
      <c r="G249" s="148"/>
      <c r="H249" s="111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2"/>
      <c r="T249" s="132"/>
      <c r="U249" s="132"/>
    </row>
    <row r="250" customFormat="false" ht="12.85" hidden="false" customHeight="false" outlineLevel="0" collapsed="false">
      <c r="A250" s="137"/>
      <c r="B250" s="144"/>
      <c r="C250" s="145"/>
      <c r="D250" s="146"/>
      <c r="E250" s="147"/>
      <c r="F250" s="148"/>
      <c r="G250" s="148"/>
      <c r="H250" s="111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2"/>
      <c r="T250" s="132"/>
      <c r="U250" s="132"/>
    </row>
    <row r="251" customFormat="false" ht="12.85" hidden="false" customHeight="false" outlineLevel="0" collapsed="false">
      <c r="A251" s="137"/>
      <c r="B251" s="144"/>
      <c r="C251" s="145"/>
      <c r="D251" s="146"/>
      <c r="E251" s="147"/>
      <c r="F251" s="148"/>
      <c r="G251" s="148"/>
      <c r="H251" s="111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2"/>
      <c r="T251" s="132"/>
      <c r="U251" s="132"/>
    </row>
    <row r="252" customFormat="false" ht="12.85" hidden="false" customHeight="false" outlineLevel="0" collapsed="false">
      <c r="A252" s="137"/>
      <c r="B252" s="144"/>
      <c r="C252" s="145"/>
      <c r="D252" s="146"/>
      <c r="E252" s="147"/>
      <c r="F252" s="148"/>
      <c r="G252" s="148"/>
      <c r="H252" s="111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2"/>
      <c r="T252" s="132"/>
      <c r="U252" s="132"/>
    </row>
    <row r="253" customFormat="false" ht="12.85" hidden="false" customHeight="false" outlineLevel="0" collapsed="false">
      <c r="A253" s="137"/>
      <c r="B253" s="144"/>
      <c r="C253" s="145"/>
      <c r="D253" s="146"/>
      <c r="E253" s="147"/>
      <c r="F253" s="148"/>
      <c r="G253" s="148"/>
      <c r="H253" s="111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2"/>
      <c r="T253" s="132"/>
      <c r="U253" s="132"/>
    </row>
    <row r="254" customFormat="false" ht="12.85" hidden="false" customHeight="false" outlineLevel="0" collapsed="false">
      <c r="A254" s="137"/>
      <c r="B254" s="144"/>
      <c r="C254" s="145"/>
      <c r="D254" s="146"/>
      <c r="E254" s="147"/>
      <c r="F254" s="148"/>
      <c r="G254" s="148"/>
      <c r="H254" s="111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2"/>
      <c r="T254" s="132"/>
      <c r="U254" s="132"/>
    </row>
    <row r="255" customFormat="false" ht="12.85" hidden="false" customHeight="false" outlineLevel="0" collapsed="false">
      <c r="A255" s="137"/>
      <c r="B255" s="144"/>
      <c r="C255" s="145"/>
      <c r="D255" s="146"/>
      <c r="E255" s="147"/>
      <c r="F255" s="148"/>
      <c r="G255" s="148"/>
      <c r="H255" s="111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2"/>
      <c r="T255" s="132"/>
      <c r="U255" s="132"/>
    </row>
    <row r="256" customFormat="false" ht="12.85" hidden="false" customHeight="false" outlineLevel="0" collapsed="false">
      <c r="A256" s="137"/>
      <c r="B256" s="144"/>
      <c r="C256" s="145"/>
      <c r="D256" s="146"/>
      <c r="E256" s="147"/>
      <c r="F256" s="148"/>
      <c r="G256" s="148"/>
      <c r="H256" s="111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2"/>
      <c r="T256" s="132"/>
      <c r="U256" s="132"/>
    </row>
    <row r="257" customFormat="false" ht="12.85" hidden="false" customHeight="false" outlineLevel="0" collapsed="false">
      <c r="A257" s="137"/>
      <c r="B257" s="144"/>
      <c r="C257" s="145"/>
      <c r="D257" s="146"/>
      <c r="E257" s="147"/>
      <c r="F257" s="148"/>
      <c r="G257" s="148"/>
      <c r="H257" s="111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2"/>
      <c r="T257" s="132"/>
      <c r="U257" s="132"/>
    </row>
    <row r="258" customFormat="false" ht="12.85" hidden="false" customHeight="false" outlineLevel="0" collapsed="false">
      <c r="A258" s="137"/>
      <c r="B258" s="144"/>
      <c r="C258" s="145"/>
      <c r="D258" s="146"/>
      <c r="E258" s="147"/>
      <c r="F258" s="148"/>
      <c r="G258" s="148"/>
      <c r="H258" s="111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2"/>
      <c r="T258" s="132"/>
      <c r="U258" s="132"/>
    </row>
    <row r="259" customFormat="false" ht="12.85" hidden="false" customHeight="false" outlineLevel="0" collapsed="false">
      <c r="A259" s="137"/>
      <c r="B259" s="144"/>
      <c r="C259" s="145"/>
      <c r="D259" s="146"/>
      <c r="E259" s="147"/>
      <c r="F259" s="148"/>
      <c r="G259" s="148"/>
      <c r="H259" s="111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2"/>
      <c r="T259" s="132"/>
      <c r="U259" s="132"/>
    </row>
    <row r="260" customFormat="false" ht="12.85" hidden="false" customHeight="false" outlineLevel="0" collapsed="false">
      <c r="A260" s="137"/>
      <c r="B260" s="144"/>
      <c r="C260" s="145"/>
      <c r="D260" s="146"/>
      <c r="E260" s="147"/>
      <c r="F260" s="148"/>
      <c r="G260" s="148"/>
      <c r="H260" s="111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2"/>
      <c r="T260" s="132"/>
      <c r="U260" s="132"/>
    </row>
    <row r="261" customFormat="false" ht="12.85" hidden="false" customHeight="false" outlineLevel="0" collapsed="false">
      <c r="A261" s="137"/>
      <c r="B261" s="144"/>
      <c r="C261" s="145"/>
      <c r="D261" s="146"/>
      <c r="E261" s="147"/>
      <c r="F261" s="148"/>
      <c r="G261" s="148"/>
      <c r="H261" s="111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2"/>
      <c r="T261" s="132"/>
      <c r="U261" s="132"/>
    </row>
    <row r="262" customFormat="false" ht="12.85" hidden="false" customHeight="false" outlineLevel="0" collapsed="false">
      <c r="A262" s="137"/>
      <c r="B262" s="144"/>
      <c r="C262" s="145"/>
      <c r="D262" s="146"/>
      <c r="E262" s="147"/>
      <c r="F262" s="148"/>
      <c r="G262" s="148"/>
      <c r="H262" s="111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2"/>
      <c r="T262" s="132"/>
      <c r="U262" s="132"/>
    </row>
    <row r="263" customFormat="false" ht="12.85" hidden="false" customHeight="false" outlineLevel="0" collapsed="false">
      <c r="A263" s="137"/>
      <c r="B263" s="144"/>
      <c r="C263" s="145"/>
      <c r="D263" s="146"/>
      <c r="E263" s="147"/>
      <c r="F263" s="148"/>
      <c r="G263" s="148"/>
      <c r="H263" s="111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2"/>
      <c r="T263" s="132"/>
      <c r="U263" s="132"/>
    </row>
    <row r="264" customFormat="false" ht="12.85" hidden="false" customHeight="false" outlineLevel="0" collapsed="false">
      <c r="A264" s="137"/>
      <c r="B264" s="144"/>
      <c r="C264" s="145"/>
      <c r="D264" s="146"/>
      <c r="E264" s="147"/>
      <c r="F264" s="148"/>
      <c r="G264" s="148"/>
      <c r="H264" s="111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2"/>
      <c r="T264" s="132"/>
      <c r="U264" s="132"/>
    </row>
    <row r="265" customFormat="false" ht="12.85" hidden="false" customHeight="false" outlineLevel="0" collapsed="false">
      <c r="A265" s="137"/>
      <c r="B265" s="144"/>
      <c r="C265" s="145"/>
      <c r="D265" s="146"/>
      <c r="E265" s="147"/>
      <c r="F265" s="148"/>
      <c r="G265" s="148"/>
      <c r="H265" s="111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2"/>
      <c r="T265" s="132"/>
      <c r="U265" s="132"/>
    </row>
    <row r="266" customFormat="false" ht="12.85" hidden="false" customHeight="false" outlineLevel="0" collapsed="false">
      <c r="A266" s="137"/>
      <c r="B266" s="144"/>
      <c r="C266" s="145"/>
      <c r="D266" s="146"/>
      <c r="E266" s="147"/>
      <c r="F266" s="148"/>
      <c r="G266" s="148"/>
      <c r="H266" s="111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2"/>
      <c r="T266" s="132"/>
      <c r="U266" s="132"/>
    </row>
    <row r="267" customFormat="false" ht="12.85" hidden="false" customHeight="false" outlineLevel="0" collapsed="false">
      <c r="A267" s="137"/>
      <c r="B267" s="144"/>
      <c r="C267" s="145"/>
      <c r="D267" s="146"/>
      <c r="E267" s="147"/>
      <c r="F267" s="148"/>
      <c r="G267" s="148"/>
      <c r="H267" s="111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2"/>
      <c r="T267" s="132"/>
      <c r="U267" s="132"/>
    </row>
    <row r="268" customFormat="false" ht="12.85" hidden="false" customHeight="false" outlineLevel="0" collapsed="false">
      <c r="A268" s="137"/>
      <c r="B268" s="144"/>
      <c r="C268" s="145"/>
      <c r="D268" s="146"/>
      <c r="E268" s="147"/>
      <c r="F268" s="148"/>
      <c r="G268" s="148"/>
      <c r="H268" s="111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2"/>
      <c r="T268" s="132"/>
      <c r="U268" s="132"/>
    </row>
    <row r="269" customFormat="false" ht="12.85" hidden="false" customHeight="false" outlineLevel="0" collapsed="false">
      <c r="A269" s="137"/>
      <c r="B269" s="144"/>
      <c r="C269" s="145"/>
      <c r="D269" s="146"/>
      <c r="E269" s="147"/>
      <c r="F269" s="148"/>
      <c r="G269" s="148"/>
      <c r="H269" s="111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2"/>
      <c r="T269" s="132"/>
      <c r="U269" s="132"/>
    </row>
    <row r="270" customFormat="false" ht="12.85" hidden="false" customHeight="false" outlineLevel="0" collapsed="false">
      <c r="A270" s="137"/>
      <c r="B270" s="144"/>
      <c r="C270" s="145"/>
      <c r="D270" s="146"/>
      <c r="E270" s="147"/>
      <c r="F270" s="148"/>
      <c r="G270" s="148"/>
      <c r="H270" s="111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2"/>
      <c r="T270" s="132"/>
      <c r="U270" s="132"/>
    </row>
    <row r="271" customFormat="false" ht="12.85" hidden="false" customHeight="false" outlineLevel="0" collapsed="false">
      <c r="A271" s="137"/>
      <c r="B271" s="144"/>
      <c r="C271" s="145"/>
      <c r="D271" s="146"/>
      <c r="E271" s="147"/>
      <c r="F271" s="148"/>
      <c r="G271" s="148"/>
      <c r="H271" s="111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2"/>
      <c r="T271" s="132"/>
      <c r="U271" s="132"/>
    </row>
    <row r="272" customFormat="false" ht="12.85" hidden="false" customHeight="false" outlineLevel="0" collapsed="false">
      <c r="A272" s="137"/>
      <c r="B272" s="144"/>
      <c r="C272" s="145"/>
      <c r="D272" s="146"/>
      <c r="E272" s="147"/>
      <c r="F272" s="148"/>
      <c r="G272" s="148"/>
      <c r="H272" s="111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2"/>
      <c r="T272" s="132"/>
      <c r="U272" s="132"/>
    </row>
    <row r="273" customFormat="false" ht="12.85" hidden="false" customHeight="false" outlineLevel="0" collapsed="false">
      <c r="A273" s="137"/>
      <c r="B273" s="144"/>
      <c r="C273" s="145"/>
      <c r="D273" s="146"/>
      <c r="E273" s="147"/>
      <c r="F273" s="148"/>
      <c r="G273" s="148"/>
      <c r="H273" s="111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2"/>
      <c r="T273" s="132"/>
      <c r="U273" s="132"/>
    </row>
    <row r="274" customFormat="false" ht="12.85" hidden="false" customHeight="false" outlineLevel="0" collapsed="false">
      <c r="A274" s="137"/>
      <c r="B274" s="144"/>
      <c r="C274" s="145"/>
      <c r="D274" s="146"/>
      <c r="E274" s="147"/>
      <c r="F274" s="148"/>
      <c r="G274" s="148"/>
      <c r="H274" s="111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2"/>
      <c r="T274" s="132"/>
      <c r="U274" s="132"/>
    </row>
    <row r="275" customFormat="false" ht="12.85" hidden="false" customHeight="false" outlineLevel="0" collapsed="false">
      <c r="A275" s="137"/>
      <c r="B275" s="144"/>
      <c r="C275" s="145"/>
      <c r="D275" s="146"/>
      <c r="E275" s="147"/>
      <c r="F275" s="148"/>
      <c r="G275" s="148"/>
      <c r="H275" s="111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2"/>
      <c r="T275" s="132"/>
      <c r="U275" s="132"/>
    </row>
    <row r="276" customFormat="false" ht="12.85" hidden="false" customHeight="false" outlineLevel="0" collapsed="false">
      <c r="A276" s="137"/>
      <c r="B276" s="144"/>
      <c r="C276" s="145"/>
      <c r="D276" s="146"/>
      <c r="E276" s="147"/>
      <c r="F276" s="148"/>
      <c r="G276" s="148"/>
      <c r="H276" s="111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2"/>
      <c r="T276" s="132"/>
      <c r="U276" s="132"/>
    </row>
    <row r="277" customFormat="false" ht="12.85" hidden="false" customHeight="false" outlineLevel="0" collapsed="false">
      <c r="A277" s="137"/>
      <c r="B277" s="144"/>
      <c r="C277" s="145"/>
      <c r="D277" s="146"/>
      <c r="E277" s="147"/>
      <c r="F277" s="148"/>
      <c r="G277" s="148"/>
      <c r="H277" s="111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2"/>
      <c r="T277" s="132"/>
      <c r="U277" s="132"/>
    </row>
    <row r="278" customFormat="false" ht="12.85" hidden="false" customHeight="false" outlineLevel="0" collapsed="false">
      <c r="A278" s="137"/>
      <c r="B278" s="144"/>
      <c r="C278" s="145"/>
      <c r="D278" s="146"/>
      <c r="E278" s="147"/>
      <c r="F278" s="148"/>
      <c r="G278" s="148"/>
      <c r="H278" s="111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2"/>
      <c r="T278" s="132"/>
      <c r="U278" s="132"/>
    </row>
    <row r="279" customFormat="false" ht="12.85" hidden="false" customHeight="false" outlineLevel="0" collapsed="false">
      <c r="A279" s="137"/>
      <c r="B279" s="144"/>
      <c r="C279" s="145"/>
      <c r="D279" s="146"/>
      <c r="E279" s="147"/>
      <c r="F279" s="148"/>
      <c r="G279" s="148"/>
      <c r="H279" s="111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2"/>
      <c r="T279" s="132"/>
      <c r="U279" s="132"/>
    </row>
    <row r="280" customFormat="false" ht="12.85" hidden="false" customHeight="false" outlineLevel="0" collapsed="false">
      <c r="A280" s="137"/>
      <c r="B280" s="144"/>
      <c r="C280" s="145"/>
      <c r="D280" s="146"/>
      <c r="E280" s="147"/>
      <c r="F280" s="148"/>
      <c r="G280" s="148"/>
      <c r="H280" s="111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2"/>
      <c r="T280" s="132"/>
      <c r="U280" s="132"/>
    </row>
    <row r="281" customFormat="false" ht="12.85" hidden="false" customHeight="false" outlineLevel="0" collapsed="false">
      <c r="A281" s="137"/>
      <c r="B281" s="144"/>
      <c r="C281" s="145"/>
      <c r="D281" s="146"/>
      <c r="E281" s="147"/>
      <c r="F281" s="148"/>
      <c r="G281" s="148"/>
      <c r="H281" s="111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2"/>
      <c r="T281" s="132"/>
      <c r="U281" s="132"/>
    </row>
    <row r="282" customFormat="false" ht="12.85" hidden="false" customHeight="false" outlineLevel="0" collapsed="false">
      <c r="A282" s="137"/>
      <c r="B282" s="144"/>
      <c r="C282" s="145"/>
      <c r="D282" s="146"/>
      <c r="E282" s="147"/>
      <c r="F282" s="148"/>
      <c r="G282" s="148"/>
      <c r="H282" s="111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2"/>
      <c r="T282" s="132"/>
      <c r="U282" s="132"/>
    </row>
    <row r="283" customFormat="false" ht="12.85" hidden="false" customHeight="false" outlineLevel="0" collapsed="false">
      <c r="A283" s="137"/>
      <c r="B283" s="144"/>
      <c r="C283" s="145"/>
      <c r="D283" s="146"/>
      <c r="E283" s="147"/>
      <c r="F283" s="148"/>
      <c r="G283" s="148"/>
      <c r="H283" s="111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2"/>
      <c r="T283" s="132"/>
      <c r="U283" s="132"/>
    </row>
    <row r="284" customFormat="false" ht="12.85" hidden="false" customHeight="false" outlineLevel="0" collapsed="false">
      <c r="A284" s="137"/>
      <c r="B284" s="144"/>
      <c r="C284" s="145"/>
      <c r="D284" s="146"/>
      <c r="E284" s="147"/>
      <c r="F284" s="148"/>
      <c r="G284" s="148"/>
      <c r="H284" s="111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2"/>
      <c r="T284" s="132"/>
      <c r="U284" s="132"/>
    </row>
    <row r="285" customFormat="false" ht="12.85" hidden="false" customHeight="false" outlineLevel="0" collapsed="false">
      <c r="A285" s="137"/>
      <c r="B285" s="144"/>
      <c r="C285" s="145"/>
      <c r="D285" s="146"/>
      <c r="E285" s="147"/>
      <c r="F285" s="148"/>
      <c r="G285" s="148"/>
      <c r="H285" s="111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2"/>
      <c r="T285" s="132"/>
      <c r="U285" s="132"/>
    </row>
    <row r="286" customFormat="false" ht="12.85" hidden="false" customHeight="false" outlineLevel="0" collapsed="false">
      <c r="A286" s="137"/>
      <c r="B286" s="144"/>
      <c r="C286" s="145"/>
      <c r="D286" s="146"/>
      <c r="E286" s="147"/>
      <c r="F286" s="148"/>
      <c r="G286" s="148"/>
      <c r="H286" s="111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2"/>
      <c r="T286" s="132"/>
      <c r="U286" s="132"/>
    </row>
    <row r="287" customFormat="false" ht="12.85" hidden="false" customHeight="false" outlineLevel="0" collapsed="false">
      <c r="A287" s="137"/>
      <c r="B287" s="144"/>
      <c r="C287" s="145"/>
      <c r="D287" s="146"/>
      <c r="E287" s="147"/>
      <c r="F287" s="148"/>
      <c r="G287" s="148"/>
      <c r="H287" s="111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2"/>
      <c r="T287" s="132"/>
      <c r="U287" s="132"/>
    </row>
    <row r="288" customFormat="false" ht="12.85" hidden="false" customHeight="false" outlineLevel="0" collapsed="false">
      <c r="A288" s="137"/>
      <c r="B288" s="144"/>
      <c r="C288" s="145"/>
      <c r="D288" s="146"/>
      <c r="E288" s="147"/>
      <c r="F288" s="148"/>
      <c r="G288" s="148"/>
      <c r="H288" s="111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2"/>
      <c r="T288" s="132"/>
      <c r="U288" s="132"/>
    </row>
    <row r="289" customFormat="false" ht="12.85" hidden="false" customHeight="false" outlineLevel="0" collapsed="false">
      <c r="A289" s="137"/>
      <c r="B289" s="144"/>
      <c r="C289" s="145"/>
      <c r="D289" s="146"/>
      <c r="E289" s="147"/>
      <c r="F289" s="148"/>
      <c r="G289" s="148"/>
      <c r="H289" s="111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2"/>
      <c r="T289" s="132"/>
      <c r="U289" s="132"/>
    </row>
    <row r="290" customFormat="false" ht="12.85" hidden="false" customHeight="false" outlineLevel="0" collapsed="false">
      <c r="A290" s="137"/>
      <c r="B290" s="144"/>
      <c r="C290" s="145"/>
      <c r="D290" s="146"/>
      <c r="E290" s="147"/>
      <c r="F290" s="148"/>
      <c r="G290" s="148"/>
      <c r="H290" s="111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2"/>
      <c r="T290" s="132"/>
      <c r="U290" s="132"/>
    </row>
    <row r="291" customFormat="false" ht="12.85" hidden="false" customHeight="false" outlineLevel="0" collapsed="false">
      <c r="A291" s="137"/>
      <c r="B291" s="144"/>
      <c r="C291" s="145"/>
      <c r="D291" s="146"/>
      <c r="E291" s="147"/>
      <c r="F291" s="148"/>
      <c r="G291" s="148"/>
      <c r="H291" s="111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2"/>
      <c r="T291" s="132"/>
      <c r="U291" s="132"/>
    </row>
    <row r="292" customFormat="false" ht="12.85" hidden="false" customHeight="false" outlineLevel="0" collapsed="false">
      <c r="A292" s="137"/>
      <c r="B292" s="144"/>
      <c r="C292" s="145"/>
      <c r="D292" s="146"/>
      <c r="E292" s="147"/>
      <c r="F292" s="148"/>
      <c r="G292" s="148"/>
      <c r="H292" s="111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2"/>
      <c r="T292" s="132"/>
      <c r="U292" s="132"/>
    </row>
    <row r="293" customFormat="false" ht="12.85" hidden="false" customHeight="false" outlineLevel="0" collapsed="false">
      <c r="A293" s="137"/>
      <c r="B293" s="144"/>
      <c r="C293" s="145"/>
      <c r="D293" s="146"/>
      <c r="E293" s="147"/>
      <c r="F293" s="148"/>
      <c r="G293" s="148"/>
      <c r="H293" s="111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2"/>
      <c r="T293" s="132"/>
      <c r="U293" s="132"/>
    </row>
    <row r="294" customFormat="false" ht="12.85" hidden="false" customHeight="false" outlineLevel="0" collapsed="false">
      <c r="A294" s="137"/>
      <c r="B294" s="144"/>
      <c r="C294" s="145"/>
      <c r="D294" s="146"/>
      <c r="E294" s="147"/>
      <c r="F294" s="148"/>
      <c r="G294" s="148"/>
      <c r="H294" s="111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2"/>
      <c r="T294" s="132"/>
      <c r="U294" s="132"/>
    </row>
    <row r="295" customFormat="false" ht="12.85" hidden="false" customHeight="false" outlineLevel="0" collapsed="false">
      <c r="A295" s="137"/>
      <c r="B295" s="144"/>
      <c r="C295" s="145"/>
      <c r="D295" s="146"/>
      <c r="E295" s="147"/>
      <c r="F295" s="148"/>
      <c r="G295" s="148"/>
      <c r="H295" s="111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2"/>
      <c r="T295" s="132"/>
      <c r="U295" s="132"/>
    </row>
    <row r="296" customFormat="false" ht="12.85" hidden="false" customHeight="false" outlineLevel="0" collapsed="false">
      <c r="A296" s="137"/>
      <c r="B296" s="144"/>
      <c r="C296" s="145"/>
      <c r="D296" s="146"/>
      <c r="E296" s="147"/>
      <c r="F296" s="148"/>
      <c r="G296" s="148"/>
      <c r="H296" s="111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2"/>
      <c r="T296" s="132"/>
      <c r="U296" s="132"/>
    </row>
    <row r="297" customFormat="false" ht="12.85" hidden="false" customHeight="false" outlineLevel="0" collapsed="false">
      <c r="A297" s="137"/>
      <c r="B297" s="144"/>
      <c r="C297" s="145"/>
      <c r="D297" s="146"/>
      <c r="E297" s="147"/>
      <c r="F297" s="148"/>
      <c r="G297" s="148"/>
      <c r="H297" s="111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2"/>
      <c r="T297" s="132"/>
      <c r="U297" s="132"/>
    </row>
    <row r="298" customFormat="false" ht="12.85" hidden="false" customHeight="false" outlineLevel="0" collapsed="false">
      <c r="A298" s="137"/>
      <c r="B298" s="144"/>
      <c r="C298" s="145"/>
      <c r="D298" s="146"/>
      <c r="E298" s="147"/>
      <c r="F298" s="148"/>
      <c r="G298" s="148"/>
      <c r="H298" s="111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2"/>
      <c r="T298" s="132"/>
      <c r="U298" s="132"/>
    </row>
    <row r="299" customFormat="false" ht="12.85" hidden="false" customHeight="false" outlineLevel="0" collapsed="false">
      <c r="A299" s="137"/>
      <c r="B299" s="144"/>
      <c r="C299" s="145"/>
      <c r="D299" s="146"/>
      <c r="E299" s="147"/>
      <c r="F299" s="148"/>
      <c r="G299" s="148"/>
      <c r="H299" s="111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2"/>
      <c r="T299" s="132"/>
      <c r="U299" s="132"/>
    </row>
    <row r="300" customFormat="false" ht="12.85" hidden="false" customHeight="false" outlineLevel="0" collapsed="false">
      <c r="A300" s="137"/>
      <c r="B300" s="144"/>
      <c r="C300" s="145"/>
      <c r="D300" s="146"/>
      <c r="E300" s="147"/>
      <c r="F300" s="148"/>
      <c r="G300" s="148"/>
      <c r="H300" s="111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2"/>
      <c r="T300" s="132"/>
      <c r="U300" s="132"/>
    </row>
    <row r="301" customFormat="false" ht="12.85" hidden="false" customHeight="false" outlineLevel="0" collapsed="false">
      <c r="A301" s="137"/>
      <c r="B301" s="144"/>
      <c r="C301" s="145"/>
      <c r="D301" s="146"/>
      <c r="E301" s="147"/>
      <c r="F301" s="148"/>
      <c r="G301" s="148"/>
      <c r="H301" s="111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2"/>
      <c r="T301" s="132"/>
      <c r="U301" s="132"/>
    </row>
    <row r="302" customFormat="false" ht="12.85" hidden="false" customHeight="false" outlineLevel="0" collapsed="false">
      <c r="A302" s="137"/>
      <c r="B302" s="144"/>
      <c r="C302" s="145"/>
      <c r="D302" s="146"/>
      <c r="E302" s="147"/>
      <c r="F302" s="148"/>
      <c r="G302" s="148"/>
      <c r="H302" s="111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2"/>
      <c r="T302" s="132"/>
      <c r="U302" s="132"/>
    </row>
    <row r="303" customFormat="false" ht="12.85" hidden="false" customHeight="false" outlineLevel="0" collapsed="false">
      <c r="A303" s="137"/>
      <c r="B303" s="144"/>
      <c r="C303" s="145"/>
      <c r="D303" s="146"/>
      <c r="E303" s="147"/>
      <c r="F303" s="148"/>
      <c r="G303" s="148"/>
      <c r="H303" s="111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2"/>
      <c r="T303" s="132"/>
      <c r="U303" s="132"/>
    </row>
    <row r="304" customFormat="false" ht="12.85" hidden="false" customHeight="false" outlineLevel="0" collapsed="false">
      <c r="A304" s="137"/>
      <c r="B304" s="144"/>
      <c r="C304" s="145"/>
      <c r="D304" s="146"/>
      <c r="E304" s="147"/>
      <c r="F304" s="148"/>
      <c r="G304" s="148"/>
      <c r="H304" s="111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2"/>
      <c r="T304" s="132"/>
      <c r="U304" s="132"/>
    </row>
    <row r="305" customFormat="false" ht="12.85" hidden="false" customHeight="false" outlineLevel="0" collapsed="false">
      <c r="A305" s="137"/>
      <c r="B305" s="144"/>
      <c r="C305" s="145"/>
      <c r="D305" s="146"/>
      <c r="E305" s="147"/>
      <c r="F305" s="148"/>
      <c r="G305" s="148"/>
      <c r="H305" s="111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2"/>
      <c r="T305" s="132"/>
      <c r="U305" s="132"/>
    </row>
    <row r="306" customFormat="false" ht="12.85" hidden="false" customHeight="false" outlineLevel="0" collapsed="false">
      <c r="A306" s="137"/>
      <c r="B306" s="144"/>
      <c r="C306" s="145"/>
      <c r="D306" s="146"/>
      <c r="E306" s="147"/>
      <c r="F306" s="148"/>
      <c r="G306" s="148"/>
      <c r="H306" s="111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2"/>
      <c r="T306" s="132"/>
      <c r="U306" s="132"/>
    </row>
    <row r="307" customFormat="false" ht="12.85" hidden="false" customHeight="false" outlineLevel="0" collapsed="false">
      <c r="A307" s="137"/>
      <c r="B307" s="144"/>
      <c r="C307" s="145"/>
      <c r="D307" s="146"/>
      <c r="E307" s="147"/>
      <c r="F307" s="148"/>
      <c r="G307" s="148"/>
      <c r="H307" s="111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2"/>
      <c r="T307" s="132"/>
      <c r="U307" s="132"/>
    </row>
    <row r="308" customFormat="false" ht="12.85" hidden="false" customHeight="false" outlineLevel="0" collapsed="false">
      <c r="A308" s="137"/>
      <c r="B308" s="144"/>
      <c r="C308" s="145"/>
      <c r="D308" s="146"/>
      <c r="E308" s="147"/>
      <c r="F308" s="148"/>
      <c r="G308" s="148"/>
      <c r="H308" s="111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2"/>
      <c r="T308" s="132"/>
      <c r="U308" s="132"/>
    </row>
    <row r="309" customFormat="false" ht="12.85" hidden="false" customHeight="false" outlineLevel="0" collapsed="false">
      <c r="A309" s="137"/>
      <c r="B309" s="144"/>
      <c r="C309" s="145"/>
      <c r="D309" s="146"/>
      <c r="E309" s="147"/>
      <c r="F309" s="148"/>
      <c r="G309" s="148"/>
      <c r="H309" s="111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2"/>
      <c r="T309" s="132"/>
      <c r="U309" s="132"/>
    </row>
    <row r="310" customFormat="false" ht="12.85" hidden="false" customHeight="false" outlineLevel="0" collapsed="false">
      <c r="A310" s="137"/>
      <c r="B310" s="144"/>
      <c r="C310" s="145"/>
      <c r="D310" s="146"/>
      <c r="E310" s="147"/>
      <c r="F310" s="148"/>
      <c r="G310" s="148"/>
      <c r="H310" s="111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2"/>
      <c r="T310" s="132"/>
      <c r="U310" s="132"/>
    </row>
    <row r="311" customFormat="false" ht="12.85" hidden="false" customHeight="false" outlineLevel="0" collapsed="false">
      <c r="A311" s="137"/>
      <c r="B311" s="144"/>
      <c r="C311" s="145"/>
      <c r="D311" s="146"/>
      <c r="E311" s="147"/>
      <c r="F311" s="148"/>
      <c r="G311" s="148"/>
      <c r="H311" s="111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2"/>
      <c r="T311" s="132"/>
      <c r="U311" s="132"/>
    </row>
    <row r="312" customFormat="false" ht="12.85" hidden="false" customHeight="false" outlineLevel="0" collapsed="false">
      <c r="A312" s="137"/>
      <c r="B312" s="144"/>
      <c r="C312" s="145"/>
      <c r="D312" s="146"/>
      <c r="E312" s="147"/>
      <c r="F312" s="148"/>
      <c r="G312" s="148"/>
      <c r="H312" s="111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2"/>
      <c r="T312" s="132"/>
      <c r="U312" s="132"/>
    </row>
    <row r="313" customFormat="false" ht="12.85" hidden="false" customHeight="false" outlineLevel="0" collapsed="false">
      <c r="A313" s="137"/>
      <c r="B313" s="144"/>
      <c r="C313" s="145"/>
      <c r="D313" s="146"/>
      <c r="E313" s="147"/>
      <c r="F313" s="148"/>
      <c r="G313" s="148"/>
      <c r="H313" s="111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2"/>
      <c r="T313" s="132"/>
      <c r="U313" s="132"/>
    </row>
    <row r="314" customFormat="false" ht="12.85" hidden="false" customHeight="false" outlineLevel="0" collapsed="false">
      <c r="A314" s="137"/>
      <c r="B314" s="144"/>
      <c r="C314" s="145"/>
      <c r="D314" s="146"/>
      <c r="E314" s="147"/>
      <c r="F314" s="148"/>
      <c r="G314" s="148"/>
      <c r="H314" s="111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2"/>
      <c r="T314" s="132"/>
      <c r="U314" s="132"/>
    </row>
    <row r="315" customFormat="false" ht="12.85" hidden="false" customHeight="false" outlineLevel="0" collapsed="false">
      <c r="A315" s="137"/>
      <c r="B315" s="144"/>
      <c r="C315" s="145"/>
      <c r="D315" s="146"/>
      <c r="E315" s="147"/>
      <c r="F315" s="148"/>
      <c r="G315" s="148"/>
      <c r="H315" s="111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2"/>
      <c r="T315" s="132"/>
      <c r="U315" s="132"/>
    </row>
    <row r="316" customFormat="false" ht="12.85" hidden="false" customHeight="false" outlineLevel="0" collapsed="false">
      <c r="A316" s="137"/>
      <c r="B316" s="144"/>
      <c r="C316" s="145"/>
      <c r="D316" s="146"/>
      <c r="E316" s="147"/>
      <c r="F316" s="148"/>
      <c r="G316" s="148"/>
      <c r="H316" s="111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2"/>
      <c r="T316" s="132"/>
      <c r="U316" s="132"/>
    </row>
    <row r="317" customFormat="false" ht="12.85" hidden="false" customHeight="false" outlineLevel="0" collapsed="false">
      <c r="A317" s="137"/>
      <c r="B317" s="144"/>
      <c r="C317" s="145"/>
      <c r="D317" s="146"/>
      <c r="E317" s="147"/>
      <c r="F317" s="148"/>
      <c r="G317" s="148"/>
      <c r="H317" s="111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2"/>
      <c r="T317" s="132"/>
      <c r="U317" s="132"/>
    </row>
    <row r="318" customFormat="false" ht="12.85" hidden="false" customHeight="false" outlineLevel="0" collapsed="false">
      <c r="A318" s="137"/>
      <c r="B318" s="144"/>
      <c r="C318" s="145"/>
      <c r="D318" s="146"/>
      <c r="E318" s="147"/>
      <c r="F318" s="148"/>
      <c r="G318" s="148"/>
      <c r="H318" s="111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2"/>
      <c r="T318" s="132"/>
      <c r="U318" s="132"/>
    </row>
    <row r="319" customFormat="false" ht="12.85" hidden="false" customHeight="false" outlineLevel="0" collapsed="false">
      <c r="A319" s="137"/>
      <c r="B319" s="144"/>
      <c r="C319" s="145"/>
      <c r="D319" s="146"/>
      <c r="E319" s="147"/>
      <c r="F319" s="148"/>
      <c r="G319" s="148"/>
      <c r="H319" s="111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2"/>
      <c r="T319" s="132"/>
      <c r="U319" s="132"/>
    </row>
    <row r="320" customFormat="false" ht="12.85" hidden="false" customHeight="false" outlineLevel="0" collapsed="false">
      <c r="A320" s="137"/>
      <c r="B320" s="144"/>
      <c r="C320" s="145"/>
      <c r="D320" s="146"/>
      <c r="E320" s="147"/>
      <c r="F320" s="148"/>
      <c r="G320" s="148"/>
      <c r="H320" s="111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2"/>
      <c r="T320" s="132"/>
      <c r="U320" s="132"/>
    </row>
    <row r="321" customFormat="false" ht="12.85" hidden="false" customHeight="false" outlineLevel="0" collapsed="false">
      <c r="A321" s="137"/>
      <c r="B321" s="144"/>
      <c r="C321" s="145"/>
      <c r="D321" s="146"/>
      <c r="E321" s="147"/>
      <c r="F321" s="148"/>
      <c r="G321" s="148"/>
      <c r="H321" s="111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2"/>
      <c r="T321" s="132"/>
      <c r="U321" s="132"/>
    </row>
    <row r="322" customFormat="false" ht="12.85" hidden="false" customHeight="false" outlineLevel="0" collapsed="false">
      <c r="A322" s="137"/>
      <c r="B322" s="144"/>
      <c r="C322" s="145"/>
      <c r="D322" s="146"/>
      <c r="E322" s="147"/>
      <c r="F322" s="148"/>
      <c r="G322" s="148"/>
      <c r="H322" s="111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2"/>
      <c r="T322" s="132"/>
      <c r="U322" s="132"/>
    </row>
    <row r="323" customFormat="false" ht="12.85" hidden="false" customHeight="false" outlineLevel="0" collapsed="false">
      <c r="A323" s="137"/>
      <c r="B323" s="144"/>
      <c r="C323" s="145"/>
      <c r="D323" s="146"/>
      <c r="E323" s="147"/>
      <c r="F323" s="148"/>
      <c r="G323" s="148"/>
      <c r="H323" s="111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2"/>
      <c r="T323" s="132"/>
      <c r="U323" s="132"/>
    </row>
    <row r="324" customFormat="false" ht="12.85" hidden="false" customHeight="false" outlineLevel="0" collapsed="false">
      <c r="A324" s="137"/>
      <c r="B324" s="144"/>
      <c r="C324" s="145"/>
      <c r="D324" s="146"/>
      <c r="E324" s="147"/>
      <c r="F324" s="148"/>
      <c r="G324" s="148"/>
      <c r="H324" s="111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2"/>
      <c r="T324" s="132"/>
      <c r="U324" s="132"/>
    </row>
    <row r="325" customFormat="false" ht="12.85" hidden="false" customHeight="false" outlineLevel="0" collapsed="false">
      <c r="A325" s="137"/>
      <c r="B325" s="144"/>
      <c r="C325" s="145"/>
      <c r="D325" s="146"/>
      <c r="E325" s="147"/>
      <c r="F325" s="148"/>
      <c r="G325" s="148"/>
      <c r="H325" s="111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2"/>
      <c r="T325" s="132"/>
      <c r="U325" s="132"/>
    </row>
    <row r="326" customFormat="false" ht="12.85" hidden="false" customHeight="false" outlineLevel="0" collapsed="false">
      <c r="A326" s="137"/>
      <c r="B326" s="144"/>
      <c r="C326" s="145"/>
      <c r="D326" s="146"/>
      <c r="E326" s="147"/>
      <c r="F326" s="148"/>
      <c r="G326" s="148"/>
      <c r="H326" s="111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2"/>
      <c r="T326" s="132"/>
      <c r="U326" s="132"/>
    </row>
    <row r="327" customFormat="false" ht="12.85" hidden="false" customHeight="false" outlineLevel="0" collapsed="false">
      <c r="A327" s="137"/>
      <c r="B327" s="144"/>
      <c r="C327" s="145"/>
      <c r="D327" s="146"/>
      <c r="E327" s="147"/>
      <c r="F327" s="148"/>
      <c r="G327" s="148"/>
      <c r="H327" s="111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2"/>
      <c r="T327" s="132"/>
      <c r="U327" s="132"/>
    </row>
    <row r="328" customFormat="false" ht="12.85" hidden="false" customHeight="false" outlineLevel="0" collapsed="false">
      <c r="A328" s="137"/>
      <c r="B328" s="144"/>
      <c r="C328" s="145"/>
      <c r="D328" s="146"/>
      <c r="E328" s="147"/>
      <c r="F328" s="148"/>
      <c r="G328" s="148"/>
      <c r="H328" s="111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2"/>
      <c r="T328" s="132"/>
      <c r="U328" s="132"/>
    </row>
    <row r="329" customFormat="false" ht="12.85" hidden="false" customHeight="false" outlineLevel="0" collapsed="false">
      <c r="A329" s="137"/>
      <c r="B329" s="144"/>
      <c r="C329" s="145"/>
      <c r="D329" s="146"/>
      <c r="E329" s="147"/>
      <c r="F329" s="148"/>
      <c r="G329" s="148"/>
      <c r="H329" s="111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2"/>
      <c r="T329" s="132"/>
      <c r="U329" s="132"/>
    </row>
    <row r="330" customFormat="false" ht="12.85" hidden="false" customHeight="false" outlineLevel="0" collapsed="false">
      <c r="A330" s="137"/>
      <c r="B330" s="144"/>
      <c r="C330" s="145"/>
      <c r="D330" s="146"/>
      <c r="E330" s="147"/>
      <c r="F330" s="148"/>
      <c r="G330" s="148"/>
      <c r="H330" s="111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2"/>
      <c r="T330" s="132"/>
      <c r="U330" s="132"/>
    </row>
    <row r="331" customFormat="false" ht="12.85" hidden="false" customHeight="false" outlineLevel="0" collapsed="false">
      <c r="A331" s="137"/>
      <c r="B331" s="144"/>
      <c r="C331" s="145"/>
      <c r="D331" s="146"/>
      <c r="E331" s="147"/>
      <c r="F331" s="148"/>
      <c r="G331" s="148"/>
      <c r="H331" s="111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2"/>
      <c r="T331" s="132"/>
      <c r="U331" s="132"/>
    </row>
    <row r="332" customFormat="false" ht="12.85" hidden="false" customHeight="false" outlineLevel="0" collapsed="false">
      <c r="A332" s="137"/>
      <c r="B332" s="144"/>
      <c r="C332" s="145"/>
      <c r="D332" s="146"/>
      <c r="E332" s="147"/>
      <c r="F332" s="148"/>
      <c r="G332" s="148"/>
      <c r="H332" s="111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2"/>
      <c r="T332" s="132"/>
      <c r="U332" s="132"/>
    </row>
    <row r="333" customFormat="false" ht="12.85" hidden="false" customHeight="false" outlineLevel="0" collapsed="false">
      <c r="A333" s="137"/>
      <c r="B333" s="144"/>
      <c r="C333" s="145"/>
      <c r="D333" s="146"/>
      <c r="E333" s="147"/>
      <c r="F333" s="148"/>
      <c r="G333" s="148"/>
      <c r="H333" s="111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2"/>
      <c r="T333" s="132"/>
      <c r="U333" s="132"/>
    </row>
    <row r="334" customFormat="false" ht="12.85" hidden="false" customHeight="false" outlineLevel="0" collapsed="false">
      <c r="A334" s="137"/>
      <c r="B334" s="144"/>
      <c r="C334" s="145"/>
      <c r="D334" s="146"/>
      <c r="E334" s="147"/>
      <c r="F334" s="148"/>
      <c r="G334" s="148"/>
      <c r="H334" s="111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2"/>
      <c r="T334" s="132"/>
      <c r="U334" s="132"/>
    </row>
    <row r="335" customFormat="false" ht="12.85" hidden="false" customHeight="false" outlineLevel="0" collapsed="false">
      <c r="A335" s="137"/>
      <c r="B335" s="144"/>
      <c r="C335" s="145"/>
      <c r="D335" s="146"/>
      <c r="E335" s="147"/>
      <c r="F335" s="148"/>
      <c r="G335" s="148"/>
      <c r="H335" s="111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2"/>
      <c r="T335" s="132"/>
      <c r="U335" s="132"/>
    </row>
    <row r="336" customFormat="false" ht="12.85" hidden="false" customHeight="false" outlineLevel="0" collapsed="false">
      <c r="A336" s="137"/>
      <c r="B336" s="144"/>
      <c r="C336" s="145"/>
      <c r="D336" s="146"/>
      <c r="E336" s="147"/>
      <c r="F336" s="148"/>
      <c r="G336" s="148"/>
      <c r="H336" s="111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2"/>
      <c r="T336" s="132"/>
      <c r="U336" s="132"/>
    </row>
    <row r="337" customFormat="false" ht="12.85" hidden="false" customHeight="false" outlineLevel="0" collapsed="false">
      <c r="A337" s="137"/>
      <c r="B337" s="144"/>
      <c r="C337" s="145"/>
      <c r="D337" s="146"/>
      <c r="E337" s="147"/>
      <c r="F337" s="148"/>
      <c r="G337" s="148"/>
      <c r="H337" s="111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2"/>
      <c r="T337" s="132"/>
      <c r="U337" s="132"/>
    </row>
    <row r="338" customFormat="false" ht="12.85" hidden="false" customHeight="false" outlineLevel="0" collapsed="false">
      <c r="A338" s="137"/>
      <c r="B338" s="144"/>
      <c r="C338" s="145"/>
      <c r="D338" s="146"/>
      <c r="E338" s="147"/>
      <c r="F338" s="148"/>
      <c r="G338" s="148"/>
      <c r="H338" s="111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2"/>
      <c r="T338" s="132"/>
      <c r="U338" s="132"/>
    </row>
    <row r="339" customFormat="false" ht="12.85" hidden="false" customHeight="false" outlineLevel="0" collapsed="false">
      <c r="A339" s="137"/>
      <c r="B339" s="144"/>
      <c r="C339" s="145"/>
      <c r="D339" s="146"/>
      <c r="E339" s="147"/>
      <c r="F339" s="148"/>
      <c r="G339" s="148"/>
      <c r="H339" s="111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2"/>
      <c r="T339" s="132"/>
      <c r="U339" s="132"/>
    </row>
    <row r="340" customFormat="false" ht="12.85" hidden="false" customHeight="false" outlineLevel="0" collapsed="false">
      <c r="A340" s="137"/>
      <c r="B340" s="144"/>
      <c r="C340" s="145"/>
      <c r="D340" s="146"/>
      <c r="E340" s="147"/>
      <c r="F340" s="148"/>
      <c r="G340" s="148"/>
      <c r="H340" s="111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2"/>
      <c r="T340" s="132"/>
      <c r="U340" s="132"/>
    </row>
    <row r="341" customFormat="false" ht="12.85" hidden="false" customHeight="false" outlineLevel="0" collapsed="false">
      <c r="A341" s="137"/>
      <c r="B341" s="144"/>
      <c r="C341" s="145"/>
      <c r="D341" s="146"/>
      <c r="E341" s="147"/>
      <c r="F341" s="148"/>
      <c r="G341" s="148"/>
      <c r="H341" s="111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2"/>
      <c r="T341" s="132"/>
      <c r="U341" s="132"/>
    </row>
    <row r="342" customFormat="false" ht="12.85" hidden="false" customHeight="false" outlineLevel="0" collapsed="false">
      <c r="A342" s="137"/>
      <c r="B342" s="144"/>
      <c r="C342" s="145"/>
      <c r="D342" s="146"/>
      <c r="E342" s="147"/>
      <c r="F342" s="148"/>
      <c r="G342" s="148"/>
      <c r="H342" s="111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2"/>
      <c r="T342" s="132"/>
      <c r="U342" s="132"/>
    </row>
    <row r="343" customFormat="false" ht="12.85" hidden="false" customHeight="false" outlineLevel="0" collapsed="false">
      <c r="A343" s="137"/>
      <c r="B343" s="144"/>
      <c r="C343" s="145"/>
      <c r="D343" s="146"/>
      <c r="E343" s="147"/>
      <c r="F343" s="148"/>
      <c r="G343" s="148"/>
      <c r="H343" s="111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2"/>
      <c r="T343" s="132"/>
      <c r="U343" s="132"/>
    </row>
    <row r="344" customFormat="false" ht="12.85" hidden="false" customHeight="false" outlineLevel="0" collapsed="false">
      <c r="A344" s="137"/>
      <c r="B344" s="144"/>
      <c r="C344" s="145"/>
      <c r="D344" s="146"/>
      <c r="E344" s="147"/>
      <c r="F344" s="148"/>
      <c r="G344" s="148"/>
      <c r="H344" s="111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2"/>
      <c r="T344" s="132"/>
      <c r="U344" s="132"/>
    </row>
    <row r="345" customFormat="false" ht="12.85" hidden="false" customHeight="false" outlineLevel="0" collapsed="false">
      <c r="A345" s="137"/>
      <c r="B345" s="144"/>
      <c r="C345" s="145"/>
      <c r="D345" s="146"/>
      <c r="E345" s="147"/>
      <c r="F345" s="148"/>
      <c r="G345" s="148"/>
      <c r="H345" s="111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2"/>
      <c r="T345" s="132"/>
      <c r="U345" s="132"/>
    </row>
    <row r="346" customFormat="false" ht="12.85" hidden="false" customHeight="false" outlineLevel="0" collapsed="false">
      <c r="A346" s="137"/>
      <c r="B346" s="144"/>
      <c r="C346" s="145"/>
      <c r="D346" s="146"/>
      <c r="E346" s="147"/>
      <c r="F346" s="148"/>
      <c r="G346" s="148"/>
      <c r="H346" s="111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2"/>
      <c r="T346" s="132"/>
      <c r="U346" s="132"/>
    </row>
    <row r="347" customFormat="false" ht="12.85" hidden="false" customHeight="false" outlineLevel="0" collapsed="false">
      <c r="A347" s="137"/>
      <c r="B347" s="144"/>
      <c r="C347" s="145"/>
      <c r="D347" s="146"/>
      <c r="E347" s="147"/>
      <c r="F347" s="148"/>
      <c r="G347" s="148"/>
      <c r="H347" s="111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2"/>
      <c r="T347" s="132"/>
      <c r="U347" s="132"/>
    </row>
    <row r="348" customFormat="false" ht="12.85" hidden="false" customHeight="false" outlineLevel="0" collapsed="false">
      <c r="A348" s="137"/>
      <c r="B348" s="144"/>
      <c r="C348" s="145"/>
      <c r="D348" s="146"/>
      <c r="E348" s="147"/>
      <c r="F348" s="148"/>
      <c r="G348" s="148"/>
      <c r="H348" s="111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2"/>
      <c r="T348" s="132"/>
      <c r="U348" s="132"/>
    </row>
    <row r="349" customFormat="false" ht="12.85" hidden="false" customHeight="false" outlineLevel="0" collapsed="false">
      <c r="A349" s="137"/>
      <c r="B349" s="144"/>
      <c r="C349" s="145"/>
      <c r="D349" s="146"/>
      <c r="E349" s="147"/>
      <c r="F349" s="148"/>
      <c r="G349" s="148"/>
      <c r="H349" s="111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2"/>
      <c r="T349" s="132"/>
      <c r="U349" s="132"/>
    </row>
    <row r="350" customFormat="false" ht="12.85" hidden="false" customHeight="false" outlineLevel="0" collapsed="false">
      <c r="A350" s="137"/>
      <c r="B350" s="144"/>
      <c r="C350" s="145"/>
      <c r="D350" s="146"/>
      <c r="E350" s="147"/>
      <c r="F350" s="148"/>
      <c r="G350" s="148"/>
      <c r="H350" s="111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2"/>
      <c r="T350" s="132"/>
      <c r="U350" s="132"/>
    </row>
    <row r="351" customFormat="false" ht="12.85" hidden="false" customHeight="false" outlineLevel="0" collapsed="false">
      <c r="A351" s="137"/>
      <c r="B351" s="144"/>
      <c r="C351" s="145"/>
      <c r="D351" s="146"/>
      <c r="E351" s="147"/>
      <c r="F351" s="148"/>
      <c r="G351" s="148"/>
      <c r="H351" s="111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2"/>
      <c r="T351" s="132"/>
      <c r="U351" s="132"/>
    </row>
    <row r="352" customFormat="false" ht="12.85" hidden="false" customHeight="false" outlineLevel="0" collapsed="false">
      <c r="A352" s="137"/>
      <c r="B352" s="144"/>
      <c r="C352" s="145"/>
      <c r="D352" s="146"/>
      <c r="E352" s="147"/>
      <c r="F352" s="148"/>
      <c r="G352" s="148"/>
      <c r="H352" s="111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2"/>
      <c r="T352" s="132"/>
      <c r="U352" s="132"/>
    </row>
    <row r="353" customFormat="false" ht="12.85" hidden="false" customHeight="false" outlineLevel="0" collapsed="false">
      <c r="A353" s="137"/>
      <c r="B353" s="144"/>
      <c r="C353" s="145"/>
      <c r="D353" s="146"/>
      <c r="E353" s="147"/>
      <c r="F353" s="148"/>
      <c r="G353" s="148"/>
      <c r="H353" s="111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2"/>
      <c r="T353" s="132"/>
      <c r="U353" s="132"/>
    </row>
    <row r="354" customFormat="false" ht="12.85" hidden="false" customHeight="false" outlineLevel="0" collapsed="false">
      <c r="A354" s="137"/>
      <c r="B354" s="144"/>
      <c r="C354" s="145"/>
      <c r="D354" s="146"/>
      <c r="E354" s="147"/>
      <c r="F354" s="148"/>
      <c r="G354" s="148"/>
      <c r="H354" s="111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2"/>
      <c r="T354" s="132"/>
      <c r="U354" s="132"/>
    </row>
    <row r="355" customFormat="false" ht="12.85" hidden="false" customHeight="false" outlineLevel="0" collapsed="false">
      <c r="A355" s="137"/>
      <c r="B355" s="144"/>
      <c r="C355" s="145"/>
      <c r="D355" s="146"/>
      <c r="E355" s="147"/>
      <c r="F355" s="148"/>
      <c r="G355" s="148"/>
      <c r="H355" s="111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2"/>
      <c r="T355" s="132"/>
      <c r="U355" s="132"/>
    </row>
    <row r="356" customFormat="false" ht="12.85" hidden="false" customHeight="false" outlineLevel="0" collapsed="false">
      <c r="A356" s="137"/>
      <c r="B356" s="144"/>
      <c r="C356" s="145"/>
      <c r="D356" s="146"/>
      <c r="E356" s="147"/>
      <c r="F356" s="148"/>
      <c r="G356" s="148"/>
      <c r="H356" s="111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2"/>
      <c r="T356" s="132"/>
      <c r="U356" s="132"/>
    </row>
    <row r="357" customFormat="false" ht="12.85" hidden="false" customHeight="false" outlineLevel="0" collapsed="false">
      <c r="A357" s="137"/>
      <c r="B357" s="144"/>
      <c r="C357" s="145"/>
      <c r="D357" s="146"/>
      <c r="E357" s="147"/>
      <c r="F357" s="148"/>
      <c r="G357" s="148"/>
      <c r="H357" s="111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2"/>
      <c r="T357" s="132"/>
      <c r="U357" s="132"/>
    </row>
    <row r="358" customFormat="false" ht="12.85" hidden="false" customHeight="false" outlineLevel="0" collapsed="false">
      <c r="A358" s="137"/>
      <c r="B358" s="144"/>
      <c r="C358" s="145"/>
      <c r="D358" s="146"/>
      <c r="E358" s="147"/>
      <c r="F358" s="148"/>
      <c r="G358" s="148"/>
      <c r="H358" s="111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2"/>
      <c r="T358" s="132"/>
      <c r="U358" s="132"/>
    </row>
    <row r="359" customFormat="false" ht="12.85" hidden="false" customHeight="false" outlineLevel="0" collapsed="false">
      <c r="A359" s="137"/>
      <c r="B359" s="144"/>
      <c r="C359" s="145"/>
      <c r="D359" s="146"/>
      <c r="E359" s="147"/>
      <c r="F359" s="148"/>
      <c r="G359" s="148"/>
      <c r="H359" s="111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2"/>
      <c r="T359" s="132"/>
      <c r="U359" s="132"/>
    </row>
    <row r="360" customFormat="false" ht="12.85" hidden="false" customHeight="false" outlineLevel="0" collapsed="false">
      <c r="A360" s="137"/>
      <c r="B360" s="144"/>
      <c r="C360" s="145"/>
      <c r="D360" s="146"/>
      <c r="E360" s="147"/>
      <c r="F360" s="148"/>
      <c r="G360" s="148"/>
      <c r="H360" s="111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2"/>
      <c r="T360" s="132"/>
      <c r="U360" s="132"/>
    </row>
    <row r="361" customFormat="false" ht="12.85" hidden="false" customHeight="false" outlineLevel="0" collapsed="false">
      <c r="A361" s="137"/>
      <c r="B361" s="144"/>
      <c r="C361" s="145"/>
      <c r="D361" s="146"/>
      <c r="E361" s="147"/>
      <c r="F361" s="148"/>
      <c r="G361" s="148"/>
      <c r="H361" s="111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2"/>
      <c r="T361" s="132"/>
      <c r="U361" s="132"/>
    </row>
    <row r="362" customFormat="false" ht="12.85" hidden="false" customHeight="false" outlineLevel="0" collapsed="false">
      <c r="A362" s="137"/>
      <c r="B362" s="144"/>
      <c r="C362" s="145"/>
      <c r="D362" s="146"/>
      <c r="E362" s="147"/>
      <c r="F362" s="148"/>
      <c r="G362" s="148"/>
      <c r="H362" s="111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2"/>
      <c r="T362" s="132"/>
      <c r="U362" s="132"/>
    </row>
    <row r="363" customFormat="false" ht="12.85" hidden="false" customHeight="false" outlineLevel="0" collapsed="false">
      <c r="A363" s="137"/>
      <c r="B363" s="144"/>
      <c r="C363" s="145"/>
      <c r="D363" s="146"/>
      <c r="E363" s="147"/>
      <c r="F363" s="148"/>
      <c r="G363" s="148"/>
      <c r="H363" s="111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2"/>
      <c r="T363" s="132"/>
      <c r="U363" s="132"/>
    </row>
    <row r="364" customFormat="false" ht="12.85" hidden="false" customHeight="false" outlineLevel="0" collapsed="false">
      <c r="A364" s="137"/>
      <c r="B364" s="144"/>
      <c r="C364" s="145"/>
      <c r="D364" s="146"/>
      <c r="E364" s="147"/>
      <c r="F364" s="148"/>
      <c r="G364" s="148"/>
      <c r="H364" s="111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2"/>
      <c r="T364" s="132"/>
      <c r="U364" s="132"/>
    </row>
    <row r="365" customFormat="false" ht="12.85" hidden="false" customHeight="false" outlineLevel="0" collapsed="false">
      <c r="A365" s="137"/>
      <c r="B365" s="144"/>
      <c r="C365" s="145"/>
      <c r="D365" s="146"/>
      <c r="E365" s="147"/>
      <c r="F365" s="148"/>
      <c r="G365" s="148"/>
      <c r="H365" s="111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2"/>
      <c r="T365" s="132"/>
      <c r="U365" s="132"/>
    </row>
    <row r="366" customFormat="false" ht="12.85" hidden="false" customHeight="false" outlineLevel="0" collapsed="false">
      <c r="A366" s="137"/>
      <c r="B366" s="144"/>
      <c r="C366" s="145"/>
      <c r="D366" s="146"/>
      <c r="E366" s="147"/>
      <c r="F366" s="148"/>
      <c r="G366" s="148"/>
      <c r="H366" s="111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2"/>
      <c r="T366" s="132"/>
      <c r="U366" s="132"/>
    </row>
    <row r="367" customFormat="false" ht="12.85" hidden="false" customHeight="false" outlineLevel="0" collapsed="false">
      <c r="A367" s="137"/>
      <c r="B367" s="144"/>
      <c r="C367" s="145"/>
      <c r="D367" s="146"/>
      <c r="E367" s="147"/>
      <c r="F367" s="148"/>
      <c r="G367" s="148"/>
      <c r="H367" s="111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2"/>
      <c r="T367" s="132"/>
      <c r="U367" s="132"/>
    </row>
    <row r="368" customFormat="false" ht="12.85" hidden="false" customHeight="false" outlineLevel="0" collapsed="false">
      <c r="A368" s="137"/>
      <c r="B368" s="144"/>
      <c r="C368" s="145"/>
      <c r="D368" s="146"/>
      <c r="E368" s="147"/>
      <c r="F368" s="148"/>
      <c r="G368" s="148"/>
      <c r="H368" s="111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2"/>
      <c r="T368" s="132"/>
      <c r="U368" s="132"/>
    </row>
    <row r="369" customFormat="false" ht="12.85" hidden="false" customHeight="false" outlineLevel="0" collapsed="false">
      <c r="A369" s="137"/>
      <c r="B369" s="144"/>
      <c r="C369" s="145"/>
      <c r="D369" s="146"/>
      <c r="E369" s="147"/>
      <c r="F369" s="148"/>
      <c r="G369" s="148"/>
      <c r="H369" s="111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2"/>
      <c r="T369" s="132"/>
      <c r="U369" s="132"/>
    </row>
    <row r="370" customFormat="false" ht="12.85" hidden="false" customHeight="false" outlineLevel="0" collapsed="false">
      <c r="A370" s="137"/>
      <c r="B370" s="144"/>
      <c r="C370" s="145"/>
      <c r="D370" s="146"/>
      <c r="E370" s="147"/>
      <c r="F370" s="148"/>
      <c r="G370" s="148"/>
      <c r="H370" s="111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2"/>
      <c r="T370" s="132"/>
      <c r="U370" s="132"/>
    </row>
    <row r="371" customFormat="false" ht="12.85" hidden="false" customHeight="false" outlineLevel="0" collapsed="false">
      <c r="A371" s="151"/>
      <c r="B371" s="151"/>
      <c r="C371" s="152"/>
      <c r="D371" s="151"/>
      <c r="E371" s="153"/>
      <c r="F371" s="151"/>
      <c r="G371" s="151"/>
      <c r="H371" s="151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2"/>
      <c r="T371" s="132"/>
      <c r="U371" s="132"/>
    </row>
    <row r="372" customFormat="false" ht="12.85" hidden="false" customHeight="false" outlineLevel="0" collapsed="false">
      <c r="A372" s="151"/>
      <c r="B372" s="151"/>
      <c r="C372" s="152"/>
      <c r="D372" s="151"/>
      <c r="E372" s="153"/>
      <c r="F372" s="151"/>
      <c r="G372" s="151"/>
      <c r="H372" s="151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2"/>
      <c r="T372" s="132"/>
      <c r="U372" s="132"/>
    </row>
    <row r="373" customFormat="false" ht="12.85" hidden="false" customHeight="false" outlineLevel="0" collapsed="false">
      <c r="A373" s="151"/>
      <c r="B373" s="151"/>
      <c r="C373" s="152"/>
      <c r="D373" s="151"/>
      <c r="E373" s="153"/>
      <c r="F373" s="151"/>
      <c r="G373" s="151"/>
      <c r="H373" s="151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2"/>
      <c r="T373" s="132"/>
      <c r="U373" s="132"/>
    </row>
    <row r="374" customFormat="false" ht="12.85" hidden="false" customHeight="false" outlineLevel="0" collapsed="false">
      <c r="A374" s="151"/>
      <c r="B374" s="151"/>
      <c r="C374" s="152"/>
      <c r="D374" s="151"/>
      <c r="E374" s="153"/>
      <c r="F374" s="151"/>
      <c r="G374" s="151"/>
      <c r="H374" s="151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2"/>
      <c r="T374" s="132"/>
      <c r="U374" s="132"/>
    </row>
    <row r="375" customFormat="false" ht="12.85" hidden="false" customHeight="false" outlineLevel="0" collapsed="false">
      <c r="A375" s="151"/>
      <c r="B375" s="151"/>
      <c r="C375" s="152"/>
      <c r="D375" s="151"/>
      <c r="E375" s="153"/>
      <c r="F375" s="151"/>
      <c r="G375" s="151"/>
      <c r="H375" s="151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2"/>
      <c r="T375" s="132"/>
      <c r="U375" s="132"/>
    </row>
    <row r="376" customFormat="false" ht="12.85" hidden="false" customHeight="false" outlineLevel="0" collapsed="false">
      <c r="A376" s="151"/>
      <c r="B376" s="151"/>
      <c r="C376" s="152"/>
      <c r="D376" s="151"/>
      <c r="E376" s="153"/>
      <c r="F376" s="151"/>
      <c r="G376" s="151"/>
      <c r="H376" s="151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2"/>
      <c r="T376" s="132"/>
      <c r="U376" s="132"/>
    </row>
    <row r="377" customFormat="false" ht="12.85" hidden="false" customHeight="false" outlineLevel="0" collapsed="false">
      <c r="A377" s="151"/>
      <c r="B377" s="151"/>
      <c r="C377" s="152"/>
      <c r="D377" s="151"/>
      <c r="E377" s="153"/>
      <c r="F377" s="151"/>
      <c r="G377" s="151"/>
      <c r="H377" s="151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2"/>
      <c r="T377" s="132"/>
      <c r="U377" s="132"/>
    </row>
    <row r="378" customFormat="false" ht="12.85" hidden="false" customHeight="false" outlineLevel="0" collapsed="false">
      <c r="A378" s="151"/>
      <c r="B378" s="151"/>
      <c r="C378" s="152"/>
      <c r="D378" s="151"/>
      <c r="E378" s="153"/>
      <c r="F378" s="151"/>
      <c r="G378" s="151"/>
      <c r="H378" s="151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2"/>
      <c r="T378" s="132"/>
      <c r="U378" s="132"/>
    </row>
    <row r="379" customFormat="false" ht="12.85" hidden="false" customHeight="false" outlineLevel="0" collapsed="false">
      <c r="A379" s="151"/>
      <c r="B379" s="151"/>
      <c r="C379" s="152"/>
      <c r="D379" s="151"/>
      <c r="E379" s="153"/>
      <c r="F379" s="151"/>
      <c r="G379" s="151"/>
      <c r="H379" s="151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2"/>
      <c r="T379" s="132"/>
      <c r="U379" s="132"/>
    </row>
    <row r="380" customFormat="false" ht="12.85" hidden="false" customHeight="false" outlineLevel="0" collapsed="false">
      <c r="A380" s="151"/>
      <c r="B380" s="151"/>
      <c r="C380" s="152"/>
      <c r="D380" s="151"/>
      <c r="E380" s="153"/>
      <c r="F380" s="151"/>
      <c r="G380" s="151"/>
      <c r="H380" s="151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2"/>
      <c r="T380" s="132"/>
      <c r="U380" s="132"/>
    </row>
    <row r="381" customFormat="false" ht="12.85" hidden="false" customHeight="false" outlineLevel="0" collapsed="false">
      <c r="A381" s="151"/>
      <c r="B381" s="151"/>
      <c r="C381" s="152"/>
      <c r="D381" s="151"/>
      <c r="E381" s="153"/>
      <c r="F381" s="151"/>
      <c r="G381" s="151"/>
      <c r="H381" s="151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2"/>
      <c r="T381" s="132"/>
      <c r="U381" s="132"/>
    </row>
    <row r="382" customFormat="false" ht="12.85" hidden="false" customHeight="false" outlineLevel="0" collapsed="false">
      <c r="A382" s="151"/>
      <c r="B382" s="151"/>
      <c r="C382" s="152"/>
      <c r="D382" s="151"/>
      <c r="E382" s="153"/>
      <c r="F382" s="151"/>
      <c r="G382" s="151"/>
      <c r="H382" s="151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2"/>
      <c r="T382" s="132"/>
      <c r="U382" s="132"/>
    </row>
    <row r="383" customFormat="false" ht="12.85" hidden="false" customHeight="false" outlineLevel="0" collapsed="false">
      <c r="A383" s="151"/>
      <c r="B383" s="151"/>
      <c r="C383" s="152"/>
      <c r="D383" s="151"/>
      <c r="E383" s="153"/>
      <c r="F383" s="151"/>
      <c r="G383" s="151"/>
      <c r="H383" s="151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2"/>
      <c r="T383" s="132"/>
      <c r="U383" s="132"/>
    </row>
    <row r="384" customFormat="false" ht="12.85" hidden="false" customHeight="false" outlineLevel="0" collapsed="false">
      <c r="A384" s="151"/>
      <c r="B384" s="151"/>
      <c r="C384" s="152"/>
      <c r="D384" s="151"/>
      <c r="E384" s="153"/>
      <c r="F384" s="151"/>
      <c r="G384" s="151"/>
      <c r="H384" s="151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2"/>
      <c r="T384" s="132"/>
      <c r="U384" s="132"/>
    </row>
    <row r="385" customFormat="false" ht="12.85" hidden="false" customHeight="false" outlineLevel="0" collapsed="false">
      <c r="A385" s="151"/>
      <c r="B385" s="151"/>
      <c r="C385" s="152"/>
      <c r="D385" s="151"/>
      <c r="E385" s="153"/>
      <c r="F385" s="151"/>
      <c r="G385" s="151"/>
      <c r="H385" s="151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2"/>
      <c r="T385" s="132"/>
      <c r="U385" s="132"/>
    </row>
    <row r="386" customFormat="false" ht="12.85" hidden="false" customHeight="false" outlineLevel="0" collapsed="false">
      <c r="A386" s="151"/>
      <c r="B386" s="151"/>
      <c r="C386" s="152"/>
      <c r="D386" s="151"/>
      <c r="E386" s="153"/>
      <c r="F386" s="151"/>
      <c r="G386" s="151"/>
      <c r="H386" s="151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2"/>
      <c r="T386" s="132"/>
      <c r="U386" s="132"/>
    </row>
    <row r="387" customFormat="false" ht="12.85" hidden="false" customHeight="false" outlineLevel="0" collapsed="false">
      <c r="A387" s="151"/>
      <c r="B387" s="151"/>
      <c r="C387" s="152"/>
      <c r="D387" s="151"/>
      <c r="E387" s="153"/>
      <c r="F387" s="151"/>
      <c r="G387" s="151"/>
      <c r="H387" s="151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2"/>
      <c r="T387" s="132"/>
      <c r="U387" s="132"/>
    </row>
    <row r="388" customFormat="false" ht="12.85" hidden="false" customHeight="false" outlineLevel="0" collapsed="false">
      <c r="A388" s="151"/>
      <c r="B388" s="151"/>
      <c r="C388" s="152"/>
      <c r="D388" s="151"/>
      <c r="E388" s="153"/>
      <c r="F388" s="151"/>
      <c r="G388" s="151"/>
      <c r="H388" s="151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2"/>
      <c r="T388" s="132"/>
      <c r="U388" s="132"/>
    </row>
    <row r="389" customFormat="false" ht="12.85" hidden="false" customHeight="false" outlineLevel="0" collapsed="false">
      <c r="A389" s="151"/>
      <c r="B389" s="151"/>
      <c r="C389" s="152"/>
      <c r="D389" s="151"/>
      <c r="E389" s="153"/>
      <c r="F389" s="151"/>
      <c r="G389" s="151"/>
      <c r="H389" s="151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2"/>
      <c r="T389" s="132"/>
      <c r="U389" s="132"/>
    </row>
    <row r="390" customFormat="false" ht="12.85" hidden="false" customHeight="false" outlineLevel="0" collapsed="false">
      <c r="A390" s="151"/>
      <c r="B390" s="151"/>
      <c r="C390" s="152"/>
      <c r="D390" s="151"/>
      <c r="E390" s="153"/>
      <c r="F390" s="151"/>
      <c r="G390" s="151"/>
      <c r="H390" s="151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2"/>
      <c r="T390" s="132"/>
      <c r="U390" s="132"/>
    </row>
    <row r="391" customFormat="false" ht="12.85" hidden="false" customHeight="false" outlineLevel="0" collapsed="false">
      <c r="A391" s="151"/>
      <c r="B391" s="151"/>
      <c r="C391" s="152"/>
      <c r="D391" s="151"/>
      <c r="E391" s="153"/>
      <c r="F391" s="151"/>
      <c r="G391" s="151"/>
      <c r="H391" s="151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2"/>
      <c r="T391" s="132"/>
      <c r="U391" s="132"/>
    </row>
    <row r="392" customFormat="false" ht="12.85" hidden="false" customHeight="false" outlineLevel="0" collapsed="false">
      <c r="A392" s="151"/>
      <c r="B392" s="151"/>
      <c r="C392" s="152"/>
      <c r="D392" s="151"/>
      <c r="E392" s="153"/>
      <c r="F392" s="151"/>
      <c r="G392" s="151"/>
      <c r="H392" s="151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2"/>
      <c r="T392" s="132"/>
      <c r="U392" s="132"/>
    </row>
    <row r="393" customFormat="false" ht="12.85" hidden="false" customHeight="false" outlineLevel="0" collapsed="false">
      <c r="A393" s="151"/>
      <c r="B393" s="151"/>
      <c r="C393" s="152"/>
      <c r="D393" s="151"/>
      <c r="E393" s="153"/>
      <c r="F393" s="151"/>
      <c r="G393" s="151"/>
      <c r="H393" s="151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2"/>
      <c r="T393" s="132"/>
      <c r="U393" s="132"/>
    </row>
    <row r="394" customFormat="false" ht="12.85" hidden="false" customHeight="false" outlineLevel="0" collapsed="false">
      <c r="A394" s="151"/>
      <c r="B394" s="151"/>
      <c r="C394" s="152"/>
      <c r="D394" s="151"/>
      <c r="E394" s="153"/>
      <c r="F394" s="151"/>
      <c r="G394" s="151"/>
      <c r="H394" s="151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2"/>
      <c r="T394" s="132"/>
      <c r="U394" s="132"/>
    </row>
    <row r="395" customFormat="false" ht="12.85" hidden="false" customHeight="false" outlineLevel="0" collapsed="false">
      <c r="A395" s="151"/>
      <c r="B395" s="151"/>
      <c r="C395" s="152"/>
      <c r="D395" s="151"/>
      <c r="E395" s="153"/>
      <c r="F395" s="151"/>
      <c r="G395" s="151"/>
      <c r="H395" s="151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2"/>
      <c r="T395" s="132"/>
      <c r="U395" s="132"/>
    </row>
    <row r="396" customFormat="false" ht="12.85" hidden="false" customHeight="false" outlineLevel="0" collapsed="false">
      <c r="A396" s="151"/>
      <c r="B396" s="151"/>
      <c r="C396" s="152"/>
      <c r="D396" s="151"/>
      <c r="E396" s="153"/>
      <c r="F396" s="151"/>
      <c r="G396" s="151"/>
      <c r="H396" s="151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2"/>
      <c r="T396" s="132"/>
      <c r="U396" s="132"/>
    </row>
    <row r="397" customFormat="false" ht="12.85" hidden="false" customHeight="false" outlineLevel="0" collapsed="false">
      <c r="A397" s="151"/>
      <c r="B397" s="151"/>
      <c r="C397" s="152"/>
      <c r="D397" s="151"/>
      <c r="E397" s="153"/>
      <c r="F397" s="151"/>
      <c r="G397" s="151"/>
      <c r="H397" s="151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2"/>
      <c r="T397" s="132"/>
      <c r="U397" s="132"/>
    </row>
    <row r="398" customFormat="false" ht="12.85" hidden="false" customHeight="false" outlineLevel="0" collapsed="false">
      <c r="A398" s="151"/>
      <c r="B398" s="151"/>
      <c r="C398" s="152"/>
      <c r="D398" s="151"/>
      <c r="E398" s="153"/>
      <c r="F398" s="151"/>
      <c r="G398" s="151"/>
      <c r="H398" s="151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2"/>
      <c r="T398" s="132"/>
      <c r="U398" s="132"/>
    </row>
    <row r="399" customFormat="false" ht="12.85" hidden="false" customHeight="false" outlineLevel="0" collapsed="false">
      <c r="A399" s="151"/>
      <c r="B399" s="151"/>
      <c r="C399" s="152"/>
      <c r="D399" s="151"/>
      <c r="E399" s="153"/>
      <c r="F399" s="151"/>
      <c r="G399" s="151"/>
      <c r="H399" s="151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2"/>
      <c r="T399" s="132"/>
      <c r="U399" s="132"/>
    </row>
    <row r="400" customFormat="false" ht="12.85" hidden="false" customHeight="false" outlineLevel="0" collapsed="false">
      <c r="A400" s="151"/>
      <c r="B400" s="151"/>
      <c r="C400" s="152"/>
      <c r="D400" s="151"/>
      <c r="E400" s="153"/>
      <c r="F400" s="151"/>
      <c r="G400" s="151"/>
      <c r="H400" s="151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2"/>
      <c r="T400" s="132"/>
      <c r="U400" s="132"/>
    </row>
    <row r="401" customFormat="false" ht="12.85" hidden="false" customHeight="false" outlineLevel="0" collapsed="false">
      <c r="A401" s="151"/>
      <c r="B401" s="151"/>
      <c r="C401" s="152"/>
      <c r="D401" s="151"/>
      <c r="E401" s="153"/>
      <c r="F401" s="151"/>
      <c r="G401" s="151"/>
      <c r="H401" s="151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2"/>
      <c r="T401" s="132"/>
      <c r="U401" s="132"/>
    </row>
    <row r="402" customFormat="false" ht="12.85" hidden="false" customHeight="false" outlineLevel="0" collapsed="false">
      <c r="A402" s="151"/>
      <c r="B402" s="151"/>
      <c r="C402" s="152"/>
      <c r="D402" s="151"/>
      <c r="E402" s="153"/>
      <c r="F402" s="151"/>
      <c r="G402" s="151"/>
      <c r="H402" s="151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2"/>
      <c r="T402" s="132"/>
      <c r="U402" s="132"/>
    </row>
    <row r="403" customFormat="false" ht="12.85" hidden="false" customHeight="false" outlineLevel="0" collapsed="false">
      <c r="A403" s="151"/>
      <c r="B403" s="151"/>
      <c r="C403" s="152"/>
      <c r="D403" s="151"/>
      <c r="E403" s="153"/>
      <c r="F403" s="151"/>
      <c r="G403" s="151"/>
      <c r="H403" s="151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2"/>
      <c r="T403" s="132"/>
      <c r="U403" s="132"/>
    </row>
    <row r="404" customFormat="false" ht="12.85" hidden="false" customHeight="false" outlineLevel="0" collapsed="false">
      <c r="A404" s="151"/>
      <c r="B404" s="151"/>
      <c r="C404" s="152"/>
      <c r="D404" s="151"/>
      <c r="E404" s="153"/>
      <c r="F404" s="151"/>
      <c r="G404" s="151"/>
      <c r="H404" s="151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2"/>
      <c r="T404" s="132"/>
      <c r="U404" s="132"/>
    </row>
    <row r="405" customFormat="false" ht="12.85" hidden="false" customHeight="false" outlineLevel="0" collapsed="false">
      <c r="A405" s="151"/>
      <c r="B405" s="151"/>
      <c r="C405" s="152"/>
      <c r="D405" s="151"/>
      <c r="E405" s="153"/>
      <c r="F405" s="151"/>
      <c r="G405" s="151"/>
      <c r="H405" s="151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2"/>
      <c r="T405" s="132"/>
      <c r="U405" s="132"/>
    </row>
    <row r="406" customFormat="false" ht="12.85" hidden="false" customHeight="false" outlineLevel="0" collapsed="false">
      <c r="A406" s="151"/>
      <c r="B406" s="151"/>
      <c r="C406" s="152"/>
      <c r="D406" s="151"/>
      <c r="E406" s="153"/>
      <c r="F406" s="151"/>
      <c r="G406" s="151"/>
      <c r="H406" s="151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2"/>
      <c r="T406" s="132"/>
      <c r="U406" s="132"/>
    </row>
    <row r="407" customFormat="false" ht="12.85" hidden="false" customHeight="false" outlineLevel="0" collapsed="false">
      <c r="A407" s="151"/>
      <c r="B407" s="151"/>
      <c r="C407" s="152"/>
      <c r="D407" s="151"/>
      <c r="E407" s="153"/>
      <c r="F407" s="151"/>
      <c r="G407" s="151"/>
      <c r="H407" s="151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2"/>
      <c r="T407" s="132"/>
      <c r="U407" s="132"/>
    </row>
    <row r="408" customFormat="false" ht="12.85" hidden="false" customHeight="false" outlineLevel="0" collapsed="false">
      <c r="A408" s="151"/>
      <c r="B408" s="151"/>
      <c r="C408" s="152"/>
      <c r="D408" s="151"/>
      <c r="E408" s="153"/>
      <c r="F408" s="151"/>
      <c r="G408" s="151"/>
      <c r="H408" s="151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2"/>
      <c r="T408" s="132"/>
      <c r="U408" s="132"/>
    </row>
    <row r="409" customFormat="false" ht="12.85" hidden="false" customHeight="false" outlineLevel="0" collapsed="false">
      <c r="A409" s="151"/>
      <c r="B409" s="151"/>
      <c r="C409" s="152"/>
      <c r="D409" s="151"/>
      <c r="E409" s="153"/>
      <c r="F409" s="151"/>
      <c r="G409" s="151"/>
      <c r="H409" s="151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2"/>
      <c r="T409" s="132"/>
      <c r="U409" s="132"/>
    </row>
    <row r="410" customFormat="false" ht="12.85" hidden="false" customHeight="false" outlineLevel="0" collapsed="false">
      <c r="A410" s="151"/>
      <c r="B410" s="151"/>
      <c r="C410" s="152"/>
      <c r="D410" s="151"/>
      <c r="E410" s="153"/>
      <c r="F410" s="151"/>
      <c r="G410" s="151"/>
      <c r="H410" s="151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2"/>
      <c r="T410" s="132"/>
      <c r="U410" s="132"/>
    </row>
    <row r="411" customFormat="false" ht="12.85" hidden="false" customHeight="false" outlineLevel="0" collapsed="false">
      <c r="A411" s="151"/>
      <c r="B411" s="151"/>
      <c r="C411" s="152"/>
      <c r="D411" s="151"/>
      <c r="E411" s="153"/>
      <c r="F411" s="151"/>
      <c r="G411" s="151"/>
      <c r="H411" s="151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2"/>
      <c r="T411" s="132"/>
      <c r="U411" s="132"/>
    </row>
    <row r="412" customFormat="false" ht="12.85" hidden="false" customHeight="false" outlineLevel="0" collapsed="false">
      <c r="A412" s="151"/>
      <c r="B412" s="151"/>
      <c r="C412" s="151"/>
      <c r="D412" s="151"/>
      <c r="E412" s="153"/>
      <c r="F412" s="151"/>
      <c r="G412" s="151"/>
      <c r="H412" s="151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2"/>
      <c r="T412" s="132"/>
      <c r="U412" s="132"/>
    </row>
    <row r="413" customFormat="false" ht="12.85" hidden="false" customHeight="false" outlineLevel="0" collapsed="false">
      <c r="A413" s="151"/>
      <c r="B413" s="151"/>
      <c r="C413" s="151"/>
      <c r="D413" s="151"/>
      <c r="E413" s="153"/>
      <c r="F413" s="151"/>
      <c r="G413" s="151"/>
      <c r="H413" s="151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2"/>
      <c r="T413" s="132"/>
      <c r="U413" s="132"/>
    </row>
    <row r="414" customFormat="false" ht="12.85" hidden="false" customHeight="false" outlineLevel="0" collapsed="false">
      <c r="A414" s="151"/>
      <c r="B414" s="151"/>
      <c r="C414" s="151"/>
      <c r="D414" s="151"/>
      <c r="E414" s="153"/>
      <c r="F414" s="151"/>
      <c r="G414" s="151"/>
      <c r="H414" s="151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2"/>
      <c r="T414" s="132"/>
      <c r="U414" s="132"/>
    </row>
    <row r="415" customFormat="false" ht="12.85" hidden="false" customHeight="false" outlineLevel="0" collapsed="false">
      <c r="A415" s="151"/>
      <c r="B415" s="151"/>
      <c r="C415" s="151"/>
      <c r="D415" s="151"/>
      <c r="E415" s="153"/>
      <c r="F415" s="151"/>
      <c r="G415" s="151"/>
      <c r="H415" s="151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2"/>
      <c r="T415" s="132"/>
      <c r="U415" s="132"/>
    </row>
    <row r="416" customFormat="false" ht="12.85" hidden="false" customHeight="false" outlineLevel="0" collapsed="false">
      <c r="A416" s="151"/>
      <c r="B416" s="151"/>
      <c r="C416" s="151"/>
      <c r="D416" s="151"/>
      <c r="E416" s="153"/>
      <c r="F416" s="151"/>
      <c r="G416" s="151"/>
      <c r="H416" s="151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2"/>
      <c r="T416" s="132"/>
      <c r="U416" s="132"/>
    </row>
    <row r="417" customFormat="false" ht="12.85" hidden="false" customHeight="false" outlineLevel="0" collapsed="false">
      <c r="A417" s="151"/>
      <c r="B417" s="151"/>
      <c r="C417" s="151"/>
      <c r="D417" s="151"/>
      <c r="E417" s="153"/>
      <c r="F417" s="151"/>
      <c r="G417" s="151"/>
      <c r="H417" s="151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2"/>
      <c r="T417" s="132"/>
      <c r="U417" s="132"/>
    </row>
    <row r="418" customFormat="false" ht="12.85" hidden="false" customHeight="false" outlineLevel="0" collapsed="false">
      <c r="A418" s="151"/>
      <c r="B418" s="151"/>
      <c r="C418" s="151"/>
      <c r="D418" s="151"/>
      <c r="E418" s="153"/>
      <c r="F418" s="151"/>
      <c r="G418" s="151"/>
      <c r="H418" s="151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2"/>
      <c r="T418" s="132"/>
      <c r="U418" s="132"/>
    </row>
    <row r="419" customFormat="false" ht="12.85" hidden="false" customHeight="false" outlineLevel="0" collapsed="false">
      <c r="A419" s="151"/>
      <c r="B419" s="151"/>
      <c r="C419" s="151"/>
      <c r="D419" s="151"/>
      <c r="E419" s="153"/>
      <c r="F419" s="151"/>
      <c r="G419" s="151"/>
      <c r="H419" s="151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2"/>
      <c r="T419" s="132"/>
      <c r="U419" s="132"/>
    </row>
    <row r="420" customFormat="false" ht="12.85" hidden="false" customHeight="false" outlineLevel="0" collapsed="false">
      <c r="A420" s="151"/>
      <c r="B420" s="151"/>
      <c r="C420" s="151"/>
      <c r="D420" s="151"/>
      <c r="E420" s="153"/>
      <c r="F420" s="151"/>
      <c r="G420" s="151"/>
      <c r="H420" s="151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2"/>
      <c r="T420" s="132"/>
      <c r="U420" s="132"/>
    </row>
    <row r="421" customFormat="false" ht="12.85" hidden="false" customHeight="false" outlineLevel="0" collapsed="false">
      <c r="A421" s="151"/>
      <c r="B421" s="151"/>
      <c r="C421" s="151"/>
      <c r="D421" s="151"/>
      <c r="E421" s="153"/>
      <c r="F421" s="151"/>
      <c r="G421" s="151"/>
      <c r="H421" s="151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2"/>
      <c r="T421" s="132"/>
      <c r="U421" s="132"/>
    </row>
    <row r="422" customFormat="false" ht="12.85" hidden="false" customHeight="false" outlineLevel="0" collapsed="false">
      <c r="A422" s="151"/>
      <c r="B422" s="151"/>
      <c r="C422" s="151"/>
      <c r="D422" s="151"/>
      <c r="E422" s="153"/>
      <c r="F422" s="151"/>
      <c r="G422" s="153"/>
      <c r="H422" s="151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2"/>
      <c r="T422" s="132"/>
      <c r="U422" s="132"/>
    </row>
    <row r="423" customFormat="false" ht="12.85" hidden="false" customHeight="false" outlineLevel="0" collapsed="false">
      <c r="A423" s="151"/>
      <c r="B423" s="151"/>
      <c r="C423" s="151"/>
      <c r="D423" s="151"/>
      <c r="E423" s="153"/>
      <c r="F423" s="151"/>
      <c r="G423" s="153"/>
      <c r="H423" s="151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2"/>
      <c r="T423" s="132"/>
      <c r="U423" s="132"/>
    </row>
    <row r="424" customFormat="false" ht="12.85" hidden="false" customHeight="false" outlineLevel="0" collapsed="false">
      <c r="A424" s="151"/>
      <c r="B424" s="151"/>
      <c r="C424" s="151"/>
      <c r="D424" s="151"/>
      <c r="E424" s="153"/>
      <c r="F424" s="151"/>
      <c r="G424" s="153"/>
      <c r="H424" s="151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2"/>
      <c r="T424" s="132"/>
      <c r="U424" s="132"/>
    </row>
    <row r="425" customFormat="false" ht="12.85" hidden="false" customHeight="false" outlineLevel="0" collapsed="false">
      <c r="A425" s="151"/>
      <c r="B425" s="151"/>
      <c r="C425" s="151"/>
      <c r="D425" s="151"/>
      <c r="E425" s="153"/>
      <c r="F425" s="151"/>
      <c r="G425" s="153"/>
      <c r="H425" s="151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2"/>
      <c r="T425" s="132"/>
      <c r="U425" s="132"/>
    </row>
    <row r="426" customFormat="false" ht="12.85" hidden="false" customHeight="false" outlineLevel="0" collapsed="false">
      <c r="A426" s="151"/>
      <c r="B426" s="151"/>
      <c r="C426" s="151"/>
      <c r="D426" s="151"/>
      <c r="E426" s="153"/>
      <c r="F426" s="151"/>
      <c r="G426" s="153"/>
      <c r="H426" s="151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2"/>
      <c r="T426" s="132"/>
      <c r="U426" s="132"/>
    </row>
    <row r="427" customFormat="false" ht="12.85" hidden="false" customHeight="false" outlineLevel="0" collapsed="false">
      <c r="A427" s="151"/>
      <c r="B427" s="151"/>
      <c r="C427" s="151"/>
      <c r="D427" s="151"/>
      <c r="E427" s="153"/>
      <c r="F427" s="151"/>
      <c r="G427" s="153"/>
      <c r="H427" s="151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2"/>
      <c r="T427" s="132"/>
      <c r="U427" s="132"/>
    </row>
    <row r="428" customFormat="false" ht="12.85" hidden="false" customHeight="false" outlineLevel="0" collapsed="false">
      <c r="A428" s="151"/>
      <c r="B428" s="151"/>
      <c r="C428" s="151"/>
      <c r="D428" s="151"/>
      <c r="E428" s="153"/>
      <c r="F428" s="151"/>
      <c r="G428" s="153"/>
      <c r="H428" s="151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2"/>
      <c r="T428" s="132"/>
      <c r="U428" s="132"/>
    </row>
    <row r="429" customFormat="false" ht="12.85" hidden="false" customHeight="false" outlineLevel="0" collapsed="false">
      <c r="A429" s="151"/>
      <c r="B429" s="151"/>
      <c r="C429" s="151"/>
      <c r="D429" s="151"/>
      <c r="E429" s="153"/>
      <c r="F429" s="151"/>
      <c r="G429" s="153"/>
      <c r="H429" s="151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2"/>
      <c r="T429" s="132"/>
      <c r="U429" s="132"/>
    </row>
    <row r="430" customFormat="false" ht="12.85" hidden="false" customHeight="false" outlineLevel="0" collapsed="false">
      <c r="A430" s="151"/>
      <c r="B430" s="151"/>
      <c r="C430" s="151"/>
      <c r="D430" s="151"/>
      <c r="E430" s="153"/>
      <c r="F430" s="151"/>
      <c r="G430" s="153"/>
      <c r="H430" s="151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2"/>
      <c r="T430" s="132"/>
      <c r="U430" s="132"/>
    </row>
    <row r="431" customFormat="false" ht="12.85" hidden="false" customHeight="false" outlineLevel="0" collapsed="false">
      <c r="A431" s="151"/>
      <c r="B431" s="151"/>
      <c r="C431" s="151"/>
      <c r="D431" s="151"/>
      <c r="E431" s="153"/>
      <c r="F431" s="151"/>
      <c r="G431" s="153"/>
      <c r="H431" s="151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2"/>
      <c r="T431" s="132"/>
      <c r="U431" s="132"/>
    </row>
    <row r="432" customFormat="false" ht="12.85" hidden="false" customHeight="false" outlineLevel="0" collapsed="false">
      <c r="A432" s="151"/>
      <c r="B432" s="151"/>
      <c r="C432" s="151"/>
      <c r="D432" s="151"/>
      <c r="E432" s="153"/>
      <c r="F432" s="151"/>
      <c r="G432" s="153"/>
      <c r="H432" s="151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2"/>
      <c r="T432" s="132"/>
      <c r="U432" s="132"/>
    </row>
    <row r="433" customFormat="false" ht="12.85" hidden="false" customHeight="false" outlineLevel="0" collapsed="false">
      <c r="A433" s="151"/>
      <c r="B433" s="151"/>
      <c r="C433" s="151"/>
      <c r="D433" s="151"/>
      <c r="E433" s="153"/>
      <c r="F433" s="151"/>
      <c r="G433" s="153"/>
      <c r="H433" s="151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2"/>
      <c r="T433" s="132"/>
      <c r="U433" s="132"/>
    </row>
    <row r="434" customFormat="false" ht="12.85" hidden="false" customHeight="false" outlineLevel="0" collapsed="false">
      <c r="A434" s="151"/>
      <c r="B434" s="151"/>
      <c r="C434" s="151"/>
      <c r="D434" s="151"/>
      <c r="E434" s="153"/>
      <c r="F434" s="151"/>
      <c r="G434" s="153"/>
      <c r="H434" s="151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2"/>
      <c r="T434" s="132"/>
      <c r="U434" s="132"/>
    </row>
    <row r="435" customFormat="false" ht="12.85" hidden="false" customHeight="false" outlineLevel="0" collapsed="false">
      <c r="A435" s="151"/>
      <c r="B435" s="151"/>
      <c r="C435" s="151"/>
      <c r="D435" s="151"/>
      <c r="E435" s="153"/>
      <c r="F435" s="151"/>
      <c r="G435" s="153"/>
      <c r="H435" s="151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2"/>
      <c r="T435" s="132"/>
      <c r="U435" s="132"/>
    </row>
    <row r="436" customFormat="false" ht="12.85" hidden="false" customHeight="false" outlineLevel="0" collapsed="false">
      <c r="A436" s="151"/>
      <c r="B436" s="151"/>
      <c r="C436" s="151"/>
      <c r="D436" s="151"/>
      <c r="E436" s="153"/>
      <c r="F436" s="151"/>
      <c r="G436" s="153"/>
      <c r="H436" s="151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2"/>
      <c r="T436" s="132"/>
      <c r="U436" s="132"/>
    </row>
    <row r="437" customFormat="false" ht="12.85" hidden="false" customHeight="false" outlineLevel="0" collapsed="false">
      <c r="A437" s="151"/>
      <c r="B437" s="151"/>
      <c r="C437" s="151"/>
      <c r="D437" s="151"/>
      <c r="E437" s="153"/>
      <c r="F437" s="151"/>
      <c r="G437" s="153"/>
      <c r="H437" s="151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2"/>
      <c r="T437" s="132"/>
      <c r="U437" s="132"/>
    </row>
    <row r="438" customFormat="false" ht="12.85" hidden="false" customHeight="false" outlineLevel="0" collapsed="false">
      <c r="A438" s="151"/>
      <c r="B438" s="151"/>
      <c r="C438" s="151"/>
      <c r="D438" s="151"/>
      <c r="E438" s="153"/>
      <c r="F438" s="151"/>
      <c r="G438" s="153"/>
      <c r="H438" s="151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2"/>
      <c r="T438" s="132"/>
      <c r="U438" s="132"/>
    </row>
    <row r="439" customFormat="false" ht="12.85" hidden="false" customHeight="false" outlineLevel="0" collapsed="false">
      <c r="A439" s="151"/>
      <c r="B439" s="151"/>
      <c r="C439" s="151"/>
      <c r="D439" s="151"/>
      <c r="E439" s="153"/>
      <c r="F439" s="151"/>
      <c r="G439" s="153"/>
      <c r="H439" s="151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2"/>
      <c r="T439" s="132"/>
      <c r="U439" s="132"/>
    </row>
    <row r="440" customFormat="false" ht="12.85" hidden="false" customHeight="false" outlineLevel="0" collapsed="false">
      <c r="A440" s="151"/>
      <c r="B440" s="151"/>
      <c r="C440" s="151"/>
      <c r="D440" s="151"/>
      <c r="E440" s="153"/>
      <c r="F440" s="151"/>
      <c r="G440" s="153"/>
      <c r="H440" s="151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2"/>
      <c r="T440" s="132"/>
      <c r="U440" s="132"/>
    </row>
    <row r="441" customFormat="false" ht="12.85" hidden="false" customHeight="false" outlineLevel="0" collapsed="false">
      <c r="A441" s="151"/>
      <c r="B441" s="151"/>
      <c r="C441" s="151"/>
      <c r="D441" s="151"/>
      <c r="E441" s="153"/>
      <c r="F441" s="151"/>
      <c r="G441" s="153"/>
      <c r="H441" s="151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2"/>
      <c r="T441" s="132"/>
      <c r="U441" s="132"/>
    </row>
    <row r="442" customFormat="false" ht="12.85" hidden="false" customHeight="false" outlineLevel="0" collapsed="false">
      <c r="A442" s="151"/>
      <c r="B442" s="151"/>
      <c r="C442" s="151"/>
      <c r="D442" s="151"/>
      <c r="E442" s="153"/>
      <c r="F442" s="151"/>
      <c r="G442" s="153"/>
      <c r="H442" s="151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2"/>
      <c r="T442" s="132"/>
      <c r="U442" s="132"/>
    </row>
    <row r="443" customFormat="false" ht="12.85" hidden="false" customHeight="false" outlineLevel="0" collapsed="false">
      <c r="A443" s="151"/>
      <c r="B443" s="151"/>
      <c r="C443" s="151"/>
      <c r="D443" s="151"/>
      <c r="E443" s="153"/>
      <c r="F443" s="151"/>
      <c r="G443" s="153"/>
      <c r="H443" s="151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2"/>
      <c r="T443" s="132"/>
      <c r="U443" s="132"/>
    </row>
    <row r="444" customFormat="false" ht="12.85" hidden="false" customHeight="false" outlineLevel="0" collapsed="false">
      <c r="A444" s="151"/>
      <c r="B444" s="151"/>
      <c r="C444" s="151"/>
      <c r="D444" s="151"/>
      <c r="E444" s="153"/>
      <c r="F444" s="151"/>
      <c r="G444" s="153"/>
      <c r="H444" s="151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2"/>
      <c r="T444" s="132"/>
      <c r="U444" s="132"/>
    </row>
    <row r="445" customFormat="false" ht="12.85" hidden="false" customHeight="false" outlineLevel="0" collapsed="false">
      <c r="A445" s="151"/>
      <c r="B445" s="151"/>
      <c r="C445" s="151"/>
      <c r="D445" s="151"/>
      <c r="E445" s="153"/>
      <c r="F445" s="151"/>
      <c r="G445" s="153"/>
      <c r="H445" s="151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2"/>
      <c r="T445" s="132"/>
      <c r="U445" s="132"/>
    </row>
    <row r="446" customFormat="false" ht="12.85" hidden="false" customHeight="false" outlineLevel="0" collapsed="false">
      <c r="A446" s="151"/>
      <c r="B446" s="151"/>
      <c r="C446" s="151"/>
      <c r="D446" s="151"/>
      <c r="E446" s="153"/>
      <c r="F446" s="151"/>
      <c r="G446" s="153"/>
      <c r="H446" s="151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2"/>
      <c r="T446" s="132"/>
      <c r="U446" s="132"/>
    </row>
    <row r="447" customFormat="false" ht="12.85" hidden="false" customHeight="false" outlineLevel="0" collapsed="false">
      <c r="A447" s="151"/>
      <c r="B447" s="151"/>
      <c r="C447" s="151"/>
      <c r="D447" s="151"/>
      <c r="E447" s="153"/>
      <c r="F447" s="151"/>
      <c r="G447" s="153"/>
      <c r="H447" s="151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2"/>
      <c r="T447" s="132"/>
      <c r="U447" s="132"/>
    </row>
    <row r="448" customFormat="false" ht="12.85" hidden="false" customHeight="false" outlineLevel="0" collapsed="false">
      <c r="A448" s="151"/>
      <c r="B448" s="151"/>
      <c r="C448" s="151"/>
      <c r="D448" s="151"/>
      <c r="E448" s="153"/>
      <c r="F448" s="151"/>
      <c r="G448" s="153"/>
      <c r="H448" s="151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2"/>
      <c r="T448" s="132"/>
      <c r="U448" s="132"/>
    </row>
    <row r="449" customFormat="false" ht="12.85" hidden="false" customHeight="false" outlineLevel="0" collapsed="false">
      <c r="A449" s="151"/>
      <c r="B449" s="151"/>
      <c r="C449" s="151"/>
      <c r="D449" s="151"/>
      <c r="E449" s="153"/>
      <c r="F449" s="151"/>
      <c r="G449" s="153"/>
      <c r="H449" s="151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2"/>
      <c r="T449" s="132"/>
      <c r="U449" s="132"/>
    </row>
    <row r="450" customFormat="false" ht="12.85" hidden="false" customHeight="false" outlineLevel="0" collapsed="false">
      <c r="A450" s="151"/>
      <c r="B450" s="151"/>
      <c r="C450" s="151"/>
      <c r="D450" s="151"/>
      <c r="E450" s="153"/>
      <c r="F450" s="151"/>
      <c r="G450" s="153"/>
      <c r="H450" s="151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2"/>
      <c r="T450" s="132"/>
      <c r="U450" s="132"/>
    </row>
    <row r="451" customFormat="false" ht="12.85" hidden="false" customHeight="false" outlineLevel="0" collapsed="false">
      <c r="A451" s="151"/>
      <c r="B451" s="151"/>
      <c r="C451" s="151"/>
      <c r="D451" s="151"/>
      <c r="E451" s="153"/>
      <c r="F451" s="151"/>
      <c r="G451" s="153"/>
      <c r="H451" s="151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2"/>
      <c r="T451" s="132"/>
      <c r="U451" s="132"/>
    </row>
    <row r="452" customFormat="false" ht="12.85" hidden="false" customHeight="false" outlineLevel="0" collapsed="false">
      <c r="A452" s="151"/>
      <c r="B452" s="151"/>
      <c r="C452" s="151"/>
      <c r="D452" s="151"/>
      <c r="E452" s="153"/>
      <c r="F452" s="151"/>
      <c r="G452" s="153"/>
      <c r="H452" s="151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2"/>
      <c r="T452" s="132"/>
      <c r="U452" s="132"/>
    </row>
    <row r="453" customFormat="false" ht="12.85" hidden="false" customHeight="false" outlineLevel="0" collapsed="false">
      <c r="A453" s="151"/>
      <c r="B453" s="151"/>
      <c r="C453" s="151"/>
      <c r="D453" s="151"/>
      <c r="E453" s="153"/>
      <c r="F453" s="151"/>
      <c r="G453" s="153"/>
      <c r="H453" s="151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2"/>
      <c r="T453" s="132"/>
      <c r="U453" s="132"/>
    </row>
    <row r="454" customFormat="false" ht="12.85" hidden="false" customHeight="false" outlineLevel="0" collapsed="false">
      <c r="A454" s="151"/>
      <c r="B454" s="151"/>
      <c r="C454" s="151"/>
      <c r="D454" s="151"/>
      <c r="E454" s="153"/>
      <c r="F454" s="151"/>
      <c r="G454" s="153"/>
      <c r="H454" s="151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2"/>
      <c r="T454" s="132"/>
      <c r="U454" s="132"/>
    </row>
    <row r="455" customFormat="false" ht="12.85" hidden="false" customHeight="false" outlineLevel="0" collapsed="false">
      <c r="A455" s="151"/>
      <c r="B455" s="151"/>
      <c r="C455" s="151"/>
      <c r="D455" s="151"/>
      <c r="E455" s="153"/>
      <c r="F455" s="151"/>
      <c r="G455" s="153"/>
      <c r="H455" s="151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2"/>
      <c r="T455" s="132"/>
      <c r="U455" s="132"/>
    </row>
    <row r="456" customFormat="false" ht="12.85" hidden="false" customHeight="false" outlineLevel="0" collapsed="false">
      <c r="A456" s="151"/>
      <c r="B456" s="151"/>
      <c r="C456" s="151"/>
      <c r="D456" s="151"/>
      <c r="E456" s="153"/>
      <c r="F456" s="151"/>
      <c r="G456" s="153"/>
      <c r="H456" s="151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2"/>
      <c r="T456" s="132"/>
      <c r="U456" s="132"/>
    </row>
    <row r="457" customFormat="false" ht="12.85" hidden="false" customHeight="false" outlineLevel="0" collapsed="false">
      <c r="A457" s="151"/>
      <c r="B457" s="151"/>
      <c r="C457" s="151"/>
      <c r="D457" s="151"/>
      <c r="E457" s="153"/>
      <c r="F457" s="151"/>
      <c r="G457" s="153"/>
      <c r="H457" s="151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2"/>
      <c r="T457" s="132"/>
      <c r="U457" s="132"/>
    </row>
    <row r="458" customFormat="false" ht="12.85" hidden="false" customHeight="false" outlineLevel="0" collapsed="false">
      <c r="A458" s="151"/>
      <c r="B458" s="151"/>
      <c r="C458" s="151"/>
      <c r="D458" s="151"/>
      <c r="E458" s="153"/>
      <c r="F458" s="151"/>
      <c r="G458" s="153"/>
      <c r="H458" s="151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2"/>
      <c r="T458" s="132"/>
      <c r="U458" s="132"/>
    </row>
    <row r="459" customFormat="false" ht="12.85" hidden="false" customHeight="false" outlineLevel="0" collapsed="false">
      <c r="A459" s="151"/>
      <c r="B459" s="151"/>
      <c r="C459" s="151"/>
      <c r="D459" s="151"/>
      <c r="E459" s="153"/>
      <c r="F459" s="151"/>
      <c r="G459" s="153"/>
      <c r="H459" s="151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2"/>
      <c r="T459" s="132"/>
      <c r="U459" s="132"/>
    </row>
    <row r="460" customFormat="false" ht="12.85" hidden="false" customHeight="false" outlineLevel="0" collapsed="false">
      <c r="A460" s="151"/>
      <c r="B460" s="151"/>
      <c r="C460" s="151"/>
      <c r="D460" s="151"/>
      <c r="E460" s="153"/>
      <c r="F460" s="151"/>
      <c r="G460" s="153"/>
      <c r="H460" s="151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2"/>
      <c r="T460" s="132"/>
      <c r="U460" s="132"/>
    </row>
    <row r="461" customFormat="false" ht="12.85" hidden="false" customHeight="false" outlineLevel="0" collapsed="false">
      <c r="A461" s="151"/>
      <c r="B461" s="151"/>
      <c r="C461" s="151"/>
      <c r="D461" s="151"/>
      <c r="E461" s="153"/>
      <c r="F461" s="151"/>
      <c r="G461" s="153"/>
      <c r="H461" s="151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2"/>
      <c r="T461" s="132"/>
      <c r="U461" s="132"/>
    </row>
    <row r="462" customFormat="false" ht="12.85" hidden="false" customHeight="false" outlineLevel="0" collapsed="false">
      <c r="A462" s="151"/>
      <c r="B462" s="151"/>
      <c r="C462" s="151"/>
      <c r="D462" s="151"/>
      <c r="E462" s="153"/>
      <c r="F462" s="151"/>
      <c r="G462" s="153"/>
      <c r="H462" s="151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2"/>
      <c r="T462" s="132"/>
      <c r="U462" s="132"/>
    </row>
    <row r="463" customFormat="false" ht="12.85" hidden="false" customHeight="false" outlineLevel="0" collapsed="false">
      <c r="A463" s="151"/>
      <c r="B463" s="151"/>
      <c r="C463" s="151"/>
      <c r="D463" s="151"/>
      <c r="E463" s="153"/>
      <c r="F463" s="151"/>
      <c r="G463" s="153"/>
      <c r="H463" s="151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2"/>
      <c r="T463" s="132"/>
      <c r="U463" s="132"/>
    </row>
    <row r="464" customFormat="false" ht="12.85" hidden="false" customHeight="false" outlineLevel="0" collapsed="false">
      <c r="A464" s="151"/>
      <c r="B464" s="151"/>
      <c r="C464" s="151"/>
      <c r="D464" s="151"/>
      <c r="E464" s="153"/>
      <c r="F464" s="151"/>
      <c r="G464" s="153"/>
      <c r="H464" s="151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2"/>
      <c r="T464" s="132"/>
      <c r="U464" s="132"/>
    </row>
    <row r="465" customFormat="false" ht="12.85" hidden="false" customHeight="false" outlineLevel="0" collapsed="false">
      <c r="A465" s="151"/>
      <c r="B465" s="151"/>
      <c r="C465" s="151"/>
      <c r="D465" s="151"/>
      <c r="E465" s="153"/>
      <c r="F465" s="151"/>
      <c r="G465" s="153"/>
      <c r="H465" s="151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2"/>
      <c r="T465" s="132"/>
      <c r="U465" s="132"/>
    </row>
    <row r="466" customFormat="false" ht="12.85" hidden="false" customHeight="false" outlineLevel="0" collapsed="false">
      <c r="A466" s="151"/>
      <c r="B466" s="151"/>
      <c r="C466" s="151"/>
      <c r="D466" s="151"/>
      <c r="E466" s="153"/>
      <c r="F466" s="151"/>
      <c r="G466" s="151"/>
      <c r="H466" s="151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2"/>
      <c r="T466" s="132"/>
      <c r="U466" s="132"/>
    </row>
    <row r="467" customFormat="false" ht="12.85" hidden="false" customHeight="false" outlineLevel="0" collapsed="false">
      <c r="A467" s="151"/>
      <c r="B467" s="151"/>
      <c r="C467" s="151"/>
      <c r="D467" s="151"/>
      <c r="E467" s="153"/>
      <c r="F467" s="151"/>
      <c r="G467" s="151"/>
      <c r="H467" s="151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2"/>
      <c r="T467" s="132"/>
      <c r="U467" s="132"/>
    </row>
    <row r="468" customFormat="false" ht="12.85" hidden="false" customHeight="false" outlineLevel="0" collapsed="false">
      <c r="A468" s="151"/>
      <c r="B468" s="151"/>
      <c r="C468" s="151"/>
      <c r="D468" s="151"/>
      <c r="E468" s="153"/>
      <c r="F468" s="151"/>
      <c r="G468" s="151"/>
      <c r="H468" s="151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2"/>
      <c r="T468" s="132"/>
      <c r="U468" s="132"/>
    </row>
    <row r="469" customFormat="false" ht="12.85" hidden="false" customHeight="false" outlineLevel="0" collapsed="false">
      <c r="A469" s="151"/>
      <c r="B469" s="151"/>
      <c r="C469" s="151"/>
      <c r="D469" s="151"/>
      <c r="E469" s="153"/>
      <c r="F469" s="151"/>
      <c r="G469" s="151"/>
      <c r="H469" s="151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2"/>
      <c r="T469" s="132"/>
      <c r="U469" s="132"/>
    </row>
    <row r="470" customFormat="false" ht="12.85" hidden="false" customHeight="false" outlineLevel="0" collapsed="false">
      <c r="A470" s="151"/>
      <c r="B470" s="151"/>
      <c r="C470" s="151"/>
      <c r="D470" s="151"/>
      <c r="E470" s="153"/>
      <c r="F470" s="151"/>
      <c r="G470" s="151"/>
      <c r="H470" s="151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2"/>
      <c r="T470" s="132"/>
      <c r="U470" s="132"/>
    </row>
    <row r="471" customFormat="false" ht="12.85" hidden="false" customHeight="false" outlineLevel="0" collapsed="false">
      <c r="A471" s="151"/>
      <c r="B471" s="151"/>
      <c r="C471" s="151"/>
      <c r="D471" s="151"/>
      <c r="E471" s="153"/>
      <c r="F471" s="151"/>
      <c r="G471" s="151"/>
      <c r="H471" s="151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2"/>
      <c r="T471" s="132"/>
      <c r="U471" s="132"/>
    </row>
    <row r="472" customFormat="false" ht="12.85" hidden="false" customHeight="false" outlineLevel="0" collapsed="false">
      <c r="A472" s="151"/>
      <c r="B472" s="151"/>
      <c r="C472" s="151"/>
      <c r="D472" s="151"/>
      <c r="E472" s="153"/>
      <c r="F472" s="151"/>
      <c r="G472" s="151"/>
      <c r="H472" s="151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2"/>
      <c r="T472" s="132"/>
      <c r="U472" s="132"/>
    </row>
    <row r="473" customFormat="false" ht="12.85" hidden="false" customHeight="false" outlineLevel="0" collapsed="false">
      <c r="A473" s="151"/>
      <c r="B473" s="151"/>
      <c r="C473" s="151"/>
      <c r="D473" s="151"/>
      <c r="E473" s="153"/>
      <c r="F473" s="151"/>
      <c r="G473" s="151"/>
      <c r="H473" s="151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2"/>
      <c r="T473" s="132"/>
      <c r="U473" s="132"/>
    </row>
    <row r="474" customFormat="false" ht="12.85" hidden="false" customHeight="false" outlineLevel="0" collapsed="false">
      <c r="A474" s="151"/>
      <c r="B474" s="151"/>
      <c r="C474" s="151"/>
      <c r="D474" s="151"/>
      <c r="E474" s="153"/>
      <c r="F474" s="151"/>
      <c r="G474" s="151"/>
      <c r="H474" s="151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2"/>
      <c r="T474" s="132"/>
      <c r="U474" s="132"/>
    </row>
    <row r="475" customFormat="false" ht="12.85" hidden="false" customHeight="false" outlineLevel="0" collapsed="false">
      <c r="A475" s="151"/>
      <c r="B475" s="151"/>
      <c r="C475" s="151"/>
      <c r="D475" s="151"/>
      <c r="E475" s="153"/>
      <c r="F475" s="151"/>
      <c r="G475" s="151"/>
      <c r="H475" s="151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2"/>
      <c r="T475" s="132"/>
      <c r="U475" s="132"/>
    </row>
    <row r="476" customFormat="false" ht="12.85" hidden="false" customHeight="false" outlineLevel="0" collapsed="false">
      <c r="A476" s="151"/>
      <c r="B476" s="151"/>
      <c r="C476" s="151"/>
      <c r="D476" s="151"/>
      <c r="E476" s="153"/>
      <c r="F476" s="151"/>
      <c r="G476" s="151"/>
      <c r="H476" s="151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2"/>
      <c r="T476" s="132"/>
      <c r="U476" s="132"/>
    </row>
    <row r="477" customFormat="false" ht="12.85" hidden="false" customHeight="false" outlineLevel="0" collapsed="false">
      <c r="A477" s="151"/>
      <c r="B477" s="151"/>
      <c r="C477" s="151"/>
      <c r="D477" s="151"/>
      <c r="E477" s="153"/>
      <c r="F477" s="151"/>
      <c r="G477" s="151"/>
      <c r="H477" s="151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2"/>
      <c r="T477" s="132"/>
      <c r="U477" s="132"/>
    </row>
    <row r="478" customFormat="false" ht="12.85" hidden="false" customHeight="false" outlineLevel="0" collapsed="false">
      <c r="A478" s="151"/>
      <c r="B478" s="151"/>
      <c r="C478" s="151"/>
      <c r="D478" s="151"/>
      <c r="E478" s="153"/>
      <c r="F478" s="151"/>
      <c r="G478" s="151"/>
      <c r="H478" s="151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2"/>
      <c r="T478" s="132"/>
      <c r="U478" s="132"/>
    </row>
    <row r="479" customFormat="false" ht="12.85" hidden="false" customHeight="false" outlineLevel="0" collapsed="false">
      <c r="A479" s="151"/>
      <c r="B479" s="151"/>
      <c r="C479" s="151"/>
      <c r="D479" s="151"/>
      <c r="E479" s="153"/>
      <c r="F479" s="151"/>
      <c r="G479" s="151"/>
      <c r="H479" s="151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2"/>
      <c r="T479" s="132"/>
      <c r="U479" s="132"/>
    </row>
    <row r="480" customFormat="false" ht="12.85" hidden="false" customHeight="false" outlineLevel="0" collapsed="false">
      <c r="A480" s="151"/>
      <c r="B480" s="151"/>
      <c r="C480" s="151"/>
      <c r="D480" s="151"/>
      <c r="E480" s="153"/>
      <c r="F480" s="151"/>
      <c r="G480" s="151"/>
      <c r="H480" s="151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2"/>
      <c r="T480" s="132"/>
      <c r="U480" s="132"/>
    </row>
    <row r="481" customFormat="false" ht="12.85" hidden="false" customHeight="false" outlineLevel="0" collapsed="false">
      <c r="A481" s="151"/>
      <c r="B481" s="151"/>
      <c r="C481" s="151"/>
      <c r="D481" s="151"/>
      <c r="E481" s="153"/>
      <c r="F481" s="151"/>
      <c r="G481" s="151"/>
      <c r="H481" s="151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2"/>
      <c r="T481" s="132"/>
      <c r="U481" s="132"/>
    </row>
    <row r="482" customFormat="false" ht="12.85" hidden="false" customHeight="false" outlineLevel="0" collapsed="false">
      <c r="A482" s="151"/>
      <c r="B482" s="151"/>
      <c r="C482" s="151"/>
      <c r="D482" s="151"/>
      <c r="E482" s="153"/>
      <c r="F482" s="151"/>
      <c r="G482" s="151"/>
      <c r="H482" s="151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2"/>
      <c r="T482" s="132"/>
      <c r="U482" s="132"/>
    </row>
    <row r="483" customFormat="false" ht="12.85" hidden="false" customHeight="false" outlineLevel="0" collapsed="false">
      <c r="A483" s="151"/>
      <c r="B483" s="151"/>
      <c r="C483" s="151"/>
      <c r="D483" s="151"/>
      <c r="E483" s="153"/>
      <c r="F483" s="151"/>
      <c r="G483" s="151"/>
      <c r="H483" s="151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2"/>
      <c r="T483" s="132"/>
      <c r="U483" s="132"/>
    </row>
    <row r="484" customFormat="false" ht="12.85" hidden="false" customHeight="false" outlineLevel="0" collapsed="false">
      <c r="A484" s="151"/>
      <c r="B484" s="151"/>
      <c r="C484" s="151"/>
      <c r="D484" s="151"/>
      <c r="E484" s="153"/>
      <c r="F484" s="151"/>
      <c r="G484" s="151"/>
      <c r="H484" s="151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2"/>
      <c r="T484" s="132"/>
      <c r="U484" s="132"/>
    </row>
    <row r="485" customFormat="false" ht="12.85" hidden="false" customHeight="false" outlineLevel="0" collapsed="false">
      <c r="A485" s="151"/>
      <c r="B485" s="151"/>
      <c r="C485" s="151"/>
      <c r="D485" s="151"/>
      <c r="E485" s="153"/>
      <c r="F485" s="151"/>
      <c r="G485" s="151"/>
      <c r="H485" s="151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2"/>
      <c r="T485" s="132"/>
      <c r="U485" s="132"/>
    </row>
    <row r="486" customFormat="false" ht="12.85" hidden="false" customHeight="false" outlineLevel="0" collapsed="false">
      <c r="A486" s="151"/>
      <c r="B486" s="151"/>
      <c r="C486" s="151"/>
      <c r="D486" s="151"/>
      <c r="E486" s="153"/>
      <c r="F486" s="151"/>
      <c r="G486" s="151"/>
      <c r="H486" s="151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2"/>
      <c r="T486" s="132"/>
      <c r="U486" s="132"/>
    </row>
    <row r="487" customFormat="false" ht="12.85" hidden="false" customHeight="false" outlineLevel="0" collapsed="false">
      <c r="A487" s="151"/>
      <c r="B487" s="151"/>
      <c r="C487" s="151"/>
      <c r="D487" s="151"/>
      <c r="E487" s="153"/>
      <c r="F487" s="151"/>
      <c r="G487" s="151"/>
      <c r="H487" s="151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2"/>
      <c r="T487" s="132"/>
      <c r="U487" s="132"/>
    </row>
    <row r="488" customFormat="false" ht="12.85" hidden="false" customHeight="false" outlineLevel="0" collapsed="false">
      <c r="A488" s="151"/>
      <c r="B488" s="151"/>
      <c r="C488" s="151"/>
      <c r="D488" s="151"/>
      <c r="E488" s="153"/>
      <c r="F488" s="151"/>
      <c r="G488" s="151"/>
      <c r="H488" s="151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2"/>
      <c r="T488" s="132"/>
      <c r="U488" s="132"/>
    </row>
    <row r="489" customFormat="false" ht="12.85" hidden="false" customHeight="false" outlineLevel="0" collapsed="false">
      <c r="A489" s="151"/>
      <c r="B489" s="151"/>
      <c r="C489" s="151"/>
      <c r="D489" s="151"/>
      <c r="E489" s="153"/>
      <c r="F489" s="151"/>
      <c r="G489" s="151"/>
      <c r="H489" s="151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2"/>
      <c r="T489" s="132"/>
      <c r="U489" s="132"/>
    </row>
    <row r="490" customFormat="false" ht="12.85" hidden="false" customHeight="false" outlineLevel="0" collapsed="false">
      <c r="A490" s="151"/>
      <c r="B490" s="151"/>
      <c r="C490" s="151"/>
      <c r="D490" s="151"/>
      <c r="E490" s="153"/>
      <c r="F490" s="151"/>
      <c r="G490" s="151"/>
      <c r="H490" s="151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2"/>
      <c r="T490" s="132"/>
      <c r="U490" s="132"/>
    </row>
    <row r="491" customFormat="false" ht="12.85" hidden="false" customHeight="false" outlineLevel="0" collapsed="false">
      <c r="A491" s="151"/>
      <c r="B491" s="151"/>
      <c r="C491" s="151"/>
      <c r="D491" s="151"/>
      <c r="E491" s="153"/>
      <c r="F491" s="151"/>
      <c r="G491" s="151"/>
      <c r="H491" s="151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2"/>
      <c r="T491" s="132"/>
      <c r="U491" s="132"/>
    </row>
    <row r="492" customFormat="false" ht="12.85" hidden="false" customHeight="false" outlineLevel="0" collapsed="false">
      <c r="A492" s="151"/>
      <c r="B492" s="151"/>
      <c r="C492" s="151"/>
      <c r="D492" s="151"/>
      <c r="E492" s="153"/>
      <c r="F492" s="151"/>
      <c r="G492" s="151"/>
      <c r="H492" s="151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2"/>
      <c r="T492" s="132"/>
      <c r="U492" s="132"/>
    </row>
    <row r="493" customFormat="false" ht="12.85" hidden="false" customHeight="false" outlineLevel="0" collapsed="false">
      <c r="A493" s="151"/>
      <c r="B493" s="151"/>
      <c r="C493" s="151"/>
      <c r="D493" s="151"/>
      <c r="E493" s="153"/>
      <c r="F493" s="151"/>
      <c r="G493" s="151"/>
      <c r="H493" s="151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2"/>
      <c r="T493" s="132"/>
      <c r="U493" s="132"/>
    </row>
    <row r="494" customFormat="false" ht="12.85" hidden="false" customHeight="false" outlineLevel="0" collapsed="false">
      <c r="A494" s="151"/>
      <c r="B494" s="151"/>
      <c r="C494" s="151"/>
      <c r="D494" s="151"/>
      <c r="E494" s="153"/>
      <c r="F494" s="151"/>
      <c r="G494" s="151"/>
      <c r="H494" s="151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2"/>
      <c r="T494" s="132"/>
      <c r="U494" s="132"/>
    </row>
    <row r="495" customFormat="false" ht="12.85" hidden="false" customHeight="false" outlineLevel="0" collapsed="false">
      <c r="A495" s="151"/>
      <c r="B495" s="151"/>
      <c r="C495" s="151"/>
      <c r="D495" s="151"/>
      <c r="E495" s="153"/>
      <c r="F495" s="151"/>
      <c r="G495" s="151"/>
      <c r="H495" s="151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2"/>
      <c r="T495" s="132"/>
      <c r="U495" s="132"/>
    </row>
    <row r="496" customFormat="false" ht="12.85" hidden="false" customHeight="false" outlineLevel="0" collapsed="false">
      <c r="A496" s="151"/>
      <c r="B496" s="151"/>
      <c r="C496" s="151"/>
      <c r="D496" s="151"/>
      <c r="E496" s="153"/>
      <c r="F496" s="151"/>
      <c r="G496" s="151"/>
      <c r="H496" s="151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2"/>
      <c r="T496" s="132"/>
      <c r="U496" s="132"/>
    </row>
    <row r="497" customFormat="false" ht="12.85" hidden="false" customHeight="false" outlineLevel="0" collapsed="false">
      <c r="A497" s="151"/>
      <c r="B497" s="151"/>
      <c r="C497" s="151"/>
      <c r="D497" s="151"/>
      <c r="E497" s="153"/>
      <c r="F497" s="151"/>
      <c r="G497" s="151"/>
      <c r="H497" s="151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2"/>
      <c r="T497" s="132"/>
      <c r="U497" s="132"/>
    </row>
    <row r="498" customFormat="false" ht="12.85" hidden="false" customHeight="false" outlineLevel="0" collapsed="false">
      <c r="A498" s="151"/>
      <c r="B498" s="151"/>
      <c r="C498" s="151"/>
      <c r="D498" s="151"/>
      <c r="E498" s="153"/>
      <c r="F498" s="151"/>
      <c r="G498" s="151"/>
      <c r="H498" s="151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2"/>
      <c r="T498" s="132"/>
      <c r="U498" s="132"/>
    </row>
    <row r="499" customFormat="false" ht="12.85" hidden="false" customHeight="false" outlineLevel="0" collapsed="false">
      <c r="A499" s="151"/>
      <c r="B499" s="151"/>
      <c r="C499" s="151"/>
      <c r="D499" s="151"/>
      <c r="E499" s="153"/>
      <c r="F499" s="151"/>
      <c r="G499" s="151"/>
      <c r="H499" s="151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2"/>
      <c r="T499" s="132"/>
      <c r="U499" s="132"/>
    </row>
    <row r="500" customFormat="false" ht="12.85" hidden="false" customHeight="false" outlineLevel="0" collapsed="false">
      <c r="A500" s="151"/>
      <c r="B500" s="151"/>
      <c r="C500" s="151"/>
      <c r="D500" s="151"/>
      <c r="E500" s="153"/>
      <c r="F500" s="151"/>
      <c r="G500" s="151"/>
      <c r="H500" s="151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2"/>
      <c r="T500" s="132"/>
      <c r="U500" s="132"/>
    </row>
    <row r="501" customFormat="false" ht="12.85" hidden="false" customHeight="false" outlineLevel="0" collapsed="false">
      <c r="A501" s="151"/>
      <c r="B501" s="151"/>
      <c r="C501" s="151"/>
      <c r="D501" s="151"/>
      <c r="E501" s="153"/>
      <c r="F501" s="151"/>
      <c r="G501" s="151"/>
      <c r="H501" s="151"/>
    </row>
    <row r="502" customFormat="false" ht="12.85" hidden="false" customHeight="false" outlineLevel="0" collapsed="false">
      <c r="A502" s="151"/>
      <c r="B502" s="151"/>
      <c r="C502" s="151"/>
      <c r="D502" s="151"/>
      <c r="E502" s="153"/>
      <c r="F502" s="151"/>
      <c r="G502" s="151"/>
      <c r="H502" s="151"/>
    </row>
    <row r="503" customFormat="false" ht="12.85" hidden="false" customHeight="false" outlineLevel="0" collapsed="false">
      <c r="A503" s="151"/>
      <c r="B503" s="151"/>
      <c r="C503" s="151"/>
      <c r="D503" s="151"/>
      <c r="E503" s="153"/>
      <c r="F503" s="151"/>
      <c r="G503" s="151"/>
      <c r="H503" s="151"/>
    </row>
    <row r="504" customFormat="false" ht="12.85" hidden="false" customHeight="false" outlineLevel="0" collapsed="false">
      <c r="A504" s="151"/>
      <c r="B504" s="151"/>
      <c r="C504" s="151"/>
      <c r="D504" s="151"/>
      <c r="E504" s="153"/>
      <c r="F504" s="151"/>
      <c r="G504" s="151"/>
      <c r="H504" s="151"/>
    </row>
    <row r="505" customFormat="false" ht="12.85" hidden="false" customHeight="false" outlineLevel="0" collapsed="false">
      <c r="A505" s="151"/>
      <c r="B505" s="151"/>
      <c r="C505" s="151"/>
      <c r="D505" s="151"/>
      <c r="E505" s="153"/>
      <c r="F505" s="151"/>
      <c r="G505" s="151"/>
      <c r="H505" s="151"/>
    </row>
    <row r="506" customFormat="false" ht="12.85" hidden="false" customHeight="false" outlineLevel="0" collapsed="false">
      <c r="A506" s="151"/>
      <c r="B506" s="151"/>
      <c r="C506" s="151"/>
      <c r="D506" s="151"/>
      <c r="E506" s="153"/>
      <c r="F506" s="151"/>
      <c r="G506" s="151"/>
      <c r="H506" s="151"/>
    </row>
    <row r="507" customFormat="false" ht="12.85" hidden="false" customHeight="false" outlineLevel="0" collapsed="false">
      <c r="A507" s="151"/>
      <c r="B507" s="151"/>
      <c r="C507" s="151"/>
      <c r="D507" s="151"/>
      <c r="E507" s="153"/>
      <c r="F507" s="151"/>
      <c r="G507" s="151"/>
      <c r="H507" s="151"/>
    </row>
    <row r="508" customFormat="false" ht="12.85" hidden="false" customHeight="false" outlineLevel="0" collapsed="false">
      <c r="A508" s="151"/>
      <c r="B508" s="151"/>
      <c r="C508" s="151"/>
      <c r="D508" s="151"/>
      <c r="E508" s="153"/>
      <c r="F508" s="151"/>
      <c r="G508" s="151"/>
      <c r="H508" s="151"/>
    </row>
    <row r="509" customFormat="false" ht="12.85" hidden="false" customHeight="false" outlineLevel="0" collapsed="false">
      <c r="A509" s="151"/>
      <c r="B509" s="151"/>
      <c r="C509" s="151"/>
      <c r="D509" s="151"/>
      <c r="E509" s="153"/>
      <c r="F509" s="151"/>
      <c r="G509" s="151"/>
      <c r="H509" s="151"/>
    </row>
    <row r="510" customFormat="false" ht="12.85" hidden="false" customHeight="false" outlineLevel="0" collapsed="false">
      <c r="A510" s="151"/>
      <c r="B510" s="151"/>
      <c r="C510" s="151"/>
      <c r="D510" s="151"/>
      <c r="E510" s="153"/>
      <c r="F510" s="151"/>
      <c r="G510" s="151"/>
      <c r="H510" s="151"/>
    </row>
    <row r="511" customFormat="false" ht="12.85" hidden="false" customHeight="false" outlineLevel="0" collapsed="false">
      <c r="A511" s="151"/>
      <c r="B511" s="151"/>
      <c r="C511" s="151"/>
      <c r="D511" s="151"/>
      <c r="E511" s="153"/>
      <c r="F511" s="151"/>
      <c r="G511" s="151"/>
      <c r="H511" s="151"/>
    </row>
    <row r="512" customFormat="false" ht="12.85" hidden="false" customHeight="false" outlineLevel="0" collapsed="false">
      <c r="A512" s="151"/>
      <c r="B512" s="151"/>
      <c r="C512" s="151"/>
      <c r="D512" s="151"/>
      <c r="E512" s="151"/>
      <c r="F512" s="151"/>
      <c r="G512" s="151"/>
      <c r="H512" s="151"/>
    </row>
    <row r="513" customFormat="false" ht="12.85" hidden="false" customHeight="false" outlineLevel="0" collapsed="false">
      <c r="A513" s="151"/>
      <c r="B513" s="151"/>
      <c r="C513" s="151"/>
      <c r="D513" s="151"/>
      <c r="E513" s="151"/>
      <c r="F513" s="151"/>
      <c r="G513" s="151"/>
      <c r="H513" s="151"/>
    </row>
    <row r="514" customFormat="false" ht="12.85" hidden="false" customHeight="false" outlineLevel="0" collapsed="false">
      <c r="A514" s="151"/>
      <c r="B514" s="151"/>
      <c r="C514" s="151"/>
      <c r="D514" s="151"/>
      <c r="E514" s="151"/>
      <c r="F514" s="151"/>
      <c r="G514" s="151"/>
      <c r="H514" s="151"/>
    </row>
    <row r="515" customFormat="false" ht="12.85" hidden="false" customHeight="false" outlineLevel="0" collapsed="false">
      <c r="A515" s="151"/>
      <c r="B515" s="151"/>
      <c r="C515" s="151"/>
      <c r="D515" s="151"/>
      <c r="E515" s="151"/>
      <c r="F515" s="151"/>
      <c r="G515" s="151"/>
      <c r="H515" s="151"/>
    </row>
    <row r="516" customFormat="false" ht="12.85" hidden="false" customHeight="false" outlineLevel="0" collapsed="false">
      <c r="A516" s="151"/>
      <c r="B516" s="151"/>
      <c r="C516" s="151"/>
      <c r="D516" s="151"/>
      <c r="E516" s="151"/>
      <c r="F516" s="151"/>
      <c r="G516" s="151"/>
      <c r="H516" s="151"/>
    </row>
    <row r="517" customFormat="false" ht="12.85" hidden="false" customHeight="false" outlineLevel="0" collapsed="false">
      <c r="A517" s="151"/>
      <c r="B517" s="151"/>
      <c r="C517" s="151"/>
      <c r="D517" s="151"/>
      <c r="E517" s="151"/>
      <c r="F517" s="151"/>
      <c r="G517" s="151"/>
      <c r="H517" s="151"/>
    </row>
    <row r="518" customFormat="false" ht="12.85" hidden="false" customHeight="false" outlineLevel="0" collapsed="false">
      <c r="A518" s="151"/>
      <c r="B518" s="151"/>
      <c r="C518" s="151"/>
      <c r="D518" s="151"/>
      <c r="E518" s="151"/>
      <c r="F518" s="151"/>
      <c r="G518" s="151"/>
      <c r="H518" s="151"/>
    </row>
    <row r="519" customFormat="false" ht="12.85" hidden="false" customHeight="false" outlineLevel="0" collapsed="false">
      <c r="A519" s="151"/>
      <c r="B519" s="151"/>
      <c r="C519" s="151"/>
      <c r="D519" s="151"/>
      <c r="E519" s="151"/>
      <c r="F519" s="151"/>
      <c r="G519" s="151"/>
      <c r="H519" s="151"/>
    </row>
    <row r="520" customFormat="false" ht="12.85" hidden="false" customHeight="false" outlineLevel="0" collapsed="false">
      <c r="A520" s="151"/>
      <c r="B520" s="151"/>
      <c r="C520" s="151"/>
      <c r="D520" s="151"/>
      <c r="E520" s="151"/>
      <c r="F520" s="151"/>
      <c r="G520" s="151"/>
      <c r="H520" s="151"/>
    </row>
    <row r="521" customFormat="false" ht="12.85" hidden="false" customHeight="false" outlineLevel="0" collapsed="false">
      <c r="A521" s="151"/>
      <c r="B521" s="151"/>
      <c r="C521" s="151"/>
      <c r="D521" s="151"/>
      <c r="E521" s="151"/>
      <c r="F521" s="151"/>
      <c r="G521" s="151"/>
      <c r="H521" s="151"/>
    </row>
    <row r="522" customFormat="false" ht="12.85" hidden="false" customHeight="false" outlineLevel="0" collapsed="false">
      <c r="A522" s="151"/>
      <c r="B522" s="151"/>
      <c r="C522" s="151"/>
      <c r="D522" s="151"/>
      <c r="E522" s="151"/>
      <c r="F522" s="151"/>
      <c r="G522" s="151"/>
      <c r="H522" s="151"/>
    </row>
    <row r="523" customFormat="false" ht="12.85" hidden="false" customHeight="false" outlineLevel="0" collapsed="false">
      <c r="A523" s="151"/>
      <c r="B523" s="151"/>
      <c r="C523" s="151"/>
      <c r="D523" s="151"/>
      <c r="E523" s="151"/>
      <c r="F523" s="151"/>
      <c r="G523" s="151"/>
      <c r="H523" s="151"/>
    </row>
    <row r="524" customFormat="false" ht="12.85" hidden="false" customHeight="false" outlineLevel="0" collapsed="false">
      <c r="A524" s="151"/>
      <c r="B524" s="151"/>
      <c r="C524" s="151"/>
      <c r="D524" s="151"/>
      <c r="E524" s="151"/>
      <c r="F524" s="151"/>
      <c r="G524" s="151"/>
      <c r="H524" s="151"/>
    </row>
    <row r="525" customFormat="false" ht="12.85" hidden="false" customHeight="false" outlineLevel="0" collapsed="false">
      <c r="A525" s="151"/>
      <c r="B525" s="151"/>
      <c r="C525" s="151"/>
      <c r="D525" s="151"/>
      <c r="E525" s="151"/>
      <c r="F525" s="151"/>
      <c r="G525" s="151"/>
      <c r="H525" s="151"/>
    </row>
    <row r="526" customFormat="false" ht="12.85" hidden="false" customHeight="false" outlineLevel="0" collapsed="false">
      <c r="A526" s="151"/>
      <c r="B526" s="151"/>
      <c r="C526" s="151"/>
      <c r="D526" s="151"/>
      <c r="E526" s="151"/>
      <c r="F526" s="151"/>
      <c r="G526" s="151"/>
      <c r="H526" s="151"/>
    </row>
    <row r="527" customFormat="false" ht="12.85" hidden="false" customHeight="false" outlineLevel="0" collapsed="false">
      <c r="A527" s="151"/>
      <c r="B527" s="151"/>
      <c r="C527" s="151"/>
      <c r="D527" s="151"/>
      <c r="E527" s="151"/>
      <c r="F527" s="151"/>
      <c r="G527" s="151"/>
      <c r="H527" s="151"/>
    </row>
    <row r="528" customFormat="false" ht="12.85" hidden="false" customHeight="false" outlineLevel="0" collapsed="false">
      <c r="A528" s="151"/>
      <c r="B528" s="151"/>
      <c r="C528" s="151"/>
      <c r="D528" s="151"/>
      <c r="E528" s="151"/>
      <c r="F528" s="151"/>
      <c r="G528" s="151"/>
      <c r="H528" s="151"/>
    </row>
    <row r="529" customFormat="false" ht="12.85" hidden="false" customHeight="false" outlineLevel="0" collapsed="false">
      <c r="A529" s="151"/>
      <c r="B529" s="151"/>
      <c r="C529" s="151"/>
      <c r="D529" s="151"/>
      <c r="E529" s="151"/>
      <c r="F529" s="151"/>
      <c r="G529" s="151"/>
      <c r="H529" s="151"/>
    </row>
    <row r="530" customFormat="false" ht="12.85" hidden="false" customHeight="false" outlineLevel="0" collapsed="false">
      <c r="A530" s="151"/>
      <c r="B530" s="151"/>
      <c r="C530" s="151"/>
      <c r="D530" s="151"/>
      <c r="E530" s="151"/>
      <c r="F530" s="151"/>
      <c r="G530" s="151"/>
      <c r="H530" s="151"/>
    </row>
    <row r="531" customFormat="false" ht="12.85" hidden="false" customHeight="false" outlineLevel="0" collapsed="false">
      <c r="A531" s="151"/>
      <c r="B531" s="151"/>
      <c r="C531" s="151"/>
      <c r="D531" s="151"/>
      <c r="E531" s="151"/>
      <c r="F531" s="151"/>
      <c r="G531" s="151"/>
      <c r="H531" s="151"/>
    </row>
    <row r="532" customFormat="false" ht="12.85" hidden="false" customHeight="false" outlineLevel="0" collapsed="false">
      <c r="A532" s="151"/>
      <c r="B532" s="151"/>
      <c r="C532" s="151"/>
      <c r="D532" s="151"/>
      <c r="E532" s="151"/>
      <c r="F532" s="151"/>
      <c r="G532" s="151"/>
      <c r="H532" s="151"/>
    </row>
    <row r="533" customFormat="false" ht="12.85" hidden="false" customHeight="false" outlineLevel="0" collapsed="false">
      <c r="A533" s="151"/>
      <c r="B533" s="151"/>
      <c r="C533" s="151"/>
      <c r="D533" s="151"/>
      <c r="E533" s="151"/>
      <c r="F533" s="151"/>
      <c r="G533" s="151"/>
      <c r="H533" s="151"/>
    </row>
    <row r="534" customFormat="false" ht="12.85" hidden="false" customHeight="false" outlineLevel="0" collapsed="false">
      <c r="A534" s="151"/>
      <c r="B534" s="151"/>
      <c r="C534" s="151"/>
      <c r="D534" s="151"/>
      <c r="E534" s="151"/>
      <c r="F534" s="151"/>
      <c r="G534" s="151"/>
      <c r="H534" s="151"/>
    </row>
    <row r="535" customFormat="false" ht="12.85" hidden="false" customHeight="false" outlineLevel="0" collapsed="false">
      <c r="A535" s="151"/>
      <c r="B535" s="151"/>
      <c r="C535" s="151"/>
      <c r="D535" s="151"/>
      <c r="E535" s="151"/>
      <c r="F535" s="151"/>
      <c r="G535" s="151"/>
      <c r="H535" s="151"/>
    </row>
    <row r="536" customFormat="false" ht="12.85" hidden="false" customHeight="false" outlineLevel="0" collapsed="false">
      <c r="A536" s="151"/>
      <c r="B536" s="151"/>
      <c r="C536" s="151"/>
      <c r="D536" s="151"/>
      <c r="E536" s="151"/>
      <c r="F536" s="151"/>
      <c r="G536" s="151"/>
      <c r="H536" s="151"/>
    </row>
    <row r="537" customFormat="false" ht="12.85" hidden="false" customHeight="false" outlineLevel="0" collapsed="false">
      <c r="A537" s="151"/>
      <c r="B537" s="151"/>
      <c r="C537" s="151"/>
      <c r="D537" s="151"/>
      <c r="E537" s="151"/>
      <c r="F537" s="151"/>
      <c r="G537" s="151"/>
      <c r="H537" s="151"/>
    </row>
    <row r="538" customFormat="false" ht="12.85" hidden="false" customHeight="false" outlineLevel="0" collapsed="false">
      <c r="A538" s="151"/>
      <c r="B538" s="151"/>
      <c r="C538" s="151"/>
      <c r="D538" s="151"/>
      <c r="E538" s="151"/>
      <c r="F538" s="151"/>
      <c r="G538" s="151"/>
      <c r="H538" s="151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52</v>
      </c>
      <c r="B1" s="76"/>
      <c r="C1" s="76"/>
      <c r="D1" s="77"/>
      <c r="E1" s="77"/>
      <c r="F1" s="78"/>
      <c r="G1" s="78"/>
      <c r="H1" s="79" t="s">
        <v>540</v>
      </c>
      <c r="R1" s="120"/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4" t="s">
        <v>542</v>
      </c>
      <c r="B8" s="134"/>
      <c r="C8" s="134"/>
      <c r="D8" s="90" t="s">
        <v>33</v>
      </c>
      <c r="E8" s="91"/>
      <c r="F8" s="92" t="s">
        <v>12</v>
      </c>
      <c r="G8" s="92"/>
      <c r="H8" s="93"/>
    </row>
    <row r="9" customFormat="false" ht="14.3" hidden="false" customHeight="true" outlineLevel="0" collapsed="false">
      <c r="A9" s="134"/>
      <c r="B9" s="134"/>
      <c r="C9" s="134"/>
      <c r="D9" s="90"/>
      <c r="E9" s="94" t="s">
        <v>17</v>
      </c>
      <c r="F9" s="92"/>
      <c r="G9" s="92"/>
      <c r="H9" s="94" t="s">
        <v>34</v>
      </c>
    </row>
    <row r="10" customFormat="false" ht="14.3" hidden="false" customHeight="true" outlineLevel="0" collapsed="false">
      <c r="A10" s="134"/>
      <c r="B10" s="134"/>
      <c r="C10" s="134"/>
      <c r="D10" s="90"/>
      <c r="E10" s="94"/>
      <c r="F10" s="94" t="s">
        <v>13</v>
      </c>
      <c r="G10" s="91" t="s">
        <v>21</v>
      </c>
      <c r="H10" s="95"/>
    </row>
    <row r="11" customFormat="false" ht="14.3" hidden="false" customHeight="true" outlineLevel="0" collapsed="false">
      <c r="A11" s="134"/>
      <c r="B11" s="134"/>
      <c r="C11" s="134"/>
      <c r="D11" s="96" t="s">
        <v>11</v>
      </c>
      <c r="E11" s="97" t="s">
        <v>8</v>
      </c>
      <c r="F11" s="97" t="s">
        <v>8</v>
      </c>
      <c r="G11" s="98" t="s">
        <v>8</v>
      </c>
      <c r="H11" s="98" t="s">
        <v>8</v>
      </c>
    </row>
    <row r="12" customFormat="false" ht="14.3" hidden="false" customHeight="true" outlineLevel="0" collapsed="false">
      <c r="A12" s="99"/>
      <c r="B12" s="99"/>
      <c r="C12" s="99"/>
      <c r="D12" s="99"/>
      <c r="E12" s="99"/>
      <c r="F12" s="99"/>
      <c r="G12" s="99"/>
      <c r="H12" s="99"/>
    </row>
    <row r="13" customFormat="false" ht="14.3" hidden="false" customHeight="true" outlineLevel="0" collapsed="false">
      <c r="A13" s="101" t="s">
        <v>543</v>
      </c>
      <c r="B13" s="101" t="s">
        <v>544</v>
      </c>
      <c r="C13" s="102"/>
      <c r="D13" s="103" t="n">
        <v>64.5409</v>
      </c>
      <c r="E13" s="104" t="n">
        <v>86.51</v>
      </c>
      <c r="F13" s="105" t="n">
        <v>56</v>
      </c>
      <c r="G13" s="105" t="n">
        <v>133.16</v>
      </c>
      <c r="H13" s="105" t="n">
        <v>91.38</v>
      </c>
    </row>
    <row r="14" customFormat="false" ht="14.3" hidden="false" customHeight="true" outlineLevel="0" collapsed="false">
      <c r="A14" s="107" t="s">
        <v>545</v>
      </c>
      <c r="B14" s="107" t="s">
        <v>546</v>
      </c>
      <c r="C14" s="108"/>
      <c r="D14" s="109" t="n">
        <v>35.459</v>
      </c>
      <c r="E14" s="110" t="n">
        <v>123</v>
      </c>
      <c r="F14" s="111" t="n">
        <v>69.95</v>
      </c>
      <c r="G14" s="111" t="n">
        <v>234.35</v>
      </c>
      <c r="H14" s="111" t="n">
        <v>147.4049</v>
      </c>
    </row>
    <row r="15" customFormat="false" ht="6.8" hidden="false" customHeight="true" outlineLevel="0" collapsed="false">
      <c r="A15" s="107"/>
      <c r="B15" s="107"/>
      <c r="C15" s="108"/>
      <c r="D15" s="109"/>
      <c r="E15" s="111"/>
      <c r="F15" s="111"/>
      <c r="G15" s="110"/>
      <c r="H15" s="111"/>
    </row>
    <row r="16" customFormat="false" ht="14.3" hidden="false" customHeight="true" outlineLevel="0" collapsed="false">
      <c r="A16" s="107"/>
      <c r="B16" s="99" t="s">
        <v>547</v>
      </c>
      <c r="C16" s="99"/>
      <c r="D16" s="99"/>
      <c r="E16" s="154" t="n">
        <v>70.3333333333333</v>
      </c>
      <c r="F16" s="154" t="n">
        <v>80.0571837026447</v>
      </c>
      <c r="G16" s="154" t="n">
        <v>56.8209942393855</v>
      </c>
      <c r="H16" s="154" t="n">
        <v>61.9925117821728</v>
      </c>
    </row>
    <row r="17" customFormat="false" ht="6.8" hidden="false" customHeight="true" outlineLevel="0" collapsed="false">
      <c r="A17" s="99"/>
      <c r="B17" s="99"/>
      <c r="C17" s="99"/>
      <c r="D17" s="123"/>
      <c r="E17" s="113"/>
      <c r="F17" s="113"/>
      <c r="G17" s="113"/>
      <c r="H17" s="113"/>
    </row>
    <row r="18" customFormat="false" ht="15.9" hidden="false" customHeight="true" outlineLevel="0" collapsed="false">
      <c r="A18" s="114" t="s">
        <v>51</v>
      </c>
      <c r="B18" s="115"/>
      <c r="C18" s="116"/>
      <c r="D18" s="124" t="n">
        <v>100</v>
      </c>
      <c r="E18" s="118" t="n">
        <v>96.3</v>
      </c>
      <c r="F18" s="118" t="n">
        <v>58.64</v>
      </c>
      <c r="G18" s="118" t="n">
        <v>168.5</v>
      </c>
      <c r="H18" s="119" t="n">
        <v>111.245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9" t="s">
        <v>548</v>
      </c>
    </row>
    <row r="21" customFormat="false" ht="14.3" hidden="false" customHeight="true" outlineLevel="0" collapsed="false">
      <c r="A21" s="99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5" t="s">
        <v>52</v>
      </c>
      <c r="B25" s="76"/>
      <c r="C25" s="76"/>
      <c r="D25" s="77"/>
      <c r="E25" s="77"/>
      <c r="F25" s="78"/>
      <c r="G25" s="78"/>
      <c r="H25" s="79" t="s">
        <v>550</v>
      </c>
    </row>
    <row r="26" customFormat="false" ht="16.6" hidden="false" customHeight="true" outlineLevel="0" collapsed="false">
      <c r="A26" s="8" t="s">
        <v>3</v>
      </c>
      <c r="E26" s="80"/>
      <c r="F26" s="80"/>
      <c r="G26" s="80"/>
      <c r="H26" s="81"/>
    </row>
    <row r="27" customFormat="false" ht="14.3" hidden="false" customHeight="true" outlineLevel="0" collapsed="false">
      <c r="A27" s="82" t="s">
        <v>30</v>
      </c>
      <c r="B27" s="82"/>
      <c r="C27" s="82"/>
      <c r="D27" s="82"/>
      <c r="E27" s="82"/>
      <c r="F27" s="82"/>
      <c r="G27" s="82"/>
      <c r="H27" s="82"/>
    </row>
    <row r="28" customFormat="false" ht="14.3" hidden="false" customHeight="true" outlineLevel="0" collapsed="false">
      <c r="A28" s="83" t="s">
        <v>551</v>
      </c>
      <c r="B28" s="83"/>
      <c r="C28" s="83"/>
      <c r="D28" s="83"/>
      <c r="E28" s="83"/>
      <c r="F28" s="83"/>
      <c r="G28" s="83"/>
      <c r="H28" s="83"/>
    </row>
    <row r="29" customFormat="false" ht="16.6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</row>
    <row r="30" customFormat="false" ht="15" hidden="false" customHeight="true" outlineLevel="0" collapsed="false">
      <c r="A30" s="85"/>
      <c r="B30" s="86"/>
      <c r="C30" s="86"/>
      <c r="D30" s="86"/>
      <c r="E30" s="87" t="s">
        <v>5</v>
      </c>
      <c r="F30" s="88" t="s">
        <v>6</v>
      </c>
      <c r="G30" s="88"/>
      <c r="H30" s="88"/>
    </row>
    <row r="31" customFormat="false" ht="14.3" hidden="false" customHeight="true" outlineLevel="0" collapsed="false">
      <c r="A31" s="89"/>
      <c r="B31" s="89"/>
      <c r="C31" s="89"/>
      <c r="D31" s="89"/>
      <c r="E31" s="89"/>
      <c r="F31" s="89"/>
      <c r="G31" s="89"/>
      <c r="H31" s="86"/>
    </row>
    <row r="32" customFormat="false" ht="14.3" hidden="false" customHeight="true" outlineLevel="0" collapsed="false">
      <c r="A32" s="121" t="s">
        <v>552</v>
      </c>
      <c r="B32" s="121"/>
      <c r="C32" s="121"/>
      <c r="D32" s="90" t="s">
        <v>33</v>
      </c>
      <c r="E32" s="91"/>
      <c r="F32" s="92" t="s">
        <v>12</v>
      </c>
      <c r="G32" s="92"/>
      <c r="H32" s="93"/>
    </row>
    <row r="33" customFormat="false" ht="14.3" hidden="false" customHeight="true" outlineLevel="0" collapsed="false">
      <c r="A33" s="121"/>
      <c r="B33" s="121"/>
      <c r="C33" s="121"/>
      <c r="D33" s="90"/>
      <c r="E33" s="94" t="s">
        <v>17</v>
      </c>
      <c r="F33" s="92"/>
      <c r="G33" s="92"/>
      <c r="H33" s="94" t="s">
        <v>34</v>
      </c>
    </row>
    <row r="34" customFormat="false" ht="14.3" hidden="false" customHeight="true" outlineLevel="0" collapsed="false">
      <c r="A34" s="121"/>
      <c r="B34" s="121"/>
      <c r="C34" s="121"/>
      <c r="D34" s="90"/>
      <c r="E34" s="94"/>
      <c r="F34" s="94" t="s">
        <v>13</v>
      </c>
      <c r="G34" s="91" t="s">
        <v>21</v>
      </c>
      <c r="H34" s="95"/>
    </row>
    <row r="35" customFormat="false" ht="14.3" hidden="false" customHeight="true" outlineLevel="0" collapsed="false">
      <c r="A35" s="121"/>
      <c r="B35" s="121"/>
      <c r="C35" s="121"/>
      <c r="D35" s="96" t="s">
        <v>11</v>
      </c>
      <c r="E35" s="97" t="s">
        <v>8</v>
      </c>
      <c r="F35" s="97" t="s">
        <v>8</v>
      </c>
      <c r="G35" s="98" t="s">
        <v>8</v>
      </c>
      <c r="H35" s="98" t="s">
        <v>8</v>
      </c>
    </row>
    <row r="36" customFormat="false" ht="14.3" hidden="false" customHeight="true" outlineLevel="0" collapsed="false">
      <c r="A36" s="99"/>
      <c r="B36" s="99"/>
      <c r="C36" s="99"/>
      <c r="D36" s="99"/>
      <c r="E36" s="99"/>
      <c r="F36" s="99"/>
      <c r="G36" s="99"/>
      <c r="H36" s="99"/>
    </row>
    <row r="37" customFormat="false" ht="14.3" hidden="false" customHeight="true" outlineLevel="0" collapsed="false">
      <c r="A37" s="101" t="s">
        <v>553</v>
      </c>
      <c r="B37" s="101" t="s">
        <v>554</v>
      </c>
      <c r="C37" s="102"/>
      <c r="D37" s="103" t="n">
        <v>59.3915</v>
      </c>
      <c r="E37" s="104" t="n">
        <v>106.91</v>
      </c>
      <c r="F37" s="105" t="n">
        <v>67.27</v>
      </c>
      <c r="G37" s="105" t="n">
        <v>186.54</v>
      </c>
      <c r="H37" s="105" t="n">
        <v>124.7044</v>
      </c>
    </row>
    <row r="38" customFormat="false" ht="14.3" hidden="false" customHeight="true" outlineLevel="0" collapsed="false">
      <c r="A38" s="107" t="s">
        <v>555</v>
      </c>
      <c r="B38" s="107" t="s">
        <v>556</v>
      </c>
      <c r="C38" s="108"/>
      <c r="D38" s="109" t="n">
        <v>40.6084</v>
      </c>
      <c r="E38" s="110" t="n">
        <v>81.17</v>
      </c>
      <c r="F38" s="111" t="n">
        <v>53.66</v>
      </c>
      <c r="G38" s="111" t="n">
        <v>139.35</v>
      </c>
      <c r="H38" s="111" t="n">
        <v>91.5624</v>
      </c>
    </row>
    <row r="39" customFormat="false" ht="6.8" hidden="false" customHeight="true" outlineLevel="0" collapsed="false">
      <c r="A39" s="107"/>
      <c r="B39" s="107"/>
      <c r="C39" s="108"/>
      <c r="D39" s="109"/>
      <c r="E39" s="111"/>
      <c r="F39" s="111"/>
      <c r="G39" s="110"/>
      <c r="H39" s="111"/>
    </row>
    <row r="40" customFormat="false" ht="14.3" hidden="false" customHeight="true" outlineLevel="0" collapsed="false">
      <c r="A40" s="107"/>
      <c r="B40" s="99" t="s">
        <v>557</v>
      </c>
      <c r="C40" s="99"/>
      <c r="D40" s="99"/>
      <c r="E40" s="154" t="n">
        <v>75.9236741184174</v>
      </c>
      <c r="F40" s="154" t="n">
        <v>79.7680987067043</v>
      </c>
      <c r="G40" s="154" t="n">
        <v>74.7024766806047</v>
      </c>
      <c r="H40" s="154" t="n">
        <v>73.423552015807</v>
      </c>
    </row>
    <row r="41" customFormat="false" ht="6.8" hidden="false" customHeight="true" outlineLevel="0" collapsed="false">
      <c r="A41" s="99"/>
      <c r="B41" s="99"/>
      <c r="C41" s="99"/>
      <c r="D41" s="123"/>
      <c r="E41" s="113"/>
      <c r="F41" s="113"/>
      <c r="G41" s="113"/>
      <c r="H41" s="113"/>
    </row>
    <row r="42" customFormat="false" ht="15.9" hidden="false" customHeight="true" outlineLevel="0" collapsed="false">
      <c r="A42" s="114" t="s">
        <v>51</v>
      </c>
      <c r="B42" s="115"/>
      <c r="C42" s="116"/>
      <c r="D42" s="124" t="n">
        <v>100</v>
      </c>
      <c r="E42" s="118" t="n">
        <v>96.3</v>
      </c>
      <c r="F42" s="118" t="n">
        <v>58.64</v>
      </c>
      <c r="G42" s="118" t="n">
        <v>168.5</v>
      </c>
      <c r="H42" s="119" t="n">
        <v>111.245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5" t="s">
        <v>1</v>
      </c>
      <c r="F1" s="155"/>
      <c r="G1" s="155"/>
      <c r="H1" s="6" t="s">
        <v>559</v>
      </c>
      <c r="Q1" s="15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7" t="s">
        <v>56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8" t="n">
        <v>17353.3483</v>
      </c>
      <c r="H8" s="21" t="s">
        <v>563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59"/>
      <c r="E10" s="159"/>
      <c r="F10" s="160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1" t="n">
        <v>10956.25</v>
      </c>
      <c r="H11" s="33" t="s">
        <v>563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1" t="n">
        <v>13450.5022</v>
      </c>
      <c r="H12" s="33" t="s">
        <v>563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2" t="n">
        <v>17353.3483</v>
      </c>
      <c r="H13" s="33" t="s">
        <v>563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1" t="n">
        <v>22566</v>
      </c>
      <c r="H14" s="33" t="s">
        <v>563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2" t="n">
        <v>29387.29</v>
      </c>
      <c r="H15" s="33" t="s">
        <v>563</v>
      </c>
    </row>
    <row r="16" customFormat="false" ht="34.6" hidden="false" customHeight="true" outlineLevel="0" collapsed="false">
      <c r="A16" s="35"/>
      <c r="B16" s="35"/>
      <c r="C16" s="163"/>
      <c r="D16" s="163"/>
      <c r="E16" s="163"/>
      <c r="F16" s="163"/>
      <c r="G16" s="162"/>
      <c r="H16" s="33"/>
    </row>
    <row r="17" customFormat="false" ht="23.2" hidden="false" customHeight="true" outlineLevel="0" collapsed="false">
      <c r="A17" s="35"/>
      <c r="B17" s="35"/>
      <c r="C17" s="31" t="s">
        <v>564</v>
      </c>
      <c r="D17" s="31"/>
      <c r="E17" s="31"/>
      <c r="F17" s="31"/>
      <c r="G17" s="164" t="n">
        <v>19785.3777</v>
      </c>
      <c r="H17" s="40" t="s">
        <v>563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4"/>
      <c r="H18" s="40"/>
    </row>
    <row r="19" customFormat="false" ht="19.45" hidden="false" customHeight="true" outlineLevel="0" collapsed="false">
      <c r="A19" s="45"/>
      <c r="B19" s="45"/>
      <c r="C19" s="165" t="s">
        <v>565</v>
      </c>
      <c r="D19" s="165"/>
      <c r="E19" s="165"/>
      <c r="F19" s="165"/>
      <c r="G19" s="47"/>
      <c r="H19" s="62"/>
    </row>
    <row r="20" customFormat="false" ht="19.45" hidden="false" customHeight="true" outlineLevel="0" collapsed="false">
      <c r="A20" s="166"/>
      <c r="B20" s="166"/>
      <c r="C20" s="167" t="s">
        <v>566</v>
      </c>
      <c r="D20" s="167"/>
      <c r="E20" s="167"/>
      <c r="F20" s="167"/>
      <c r="G20" s="168" t="n">
        <v>18.5423</v>
      </c>
      <c r="H20" s="33" t="s">
        <v>11</v>
      </c>
    </row>
    <row r="21" customFormat="false" ht="19.45" hidden="false" customHeight="true" outlineLevel="0" collapsed="false">
      <c r="A21" s="166"/>
      <c r="B21" s="166"/>
      <c r="C21" s="167" t="s">
        <v>567</v>
      </c>
      <c r="D21" s="167"/>
      <c r="E21" s="167"/>
      <c r="F21" s="167"/>
      <c r="G21" s="168" t="n">
        <v>0.9185</v>
      </c>
      <c r="H21" s="33" t="s">
        <v>11</v>
      </c>
    </row>
    <row r="22" customFormat="false" ht="19.45" hidden="false" customHeight="true" outlineLevel="0" collapsed="false">
      <c r="A22" s="166"/>
      <c r="B22" s="166"/>
      <c r="C22" s="167" t="s">
        <v>568</v>
      </c>
      <c r="D22" s="167"/>
      <c r="E22" s="167"/>
      <c r="F22" s="167"/>
      <c r="G22" s="168" t="n">
        <v>4.2733</v>
      </c>
      <c r="H22" s="33" t="s">
        <v>11</v>
      </c>
    </row>
    <row r="23" customFormat="false" ht="19.45" hidden="false" customHeight="true" outlineLevel="0" collapsed="false">
      <c r="A23" s="166"/>
      <c r="B23" s="166"/>
      <c r="C23" s="167" t="s">
        <v>569</v>
      </c>
      <c r="D23" s="167"/>
      <c r="E23" s="167"/>
      <c r="F23" s="167"/>
      <c r="G23" s="168" t="n">
        <v>9.5176</v>
      </c>
      <c r="H23" s="33" t="s">
        <v>11</v>
      </c>
    </row>
    <row r="24" customFormat="false" ht="19.45" hidden="false" customHeight="true" outlineLevel="0" collapsed="false">
      <c r="A24" s="166"/>
      <c r="B24" s="166"/>
      <c r="C24" s="167" t="s">
        <v>570</v>
      </c>
      <c r="D24" s="167"/>
      <c r="E24" s="167"/>
      <c r="F24" s="167"/>
      <c r="G24" s="168" t="n">
        <v>0.2282</v>
      </c>
      <c r="H24" s="33" t="s">
        <v>11</v>
      </c>
    </row>
    <row r="25" customFormat="false" ht="23.2" hidden="false" customHeight="true" outlineLevel="0" collapsed="false">
      <c r="A25" s="169"/>
      <c r="B25" s="169"/>
      <c r="C25" s="169"/>
      <c r="D25" s="169"/>
      <c r="E25" s="169"/>
      <c r="F25" s="169"/>
      <c r="G25" s="170"/>
      <c r="H25" s="171"/>
    </row>
    <row r="26" customFormat="false" ht="16.6" hidden="false" customHeight="true" outlineLevel="0" collapsed="false">
      <c r="A26" s="171"/>
      <c r="B26" s="171"/>
      <c r="C26" s="172"/>
      <c r="D26" s="172"/>
      <c r="E26" s="172"/>
      <c r="F26" s="172"/>
      <c r="G26" s="168"/>
      <c r="H26" s="171"/>
    </row>
    <row r="27" customFormat="false" ht="23.2" hidden="false" customHeight="true" outlineLevel="0" collapsed="false">
      <c r="A27" s="171"/>
      <c r="B27" s="171"/>
      <c r="C27" s="172" t="s">
        <v>571</v>
      </c>
      <c r="D27" s="172"/>
      <c r="E27" s="172"/>
      <c r="F27" s="172"/>
      <c r="G27" s="173" t="n">
        <v>174.5289</v>
      </c>
      <c r="H27" s="40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4" width="4.85"/>
    <col collapsed="false" customWidth="true" hidden="false" outlineLevel="0" max="2" min="2" style="174" width="74.99"/>
    <col collapsed="false" customWidth="true" hidden="false" outlineLevel="0" max="3" min="3" style="174" width="12.42"/>
    <col collapsed="false" customWidth="true" hidden="false" outlineLevel="0" max="4" min="4" style="174" width="11.7"/>
    <col collapsed="false" customWidth="true" hidden="false" outlineLevel="0" max="7" min="5" style="175" width="11.13"/>
    <col collapsed="false" customWidth="true" hidden="false" outlineLevel="0" max="9" min="8" style="174" width="11.13"/>
    <col collapsed="false" customWidth="true" hidden="false" outlineLevel="0" max="12" min="10" style="174" width="7.42"/>
    <col collapsed="false" customWidth="true" hidden="false" outlineLevel="0" max="14" min="13" style="176" width="7.42"/>
    <col collapsed="false" customWidth="true" hidden="false" outlineLevel="0" max="15" min="15" style="176" width="10.13"/>
    <col collapsed="false" customWidth="false" hidden="false" outlineLevel="0" max="257" min="16" style="176" width="10.7"/>
  </cols>
  <sheetData>
    <row r="1" s="156" customFormat="true" ht="23.2" hidden="false" customHeight="true" outlineLevel="0" collapsed="false">
      <c r="A1" s="177" t="s">
        <v>573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7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0</v>
      </c>
      <c r="B3" s="82"/>
      <c r="C3" s="82"/>
      <c r="D3" s="82"/>
      <c r="E3" s="82" t="s">
        <v>56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75</v>
      </c>
      <c r="B4" s="83"/>
      <c r="C4" s="83"/>
      <c r="D4" s="83"/>
      <c r="E4" s="83" t="s">
        <v>57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4.3" hidden="false" customHeight="true" outlineLevel="0" collapsed="false">
      <c r="A8" s="134" t="s">
        <v>576</v>
      </c>
      <c r="B8" s="134"/>
      <c r="C8" s="192" t="s">
        <v>33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5</v>
      </c>
      <c r="K8" s="195"/>
      <c r="L8" s="195"/>
      <c r="M8" s="195"/>
      <c r="N8" s="195"/>
      <c r="O8" s="196" t="s">
        <v>577</v>
      </c>
      <c r="P8" s="7"/>
    </row>
    <row r="9" customFormat="false" ht="15.7" hidden="false" customHeight="true" outlineLevel="0" collapsed="false">
      <c r="A9" s="134"/>
      <c r="B9" s="134"/>
      <c r="C9" s="192"/>
      <c r="D9" s="193"/>
      <c r="E9" s="194"/>
      <c r="F9" s="194"/>
      <c r="G9" s="194"/>
      <c r="H9" s="194"/>
      <c r="I9" s="193"/>
      <c r="J9" s="197" t="s">
        <v>578</v>
      </c>
      <c r="K9" s="197" t="s">
        <v>579</v>
      </c>
      <c r="L9" s="197" t="s">
        <v>580</v>
      </c>
      <c r="M9" s="197" t="s">
        <v>581</v>
      </c>
      <c r="N9" s="197" t="s">
        <v>582</v>
      </c>
      <c r="O9" s="196"/>
      <c r="P9" s="198" t="s">
        <v>583</v>
      </c>
    </row>
    <row r="10" customFormat="false" ht="17.5" hidden="false" customHeight="true" outlineLevel="0" collapsed="false">
      <c r="A10" s="134"/>
      <c r="B10" s="134"/>
      <c r="C10" s="192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  <c r="P10" s="7"/>
    </row>
    <row r="11" customFormat="false" ht="20" hidden="false" customHeight="true" outlineLevel="0" collapsed="false">
      <c r="A11" s="134"/>
      <c r="B11" s="134"/>
      <c r="C11" s="192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  <c r="P11" s="7"/>
    </row>
    <row r="12" customFormat="false" ht="12.85" hidden="false" customHeight="false" outlineLevel="0" collapsed="false">
      <c r="A12" s="134"/>
      <c r="B12" s="134"/>
      <c r="C12" s="200" t="s">
        <v>11</v>
      </c>
      <c r="D12" s="193" t="s">
        <v>563</v>
      </c>
      <c r="E12" s="201" t="s">
        <v>563</v>
      </c>
      <c r="F12" s="201" t="s">
        <v>563</v>
      </c>
      <c r="G12" s="201" t="s">
        <v>563</v>
      </c>
      <c r="H12" s="201" t="s">
        <v>563</v>
      </c>
      <c r="I12" s="201" t="s">
        <v>56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2</v>
      </c>
      <c r="P12" s="7"/>
    </row>
    <row r="13" customFormat="false" ht="17.3" hidden="false" customHeight="true" outlineLevel="0" collapsed="false">
      <c r="A13" s="203"/>
      <c r="B13" s="203"/>
      <c r="C13" s="203"/>
      <c r="D13" s="203"/>
      <c r="E13" s="204"/>
      <c r="F13" s="204"/>
      <c r="G13" s="205"/>
      <c r="H13" s="204"/>
      <c r="I13" s="205"/>
      <c r="J13" s="205"/>
      <c r="K13" s="205"/>
      <c r="L13" s="205"/>
      <c r="M13" s="206"/>
      <c r="N13" s="206"/>
      <c r="O13" s="206"/>
      <c r="P13" s="7"/>
    </row>
    <row r="14" customFormat="false" ht="17.3" hidden="false" customHeight="true" outlineLevel="0" collapsed="false">
      <c r="A14" s="207" t="s">
        <v>35</v>
      </c>
      <c r="B14" s="139"/>
      <c r="C14" s="208" t="n">
        <v>6.08</v>
      </c>
      <c r="D14" s="209" t="n">
        <v>27722.9572</v>
      </c>
      <c r="E14" s="210" t="n">
        <v>14463.8442</v>
      </c>
      <c r="F14" s="210" t="n">
        <v>20351.5833</v>
      </c>
      <c r="G14" s="210" t="n">
        <v>43102.9051</v>
      </c>
      <c r="H14" s="210" t="n">
        <v>71304.1666</v>
      </c>
      <c r="I14" s="210" t="n">
        <v>38118.8078</v>
      </c>
      <c r="J14" s="211" t="n">
        <v>21.51</v>
      </c>
      <c r="K14" s="212" t="n">
        <v>0.17</v>
      </c>
      <c r="L14" s="212" t="n">
        <v>1.66</v>
      </c>
      <c r="M14" s="212" t="n">
        <v>7.94</v>
      </c>
      <c r="N14" s="212" t="n">
        <v>0.13</v>
      </c>
      <c r="O14" s="213" t="n">
        <v>171.5926</v>
      </c>
      <c r="P14" s="7" t="n">
        <v>68.59</v>
      </c>
      <c r="Q14" s="214" t="n">
        <v>5887.7391</v>
      </c>
      <c r="R14" s="214" t="n">
        <v>20351.5833</v>
      </c>
      <c r="S14" s="214" t="n">
        <v>7371.3739</v>
      </c>
      <c r="T14" s="214" t="n">
        <v>15379.9479</v>
      </c>
      <c r="U14" s="214" t="n">
        <v>28201.2615</v>
      </c>
    </row>
    <row r="15" customFormat="false" ht="17.3" hidden="false" customHeight="true" outlineLevel="0" collapsed="false">
      <c r="A15" s="215" t="s">
        <v>37</v>
      </c>
      <c r="B15" s="144"/>
      <c r="C15" s="216" t="n">
        <v>5.51</v>
      </c>
      <c r="D15" s="217" t="n">
        <v>25041.3333</v>
      </c>
      <c r="E15" s="218" t="n">
        <v>17395.4624</v>
      </c>
      <c r="F15" s="218" t="n">
        <v>20435.683</v>
      </c>
      <c r="G15" s="218" t="n">
        <v>33572.6666</v>
      </c>
      <c r="H15" s="218" t="n">
        <v>44601.8333</v>
      </c>
      <c r="I15" s="218" t="n">
        <v>28986.9535</v>
      </c>
      <c r="J15" s="219" t="n">
        <v>16.64</v>
      </c>
      <c r="K15" s="220" t="n">
        <v>0.35</v>
      </c>
      <c r="L15" s="220" t="n">
        <v>3.21</v>
      </c>
      <c r="M15" s="220" t="n">
        <v>9.16</v>
      </c>
      <c r="N15" s="220" t="n">
        <v>0.28</v>
      </c>
      <c r="O15" s="221" t="n">
        <v>170.8569</v>
      </c>
      <c r="P15" s="7" t="n">
        <v>70.36</v>
      </c>
      <c r="Q15" s="214" t="n">
        <v>3040.2206</v>
      </c>
      <c r="R15" s="214" t="n">
        <v>20435.683</v>
      </c>
      <c r="S15" s="214" t="n">
        <v>4605.6503</v>
      </c>
      <c r="T15" s="214" t="n">
        <v>8531.3333</v>
      </c>
      <c r="U15" s="214" t="n">
        <v>11029.1667</v>
      </c>
    </row>
    <row r="16" customFormat="false" ht="17.3" hidden="false" customHeight="true" outlineLevel="0" collapsed="false">
      <c r="A16" s="207" t="s">
        <v>38</v>
      </c>
      <c r="B16" s="139"/>
      <c r="C16" s="208" t="n">
        <v>18.87</v>
      </c>
      <c r="D16" s="209" t="n">
        <v>21202.3237</v>
      </c>
      <c r="E16" s="210" t="n">
        <v>13086.3333</v>
      </c>
      <c r="F16" s="210" t="n">
        <v>16651.4435</v>
      </c>
      <c r="G16" s="210" t="n">
        <v>27145.5</v>
      </c>
      <c r="H16" s="210" t="n">
        <v>35829.3333</v>
      </c>
      <c r="I16" s="210" t="n">
        <v>23186.3518</v>
      </c>
      <c r="J16" s="211" t="n">
        <v>16.72</v>
      </c>
      <c r="K16" s="212" t="n">
        <v>0.54</v>
      </c>
      <c r="L16" s="212" t="n">
        <v>3.25</v>
      </c>
      <c r="M16" s="212" t="n">
        <v>9</v>
      </c>
      <c r="N16" s="212" t="n">
        <v>0.34</v>
      </c>
      <c r="O16" s="213" t="n">
        <v>171.3757</v>
      </c>
      <c r="P16" s="7" t="n">
        <v>70.15</v>
      </c>
      <c r="Q16" s="214" t="n">
        <v>3565.1102</v>
      </c>
      <c r="R16" s="214" t="n">
        <v>16651.4435</v>
      </c>
      <c r="S16" s="214" t="n">
        <v>4550.8802</v>
      </c>
      <c r="T16" s="214" t="n">
        <v>5943.1763</v>
      </c>
      <c r="U16" s="214" t="n">
        <v>8683.8333</v>
      </c>
    </row>
    <row r="17" customFormat="false" ht="17.3" hidden="false" customHeight="true" outlineLevel="0" collapsed="false">
      <c r="A17" s="215" t="s">
        <v>40</v>
      </c>
      <c r="B17" s="144"/>
      <c r="C17" s="216" t="n">
        <v>7.29</v>
      </c>
      <c r="D17" s="217" t="n">
        <v>14819.2126</v>
      </c>
      <c r="E17" s="218" t="n">
        <v>11021.5</v>
      </c>
      <c r="F17" s="218" t="n">
        <v>12658.5185</v>
      </c>
      <c r="G17" s="218" t="n">
        <v>18363.6674</v>
      </c>
      <c r="H17" s="218" t="n">
        <v>23082.5</v>
      </c>
      <c r="I17" s="218" t="n">
        <v>16241.2977</v>
      </c>
      <c r="J17" s="219" t="n">
        <v>21.2</v>
      </c>
      <c r="K17" s="220" t="n">
        <v>0.39</v>
      </c>
      <c r="L17" s="220" t="n">
        <v>2.19</v>
      </c>
      <c r="M17" s="220" t="n">
        <v>8.85</v>
      </c>
      <c r="N17" s="220" t="n">
        <v>0.03</v>
      </c>
      <c r="O17" s="221" t="n">
        <v>171.3267</v>
      </c>
      <c r="P17" s="7" t="n">
        <v>67.34</v>
      </c>
      <c r="Q17" s="214" t="n">
        <v>1637.0185</v>
      </c>
      <c r="R17" s="214" t="n">
        <v>12658.5185</v>
      </c>
      <c r="S17" s="214" t="n">
        <v>2160.6941</v>
      </c>
      <c r="T17" s="214" t="n">
        <v>3544.4548</v>
      </c>
      <c r="U17" s="214" t="n">
        <v>4718.8326</v>
      </c>
    </row>
    <row r="18" customFormat="false" ht="17.3" hidden="false" customHeight="true" outlineLevel="0" collapsed="false">
      <c r="A18" s="207" t="s">
        <v>41</v>
      </c>
      <c r="B18" s="139"/>
      <c r="C18" s="208" t="n">
        <v>7.12</v>
      </c>
      <c r="D18" s="209" t="n">
        <v>12263.843</v>
      </c>
      <c r="E18" s="210" t="n">
        <v>8671.861</v>
      </c>
      <c r="F18" s="210" t="n">
        <v>10206</v>
      </c>
      <c r="G18" s="210" t="n">
        <v>14553.9321</v>
      </c>
      <c r="H18" s="210" t="n">
        <v>18704.6666</v>
      </c>
      <c r="I18" s="210" t="n">
        <v>13089.8869</v>
      </c>
      <c r="J18" s="211" t="n">
        <v>19.32</v>
      </c>
      <c r="K18" s="212" t="n">
        <v>0.79</v>
      </c>
      <c r="L18" s="212" t="n">
        <v>4.33</v>
      </c>
      <c r="M18" s="212" t="n">
        <v>8.38</v>
      </c>
      <c r="N18" s="212" t="n">
        <v>0.08</v>
      </c>
      <c r="O18" s="213" t="n">
        <v>173.4775</v>
      </c>
      <c r="P18" s="7" t="n">
        <v>67.1</v>
      </c>
      <c r="Q18" s="214" t="n">
        <v>1534.139</v>
      </c>
      <c r="R18" s="214" t="n">
        <v>10206</v>
      </c>
      <c r="S18" s="214" t="n">
        <v>2057.843</v>
      </c>
      <c r="T18" s="214" t="n">
        <v>2290.0891</v>
      </c>
      <c r="U18" s="214" t="n">
        <v>4150.7345</v>
      </c>
    </row>
    <row r="19" customFormat="false" ht="17.3" hidden="false" customHeight="true" outlineLevel="0" collapsed="false">
      <c r="A19" s="215" t="s">
        <v>43</v>
      </c>
      <c r="B19" s="144"/>
      <c r="C19" s="216" t="n">
        <v>4.46</v>
      </c>
      <c r="D19" s="217" t="n">
        <v>14685.5757</v>
      </c>
      <c r="E19" s="218" t="n">
        <v>10082.1754</v>
      </c>
      <c r="F19" s="218" t="n">
        <v>12258.5756</v>
      </c>
      <c r="G19" s="218" t="n">
        <v>17175.4243</v>
      </c>
      <c r="H19" s="218" t="n">
        <v>21296.7097</v>
      </c>
      <c r="I19" s="218" t="n">
        <v>15229.8447</v>
      </c>
      <c r="J19" s="219" t="n">
        <v>17.02</v>
      </c>
      <c r="K19" s="220" t="n">
        <v>1.69</v>
      </c>
      <c r="L19" s="220" t="n">
        <v>5.95</v>
      </c>
      <c r="M19" s="220" t="n">
        <v>9.58</v>
      </c>
      <c r="N19" s="220" t="n">
        <v>0.23</v>
      </c>
      <c r="O19" s="221" t="n">
        <v>180.6829</v>
      </c>
      <c r="P19" s="7" t="n">
        <v>65.53</v>
      </c>
      <c r="Q19" s="214" t="n">
        <v>2176.4002</v>
      </c>
      <c r="R19" s="214" t="n">
        <v>12258.5756</v>
      </c>
      <c r="S19" s="214" t="n">
        <v>2427.0001</v>
      </c>
      <c r="T19" s="214" t="n">
        <v>2489.8486</v>
      </c>
      <c r="U19" s="214" t="n">
        <v>4121.2854</v>
      </c>
    </row>
    <row r="20" customFormat="false" ht="17.3" hidden="false" customHeight="true" outlineLevel="0" collapsed="false">
      <c r="A20" s="207" t="s">
        <v>45</v>
      </c>
      <c r="B20" s="139"/>
      <c r="C20" s="208" t="n">
        <v>22.42</v>
      </c>
      <c r="D20" s="209" t="n">
        <v>17137.2166</v>
      </c>
      <c r="E20" s="210" t="n">
        <v>11683.25</v>
      </c>
      <c r="F20" s="210" t="n">
        <v>14028.9342</v>
      </c>
      <c r="G20" s="210" t="n">
        <v>21274.9767</v>
      </c>
      <c r="H20" s="210" t="n">
        <v>25772.1023</v>
      </c>
      <c r="I20" s="210" t="n">
        <v>18085.3809</v>
      </c>
      <c r="J20" s="211" t="n">
        <v>19.6</v>
      </c>
      <c r="K20" s="212" t="n">
        <v>1.17</v>
      </c>
      <c r="L20" s="212" t="n">
        <v>3.76</v>
      </c>
      <c r="M20" s="212" t="n">
        <v>10.85</v>
      </c>
      <c r="N20" s="212" t="n">
        <v>0.3</v>
      </c>
      <c r="O20" s="213" t="n">
        <v>175.3713</v>
      </c>
      <c r="P20" s="7" t="n">
        <v>64.32</v>
      </c>
      <c r="Q20" s="214" t="n">
        <v>2345.6842</v>
      </c>
      <c r="R20" s="214" t="n">
        <v>14028.9342</v>
      </c>
      <c r="S20" s="214" t="n">
        <v>3108.2824</v>
      </c>
      <c r="T20" s="214" t="n">
        <v>4137.7601</v>
      </c>
      <c r="U20" s="214" t="n">
        <v>4497.1256</v>
      </c>
    </row>
    <row r="21" customFormat="false" ht="17.3" hidden="false" customHeight="true" outlineLevel="0" collapsed="false">
      <c r="A21" s="215" t="s">
        <v>47</v>
      </c>
      <c r="B21" s="144"/>
      <c r="C21" s="216" t="n">
        <v>21.42</v>
      </c>
      <c r="D21" s="217" t="n">
        <v>17000.0443</v>
      </c>
      <c r="E21" s="218" t="n">
        <v>12074.729</v>
      </c>
      <c r="F21" s="218" t="n">
        <v>14075.6365</v>
      </c>
      <c r="G21" s="218" t="n">
        <v>20397.8557</v>
      </c>
      <c r="H21" s="218" t="n">
        <v>24301.4166</v>
      </c>
      <c r="I21" s="218" t="n">
        <v>17636.6079</v>
      </c>
      <c r="J21" s="219" t="n">
        <v>19.48</v>
      </c>
      <c r="K21" s="220" t="n">
        <v>1.8</v>
      </c>
      <c r="L21" s="220" t="n">
        <v>6.73</v>
      </c>
      <c r="M21" s="220" t="n">
        <v>10.29</v>
      </c>
      <c r="N21" s="220" t="n">
        <v>0.17</v>
      </c>
      <c r="O21" s="221" t="n">
        <v>178.283</v>
      </c>
      <c r="P21" s="7" t="n">
        <v>61.53</v>
      </c>
      <c r="Q21" s="214" t="n">
        <v>2000.9075</v>
      </c>
      <c r="R21" s="214" t="n">
        <v>14075.6365</v>
      </c>
      <c r="S21" s="214" t="n">
        <v>2924.4078</v>
      </c>
      <c r="T21" s="214" t="n">
        <v>3397.8114</v>
      </c>
      <c r="U21" s="214" t="n">
        <v>3903.5609</v>
      </c>
    </row>
    <row r="22" customFormat="false" ht="17.3" hidden="false" customHeight="true" outlineLevel="0" collapsed="false">
      <c r="A22" s="207" t="s">
        <v>49</v>
      </c>
      <c r="B22" s="139"/>
      <c r="C22" s="208" t="n">
        <v>6.79</v>
      </c>
      <c r="D22" s="209" t="n">
        <v>11938.8989</v>
      </c>
      <c r="E22" s="210" t="n">
        <v>6749.6666</v>
      </c>
      <c r="F22" s="210" t="n">
        <v>9211.4773</v>
      </c>
      <c r="G22" s="210" t="n">
        <v>15835.7604</v>
      </c>
      <c r="H22" s="210" t="n">
        <v>20078.2305</v>
      </c>
      <c r="I22" s="210" t="n">
        <v>12679.3494</v>
      </c>
      <c r="J22" s="211" t="n">
        <v>10.85</v>
      </c>
      <c r="K22" s="212" t="n">
        <v>1</v>
      </c>
      <c r="L22" s="212" t="n">
        <v>11.44</v>
      </c>
      <c r="M22" s="212" t="n">
        <v>9.36</v>
      </c>
      <c r="N22" s="212" t="n">
        <v>0.04</v>
      </c>
      <c r="O22" s="213" t="n">
        <v>174.764</v>
      </c>
      <c r="P22" s="7" t="n">
        <v>67.31</v>
      </c>
      <c r="Q22" s="214" t="n">
        <v>2461.8107</v>
      </c>
      <c r="R22" s="214" t="n">
        <v>9211.4773</v>
      </c>
      <c r="S22" s="214" t="n">
        <v>2727.4216</v>
      </c>
      <c r="T22" s="214" t="n">
        <v>3896.8615</v>
      </c>
      <c r="U22" s="214" t="n">
        <v>4242.4701</v>
      </c>
    </row>
    <row r="23" customFormat="false" ht="17.3" hidden="false" customHeight="true" outlineLevel="0" collapsed="false">
      <c r="A23" s="222"/>
      <c r="B23" s="223"/>
      <c r="C23" s="224"/>
      <c r="D23" s="223"/>
      <c r="E23" s="223"/>
      <c r="F23" s="223"/>
      <c r="G23" s="225"/>
      <c r="H23" s="223"/>
      <c r="I23" s="225"/>
      <c r="J23" s="226"/>
      <c r="K23" s="226"/>
      <c r="L23" s="226"/>
      <c r="M23" s="227"/>
      <c r="N23" s="227"/>
      <c r="O23" s="227"/>
      <c r="P23" s="7"/>
    </row>
    <row r="24" customFormat="false" ht="18" hidden="false" customHeight="true" outlineLevel="0" collapsed="false">
      <c r="A24" s="228" t="s">
        <v>584</v>
      </c>
      <c r="B24" s="229"/>
      <c r="C24" s="230" t="n">
        <v>100</v>
      </c>
      <c r="D24" s="231" t="n">
        <v>17353.3483</v>
      </c>
      <c r="E24" s="232" t="n">
        <v>10956.25</v>
      </c>
      <c r="F24" s="233" t="n">
        <v>13450.5022</v>
      </c>
      <c r="G24" s="234" t="n">
        <v>22566</v>
      </c>
      <c r="H24" s="234" t="n">
        <v>29387.29</v>
      </c>
      <c r="I24" s="235" t="n">
        <v>19785.3777</v>
      </c>
      <c r="J24" s="236" t="n">
        <v>18.54</v>
      </c>
      <c r="K24" s="236" t="n">
        <v>0.91</v>
      </c>
      <c r="L24" s="236" t="n">
        <v>4.27</v>
      </c>
      <c r="M24" s="236" t="n">
        <v>9.51</v>
      </c>
      <c r="N24" s="236" t="n">
        <v>0.22</v>
      </c>
      <c r="O24" s="237" t="n">
        <v>174.5289</v>
      </c>
      <c r="P24" s="7"/>
      <c r="Q24" s="238" t="n">
        <v>66.55</v>
      </c>
    </row>
    <row r="28" customFormat="false" ht="12.85" hidden="false" customHeight="false" outlineLevel="0" collapsed="false">
      <c r="H28" s="176" t="n">
        <v>1</v>
      </c>
    </row>
    <row r="29" customFormat="false" ht="12.85" hidden="false" customHeight="false" outlineLevel="0" collapsed="false">
      <c r="H29" s="176" t="n">
        <v>2</v>
      </c>
    </row>
    <row r="30" customFormat="false" ht="12.85" hidden="false" customHeight="false" outlineLevel="0" collapsed="false">
      <c r="H30" s="176" t="n">
        <v>3</v>
      </c>
    </row>
    <row r="31" customFormat="false" ht="12.85" hidden="false" customHeight="false" outlineLevel="0" collapsed="false">
      <c r="H31" s="176" t="n">
        <v>4</v>
      </c>
    </row>
    <row r="32" customFormat="false" ht="12.85" hidden="false" customHeight="false" outlineLevel="0" collapsed="false">
      <c r="H32" s="176" t="n">
        <v>5</v>
      </c>
    </row>
    <row r="33" s="174" customFormat="true" ht="12.85" hidden="false" customHeight="false" outlineLevel="0" collapsed="false">
      <c r="E33" s="175"/>
      <c r="F33" s="175"/>
      <c r="G33" s="175"/>
      <c r="H33" s="176" t="n">
        <v>6</v>
      </c>
      <c r="M33" s="176"/>
      <c r="N33" s="176"/>
      <c r="O33" s="176"/>
      <c r="P33" s="176"/>
      <c r="Q33" s="176"/>
      <c r="R33" s="176"/>
      <c r="S33" s="176"/>
      <c r="T33" s="176"/>
      <c r="U33" s="176"/>
    </row>
    <row r="34" s="174" customFormat="true" ht="12.85" hidden="false" customHeight="false" outlineLevel="0" collapsed="false">
      <c r="E34" s="175"/>
      <c r="F34" s="175"/>
      <c r="G34" s="175"/>
      <c r="H34" s="176" t="n">
        <v>7</v>
      </c>
      <c r="M34" s="176"/>
      <c r="N34" s="176"/>
      <c r="O34" s="176"/>
      <c r="P34" s="176"/>
      <c r="Q34" s="176"/>
      <c r="R34" s="176"/>
      <c r="S34" s="176"/>
      <c r="T34" s="176"/>
      <c r="U34" s="176"/>
    </row>
    <row r="35" s="174" customFormat="true" ht="12.85" hidden="false" customHeight="false" outlineLevel="0" collapsed="false">
      <c r="E35" s="175"/>
      <c r="F35" s="175"/>
      <c r="G35" s="175"/>
      <c r="H35" s="176" t="n">
        <v>8</v>
      </c>
      <c r="M35" s="176"/>
      <c r="N35" s="176"/>
      <c r="O35" s="176"/>
      <c r="P35" s="176"/>
      <c r="Q35" s="176"/>
      <c r="R35" s="176"/>
      <c r="S35" s="176"/>
      <c r="T35" s="176"/>
      <c r="U35" s="176"/>
    </row>
    <row r="36" s="174" customFormat="true" ht="12.85" hidden="false" customHeight="false" outlineLevel="0" collapsed="false">
      <c r="E36" s="175"/>
      <c r="F36" s="175"/>
      <c r="G36" s="175"/>
      <c r="H36" s="176" t="n">
        <v>9</v>
      </c>
      <c r="M36" s="176"/>
      <c r="N36" s="176"/>
      <c r="O36" s="176"/>
      <c r="P36" s="176"/>
      <c r="Q36" s="176"/>
      <c r="R36" s="176"/>
      <c r="S36" s="176"/>
      <c r="T36" s="176"/>
      <c r="U36" s="17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2" width="4.85"/>
    <col collapsed="false" customWidth="true" hidden="false" outlineLevel="0" max="2" min="2" style="132" width="74.99"/>
    <col collapsed="false" customWidth="true" hidden="false" outlineLevel="0" max="3" min="3" style="132" width="12.42"/>
    <col collapsed="false" customWidth="true" hidden="false" outlineLevel="0" max="4" min="4" style="132" width="11.7"/>
    <col collapsed="false" customWidth="true" hidden="false" outlineLevel="0" max="9" min="5" style="132" width="11.13"/>
    <col collapsed="false" customWidth="true" hidden="false" outlineLevel="0" max="14" min="10" style="132" width="7.42"/>
    <col collapsed="false" customWidth="true" hidden="false" outlineLevel="0" max="15" min="15" style="132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7" t="s">
        <v>585</v>
      </c>
      <c r="B1" s="76"/>
      <c r="C1" s="178"/>
      <c r="D1" s="79"/>
      <c r="E1" s="177"/>
      <c r="F1" s="179"/>
      <c r="G1" s="180" t="s">
        <v>1</v>
      </c>
      <c r="H1" s="181"/>
      <c r="I1" s="182"/>
      <c r="J1" s="182"/>
      <c r="K1" s="77"/>
      <c r="L1" s="183"/>
      <c r="M1" s="182"/>
      <c r="N1" s="182"/>
      <c r="O1" s="79" t="s">
        <v>586</v>
      </c>
      <c r="U1" s="120"/>
    </row>
    <row r="2" customFormat="false" ht="13.55" hidden="false" customHeight="true" outlineLevel="0" collapsed="false">
      <c r="A2" s="8" t="s">
        <v>3</v>
      </c>
      <c r="B2" s="81"/>
      <c r="C2" s="81"/>
      <c r="D2" s="133"/>
      <c r="E2" s="133"/>
      <c r="F2" s="133"/>
      <c r="G2" s="133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0</v>
      </c>
      <c r="B3" s="82"/>
      <c r="C3" s="82"/>
      <c r="D3" s="82"/>
      <c r="E3" s="82" t="s">
        <v>560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79</v>
      </c>
      <c r="B4" s="83"/>
      <c r="C4" s="83"/>
      <c r="D4" s="83"/>
      <c r="E4" s="83" t="s">
        <v>7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184"/>
      <c r="I5" s="184"/>
      <c r="J5" s="184"/>
      <c r="K5" s="185"/>
      <c r="L5" s="185"/>
      <c r="M5" s="185"/>
      <c r="N5" s="185"/>
      <c r="O5" s="185"/>
    </row>
    <row r="6" customFormat="false" ht="15" hidden="false" customHeight="true" outlineLevel="0" collapsed="false">
      <c r="A6" s="186"/>
      <c r="B6" s="87" t="s">
        <v>5</v>
      </c>
      <c r="C6" s="88" t="s">
        <v>6</v>
      </c>
      <c r="D6" s="88"/>
      <c r="E6" s="187"/>
      <c r="F6" s="187"/>
      <c r="G6" s="187"/>
      <c r="H6" s="187"/>
      <c r="I6" s="188"/>
      <c r="J6" s="188"/>
      <c r="K6" s="187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189"/>
      <c r="B7" s="190"/>
      <c r="C7" s="190"/>
      <c r="D7" s="191"/>
      <c r="E7" s="191"/>
      <c r="F7" s="191"/>
      <c r="G7" s="191"/>
      <c r="H7" s="191"/>
      <c r="I7" s="191"/>
      <c r="J7" s="191"/>
      <c r="K7" s="7"/>
      <c r="L7" s="7"/>
      <c r="M7" s="7"/>
      <c r="N7" s="7"/>
      <c r="O7" s="7"/>
    </row>
    <row r="8" customFormat="false" ht="12.85" hidden="false" customHeight="true" outlineLevel="0" collapsed="false">
      <c r="A8" s="134" t="s">
        <v>80</v>
      </c>
      <c r="B8" s="134"/>
      <c r="C8" s="200" t="s">
        <v>587</v>
      </c>
      <c r="D8" s="193" t="s">
        <v>17</v>
      </c>
      <c r="E8" s="194" t="s">
        <v>12</v>
      </c>
      <c r="F8" s="194"/>
      <c r="G8" s="194"/>
      <c r="H8" s="194"/>
      <c r="I8" s="193" t="s">
        <v>34</v>
      </c>
      <c r="J8" s="195" t="s">
        <v>565</v>
      </c>
      <c r="K8" s="195"/>
      <c r="L8" s="195"/>
      <c r="M8" s="195"/>
      <c r="N8" s="195"/>
      <c r="O8" s="196" t="s">
        <v>577</v>
      </c>
    </row>
    <row r="9" customFormat="false" ht="17.3" hidden="false" customHeight="true" outlineLevel="0" collapsed="false">
      <c r="A9" s="134"/>
      <c r="B9" s="134"/>
      <c r="C9" s="200"/>
      <c r="D9" s="193"/>
      <c r="E9" s="194"/>
      <c r="F9" s="194"/>
      <c r="G9" s="194"/>
      <c r="H9" s="194"/>
      <c r="I9" s="193"/>
      <c r="J9" s="197" t="s">
        <v>578</v>
      </c>
      <c r="K9" s="197" t="s">
        <v>579</v>
      </c>
      <c r="L9" s="197" t="s">
        <v>580</v>
      </c>
      <c r="M9" s="197" t="s">
        <v>581</v>
      </c>
      <c r="N9" s="197" t="s">
        <v>582</v>
      </c>
      <c r="O9" s="196"/>
    </row>
    <row r="10" customFormat="false" ht="17.3" hidden="false" customHeight="true" outlineLevel="0" collapsed="false">
      <c r="A10" s="134"/>
      <c r="B10" s="134"/>
      <c r="C10" s="200"/>
      <c r="D10" s="193"/>
      <c r="E10" s="194"/>
      <c r="F10" s="194"/>
      <c r="G10" s="194"/>
      <c r="H10" s="194"/>
      <c r="I10" s="193"/>
      <c r="J10" s="197"/>
      <c r="K10" s="197"/>
      <c r="L10" s="197"/>
      <c r="M10" s="197"/>
      <c r="N10" s="197"/>
      <c r="O10" s="196"/>
    </row>
    <row r="11" customFormat="false" ht="17.3" hidden="false" customHeight="true" outlineLevel="0" collapsed="false">
      <c r="A11" s="134"/>
      <c r="B11" s="134"/>
      <c r="C11" s="200"/>
      <c r="D11" s="193"/>
      <c r="E11" s="199" t="s">
        <v>13</v>
      </c>
      <c r="F11" s="199" t="s">
        <v>15</v>
      </c>
      <c r="G11" s="199" t="s">
        <v>19</v>
      </c>
      <c r="H11" s="199" t="s">
        <v>21</v>
      </c>
      <c r="I11" s="193"/>
      <c r="J11" s="197"/>
      <c r="K11" s="197"/>
      <c r="L11" s="197"/>
      <c r="M11" s="197"/>
      <c r="N11" s="197"/>
      <c r="O11" s="196"/>
    </row>
    <row r="12" customFormat="false" ht="12.85" hidden="false" customHeight="false" outlineLevel="0" collapsed="false">
      <c r="A12" s="134"/>
      <c r="B12" s="134"/>
      <c r="C12" s="200"/>
      <c r="D12" s="193" t="s">
        <v>563</v>
      </c>
      <c r="E12" s="201" t="s">
        <v>563</v>
      </c>
      <c r="F12" s="201" t="s">
        <v>563</v>
      </c>
      <c r="G12" s="201" t="s">
        <v>563</v>
      </c>
      <c r="H12" s="201" t="s">
        <v>563</v>
      </c>
      <c r="I12" s="201" t="s">
        <v>563</v>
      </c>
      <c r="J12" s="195" t="s">
        <v>11</v>
      </c>
      <c r="K12" s="195" t="s">
        <v>11</v>
      </c>
      <c r="L12" s="195" t="s">
        <v>11</v>
      </c>
      <c r="M12" s="195" t="s">
        <v>11</v>
      </c>
      <c r="N12" s="195" t="s">
        <v>11</v>
      </c>
      <c r="O12" s="202" t="s">
        <v>572</v>
      </c>
    </row>
    <row r="13" customFormat="false" ht="12.85" hidden="false" customHeight="false" outlineLevel="0" collapsed="false">
      <c r="A13" s="133"/>
      <c r="B13" s="133"/>
      <c r="C13" s="133"/>
      <c r="D13" s="133"/>
      <c r="E13" s="133"/>
      <c r="F13" s="133"/>
      <c r="G13" s="133"/>
      <c r="H13" s="133"/>
      <c r="I13" s="81"/>
      <c r="J13" s="133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8" t="s">
        <v>86</v>
      </c>
      <c r="B14" s="139" t="s">
        <v>87</v>
      </c>
      <c r="C14" s="239" t="n">
        <v>134.7551</v>
      </c>
      <c r="D14" s="209" t="n">
        <v>84845.2508</v>
      </c>
      <c r="E14" s="210" t="n">
        <v>32523.6666</v>
      </c>
      <c r="F14" s="210" t="n">
        <v>51728.1148</v>
      </c>
      <c r="G14" s="210" t="n">
        <v>143013.3333</v>
      </c>
      <c r="H14" s="210" t="n">
        <v>220579.3333</v>
      </c>
      <c r="I14" s="210" t="n">
        <v>105288.461</v>
      </c>
      <c r="J14" s="240" t="n">
        <v>21.12</v>
      </c>
      <c r="K14" s="241" t="n">
        <v>0.08</v>
      </c>
      <c r="L14" s="241" t="n">
        <v>0.61</v>
      </c>
      <c r="M14" s="241" t="n">
        <v>7.93</v>
      </c>
      <c r="N14" s="241" t="n">
        <v>0</v>
      </c>
      <c r="O14" s="242" t="n">
        <v>169.3922</v>
      </c>
    </row>
    <row r="15" customFormat="false" ht="12.85" hidden="false" customHeight="false" outlineLevel="0" collapsed="false">
      <c r="A15" s="137" t="s">
        <v>88</v>
      </c>
      <c r="B15" s="144" t="s">
        <v>588</v>
      </c>
      <c r="C15" s="243" t="n">
        <v>108.7441</v>
      </c>
      <c r="D15" s="217" t="n">
        <v>30200.2859</v>
      </c>
      <c r="E15" s="218" t="n">
        <v>21312.6666</v>
      </c>
      <c r="F15" s="218" t="n">
        <v>25336.3333</v>
      </c>
      <c r="G15" s="218" t="n">
        <v>38597.5833</v>
      </c>
      <c r="H15" s="218" t="n">
        <v>52647.7493</v>
      </c>
      <c r="I15" s="218" t="n">
        <v>34849.5188</v>
      </c>
      <c r="J15" s="244" t="n">
        <v>21.27</v>
      </c>
      <c r="K15" s="245" t="n">
        <v>0.41</v>
      </c>
      <c r="L15" s="245" t="n">
        <v>3.26</v>
      </c>
      <c r="M15" s="245" t="n">
        <v>8.71</v>
      </c>
      <c r="N15" s="245" t="n">
        <v>0.06</v>
      </c>
      <c r="O15" s="246" t="n">
        <v>170.4955</v>
      </c>
    </row>
    <row r="16" customFormat="false" ht="12.85" hidden="false" customHeight="false" outlineLevel="0" collapsed="false">
      <c r="A16" s="138" t="s">
        <v>90</v>
      </c>
      <c r="B16" s="139" t="s">
        <v>91</v>
      </c>
      <c r="C16" s="239" t="n">
        <v>417.893</v>
      </c>
      <c r="D16" s="209" t="n">
        <v>44121.1666</v>
      </c>
      <c r="E16" s="210" t="n">
        <v>24083.5</v>
      </c>
      <c r="F16" s="210" t="n">
        <v>31529</v>
      </c>
      <c r="G16" s="210" t="n">
        <v>60688.9777</v>
      </c>
      <c r="H16" s="210" t="n">
        <v>91436.1804</v>
      </c>
      <c r="I16" s="210" t="n">
        <v>51530.2055</v>
      </c>
      <c r="J16" s="240" t="n">
        <v>20.2</v>
      </c>
      <c r="K16" s="241" t="n">
        <v>0.2</v>
      </c>
      <c r="L16" s="241" t="n">
        <v>1.2</v>
      </c>
      <c r="M16" s="241" t="n">
        <v>8.87</v>
      </c>
      <c r="N16" s="241" t="n">
        <v>0.2</v>
      </c>
      <c r="O16" s="242" t="n">
        <v>167.1828</v>
      </c>
    </row>
    <row r="17" customFormat="false" ht="12.85" hidden="false" customHeight="false" outlineLevel="0" collapsed="false">
      <c r="A17" s="137" t="s">
        <v>92</v>
      </c>
      <c r="B17" s="144" t="s">
        <v>93</v>
      </c>
      <c r="C17" s="243" t="n">
        <v>64.972</v>
      </c>
      <c r="D17" s="217" t="n">
        <v>40848.5833</v>
      </c>
      <c r="E17" s="218" t="n">
        <v>24655</v>
      </c>
      <c r="F17" s="218" t="n">
        <v>29018.8333</v>
      </c>
      <c r="G17" s="218" t="n">
        <v>57986.1666</v>
      </c>
      <c r="H17" s="218" t="n">
        <v>78994.9354</v>
      </c>
      <c r="I17" s="218" t="n">
        <v>49114.0552</v>
      </c>
      <c r="J17" s="244" t="n">
        <v>26.44</v>
      </c>
      <c r="K17" s="245" t="n">
        <v>1.83</v>
      </c>
      <c r="L17" s="245" t="n">
        <v>1.21</v>
      </c>
      <c r="M17" s="245" t="n">
        <v>7.8</v>
      </c>
      <c r="N17" s="245" t="n">
        <v>0</v>
      </c>
      <c r="O17" s="246" t="n">
        <v>177.9035</v>
      </c>
    </row>
    <row r="18" customFormat="false" ht="12.85" hidden="false" customHeight="false" outlineLevel="0" collapsed="false">
      <c r="A18" s="138" t="s">
        <v>94</v>
      </c>
      <c r="B18" s="139" t="s">
        <v>95</v>
      </c>
      <c r="C18" s="239" t="n">
        <v>520.6827</v>
      </c>
      <c r="D18" s="209" t="n">
        <v>19552.311</v>
      </c>
      <c r="E18" s="210" t="n">
        <v>12658.5213</v>
      </c>
      <c r="F18" s="210" t="n">
        <v>15611.0498</v>
      </c>
      <c r="G18" s="210" t="n">
        <v>26589.7634</v>
      </c>
      <c r="H18" s="210" t="n">
        <v>39338.6666</v>
      </c>
      <c r="I18" s="210" t="n">
        <v>24173.4412</v>
      </c>
      <c r="J18" s="240" t="n">
        <v>16.87</v>
      </c>
      <c r="K18" s="241" t="n">
        <v>0.29</v>
      </c>
      <c r="L18" s="241" t="n">
        <v>2.78</v>
      </c>
      <c r="M18" s="241" t="n">
        <v>7.98</v>
      </c>
      <c r="N18" s="241" t="n">
        <v>0</v>
      </c>
      <c r="O18" s="242" t="n">
        <v>174.3694</v>
      </c>
    </row>
    <row r="19" customFormat="false" ht="12.85" hidden="false" customHeight="false" outlineLevel="0" collapsed="false">
      <c r="A19" s="137" t="s">
        <v>96</v>
      </c>
      <c r="B19" s="144" t="s">
        <v>97</v>
      </c>
      <c r="C19" s="243" t="n">
        <v>15.4363</v>
      </c>
      <c r="D19" s="217" t="n">
        <v>18811.793</v>
      </c>
      <c r="E19" s="218" t="n">
        <v>11701.2355</v>
      </c>
      <c r="F19" s="218" t="n">
        <v>15469.1643</v>
      </c>
      <c r="G19" s="218" t="n">
        <v>21047.0405</v>
      </c>
      <c r="H19" s="218" t="n">
        <v>28148.3463</v>
      </c>
      <c r="I19" s="218" t="n">
        <v>19646.5791</v>
      </c>
      <c r="J19" s="244" t="n">
        <v>9.05</v>
      </c>
      <c r="K19" s="245" t="n">
        <v>0.73</v>
      </c>
      <c r="L19" s="245" t="n">
        <v>7.1</v>
      </c>
      <c r="M19" s="245" t="n">
        <v>8.2</v>
      </c>
      <c r="N19" s="245" t="n">
        <v>0</v>
      </c>
      <c r="O19" s="246" t="n">
        <v>176.4405</v>
      </c>
    </row>
    <row r="20" customFormat="false" ht="12.85" hidden="false" customHeight="false" outlineLevel="0" collapsed="false">
      <c r="A20" s="138" t="s">
        <v>98</v>
      </c>
      <c r="B20" s="139" t="s">
        <v>589</v>
      </c>
      <c r="C20" s="239" t="n">
        <v>321.1438</v>
      </c>
      <c r="D20" s="209" t="n">
        <v>21992.3237</v>
      </c>
      <c r="E20" s="210" t="n">
        <v>17341.3333</v>
      </c>
      <c r="F20" s="210" t="n">
        <v>19194.9092</v>
      </c>
      <c r="G20" s="210" t="n">
        <v>30297.1034</v>
      </c>
      <c r="H20" s="210" t="n">
        <v>41189.8333</v>
      </c>
      <c r="I20" s="210" t="n">
        <v>26732.6377</v>
      </c>
      <c r="J20" s="240" t="n">
        <v>21.89</v>
      </c>
      <c r="K20" s="241" t="n">
        <v>0.06</v>
      </c>
      <c r="L20" s="241" t="n">
        <v>1.89</v>
      </c>
      <c r="M20" s="241" t="n">
        <v>9.98</v>
      </c>
      <c r="N20" s="241" t="n">
        <v>0.6</v>
      </c>
      <c r="O20" s="242" t="n">
        <v>163.257</v>
      </c>
    </row>
    <row r="21" customFormat="false" ht="12.85" hidden="false" customHeight="false" outlineLevel="0" collapsed="false">
      <c r="A21" s="137" t="s">
        <v>100</v>
      </c>
      <c r="B21" s="144" t="s">
        <v>590</v>
      </c>
      <c r="C21" s="243" t="n">
        <v>238.5934</v>
      </c>
      <c r="D21" s="217" t="n">
        <v>45357</v>
      </c>
      <c r="E21" s="218" t="n">
        <v>26551.75</v>
      </c>
      <c r="F21" s="218" t="n">
        <v>34412.9166</v>
      </c>
      <c r="G21" s="218" t="n">
        <v>69565</v>
      </c>
      <c r="H21" s="218" t="n">
        <v>99172.1323</v>
      </c>
      <c r="I21" s="218" t="n">
        <v>56560.0733</v>
      </c>
      <c r="J21" s="244" t="n">
        <v>18.93</v>
      </c>
      <c r="K21" s="245" t="n">
        <v>0.02</v>
      </c>
      <c r="L21" s="245" t="n">
        <v>1.52</v>
      </c>
      <c r="M21" s="245" t="n">
        <v>8.98</v>
      </c>
      <c r="N21" s="245" t="n">
        <v>0</v>
      </c>
      <c r="O21" s="246" t="n">
        <v>168.456</v>
      </c>
    </row>
    <row r="22" customFormat="false" ht="12.85" hidden="false" customHeight="false" outlineLevel="0" collapsed="false">
      <c r="A22" s="138" t="s">
        <v>102</v>
      </c>
      <c r="B22" s="139" t="s">
        <v>591</v>
      </c>
      <c r="C22" s="239" t="n">
        <v>110.717</v>
      </c>
      <c r="D22" s="209" t="n">
        <v>28042.6666</v>
      </c>
      <c r="E22" s="210" t="n">
        <v>19467.5918</v>
      </c>
      <c r="F22" s="210" t="n">
        <v>23793.7512</v>
      </c>
      <c r="G22" s="210" t="n">
        <v>36042.25</v>
      </c>
      <c r="H22" s="210" t="n">
        <v>56728.75</v>
      </c>
      <c r="I22" s="210" t="n">
        <v>36529.8813</v>
      </c>
      <c r="J22" s="240" t="n">
        <v>23.4</v>
      </c>
      <c r="K22" s="241" t="n">
        <v>0.19</v>
      </c>
      <c r="L22" s="241" t="n">
        <v>5.86</v>
      </c>
      <c r="M22" s="241" t="n">
        <v>9.97</v>
      </c>
      <c r="N22" s="241" t="n">
        <v>0.32</v>
      </c>
      <c r="O22" s="242" t="n">
        <v>169.8969</v>
      </c>
    </row>
    <row r="23" customFormat="false" ht="12.85" hidden="false" customHeight="false" outlineLevel="0" collapsed="false">
      <c r="A23" s="137" t="s">
        <v>104</v>
      </c>
      <c r="B23" s="144" t="s">
        <v>592</v>
      </c>
      <c r="C23" s="243" t="n">
        <v>286.0893</v>
      </c>
      <c r="D23" s="217" t="n">
        <v>41756.25</v>
      </c>
      <c r="E23" s="218" t="n">
        <v>23810.4034</v>
      </c>
      <c r="F23" s="218" t="n">
        <v>30286</v>
      </c>
      <c r="G23" s="218" t="n">
        <v>61280.3333</v>
      </c>
      <c r="H23" s="218" t="n">
        <v>94182</v>
      </c>
      <c r="I23" s="218" t="n">
        <v>52158.3711</v>
      </c>
      <c r="J23" s="244" t="n">
        <v>24.53</v>
      </c>
      <c r="K23" s="245" t="n">
        <v>0.22</v>
      </c>
      <c r="L23" s="245" t="n">
        <v>2.36</v>
      </c>
      <c r="M23" s="245" t="n">
        <v>8.74</v>
      </c>
      <c r="N23" s="245" t="n">
        <v>0.09</v>
      </c>
      <c r="O23" s="246" t="n">
        <v>167.1953</v>
      </c>
    </row>
    <row r="24" customFormat="false" ht="12.85" hidden="false" customHeight="false" outlineLevel="0" collapsed="false">
      <c r="A24" s="138" t="s">
        <v>106</v>
      </c>
      <c r="B24" s="139" t="s">
        <v>593</v>
      </c>
      <c r="C24" s="239" t="n">
        <v>48.4929</v>
      </c>
      <c r="D24" s="209" t="n">
        <v>40832.5833</v>
      </c>
      <c r="E24" s="210" t="n">
        <v>23640.1798</v>
      </c>
      <c r="F24" s="210" t="n">
        <v>28362.5</v>
      </c>
      <c r="G24" s="210" t="n">
        <v>67432.0432</v>
      </c>
      <c r="H24" s="210" t="n">
        <v>123510.4329</v>
      </c>
      <c r="I24" s="210" t="n">
        <v>55897.4641</v>
      </c>
      <c r="J24" s="240" t="n">
        <v>25.89</v>
      </c>
      <c r="K24" s="241" t="n">
        <v>0.16</v>
      </c>
      <c r="L24" s="241" t="n">
        <v>0.79</v>
      </c>
      <c r="M24" s="241" t="n">
        <v>9.64</v>
      </c>
      <c r="N24" s="241" t="n">
        <v>0</v>
      </c>
      <c r="O24" s="242" t="n">
        <v>167.3146</v>
      </c>
    </row>
    <row r="25" customFormat="false" ht="12.85" hidden="false" customHeight="false" outlineLevel="0" collapsed="false">
      <c r="A25" s="137" t="s">
        <v>108</v>
      </c>
      <c r="B25" s="144" t="s">
        <v>109</v>
      </c>
      <c r="C25" s="243" t="n">
        <v>153.4468</v>
      </c>
      <c r="D25" s="217" t="n">
        <v>46165.4166</v>
      </c>
      <c r="E25" s="218" t="n">
        <v>22223.5</v>
      </c>
      <c r="F25" s="218" t="n">
        <v>31521.9342</v>
      </c>
      <c r="G25" s="218" t="n">
        <v>69854.25</v>
      </c>
      <c r="H25" s="218" t="n">
        <v>96599</v>
      </c>
      <c r="I25" s="218" t="n">
        <v>54766.9561</v>
      </c>
      <c r="J25" s="244" t="n">
        <v>23.95</v>
      </c>
      <c r="K25" s="245" t="n">
        <v>0.16</v>
      </c>
      <c r="L25" s="245" t="n">
        <v>1.28</v>
      </c>
      <c r="M25" s="245" t="n">
        <v>8.55</v>
      </c>
      <c r="N25" s="245" t="n">
        <v>0.13</v>
      </c>
      <c r="O25" s="246" t="n">
        <v>167.8552</v>
      </c>
    </row>
    <row r="26" customFormat="false" ht="12.85" hidden="false" customHeight="false" outlineLevel="0" collapsed="false">
      <c r="A26" s="138" t="s">
        <v>110</v>
      </c>
      <c r="B26" s="139" t="s">
        <v>594</v>
      </c>
      <c r="C26" s="239" t="n">
        <v>18.1946</v>
      </c>
      <c r="D26" s="209" t="n">
        <v>43228.4152</v>
      </c>
      <c r="E26" s="210" t="n">
        <v>23481.3837</v>
      </c>
      <c r="F26" s="210" t="n">
        <v>34296.25</v>
      </c>
      <c r="G26" s="210" t="n">
        <v>59805.1666</v>
      </c>
      <c r="H26" s="210" t="n">
        <v>78713.0833</v>
      </c>
      <c r="I26" s="210" t="n">
        <v>46256.9623</v>
      </c>
      <c r="J26" s="240" t="n">
        <v>15.84</v>
      </c>
      <c r="K26" s="241" t="n">
        <v>0.02</v>
      </c>
      <c r="L26" s="241" t="n">
        <v>1.48</v>
      </c>
      <c r="M26" s="241" t="n">
        <v>10.01</v>
      </c>
      <c r="N26" s="241" t="n">
        <v>0</v>
      </c>
      <c r="O26" s="242" t="n">
        <v>164.2205</v>
      </c>
    </row>
    <row r="27" customFormat="false" ht="12.85" hidden="false" customHeight="false" outlineLevel="0" collapsed="false">
      <c r="A27" s="137" t="s">
        <v>112</v>
      </c>
      <c r="B27" s="144" t="s">
        <v>113</v>
      </c>
      <c r="C27" s="243" t="n">
        <v>116.7469</v>
      </c>
      <c r="D27" s="217" t="n">
        <v>36783</v>
      </c>
      <c r="E27" s="218" t="n">
        <v>17803.6666</v>
      </c>
      <c r="F27" s="218" t="n">
        <v>25406.4166</v>
      </c>
      <c r="G27" s="218" t="n">
        <v>54444.8333</v>
      </c>
      <c r="H27" s="218" t="n">
        <v>71501.0833</v>
      </c>
      <c r="I27" s="218" t="n">
        <v>42524.6474</v>
      </c>
      <c r="J27" s="244" t="n">
        <v>17.91</v>
      </c>
      <c r="K27" s="245" t="n">
        <v>0.15</v>
      </c>
      <c r="L27" s="245" t="n">
        <v>1.4</v>
      </c>
      <c r="M27" s="245" t="n">
        <v>9.64</v>
      </c>
      <c r="N27" s="245" t="n">
        <v>0.18</v>
      </c>
      <c r="O27" s="246" t="n">
        <v>168.1954</v>
      </c>
    </row>
    <row r="28" customFormat="false" ht="12.85" hidden="false" customHeight="false" outlineLevel="0" collapsed="false">
      <c r="A28" s="138" t="s">
        <v>114</v>
      </c>
      <c r="B28" s="139" t="s">
        <v>115</v>
      </c>
      <c r="C28" s="239" t="n">
        <v>44.5219</v>
      </c>
      <c r="D28" s="209" t="n">
        <v>38591.25</v>
      </c>
      <c r="E28" s="210" t="n">
        <v>27071.1272</v>
      </c>
      <c r="F28" s="210" t="n">
        <v>30219.75</v>
      </c>
      <c r="G28" s="210" t="n">
        <v>52859.1666</v>
      </c>
      <c r="H28" s="210" t="n">
        <v>75564.363</v>
      </c>
      <c r="I28" s="210" t="n">
        <v>44189.7558</v>
      </c>
      <c r="J28" s="240" t="n">
        <v>20.83</v>
      </c>
      <c r="K28" s="241" t="n">
        <v>0.31</v>
      </c>
      <c r="L28" s="241" t="n">
        <v>1.21</v>
      </c>
      <c r="M28" s="241" t="n">
        <v>10.11</v>
      </c>
      <c r="N28" s="241" t="n">
        <v>0.04</v>
      </c>
      <c r="O28" s="242" t="n">
        <v>168.4613</v>
      </c>
    </row>
    <row r="29" customFormat="false" ht="12.85" hidden="false" customHeight="false" outlineLevel="0" collapsed="false">
      <c r="A29" s="137" t="s">
        <v>116</v>
      </c>
      <c r="B29" s="144" t="s">
        <v>117</v>
      </c>
      <c r="C29" s="243" t="n">
        <v>74.8756</v>
      </c>
      <c r="D29" s="217" t="n">
        <v>42224.5833</v>
      </c>
      <c r="E29" s="218" t="n">
        <v>26033.9166</v>
      </c>
      <c r="F29" s="218" t="n">
        <v>31963.8888</v>
      </c>
      <c r="G29" s="218" t="n">
        <v>56370.3333</v>
      </c>
      <c r="H29" s="218" t="n">
        <v>73373.0833</v>
      </c>
      <c r="I29" s="218" t="n">
        <v>49729.3112</v>
      </c>
      <c r="J29" s="244" t="n">
        <v>18.08</v>
      </c>
      <c r="K29" s="245" t="n">
        <v>0.12</v>
      </c>
      <c r="L29" s="245" t="n">
        <v>2.45</v>
      </c>
      <c r="M29" s="245" t="n">
        <v>9.5</v>
      </c>
      <c r="N29" s="245" t="n">
        <v>0.66</v>
      </c>
      <c r="O29" s="246" t="n">
        <v>166.9856</v>
      </c>
    </row>
    <row r="30" customFormat="false" ht="12.85" hidden="false" customHeight="false" outlineLevel="0" collapsed="false">
      <c r="A30" s="138" t="s">
        <v>118</v>
      </c>
      <c r="B30" s="139" t="s">
        <v>119</v>
      </c>
      <c r="C30" s="239" t="n">
        <v>189.9534</v>
      </c>
      <c r="D30" s="209" t="n">
        <v>34463.3208</v>
      </c>
      <c r="E30" s="210" t="n">
        <v>21025.3333</v>
      </c>
      <c r="F30" s="210" t="n">
        <v>26017.619</v>
      </c>
      <c r="G30" s="210" t="n">
        <v>47979.8333</v>
      </c>
      <c r="H30" s="210" t="n">
        <v>65372.1578</v>
      </c>
      <c r="I30" s="210" t="n">
        <v>40900.2717</v>
      </c>
      <c r="J30" s="240" t="n">
        <v>21.28</v>
      </c>
      <c r="K30" s="241" t="n">
        <v>0.13</v>
      </c>
      <c r="L30" s="241" t="n">
        <v>1.95</v>
      </c>
      <c r="M30" s="241" t="n">
        <v>8.84</v>
      </c>
      <c r="N30" s="241" t="n">
        <v>0.11</v>
      </c>
      <c r="O30" s="242" t="n">
        <v>167.0851</v>
      </c>
    </row>
    <row r="31" customFormat="false" ht="12.85" hidden="false" customHeight="false" outlineLevel="0" collapsed="false">
      <c r="A31" s="137" t="s">
        <v>120</v>
      </c>
      <c r="B31" s="144" t="s">
        <v>121</v>
      </c>
      <c r="C31" s="243" t="n">
        <v>40.7045</v>
      </c>
      <c r="D31" s="217" t="n">
        <v>27764.0833</v>
      </c>
      <c r="E31" s="218" t="n">
        <v>13767.3815</v>
      </c>
      <c r="F31" s="218" t="n">
        <v>14983.5695</v>
      </c>
      <c r="G31" s="218" t="n">
        <v>44028.25</v>
      </c>
      <c r="H31" s="218" t="n">
        <v>51287.5833</v>
      </c>
      <c r="I31" s="218" t="n">
        <v>30452.0636</v>
      </c>
      <c r="J31" s="244" t="n">
        <v>20.57</v>
      </c>
      <c r="K31" s="245" t="n">
        <v>0</v>
      </c>
      <c r="L31" s="245" t="n">
        <v>0.02</v>
      </c>
      <c r="M31" s="245" t="n">
        <v>11.31</v>
      </c>
      <c r="N31" s="245" t="n">
        <v>0.26</v>
      </c>
      <c r="O31" s="246" t="n">
        <v>168.8278</v>
      </c>
    </row>
    <row r="32" customFormat="false" ht="12.85" hidden="false" customHeight="false" outlineLevel="0" collapsed="false">
      <c r="A32" s="138" t="s">
        <v>122</v>
      </c>
      <c r="B32" s="139" t="s">
        <v>123</v>
      </c>
      <c r="C32" s="239" t="n">
        <v>75.1269</v>
      </c>
      <c r="D32" s="209" t="n">
        <v>46631.1153</v>
      </c>
      <c r="E32" s="210" t="n">
        <v>25096.6906</v>
      </c>
      <c r="F32" s="210" t="n">
        <v>36678.25</v>
      </c>
      <c r="G32" s="210" t="n">
        <v>62035.5</v>
      </c>
      <c r="H32" s="210" t="n">
        <v>82211.9166</v>
      </c>
      <c r="I32" s="210" t="n">
        <v>53377.8837</v>
      </c>
      <c r="J32" s="240" t="n">
        <v>22.59</v>
      </c>
      <c r="K32" s="241" t="n">
        <v>0.11</v>
      </c>
      <c r="L32" s="241" t="n">
        <v>2.08</v>
      </c>
      <c r="M32" s="241" t="n">
        <v>8.04</v>
      </c>
      <c r="N32" s="241" t="n">
        <v>0</v>
      </c>
      <c r="O32" s="242" t="n">
        <v>169.1015</v>
      </c>
    </row>
    <row r="33" customFormat="false" ht="12.85" hidden="false" customHeight="false" outlineLevel="0" collapsed="false">
      <c r="A33" s="137" t="s">
        <v>124</v>
      </c>
      <c r="B33" s="144" t="s">
        <v>125</v>
      </c>
      <c r="C33" s="243" t="n">
        <v>212.6054</v>
      </c>
      <c r="D33" s="217" t="n">
        <v>17359.8683</v>
      </c>
      <c r="E33" s="218" t="n">
        <v>11635.9166</v>
      </c>
      <c r="F33" s="218" t="n">
        <v>14137.335</v>
      </c>
      <c r="G33" s="218" t="n">
        <v>23105.049</v>
      </c>
      <c r="H33" s="218" t="n">
        <v>33362</v>
      </c>
      <c r="I33" s="218" t="n">
        <v>20546.8706</v>
      </c>
      <c r="J33" s="244" t="n">
        <v>28.14</v>
      </c>
      <c r="K33" s="245" t="n">
        <v>0.57</v>
      </c>
      <c r="L33" s="245" t="n">
        <v>2.58</v>
      </c>
      <c r="M33" s="245" t="n">
        <v>9.45</v>
      </c>
      <c r="N33" s="245" t="n">
        <v>0</v>
      </c>
      <c r="O33" s="246" t="n">
        <v>174.2672</v>
      </c>
    </row>
    <row r="34" customFormat="false" ht="12.85" hidden="false" customHeight="false" outlineLevel="0" collapsed="false">
      <c r="A34" s="138" t="s">
        <v>126</v>
      </c>
      <c r="B34" s="139" t="s">
        <v>127</v>
      </c>
      <c r="C34" s="239" t="n">
        <v>18.924</v>
      </c>
      <c r="D34" s="209" t="n">
        <v>23165.1666</v>
      </c>
      <c r="E34" s="210" t="n">
        <v>14339.3333</v>
      </c>
      <c r="F34" s="210" t="n">
        <v>16184.4166</v>
      </c>
      <c r="G34" s="210" t="n">
        <v>29444.3333</v>
      </c>
      <c r="H34" s="210" t="n">
        <v>35366.5</v>
      </c>
      <c r="I34" s="210" t="n">
        <v>24735.2054</v>
      </c>
      <c r="J34" s="240" t="n">
        <v>26.89</v>
      </c>
      <c r="K34" s="241" t="n">
        <v>0.05</v>
      </c>
      <c r="L34" s="241" t="n">
        <v>0.74</v>
      </c>
      <c r="M34" s="241" t="n">
        <v>7.83</v>
      </c>
      <c r="N34" s="241" t="n">
        <v>0</v>
      </c>
      <c r="O34" s="242" t="n">
        <v>172.2077</v>
      </c>
    </row>
    <row r="35" customFormat="false" ht="12.85" hidden="false" customHeight="false" outlineLevel="0" collapsed="false">
      <c r="A35" s="137" t="s">
        <v>128</v>
      </c>
      <c r="B35" s="144" t="s">
        <v>595</v>
      </c>
      <c r="C35" s="243" t="n">
        <v>90.6377</v>
      </c>
      <c r="D35" s="217" t="n">
        <v>26118.4232</v>
      </c>
      <c r="E35" s="218" t="n">
        <v>22030.973</v>
      </c>
      <c r="F35" s="218" t="n">
        <v>24110.6131</v>
      </c>
      <c r="G35" s="218" t="n">
        <v>29909</v>
      </c>
      <c r="H35" s="218" t="n">
        <v>38206.9271</v>
      </c>
      <c r="I35" s="218" t="n">
        <v>28945.7608</v>
      </c>
      <c r="J35" s="244" t="n">
        <v>26.37</v>
      </c>
      <c r="K35" s="245" t="n">
        <v>0.17</v>
      </c>
      <c r="L35" s="245" t="n">
        <v>0.81</v>
      </c>
      <c r="M35" s="245" t="n">
        <v>8.95</v>
      </c>
      <c r="N35" s="245" t="n">
        <v>0.01</v>
      </c>
      <c r="O35" s="246" t="n">
        <v>165.0491</v>
      </c>
    </row>
    <row r="36" customFormat="false" ht="12.85" hidden="false" customHeight="false" outlineLevel="0" collapsed="false">
      <c r="A36" s="138" t="s">
        <v>130</v>
      </c>
      <c r="B36" s="139" t="s">
        <v>596</v>
      </c>
      <c r="C36" s="239" t="n">
        <v>33.1068</v>
      </c>
      <c r="D36" s="209" t="n">
        <v>24885</v>
      </c>
      <c r="E36" s="210" t="n">
        <v>17753.8333</v>
      </c>
      <c r="F36" s="210" t="n">
        <v>22206.607</v>
      </c>
      <c r="G36" s="210" t="n">
        <v>31999</v>
      </c>
      <c r="H36" s="210" t="n">
        <v>51603.9166</v>
      </c>
      <c r="I36" s="210" t="n">
        <v>28740.7227</v>
      </c>
      <c r="J36" s="240" t="n">
        <v>18.7</v>
      </c>
      <c r="K36" s="241" t="n">
        <v>0.07</v>
      </c>
      <c r="L36" s="241" t="n">
        <v>3.08</v>
      </c>
      <c r="M36" s="241" t="n">
        <v>9.87</v>
      </c>
      <c r="N36" s="241" t="n">
        <v>0.16</v>
      </c>
      <c r="O36" s="242" t="n">
        <v>167.1094</v>
      </c>
    </row>
    <row r="37" customFormat="false" ht="12.85" hidden="false" customHeight="false" outlineLevel="0" collapsed="false">
      <c r="A37" s="137" t="s">
        <v>134</v>
      </c>
      <c r="B37" s="144" t="s">
        <v>135</v>
      </c>
      <c r="C37" s="243" t="n">
        <v>32.7471</v>
      </c>
      <c r="D37" s="217" t="n">
        <v>19986.6666</v>
      </c>
      <c r="E37" s="218" t="n">
        <v>14975.7619</v>
      </c>
      <c r="F37" s="218" t="n">
        <v>17827.1271</v>
      </c>
      <c r="G37" s="218" t="n">
        <v>23716.6542</v>
      </c>
      <c r="H37" s="218" t="n">
        <v>26565.1666</v>
      </c>
      <c r="I37" s="218" t="n">
        <v>21418.2265</v>
      </c>
      <c r="J37" s="244" t="n">
        <v>10.58</v>
      </c>
      <c r="K37" s="245" t="n">
        <v>0.2</v>
      </c>
      <c r="L37" s="245" t="n">
        <v>0.79</v>
      </c>
      <c r="M37" s="245" t="n">
        <v>9</v>
      </c>
      <c r="N37" s="245" t="n">
        <v>0</v>
      </c>
      <c r="O37" s="246" t="n">
        <v>163.9747</v>
      </c>
    </row>
    <row r="38" customFormat="false" ht="12.85" hidden="false" customHeight="false" outlineLevel="0" collapsed="false">
      <c r="A38" s="138" t="s">
        <v>140</v>
      </c>
      <c r="B38" s="139" t="s">
        <v>141</v>
      </c>
      <c r="C38" s="239" t="n">
        <v>44.0924</v>
      </c>
      <c r="D38" s="209" t="n">
        <v>27468.2456</v>
      </c>
      <c r="E38" s="210" t="n">
        <v>20229.75</v>
      </c>
      <c r="F38" s="210" t="n">
        <v>21107.5833</v>
      </c>
      <c r="G38" s="210" t="n">
        <v>33867.6666</v>
      </c>
      <c r="H38" s="210" t="n">
        <v>40443.8333</v>
      </c>
      <c r="I38" s="210" t="n">
        <v>28754.4085</v>
      </c>
      <c r="J38" s="240" t="n">
        <v>12.53</v>
      </c>
      <c r="K38" s="241" t="n">
        <v>0.03</v>
      </c>
      <c r="L38" s="241" t="n">
        <v>4.02</v>
      </c>
      <c r="M38" s="241" t="n">
        <v>9.07</v>
      </c>
      <c r="N38" s="241" t="n">
        <v>0.05</v>
      </c>
      <c r="O38" s="242" t="n">
        <v>170.9753</v>
      </c>
    </row>
    <row r="39" customFormat="false" ht="12.85" hidden="false" customHeight="false" outlineLevel="0" collapsed="false">
      <c r="A39" s="137" t="s">
        <v>142</v>
      </c>
      <c r="B39" s="144" t="s">
        <v>143</v>
      </c>
      <c r="C39" s="243" t="n">
        <v>88.446</v>
      </c>
      <c r="D39" s="217" t="n">
        <v>24358.3348</v>
      </c>
      <c r="E39" s="218" t="n">
        <v>18371.228</v>
      </c>
      <c r="F39" s="218" t="n">
        <v>20774.1666</v>
      </c>
      <c r="G39" s="218" t="n">
        <v>30415</v>
      </c>
      <c r="H39" s="218" t="n">
        <v>39130</v>
      </c>
      <c r="I39" s="218" t="n">
        <v>26799.7592</v>
      </c>
      <c r="J39" s="244" t="n">
        <v>14.42</v>
      </c>
      <c r="K39" s="245" t="n">
        <v>0.21</v>
      </c>
      <c r="L39" s="245" t="n">
        <v>4.39</v>
      </c>
      <c r="M39" s="245" t="n">
        <v>9.04</v>
      </c>
      <c r="N39" s="245" t="n">
        <v>0.63</v>
      </c>
      <c r="O39" s="246" t="n">
        <v>169.6266</v>
      </c>
    </row>
    <row r="40" customFormat="false" ht="12.85" hidden="false" customHeight="false" outlineLevel="0" collapsed="false">
      <c r="A40" s="138" t="s">
        <v>144</v>
      </c>
      <c r="B40" s="139" t="s">
        <v>597</v>
      </c>
      <c r="C40" s="239" t="n">
        <v>141.3818</v>
      </c>
      <c r="D40" s="209" t="n">
        <v>28773.3333</v>
      </c>
      <c r="E40" s="210" t="n">
        <v>20685.3333</v>
      </c>
      <c r="F40" s="210" t="n">
        <v>24053.25</v>
      </c>
      <c r="G40" s="210" t="n">
        <v>37636.75</v>
      </c>
      <c r="H40" s="210" t="n">
        <v>50294.7179</v>
      </c>
      <c r="I40" s="210" t="n">
        <v>31968.4339</v>
      </c>
      <c r="J40" s="240" t="n">
        <v>15.2</v>
      </c>
      <c r="K40" s="241" t="n">
        <v>0.46</v>
      </c>
      <c r="L40" s="241" t="n">
        <v>2.56</v>
      </c>
      <c r="M40" s="241" t="n">
        <v>9.99</v>
      </c>
      <c r="N40" s="241" t="n">
        <v>0.5</v>
      </c>
      <c r="O40" s="242" t="n">
        <v>166.076</v>
      </c>
    </row>
    <row r="41" customFormat="false" ht="12.85" hidden="false" customHeight="false" outlineLevel="0" collapsed="false">
      <c r="A41" s="137" t="s">
        <v>146</v>
      </c>
      <c r="B41" s="144" t="s">
        <v>147</v>
      </c>
      <c r="C41" s="243" t="n">
        <v>124.7405</v>
      </c>
      <c r="D41" s="217" t="n">
        <v>27694.0316</v>
      </c>
      <c r="E41" s="218" t="n">
        <v>18519.8453</v>
      </c>
      <c r="F41" s="218" t="n">
        <v>21651.1666</v>
      </c>
      <c r="G41" s="218" t="n">
        <v>36083.8333</v>
      </c>
      <c r="H41" s="218" t="n">
        <v>53031.6729</v>
      </c>
      <c r="I41" s="218" t="n">
        <v>31776.5546</v>
      </c>
      <c r="J41" s="244" t="n">
        <v>16.21</v>
      </c>
      <c r="K41" s="245" t="n">
        <v>0.41</v>
      </c>
      <c r="L41" s="245" t="n">
        <v>4.47</v>
      </c>
      <c r="M41" s="245" t="n">
        <v>10.68</v>
      </c>
      <c r="N41" s="245" t="n">
        <v>0.29</v>
      </c>
      <c r="O41" s="246" t="n">
        <v>167.3493</v>
      </c>
    </row>
    <row r="42" customFormat="false" ht="12.85" hidden="false" customHeight="false" outlineLevel="0" collapsed="false">
      <c r="A42" s="138" t="s">
        <v>148</v>
      </c>
      <c r="B42" s="139" t="s">
        <v>149</v>
      </c>
      <c r="C42" s="239" t="n">
        <v>151.946</v>
      </c>
      <c r="D42" s="209" t="n">
        <v>44766</v>
      </c>
      <c r="E42" s="210" t="n">
        <v>23610.6957</v>
      </c>
      <c r="F42" s="210" t="n">
        <v>32051.9166</v>
      </c>
      <c r="G42" s="210" t="n">
        <v>57291</v>
      </c>
      <c r="H42" s="210" t="n">
        <v>67337.9166</v>
      </c>
      <c r="I42" s="210" t="n">
        <v>45410.0314</v>
      </c>
      <c r="J42" s="240" t="n">
        <v>14.04</v>
      </c>
      <c r="K42" s="241" t="n">
        <v>0.18</v>
      </c>
      <c r="L42" s="241" t="n">
        <v>5.61</v>
      </c>
      <c r="M42" s="241" t="n">
        <v>9.6</v>
      </c>
      <c r="N42" s="241" t="n">
        <v>0.6</v>
      </c>
      <c r="O42" s="242" t="n">
        <v>161.7185</v>
      </c>
    </row>
    <row r="43" customFormat="false" ht="12.85" hidden="false" customHeight="false" outlineLevel="0" collapsed="false">
      <c r="A43" s="137" t="s">
        <v>150</v>
      </c>
      <c r="B43" s="144" t="s">
        <v>598</v>
      </c>
      <c r="C43" s="243" t="n">
        <v>75.8015</v>
      </c>
      <c r="D43" s="217" t="n">
        <v>32174.75</v>
      </c>
      <c r="E43" s="218" t="n">
        <v>22142.6377</v>
      </c>
      <c r="F43" s="218" t="n">
        <v>24798.6999</v>
      </c>
      <c r="G43" s="218" t="n">
        <v>39748.0833</v>
      </c>
      <c r="H43" s="218" t="n">
        <v>49165.25</v>
      </c>
      <c r="I43" s="218" t="n">
        <v>33583.0246</v>
      </c>
      <c r="J43" s="244" t="n">
        <v>18.53</v>
      </c>
      <c r="K43" s="245" t="n">
        <v>0.83</v>
      </c>
      <c r="L43" s="245" t="n">
        <v>1.78</v>
      </c>
      <c r="M43" s="245" t="n">
        <v>10.96</v>
      </c>
      <c r="N43" s="245" t="n">
        <v>0.95</v>
      </c>
      <c r="O43" s="246" t="n">
        <v>167.8474</v>
      </c>
    </row>
    <row r="44" customFormat="false" ht="12.85" hidden="false" customHeight="false" outlineLevel="0" collapsed="false">
      <c r="A44" s="138" t="s">
        <v>152</v>
      </c>
      <c r="B44" s="139" t="s">
        <v>153</v>
      </c>
      <c r="C44" s="239" t="n">
        <v>279.8534</v>
      </c>
      <c r="D44" s="209" t="n">
        <v>30011.25</v>
      </c>
      <c r="E44" s="210" t="n">
        <v>20599.25</v>
      </c>
      <c r="F44" s="210" t="n">
        <v>23339.9166</v>
      </c>
      <c r="G44" s="210" t="n">
        <v>39164.726</v>
      </c>
      <c r="H44" s="210" t="n">
        <v>48919.3333</v>
      </c>
      <c r="I44" s="210" t="n">
        <v>33051.8519</v>
      </c>
      <c r="J44" s="240" t="n">
        <v>20.12</v>
      </c>
      <c r="K44" s="241" t="n">
        <v>0.51</v>
      </c>
      <c r="L44" s="241" t="n">
        <v>1.68</v>
      </c>
      <c r="M44" s="241" t="n">
        <v>10.62</v>
      </c>
      <c r="N44" s="241" t="n">
        <v>0</v>
      </c>
      <c r="O44" s="242" t="n">
        <v>168.7933</v>
      </c>
    </row>
    <row r="45" customFormat="false" ht="12.85" hidden="false" customHeight="false" outlineLevel="0" collapsed="false">
      <c r="A45" s="137" t="s">
        <v>154</v>
      </c>
      <c r="B45" s="144" t="s">
        <v>155</v>
      </c>
      <c r="C45" s="243" t="n">
        <v>20.3112</v>
      </c>
      <c r="D45" s="217" t="n">
        <v>34704.6666</v>
      </c>
      <c r="E45" s="218" t="n">
        <v>25635.7271</v>
      </c>
      <c r="F45" s="218" t="n">
        <v>30931.4166</v>
      </c>
      <c r="G45" s="218" t="n">
        <v>44859.9166</v>
      </c>
      <c r="H45" s="218" t="n">
        <v>50754.5833</v>
      </c>
      <c r="I45" s="218" t="n">
        <v>37562.9981</v>
      </c>
      <c r="J45" s="244" t="n">
        <v>14.6</v>
      </c>
      <c r="K45" s="245" t="n">
        <v>0.17</v>
      </c>
      <c r="L45" s="245" t="n">
        <v>0.32</v>
      </c>
      <c r="M45" s="245" t="n">
        <v>9.92</v>
      </c>
      <c r="N45" s="245" t="n">
        <v>0.06</v>
      </c>
      <c r="O45" s="246" t="n">
        <v>166.0926</v>
      </c>
    </row>
    <row r="46" customFormat="false" ht="12.85" hidden="false" customHeight="false" outlineLevel="0" collapsed="false">
      <c r="A46" s="138" t="s">
        <v>156</v>
      </c>
      <c r="B46" s="139" t="s">
        <v>599</v>
      </c>
      <c r="C46" s="239" t="n">
        <v>53.034</v>
      </c>
      <c r="D46" s="209" t="n">
        <v>31000.9166</v>
      </c>
      <c r="E46" s="210" t="n">
        <v>16832</v>
      </c>
      <c r="F46" s="210" t="n">
        <v>23030.9832</v>
      </c>
      <c r="G46" s="210" t="n">
        <v>37907.25</v>
      </c>
      <c r="H46" s="210" t="n">
        <v>45263.75</v>
      </c>
      <c r="I46" s="210" t="n">
        <v>31461.7952</v>
      </c>
      <c r="J46" s="240" t="n">
        <v>17.11</v>
      </c>
      <c r="K46" s="241" t="n">
        <v>0.14</v>
      </c>
      <c r="L46" s="241" t="n">
        <v>1.32</v>
      </c>
      <c r="M46" s="241" t="n">
        <v>9.33</v>
      </c>
      <c r="N46" s="241" t="n">
        <v>0</v>
      </c>
      <c r="O46" s="242" t="n">
        <v>166.2198</v>
      </c>
    </row>
    <row r="47" customFormat="false" ht="12.85" hidden="false" customHeight="false" outlineLevel="0" collapsed="false">
      <c r="A47" s="137" t="s">
        <v>158</v>
      </c>
      <c r="B47" s="144" t="s">
        <v>600</v>
      </c>
      <c r="C47" s="243" t="n">
        <v>144.7608</v>
      </c>
      <c r="D47" s="217" t="n">
        <v>20898.4577</v>
      </c>
      <c r="E47" s="218" t="n">
        <v>16583.8716</v>
      </c>
      <c r="F47" s="218" t="n">
        <v>18486.4382</v>
      </c>
      <c r="G47" s="218" t="n">
        <v>27669.8311</v>
      </c>
      <c r="H47" s="218" t="n">
        <v>33404.75</v>
      </c>
      <c r="I47" s="218" t="n">
        <v>24416.1288</v>
      </c>
      <c r="J47" s="244" t="n">
        <v>12.77</v>
      </c>
      <c r="K47" s="245" t="n">
        <v>0.06</v>
      </c>
      <c r="L47" s="245" t="n">
        <v>3.73</v>
      </c>
      <c r="M47" s="245" t="n">
        <v>8.67</v>
      </c>
      <c r="N47" s="245" t="n">
        <v>0</v>
      </c>
      <c r="O47" s="246" t="n">
        <v>170.3327</v>
      </c>
    </row>
    <row r="48" customFormat="false" ht="12.85" hidden="false" customHeight="false" outlineLevel="0" collapsed="false">
      <c r="A48" s="138" t="s">
        <v>160</v>
      </c>
      <c r="B48" s="139" t="s">
        <v>161</v>
      </c>
      <c r="C48" s="239" t="n">
        <v>93.64</v>
      </c>
      <c r="D48" s="209" t="n">
        <v>23244.6032</v>
      </c>
      <c r="E48" s="210" t="n">
        <v>16346.3563</v>
      </c>
      <c r="F48" s="210" t="n">
        <v>18136.3189</v>
      </c>
      <c r="G48" s="210" t="n">
        <v>29477.5</v>
      </c>
      <c r="H48" s="210" t="n">
        <v>37191.3333</v>
      </c>
      <c r="I48" s="210" t="n">
        <v>24959.3048</v>
      </c>
      <c r="J48" s="240" t="n">
        <v>16.7</v>
      </c>
      <c r="K48" s="241" t="n">
        <v>0.45</v>
      </c>
      <c r="L48" s="241" t="n">
        <v>5.2</v>
      </c>
      <c r="M48" s="241" t="n">
        <v>10.02</v>
      </c>
      <c r="N48" s="241" t="n">
        <v>0.01</v>
      </c>
      <c r="O48" s="242" t="n">
        <v>171.161</v>
      </c>
    </row>
    <row r="49" customFormat="false" ht="12.85" hidden="false" customHeight="false" outlineLevel="0" collapsed="false">
      <c r="A49" s="137" t="s">
        <v>162</v>
      </c>
      <c r="B49" s="144" t="s">
        <v>163</v>
      </c>
      <c r="C49" s="243" t="n">
        <v>362.3881</v>
      </c>
      <c r="D49" s="217" t="n">
        <v>43634.5833</v>
      </c>
      <c r="E49" s="218" t="n">
        <v>28043.5</v>
      </c>
      <c r="F49" s="218" t="n">
        <v>34417.5833</v>
      </c>
      <c r="G49" s="218" t="n">
        <v>53795.0997</v>
      </c>
      <c r="H49" s="218" t="n">
        <v>74613</v>
      </c>
      <c r="I49" s="218" t="n">
        <v>48036.5773</v>
      </c>
      <c r="J49" s="244" t="n">
        <v>27.78</v>
      </c>
      <c r="K49" s="245" t="n">
        <v>1.15</v>
      </c>
      <c r="L49" s="245" t="n">
        <v>2.09</v>
      </c>
      <c r="M49" s="245" t="n">
        <v>9.22</v>
      </c>
      <c r="N49" s="245" t="n">
        <v>2.23</v>
      </c>
      <c r="O49" s="246" t="n">
        <v>180.0759</v>
      </c>
    </row>
    <row r="50" customFormat="false" ht="12.85" hidden="false" customHeight="false" outlineLevel="0" collapsed="false">
      <c r="A50" s="138" t="s">
        <v>164</v>
      </c>
      <c r="B50" s="139" t="s">
        <v>165</v>
      </c>
      <c r="C50" s="239" t="n">
        <v>554.3853</v>
      </c>
      <c r="D50" s="209" t="n">
        <v>29030.25</v>
      </c>
      <c r="E50" s="210" t="n">
        <v>21450.0833</v>
      </c>
      <c r="F50" s="210" t="n">
        <v>24170.3644</v>
      </c>
      <c r="G50" s="210" t="n">
        <v>37454.9166</v>
      </c>
      <c r="H50" s="210" t="n">
        <v>52126.8872</v>
      </c>
      <c r="I50" s="210" t="n">
        <v>33371.9223</v>
      </c>
      <c r="J50" s="240" t="n">
        <v>14.64</v>
      </c>
      <c r="K50" s="241" t="n">
        <v>0.02</v>
      </c>
      <c r="L50" s="241" t="n">
        <v>15.21</v>
      </c>
      <c r="M50" s="241" t="n">
        <v>13.42</v>
      </c>
      <c r="N50" s="241" t="n">
        <v>0</v>
      </c>
      <c r="O50" s="242" t="n">
        <v>169.2279</v>
      </c>
    </row>
    <row r="51" customFormat="false" ht="12.85" hidden="false" customHeight="false" outlineLevel="0" collapsed="false">
      <c r="A51" s="137" t="s">
        <v>166</v>
      </c>
      <c r="B51" s="144" t="s">
        <v>601</v>
      </c>
      <c r="C51" s="243" t="n">
        <v>263.0165</v>
      </c>
      <c r="D51" s="217" t="n">
        <v>28210.8333</v>
      </c>
      <c r="E51" s="218" t="n">
        <v>19181.75</v>
      </c>
      <c r="F51" s="218" t="n">
        <v>22331.4926</v>
      </c>
      <c r="G51" s="218" t="n">
        <v>35554.5833</v>
      </c>
      <c r="H51" s="218" t="n">
        <v>51842.9166</v>
      </c>
      <c r="I51" s="218" t="n">
        <v>31621.8386</v>
      </c>
      <c r="J51" s="244" t="n">
        <v>14.94</v>
      </c>
      <c r="K51" s="245" t="n">
        <v>0.23</v>
      </c>
      <c r="L51" s="245" t="n">
        <v>2.05</v>
      </c>
      <c r="M51" s="245" t="n">
        <v>9.33</v>
      </c>
      <c r="N51" s="245" t="n">
        <v>0</v>
      </c>
      <c r="O51" s="246" t="n">
        <v>167.9147</v>
      </c>
    </row>
    <row r="52" customFormat="false" ht="12.85" hidden="false" customHeight="false" outlineLevel="0" collapsed="false">
      <c r="A52" s="138" t="s">
        <v>168</v>
      </c>
      <c r="B52" s="139" t="s">
        <v>602</v>
      </c>
      <c r="C52" s="239" t="n">
        <v>45.8445</v>
      </c>
      <c r="D52" s="209" t="n">
        <v>22859.6666</v>
      </c>
      <c r="E52" s="210" t="n">
        <v>17795.4444</v>
      </c>
      <c r="F52" s="210" t="n">
        <v>19899.3463</v>
      </c>
      <c r="G52" s="210" t="n">
        <v>28778.4727</v>
      </c>
      <c r="H52" s="210" t="n">
        <v>33219.9506</v>
      </c>
      <c r="I52" s="210" t="n">
        <v>24747.0698</v>
      </c>
      <c r="J52" s="240" t="n">
        <v>13.68</v>
      </c>
      <c r="K52" s="241" t="n">
        <v>0.52</v>
      </c>
      <c r="L52" s="241" t="n">
        <v>3.84</v>
      </c>
      <c r="M52" s="241" t="n">
        <v>10.02</v>
      </c>
      <c r="N52" s="241" t="n">
        <v>0</v>
      </c>
      <c r="O52" s="242" t="n">
        <v>167.0162</v>
      </c>
    </row>
    <row r="53" customFormat="false" ht="12.85" hidden="false" customHeight="false" outlineLevel="0" collapsed="false">
      <c r="A53" s="137" t="s">
        <v>170</v>
      </c>
      <c r="B53" s="144" t="s">
        <v>171</v>
      </c>
      <c r="C53" s="243" t="n">
        <v>765.3341</v>
      </c>
      <c r="D53" s="217" t="n">
        <v>26030.1666</v>
      </c>
      <c r="E53" s="218" t="n">
        <v>20087.0833</v>
      </c>
      <c r="F53" s="218" t="n">
        <v>22584.6666</v>
      </c>
      <c r="G53" s="218" t="n">
        <v>32459.5</v>
      </c>
      <c r="H53" s="218" t="n">
        <v>44394.4166</v>
      </c>
      <c r="I53" s="218" t="n">
        <v>29700.6178</v>
      </c>
      <c r="J53" s="244" t="n">
        <v>12.13</v>
      </c>
      <c r="K53" s="245" t="n">
        <v>0.04</v>
      </c>
      <c r="L53" s="245" t="n">
        <v>0.62</v>
      </c>
      <c r="M53" s="245" t="n">
        <v>9.64</v>
      </c>
      <c r="N53" s="245" t="n">
        <v>0.07</v>
      </c>
      <c r="O53" s="246" t="n">
        <v>167.4722</v>
      </c>
    </row>
    <row r="54" customFormat="false" ht="12.85" hidden="false" customHeight="false" outlineLevel="0" collapsed="false">
      <c r="A54" s="138" t="s">
        <v>172</v>
      </c>
      <c r="B54" s="139" t="s">
        <v>173</v>
      </c>
      <c r="C54" s="239" t="n">
        <v>138.8746</v>
      </c>
      <c r="D54" s="209" t="n">
        <v>31284.3346</v>
      </c>
      <c r="E54" s="210" t="n">
        <v>18291.2329</v>
      </c>
      <c r="F54" s="210" t="n">
        <v>23405.6666</v>
      </c>
      <c r="G54" s="210" t="n">
        <v>44479.5111</v>
      </c>
      <c r="H54" s="210" t="n">
        <v>56219.6666</v>
      </c>
      <c r="I54" s="210" t="n">
        <v>34825.2501</v>
      </c>
      <c r="J54" s="240" t="n">
        <v>15.35</v>
      </c>
      <c r="K54" s="241" t="n">
        <v>0.32</v>
      </c>
      <c r="L54" s="241" t="n">
        <v>3.22</v>
      </c>
      <c r="M54" s="241" t="n">
        <v>9.68</v>
      </c>
      <c r="N54" s="241" t="n">
        <v>0.2</v>
      </c>
      <c r="O54" s="242" t="n">
        <v>166.3282</v>
      </c>
    </row>
    <row r="55" customFormat="false" ht="12.85" hidden="false" customHeight="false" outlineLevel="0" collapsed="false">
      <c r="A55" s="137" t="s">
        <v>174</v>
      </c>
      <c r="B55" s="144" t="s">
        <v>175</v>
      </c>
      <c r="C55" s="243" t="n">
        <v>31.2328</v>
      </c>
      <c r="D55" s="217" t="n">
        <v>36315.4166</v>
      </c>
      <c r="E55" s="218" t="n">
        <v>24737.4704</v>
      </c>
      <c r="F55" s="218" t="n">
        <v>28695.0833</v>
      </c>
      <c r="G55" s="218" t="n">
        <v>47612</v>
      </c>
      <c r="H55" s="218" t="n">
        <v>60916.9166</v>
      </c>
      <c r="I55" s="218" t="n">
        <v>40885.0757</v>
      </c>
      <c r="J55" s="244" t="n">
        <v>8.81</v>
      </c>
      <c r="K55" s="245" t="n">
        <v>0.33</v>
      </c>
      <c r="L55" s="245" t="n">
        <v>3.91</v>
      </c>
      <c r="M55" s="245" t="n">
        <v>9.27</v>
      </c>
      <c r="N55" s="245" t="n">
        <v>0.47</v>
      </c>
      <c r="O55" s="246" t="n">
        <v>166.5257</v>
      </c>
    </row>
    <row r="56" customFormat="false" ht="12.85" hidden="false" customHeight="false" outlineLevel="0" collapsed="false">
      <c r="A56" s="138" t="s">
        <v>176</v>
      </c>
      <c r="B56" s="139" t="s">
        <v>177</v>
      </c>
      <c r="C56" s="239" t="n">
        <v>17.1068</v>
      </c>
      <c r="D56" s="209" t="n">
        <v>21307.9166</v>
      </c>
      <c r="E56" s="210" t="n">
        <v>16915.3189</v>
      </c>
      <c r="F56" s="210" t="n">
        <v>18513.9764</v>
      </c>
      <c r="G56" s="210" t="n">
        <v>25922.25</v>
      </c>
      <c r="H56" s="210" t="n">
        <v>30254.8406</v>
      </c>
      <c r="I56" s="210" t="n">
        <v>23126.3913</v>
      </c>
      <c r="J56" s="240" t="n">
        <v>14.79</v>
      </c>
      <c r="K56" s="241" t="n">
        <v>0</v>
      </c>
      <c r="L56" s="241" t="n">
        <v>11.22</v>
      </c>
      <c r="M56" s="241" t="n">
        <v>8.2</v>
      </c>
      <c r="N56" s="241" t="n">
        <v>0</v>
      </c>
      <c r="O56" s="242" t="n">
        <v>168.5058</v>
      </c>
    </row>
    <row r="57" customFormat="false" ht="12.85" hidden="false" customHeight="false" outlineLevel="0" collapsed="false">
      <c r="A57" s="137" t="s">
        <v>178</v>
      </c>
      <c r="B57" s="144" t="s">
        <v>179</v>
      </c>
      <c r="C57" s="243" t="n">
        <v>14.0816</v>
      </c>
      <c r="D57" s="217" t="n">
        <v>25370.75</v>
      </c>
      <c r="E57" s="218" t="n">
        <v>19401.3333</v>
      </c>
      <c r="F57" s="218" t="n">
        <v>20711.3333</v>
      </c>
      <c r="G57" s="218" t="n">
        <v>26998.2245</v>
      </c>
      <c r="H57" s="218" t="n">
        <v>42359.8333</v>
      </c>
      <c r="I57" s="218" t="n">
        <v>26329.7139</v>
      </c>
      <c r="J57" s="244" t="n">
        <v>16.01</v>
      </c>
      <c r="K57" s="245" t="n">
        <v>0.03</v>
      </c>
      <c r="L57" s="245" t="n">
        <v>2.11</v>
      </c>
      <c r="M57" s="245" t="n">
        <v>10.4</v>
      </c>
      <c r="N57" s="245" t="n">
        <v>0</v>
      </c>
      <c r="O57" s="246" t="n">
        <v>167.8756</v>
      </c>
    </row>
    <row r="58" customFormat="false" ht="12.85" hidden="false" customHeight="false" outlineLevel="0" collapsed="false">
      <c r="A58" s="138" t="s">
        <v>180</v>
      </c>
      <c r="B58" s="139" t="s">
        <v>181</v>
      </c>
      <c r="C58" s="239" t="n">
        <v>178.229</v>
      </c>
      <c r="D58" s="209" t="n">
        <v>31041.0833</v>
      </c>
      <c r="E58" s="210" t="n">
        <v>16411.1574</v>
      </c>
      <c r="F58" s="210" t="n">
        <v>21332.5</v>
      </c>
      <c r="G58" s="210" t="n">
        <v>41451.1054</v>
      </c>
      <c r="H58" s="210" t="n">
        <v>52939.3333</v>
      </c>
      <c r="I58" s="210" t="n">
        <v>33633.021</v>
      </c>
      <c r="J58" s="240" t="n">
        <v>15.53</v>
      </c>
      <c r="K58" s="241" t="n">
        <v>0.61</v>
      </c>
      <c r="L58" s="241" t="n">
        <v>4.26</v>
      </c>
      <c r="M58" s="241" t="n">
        <v>9.29</v>
      </c>
      <c r="N58" s="241" t="n">
        <v>0.05</v>
      </c>
      <c r="O58" s="242" t="n">
        <v>167.575</v>
      </c>
    </row>
    <row r="59" customFormat="false" ht="12.85" hidden="false" customHeight="false" outlineLevel="0" collapsed="false">
      <c r="A59" s="137" t="s">
        <v>182</v>
      </c>
      <c r="B59" s="144" t="s">
        <v>183</v>
      </c>
      <c r="C59" s="243" t="n">
        <v>69.7065</v>
      </c>
      <c r="D59" s="217" t="n">
        <v>22624.5833</v>
      </c>
      <c r="E59" s="218" t="n">
        <v>15727.3362</v>
      </c>
      <c r="F59" s="218" t="n">
        <v>18851.5833</v>
      </c>
      <c r="G59" s="218" t="n">
        <v>25957.3333</v>
      </c>
      <c r="H59" s="218" t="n">
        <v>29219.0833</v>
      </c>
      <c r="I59" s="218" t="n">
        <v>23007.7404</v>
      </c>
      <c r="J59" s="244" t="n">
        <v>14.97</v>
      </c>
      <c r="K59" s="245" t="n">
        <v>0</v>
      </c>
      <c r="L59" s="245" t="n">
        <v>3.3</v>
      </c>
      <c r="M59" s="245" t="n">
        <v>7.78</v>
      </c>
      <c r="N59" s="245" t="n">
        <v>0</v>
      </c>
      <c r="O59" s="246" t="n">
        <v>174.6455</v>
      </c>
    </row>
    <row r="60" customFormat="false" ht="12.85" hidden="false" customHeight="false" outlineLevel="0" collapsed="false">
      <c r="A60" s="138" t="s">
        <v>184</v>
      </c>
      <c r="B60" s="139" t="s">
        <v>185</v>
      </c>
      <c r="C60" s="239" t="n">
        <v>126.8761</v>
      </c>
      <c r="D60" s="209" t="n">
        <v>20443.4215</v>
      </c>
      <c r="E60" s="210" t="n">
        <v>15426.456</v>
      </c>
      <c r="F60" s="210" t="n">
        <v>17166.1079</v>
      </c>
      <c r="G60" s="210" t="n">
        <v>24468.6666</v>
      </c>
      <c r="H60" s="210" t="n">
        <v>32923.9166</v>
      </c>
      <c r="I60" s="210" t="n">
        <v>22722.9197</v>
      </c>
      <c r="J60" s="240" t="n">
        <v>12.16</v>
      </c>
      <c r="K60" s="241" t="n">
        <v>0.24</v>
      </c>
      <c r="L60" s="241" t="n">
        <v>2.03</v>
      </c>
      <c r="M60" s="241" t="n">
        <v>9.15</v>
      </c>
      <c r="N60" s="241" t="n">
        <v>0</v>
      </c>
      <c r="O60" s="242" t="n">
        <v>168.2543</v>
      </c>
    </row>
    <row r="61" customFormat="false" ht="12.85" hidden="false" customHeight="false" outlineLevel="0" collapsed="false">
      <c r="A61" s="137" t="s">
        <v>186</v>
      </c>
      <c r="B61" s="144" t="s">
        <v>187</v>
      </c>
      <c r="C61" s="243" t="n">
        <v>52.5889</v>
      </c>
      <c r="D61" s="217" t="n">
        <v>18145.4166</v>
      </c>
      <c r="E61" s="218" t="n">
        <v>13134.3333</v>
      </c>
      <c r="F61" s="218" t="n">
        <v>14249.9166</v>
      </c>
      <c r="G61" s="218" t="n">
        <v>20987.5833</v>
      </c>
      <c r="H61" s="218" t="n">
        <v>23085.7766</v>
      </c>
      <c r="I61" s="218" t="n">
        <v>18241.2681</v>
      </c>
      <c r="J61" s="244" t="n">
        <v>12.01</v>
      </c>
      <c r="K61" s="245" t="n">
        <v>0.3</v>
      </c>
      <c r="L61" s="245" t="n">
        <v>0.07</v>
      </c>
      <c r="M61" s="245" t="n">
        <v>7.12</v>
      </c>
      <c r="N61" s="245" t="n">
        <v>0.14</v>
      </c>
      <c r="O61" s="246" t="n">
        <v>164.4983</v>
      </c>
    </row>
    <row r="62" customFormat="false" ht="12.85" hidden="false" customHeight="false" outlineLevel="0" collapsed="false">
      <c r="A62" s="138" t="s">
        <v>188</v>
      </c>
      <c r="B62" s="139" t="s">
        <v>189</v>
      </c>
      <c r="C62" s="239" t="n">
        <v>358.536</v>
      </c>
      <c r="D62" s="209" t="n">
        <v>27205.5</v>
      </c>
      <c r="E62" s="210" t="n">
        <v>18500.9669</v>
      </c>
      <c r="F62" s="210" t="n">
        <v>21676.8229</v>
      </c>
      <c r="G62" s="210" t="n">
        <v>35785.6556</v>
      </c>
      <c r="H62" s="210" t="n">
        <v>44156.5</v>
      </c>
      <c r="I62" s="210" t="n">
        <v>29814.0485</v>
      </c>
      <c r="J62" s="240" t="n">
        <v>20.62</v>
      </c>
      <c r="K62" s="241" t="n">
        <v>1.63</v>
      </c>
      <c r="L62" s="241" t="n">
        <v>2.22</v>
      </c>
      <c r="M62" s="241" t="n">
        <v>8.77</v>
      </c>
      <c r="N62" s="241" t="n">
        <v>0.04</v>
      </c>
      <c r="O62" s="242" t="n">
        <v>175.1471</v>
      </c>
    </row>
    <row r="63" customFormat="false" ht="12.85" hidden="false" customHeight="false" outlineLevel="0" collapsed="false">
      <c r="A63" s="137" t="s">
        <v>190</v>
      </c>
      <c r="B63" s="144" t="s">
        <v>191</v>
      </c>
      <c r="C63" s="243" t="n">
        <v>657.6271</v>
      </c>
      <c r="D63" s="217" t="n">
        <v>32024.2485</v>
      </c>
      <c r="E63" s="218" t="n">
        <v>18744.5833</v>
      </c>
      <c r="F63" s="218" t="n">
        <v>22115.4166</v>
      </c>
      <c r="G63" s="218" t="n">
        <v>38968.7695</v>
      </c>
      <c r="H63" s="218" t="n">
        <v>43769.4166</v>
      </c>
      <c r="I63" s="218" t="n">
        <v>31432.3959</v>
      </c>
      <c r="J63" s="244" t="n">
        <v>8.34</v>
      </c>
      <c r="K63" s="245" t="n">
        <v>1.05</v>
      </c>
      <c r="L63" s="245" t="n">
        <v>10.26</v>
      </c>
      <c r="M63" s="245" t="n">
        <v>9.79</v>
      </c>
      <c r="N63" s="245" t="n">
        <v>1.52</v>
      </c>
      <c r="O63" s="246" t="n">
        <v>168.4139</v>
      </c>
    </row>
    <row r="64" customFormat="false" ht="12.85" hidden="false" customHeight="false" outlineLevel="0" collapsed="false">
      <c r="A64" s="138" t="s">
        <v>192</v>
      </c>
      <c r="B64" s="139" t="s">
        <v>193</v>
      </c>
      <c r="C64" s="239" t="n">
        <v>242.8945</v>
      </c>
      <c r="D64" s="209" t="n">
        <v>19789.0411</v>
      </c>
      <c r="E64" s="210" t="n">
        <v>14485.6783</v>
      </c>
      <c r="F64" s="210" t="n">
        <v>15663.8451</v>
      </c>
      <c r="G64" s="210" t="n">
        <v>29284.4166</v>
      </c>
      <c r="H64" s="210" t="n">
        <v>39059.4166</v>
      </c>
      <c r="I64" s="210" t="n">
        <v>24106.1488</v>
      </c>
      <c r="J64" s="240" t="n">
        <v>7.36</v>
      </c>
      <c r="K64" s="241" t="n">
        <v>0.6</v>
      </c>
      <c r="L64" s="241" t="n">
        <v>7.82</v>
      </c>
      <c r="M64" s="241" t="n">
        <v>11.24</v>
      </c>
      <c r="N64" s="241" t="n">
        <v>1.17</v>
      </c>
      <c r="O64" s="242" t="n">
        <v>174.2671</v>
      </c>
    </row>
    <row r="65" customFormat="false" ht="12.85" hidden="false" customHeight="false" outlineLevel="0" collapsed="false">
      <c r="A65" s="137" t="s">
        <v>194</v>
      </c>
      <c r="B65" s="144" t="s">
        <v>195</v>
      </c>
      <c r="C65" s="243" t="n">
        <v>1419.5755</v>
      </c>
      <c r="D65" s="217" t="n">
        <v>25864.0833</v>
      </c>
      <c r="E65" s="218" t="n">
        <v>16992.3824</v>
      </c>
      <c r="F65" s="218" t="n">
        <v>20400.75</v>
      </c>
      <c r="G65" s="218" t="n">
        <v>33217.4632</v>
      </c>
      <c r="H65" s="218" t="n">
        <v>39201.8149</v>
      </c>
      <c r="I65" s="218" t="n">
        <v>27385.4721</v>
      </c>
      <c r="J65" s="244" t="n">
        <v>18.78</v>
      </c>
      <c r="K65" s="245" t="n">
        <v>0.78</v>
      </c>
      <c r="L65" s="245" t="n">
        <v>2.31</v>
      </c>
      <c r="M65" s="245" t="n">
        <v>10.14</v>
      </c>
      <c r="N65" s="245" t="n">
        <v>0.27</v>
      </c>
      <c r="O65" s="246" t="n">
        <v>169.9786</v>
      </c>
    </row>
    <row r="66" customFormat="false" ht="12.85" hidden="false" customHeight="false" outlineLevel="0" collapsed="false">
      <c r="A66" s="138" t="s">
        <v>196</v>
      </c>
      <c r="B66" s="139" t="s">
        <v>197</v>
      </c>
      <c r="C66" s="239" t="n">
        <v>116.6412</v>
      </c>
      <c r="D66" s="209" t="n">
        <v>22083.8333</v>
      </c>
      <c r="E66" s="210" t="n">
        <v>14411.2768</v>
      </c>
      <c r="F66" s="210" t="n">
        <v>18194.5</v>
      </c>
      <c r="G66" s="210" t="n">
        <v>25883.25</v>
      </c>
      <c r="H66" s="210" t="n">
        <v>37181.5455</v>
      </c>
      <c r="I66" s="210" t="n">
        <v>23445.2244</v>
      </c>
      <c r="J66" s="240" t="n">
        <v>11.22</v>
      </c>
      <c r="K66" s="241" t="n">
        <v>0.34</v>
      </c>
      <c r="L66" s="241" t="n">
        <v>4.77</v>
      </c>
      <c r="M66" s="241" t="n">
        <v>11.16</v>
      </c>
      <c r="N66" s="241" t="n">
        <v>0.5</v>
      </c>
      <c r="O66" s="242" t="n">
        <v>166.5936</v>
      </c>
    </row>
    <row r="67" customFormat="false" ht="12.85" hidden="false" customHeight="false" outlineLevel="0" collapsed="false">
      <c r="A67" s="137" t="s">
        <v>198</v>
      </c>
      <c r="B67" s="144" t="s">
        <v>199</v>
      </c>
      <c r="C67" s="243" t="n">
        <v>166.3342</v>
      </c>
      <c r="D67" s="217" t="n">
        <v>23362.8146</v>
      </c>
      <c r="E67" s="218" t="n">
        <v>16725.0661</v>
      </c>
      <c r="F67" s="218" t="n">
        <v>19550.3943</v>
      </c>
      <c r="G67" s="218" t="n">
        <v>27350.4194</v>
      </c>
      <c r="H67" s="218" t="n">
        <v>34306.869</v>
      </c>
      <c r="I67" s="218" t="n">
        <v>24412.3293</v>
      </c>
      <c r="J67" s="244" t="n">
        <v>12.88</v>
      </c>
      <c r="K67" s="245" t="n">
        <v>0.09</v>
      </c>
      <c r="L67" s="245" t="n">
        <v>2.7</v>
      </c>
      <c r="M67" s="245" t="n">
        <v>9.87</v>
      </c>
      <c r="N67" s="245" t="n">
        <v>0.11</v>
      </c>
      <c r="O67" s="246" t="n">
        <v>168.0079</v>
      </c>
    </row>
    <row r="68" customFormat="false" ht="12.85" hidden="false" customHeight="false" outlineLevel="0" collapsed="false">
      <c r="A68" s="138" t="s">
        <v>200</v>
      </c>
      <c r="B68" s="139" t="s">
        <v>201</v>
      </c>
      <c r="C68" s="239" t="n">
        <v>1425.8933</v>
      </c>
      <c r="D68" s="209" t="n">
        <v>23220.5833</v>
      </c>
      <c r="E68" s="210" t="n">
        <v>15594</v>
      </c>
      <c r="F68" s="210" t="n">
        <v>18719.0324</v>
      </c>
      <c r="G68" s="210" t="n">
        <v>28652.9166</v>
      </c>
      <c r="H68" s="210" t="n">
        <v>35667.461</v>
      </c>
      <c r="I68" s="210" t="n">
        <v>24698.9701</v>
      </c>
      <c r="J68" s="240" t="n">
        <v>19.85</v>
      </c>
      <c r="K68" s="241" t="n">
        <v>0.6</v>
      </c>
      <c r="L68" s="241" t="n">
        <v>2.93</v>
      </c>
      <c r="M68" s="241" t="n">
        <v>9.28</v>
      </c>
      <c r="N68" s="241" t="n">
        <v>0.4</v>
      </c>
      <c r="O68" s="242" t="n">
        <v>169.3693</v>
      </c>
    </row>
    <row r="69" customFormat="false" ht="12.85" hidden="false" customHeight="false" outlineLevel="0" collapsed="false">
      <c r="A69" s="137" t="s">
        <v>202</v>
      </c>
      <c r="B69" s="144" t="s">
        <v>203</v>
      </c>
      <c r="C69" s="243" t="n">
        <v>76.3183</v>
      </c>
      <c r="D69" s="217" t="n">
        <v>25144.25</v>
      </c>
      <c r="E69" s="218" t="n">
        <v>17072.3424</v>
      </c>
      <c r="F69" s="218" t="n">
        <v>18938.6848</v>
      </c>
      <c r="G69" s="218" t="n">
        <v>33040.4785</v>
      </c>
      <c r="H69" s="218" t="n">
        <v>37924.4166</v>
      </c>
      <c r="I69" s="218" t="n">
        <v>26483.7046</v>
      </c>
      <c r="J69" s="244" t="n">
        <v>16.89</v>
      </c>
      <c r="K69" s="245" t="n">
        <v>0.29</v>
      </c>
      <c r="L69" s="245" t="n">
        <v>2.09</v>
      </c>
      <c r="M69" s="245" t="n">
        <v>9.38</v>
      </c>
      <c r="N69" s="245" t="n">
        <v>0.34</v>
      </c>
      <c r="O69" s="246" t="n">
        <v>168.379</v>
      </c>
    </row>
    <row r="70" customFormat="false" ht="12.85" hidden="false" customHeight="false" outlineLevel="0" collapsed="false">
      <c r="A70" s="138" t="s">
        <v>204</v>
      </c>
      <c r="B70" s="139" t="s">
        <v>205</v>
      </c>
      <c r="C70" s="239" t="n">
        <v>133.5578</v>
      </c>
      <c r="D70" s="209" t="n">
        <v>20852.1666</v>
      </c>
      <c r="E70" s="210" t="n">
        <v>15623.25</v>
      </c>
      <c r="F70" s="210" t="n">
        <v>17198.472</v>
      </c>
      <c r="G70" s="210" t="n">
        <v>28072.2902</v>
      </c>
      <c r="H70" s="210" t="n">
        <v>39334.4203</v>
      </c>
      <c r="I70" s="210" t="n">
        <v>25030.2171</v>
      </c>
      <c r="J70" s="240" t="n">
        <v>17.15</v>
      </c>
      <c r="K70" s="241" t="n">
        <v>0.58</v>
      </c>
      <c r="L70" s="241" t="n">
        <v>4.2</v>
      </c>
      <c r="M70" s="241" t="n">
        <v>9.05</v>
      </c>
      <c r="N70" s="241" t="n">
        <v>0.59</v>
      </c>
      <c r="O70" s="242" t="n">
        <v>169.87</v>
      </c>
    </row>
    <row r="71" customFormat="false" ht="12.85" hidden="false" customHeight="false" outlineLevel="0" collapsed="false">
      <c r="A71" s="137" t="s">
        <v>206</v>
      </c>
      <c r="B71" s="144" t="s">
        <v>207</v>
      </c>
      <c r="C71" s="243" t="n">
        <v>21.4035</v>
      </c>
      <c r="D71" s="217" t="n">
        <v>20936.6437</v>
      </c>
      <c r="E71" s="218" t="n">
        <v>17832.4166</v>
      </c>
      <c r="F71" s="218" t="n">
        <v>18646.3844</v>
      </c>
      <c r="G71" s="218" t="n">
        <v>25233.9166</v>
      </c>
      <c r="H71" s="218" t="n">
        <v>36099</v>
      </c>
      <c r="I71" s="218" t="n">
        <v>22957.1283</v>
      </c>
      <c r="J71" s="244" t="n">
        <v>19.34</v>
      </c>
      <c r="K71" s="245" t="n">
        <v>3.21</v>
      </c>
      <c r="L71" s="245" t="n">
        <v>3.91</v>
      </c>
      <c r="M71" s="245" t="n">
        <v>9.87</v>
      </c>
      <c r="N71" s="245" t="n">
        <v>0</v>
      </c>
      <c r="O71" s="246" t="n">
        <v>173.8397</v>
      </c>
    </row>
    <row r="72" customFormat="false" ht="12.85" hidden="false" customHeight="false" outlineLevel="0" collapsed="false">
      <c r="A72" s="138" t="s">
        <v>208</v>
      </c>
      <c r="B72" s="139" t="s">
        <v>209</v>
      </c>
      <c r="C72" s="239" t="n">
        <v>43.2866</v>
      </c>
      <c r="D72" s="209" t="n">
        <v>25864.1666</v>
      </c>
      <c r="E72" s="210" t="n">
        <v>19562.5</v>
      </c>
      <c r="F72" s="210" t="n">
        <v>22929.25</v>
      </c>
      <c r="G72" s="210" t="n">
        <v>33833.9166</v>
      </c>
      <c r="H72" s="210" t="n">
        <v>38002.4166</v>
      </c>
      <c r="I72" s="210" t="n">
        <v>27877.1276</v>
      </c>
      <c r="J72" s="240" t="n">
        <v>16.91</v>
      </c>
      <c r="K72" s="241" t="n">
        <v>0.12</v>
      </c>
      <c r="L72" s="241" t="n">
        <v>3.31</v>
      </c>
      <c r="M72" s="241" t="n">
        <v>9.92</v>
      </c>
      <c r="N72" s="241" t="n">
        <v>0.46</v>
      </c>
      <c r="O72" s="242" t="n">
        <v>168.2095</v>
      </c>
    </row>
    <row r="73" customFormat="false" ht="12.85" hidden="false" customHeight="false" outlineLevel="0" collapsed="false">
      <c r="A73" s="137" t="s">
        <v>210</v>
      </c>
      <c r="B73" s="144" t="s">
        <v>211</v>
      </c>
      <c r="C73" s="243" t="n">
        <v>16.8228</v>
      </c>
      <c r="D73" s="217" t="n">
        <v>26521.4166</v>
      </c>
      <c r="E73" s="218" t="n">
        <v>17864.7359</v>
      </c>
      <c r="F73" s="218" t="n">
        <v>22146.0255</v>
      </c>
      <c r="G73" s="218" t="n">
        <v>28262.3855</v>
      </c>
      <c r="H73" s="218" t="n">
        <v>48220</v>
      </c>
      <c r="I73" s="218" t="n">
        <v>26965.6752</v>
      </c>
      <c r="J73" s="244" t="n">
        <v>13.79</v>
      </c>
      <c r="K73" s="245" t="n">
        <v>0.45</v>
      </c>
      <c r="L73" s="245" t="n">
        <v>6.3</v>
      </c>
      <c r="M73" s="245" t="n">
        <v>8.38</v>
      </c>
      <c r="N73" s="245" t="n">
        <v>0</v>
      </c>
      <c r="O73" s="246" t="n">
        <v>176.297</v>
      </c>
    </row>
    <row r="74" customFormat="false" ht="12.85" hidden="false" customHeight="false" outlineLevel="0" collapsed="false">
      <c r="A74" s="138" t="s">
        <v>212</v>
      </c>
      <c r="B74" s="139" t="s">
        <v>213</v>
      </c>
      <c r="C74" s="239" t="n">
        <v>73.8393</v>
      </c>
      <c r="D74" s="209" t="n">
        <v>25949.5833</v>
      </c>
      <c r="E74" s="210" t="n">
        <v>15987.9702</v>
      </c>
      <c r="F74" s="210" t="n">
        <v>22061.8333</v>
      </c>
      <c r="G74" s="210" t="n">
        <v>32482</v>
      </c>
      <c r="H74" s="210" t="n">
        <v>36676.1666</v>
      </c>
      <c r="I74" s="210" t="n">
        <v>26342.1856</v>
      </c>
      <c r="J74" s="240" t="n">
        <v>17.4</v>
      </c>
      <c r="K74" s="241" t="n">
        <v>0.16</v>
      </c>
      <c r="L74" s="241" t="n">
        <v>6.37</v>
      </c>
      <c r="M74" s="241" t="n">
        <v>12.43</v>
      </c>
      <c r="N74" s="241" t="n">
        <v>0</v>
      </c>
      <c r="O74" s="242" t="n">
        <v>168.8067</v>
      </c>
    </row>
    <row r="75" customFormat="false" ht="12.85" hidden="false" customHeight="false" outlineLevel="0" collapsed="false">
      <c r="A75" s="137" t="s">
        <v>214</v>
      </c>
      <c r="B75" s="144" t="s">
        <v>215</v>
      </c>
      <c r="C75" s="243" t="n">
        <v>38.665</v>
      </c>
      <c r="D75" s="217" t="n">
        <v>28162.4278</v>
      </c>
      <c r="E75" s="218" t="n">
        <v>19464.0496</v>
      </c>
      <c r="F75" s="218" t="n">
        <v>24177.4991</v>
      </c>
      <c r="G75" s="218" t="n">
        <v>36021.1666</v>
      </c>
      <c r="H75" s="218" t="n">
        <v>38970.6666</v>
      </c>
      <c r="I75" s="218" t="n">
        <v>29854.3768</v>
      </c>
      <c r="J75" s="244" t="n">
        <v>10.88</v>
      </c>
      <c r="K75" s="245" t="n">
        <v>0.37</v>
      </c>
      <c r="L75" s="245" t="n">
        <v>12.54</v>
      </c>
      <c r="M75" s="245" t="n">
        <v>9.96</v>
      </c>
      <c r="N75" s="245" t="n">
        <v>3.1</v>
      </c>
      <c r="O75" s="246" t="n">
        <v>163.5971</v>
      </c>
    </row>
    <row r="76" customFormat="false" ht="12.85" hidden="false" customHeight="false" outlineLevel="0" collapsed="false">
      <c r="A76" s="138" t="s">
        <v>216</v>
      </c>
      <c r="B76" s="139" t="s">
        <v>603</v>
      </c>
      <c r="C76" s="239" t="n">
        <v>296.7274</v>
      </c>
      <c r="D76" s="209" t="n">
        <v>20199.6666</v>
      </c>
      <c r="E76" s="210" t="n">
        <v>14482.8402</v>
      </c>
      <c r="F76" s="210" t="n">
        <v>16871.2837</v>
      </c>
      <c r="G76" s="210" t="n">
        <v>25083.25</v>
      </c>
      <c r="H76" s="210" t="n">
        <v>34210.8333</v>
      </c>
      <c r="I76" s="210" t="n">
        <v>22518.8523</v>
      </c>
      <c r="J76" s="240" t="n">
        <v>13.26</v>
      </c>
      <c r="K76" s="241" t="n">
        <v>0.65</v>
      </c>
      <c r="L76" s="241" t="n">
        <v>2.42</v>
      </c>
      <c r="M76" s="241" t="n">
        <v>9.79</v>
      </c>
      <c r="N76" s="241" t="n">
        <v>0.13</v>
      </c>
      <c r="O76" s="242" t="n">
        <v>168.56</v>
      </c>
    </row>
    <row r="77" customFormat="false" ht="12.85" hidden="false" customHeight="false" outlineLevel="0" collapsed="false">
      <c r="A77" s="137" t="s">
        <v>218</v>
      </c>
      <c r="B77" s="144" t="s">
        <v>219</v>
      </c>
      <c r="C77" s="243" t="n">
        <v>572.6277</v>
      </c>
      <c r="D77" s="217" t="n">
        <v>25814.9166</v>
      </c>
      <c r="E77" s="218" t="n">
        <v>20564.1114</v>
      </c>
      <c r="F77" s="218" t="n">
        <v>23910</v>
      </c>
      <c r="G77" s="218" t="n">
        <v>27343.5833</v>
      </c>
      <c r="H77" s="218" t="n">
        <v>29007.9079</v>
      </c>
      <c r="I77" s="218" t="n">
        <v>25326.1053</v>
      </c>
      <c r="J77" s="244" t="n">
        <v>5.39</v>
      </c>
      <c r="K77" s="245" t="n">
        <v>2.5</v>
      </c>
      <c r="L77" s="245" t="n">
        <v>13.58</v>
      </c>
      <c r="M77" s="245" t="n">
        <v>10.97</v>
      </c>
      <c r="N77" s="245" t="n">
        <v>1.2</v>
      </c>
      <c r="O77" s="246" t="n">
        <v>171.6327</v>
      </c>
    </row>
    <row r="78" customFormat="false" ht="12.85" hidden="false" customHeight="false" outlineLevel="0" collapsed="false">
      <c r="A78" s="138" t="s">
        <v>220</v>
      </c>
      <c r="B78" s="139" t="s">
        <v>221</v>
      </c>
      <c r="C78" s="239" t="n">
        <v>140.7849</v>
      </c>
      <c r="D78" s="209" t="n">
        <v>18989.481</v>
      </c>
      <c r="E78" s="210" t="n">
        <v>13222.9166</v>
      </c>
      <c r="F78" s="210" t="n">
        <v>16144.25</v>
      </c>
      <c r="G78" s="210" t="n">
        <v>22127</v>
      </c>
      <c r="H78" s="210" t="n">
        <v>26487.0578</v>
      </c>
      <c r="I78" s="210" t="n">
        <v>19955.377</v>
      </c>
      <c r="J78" s="240" t="n">
        <v>13.08</v>
      </c>
      <c r="K78" s="241" t="n">
        <v>0.41</v>
      </c>
      <c r="L78" s="241" t="n">
        <v>0.92</v>
      </c>
      <c r="M78" s="241" t="n">
        <v>12.08</v>
      </c>
      <c r="N78" s="241" t="n">
        <v>0.92</v>
      </c>
      <c r="O78" s="242" t="n">
        <v>174.3712</v>
      </c>
    </row>
    <row r="79" customFormat="false" ht="12.85" hidden="false" customHeight="false" outlineLevel="0" collapsed="false">
      <c r="A79" s="137" t="s">
        <v>222</v>
      </c>
      <c r="B79" s="144" t="s">
        <v>223</v>
      </c>
      <c r="C79" s="243" t="n">
        <v>529.6524</v>
      </c>
      <c r="D79" s="217" t="n">
        <v>22242.3333</v>
      </c>
      <c r="E79" s="218" t="n">
        <v>15648.4802</v>
      </c>
      <c r="F79" s="218" t="n">
        <v>17931.75</v>
      </c>
      <c r="G79" s="218" t="n">
        <v>27098.2064</v>
      </c>
      <c r="H79" s="218" t="n">
        <v>30394.303</v>
      </c>
      <c r="I79" s="218" t="n">
        <v>22796.6932</v>
      </c>
      <c r="J79" s="244" t="n">
        <v>14.19</v>
      </c>
      <c r="K79" s="245" t="n">
        <v>0.19</v>
      </c>
      <c r="L79" s="245" t="n">
        <v>0.46</v>
      </c>
      <c r="M79" s="245" t="n">
        <v>15.26</v>
      </c>
      <c r="N79" s="245" t="n">
        <v>0.14</v>
      </c>
      <c r="O79" s="246" t="n">
        <v>169.8583</v>
      </c>
    </row>
    <row r="80" customFormat="false" ht="12.85" hidden="false" customHeight="false" outlineLevel="0" collapsed="false">
      <c r="A80" s="138" t="s">
        <v>224</v>
      </c>
      <c r="B80" s="139" t="s">
        <v>604</v>
      </c>
      <c r="C80" s="239" t="n">
        <v>65.5533</v>
      </c>
      <c r="D80" s="209" t="n">
        <v>17505.4166</v>
      </c>
      <c r="E80" s="210" t="n">
        <v>13149.9316</v>
      </c>
      <c r="F80" s="210" t="n">
        <v>15110.3508</v>
      </c>
      <c r="G80" s="210" t="n">
        <v>18561</v>
      </c>
      <c r="H80" s="210" t="n">
        <v>19629.8333</v>
      </c>
      <c r="I80" s="210" t="n">
        <v>17077.8409</v>
      </c>
      <c r="J80" s="240" t="n">
        <v>6.44</v>
      </c>
      <c r="K80" s="241" t="n">
        <v>0.84</v>
      </c>
      <c r="L80" s="241" t="n">
        <v>7.06</v>
      </c>
      <c r="M80" s="241" t="n">
        <v>10.5</v>
      </c>
      <c r="N80" s="241" t="n">
        <v>0.18</v>
      </c>
      <c r="O80" s="242" t="n">
        <v>175.1403</v>
      </c>
    </row>
    <row r="81" customFormat="false" ht="12.85" hidden="false" customHeight="false" outlineLevel="0" collapsed="false">
      <c r="A81" s="137" t="s">
        <v>226</v>
      </c>
      <c r="B81" s="144" t="s">
        <v>227</v>
      </c>
      <c r="C81" s="243" t="n">
        <v>675.3027</v>
      </c>
      <c r="D81" s="217" t="n">
        <v>18912.6666</v>
      </c>
      <c r="E81" s="218" t="n">
        <v>15654.9166</v>
      </c>
      <c r="F81" s="218" t="n">
        <v>16585.4166</v>
      </c>
      <c r="G81" s="218" t="n">
        <v>20931.8429</v>
      </c>
      <c r="H81" s="218" t="n">
        <v>23284.25</v>
      </c>
      <c r="I81" s="218" t="n">
        <v>19432.2556</v>
      </c>
      <c r="J81" s="244" t="n">
        <v>3.94</v>
      </c>
      <c r="K81" s="245" t="n">
        <v>0.77</v>
      </c>
      <c r="L81" s="245" t="n">
        <v>8.79</v>
      </c>
      <c r="M81" s="245" t="n">
        <v>9.72</v>
      </c>
      <c r="N81" s="245" t="n">
        <v>0.84</v>
      </c>
      <c r="O81" s="246" t="n">
        <v>169.7908</v>
      </c>
    </row>
    <row r="82" customFormat="false" ht="12.85" hidden="false" customHeight="false" outlineLevel="0" collapsed="false">
      <c r="A82" s="138" t="s">
        <v>228</v>
      </c>
      <c r="B82" s="139" t="s">
        <v>229</v>
      </c>
      <c r="C82" s="239" t="n">
        <v>18.518</v>
      </c>
      <c r="D82" s="209" t="n">
        <v>34656.1118</v>
      </c>
      <c r="E82" s="210" t="n">
        <v>26051.7629</v>
      </c>
      <c r="F82" s="210" t="n">
        <v>27973.8663</v>
      </c>
      <c r="G82" s="210" t="n">
        <v>41213.1666</v>
      </c>
      <c r="H82" s="210" t="n">
        <v>51387.6666</v>
      </c>
      <c r="I82" s="210" t="n">
        <v>37185.4567</v>
      </c>
      <c r="J82" s="240" t="n">
        <v>12.76</v>
      </c>
      <c r="K82" s="241" t="n">
        <v>0</v>
      </c>
      <c r="L82" s="241" t="n">
        <v>0.81</v>
      </c>
      <c r="M82" s="241" t="n">
        <v>10.6</v>
      </c>
      <c r="N82" s="241" t="n">
        <v>0.25</v>
      </c>
      <c r="O82" s="242" t="n">
        <v>162.8551</v>
      </c>
    </row>
    <row r="83" customFormat="false" ht="12.85" hidden="false" customHeight="false" outlineLevel="0" collapsed="false">
      <c r="A83" s="137" t="s">
        <v>230</v>
      </c>
      <c r="B83" s="144" t="s">
        <v>605</v>
      </c>
      <c r="C83" s="243" t="n">
        <v>86.6271</v>
      </c>
      <c r="D83" s="217" t="n">
        <v>21526.8393</v>
      </c>
      <c r="E83" s="218" t="n">
        <v>15905.7599</v>
      </c>
      <c r="F83" s="218" t="n">
        <v>17723.3333</v>
      </c>
      <c r="G83" s="218" t="n">
        <v>31296.5833</v>
      </c>
      <c r="H83" s="218" t="n">
        <v>40949.5</v>
      </c>
      <c r="I83" s="218" t="n">
        <v>25616.2199</v>
      </c>
      <c r="J83" s="244" t="n">
        <v>16.08</v>
      </c>
      <c r="K83" s="245" t="n">
        <v>0.1</v>
      </c>
      <c r="L83" s="245" t="n">
        <v>0.44</v>
      </c>
      <c r="M83" s="245" t="n">
        <v>9.4</v>
      </c>
      <c r="N83" s="245" t="n">
        <v>0</v>
      </c>
      <c r="O83" s="246" t="n">
        <v>168.9145</v>
      </c>
    </row>
    <row r="84" customFormat="false" ht="12.85" hidden="false" customHeight="false" outlineLevel="0" collapsed="false">
      <c r="A84" s="138" t="s">
        <v>232</v>
      </c>
      <c r="B84" s="139" t="s">
        <v>233</v>
      </c>
      <c r="C84" s="239" t="n">
        <v>114.6186</v>
      </c>
      <c r="D84" s="209" t="n">
        <v>22130.5</v>
      </c>
      <c r="E84" s="210" t="n">
        <v>17763.2467</v>
      </c>
      <c r="F84" s="210" t="n">
        <v>19494.215</v>
      </c>
      <c r="G84" s="210" t="n">
        <v>26725.2438</v>
      </c>
      <c r="H84" s="210" t="n">
        <v>40841.2488</v>
      </c>
      <c r="I84" s="210" t="n">
        <v>26529.7161</v>
      </c>
      <c r="J84" s="240" t="n">
        <v>13.89</v>
      </c>
      <c r="K84" s="241" t="n">
        <v>0</v>
      </c>
      <c r="L84" s="241" t="n">
        <v>0.43</v>
      </c>
      <c r="M84" s="241" t="n">
        <v>10.36</v>
      </c>
      <c r="N84" s="241" t="n">
        <v>0</v>
      </c>
      <c r="O84" s="242" t="n">
        <v>172.0999</v>
      </c>
    </row>
    <row r="85" customFormat="false" ht="12.85" hidden="false" customHeight="false" outlineLevel="0" collapsed="false">
      <c r="A85" s="137" t="s">
        <v>234</v>
      </c>
      <c r="B85" s="144" t="s">
        <v>235</v>
      </c>
      <c r="C85" s="243" t="n">
        <v>11.1132</v>
      </c>
      <c r="D85" s="217" t="n">
        <v>20457.9658</v>
      </c>
      <c r="E85" s="218" t="n">
        <v>13702.0833</v>
      </c>
      <c r="F85" s="218" t="n">
        <v>16257.2258</v>
      </c>
      <c r="G85" s="218" t="n">
        <v>28950.25</v>
      </c>
      <c r="H85" s="218" t="n">
        <v>30409.4166</v>
      </c>
      <c r="I85" s="218" t="n">
        <v>21586.7986</v>
      </c>
      <c r="J85" s="244" t="n">
        <v>14.31</v>
      </c>
      <c r="K85" s="245" t="n">
        <v>0</v>
      </c>
      <c r="L85" s="245" t="n">
        <v>1.36</v>
      </c>
      <c r="M85" s="245" t="n">
        <v>8.21</v>
      </c>
      <c r="N85" s="245" t="n">
        <v>0</v>
      </c>
      <c r="O85" s="246" t="n">
        <v>166.7197</v>
      </c>
    </row>
    <row r="86" customFormat="false" ht="12.85" hidden="false" customHeight="false" outlineLevel="0" collapsed="false">
      <c r="A86" s="138" t="s">
        <v>236</v>
      </c>
      <c r="B86" s="139" t="s">
        <v>606</v>
      </c>
      <c r="C86" s="239" t="n">
        <v>379.3945</v>
      </c>
      <c r="D86" s="209" t="n">
        <v>28040.8333</v>
      </c>
      <c r="E86" s="210" t="n">
        <v>19042.8618</v>
      </c>
      <c r="F86" s="210" t="n">
        <v>21499.6666</v>
      </c>
      <c r="G86" s="210" t="n">
        <v>38148.5011</v>
      </c>
      <c r="H86" s="210" t="n">
        <v>50932.1381</v>
      </c>
      <c r="I86" s="210" t="n">
        <v>32196.0938</v>
      </c>
      <c r="J86" s="240" t="n">
        <v>24.84</v>
      </c>
      <c r="K86" s="241" t="n">
        <v>0.15</v>
      </c>
      <c r="L86" s="241" t="n">
        <v>4.07</v>
      </c>
      <c r="M86" s="241" t="n">
        <v>8.66</v>
      </c>
      <c r="N86" s="241" t="n">
        <v>0.93</v>
      </c>
      <c r="O86" s="242" t="n">
        <v>168.3598</v>
      </c>
    </row>
    <row r="87" customFormat="false" ht="12.85" hidden="false" customHeight="false" outlineLevel="0" collapsed="false">
      <c r="A87" s="137" t="s">
        <v>238</v>
      </c>
      <c r="B87" s="144" t="s">
        <v>239</v>
      </c>
      <c r="C87" s="243" t="n">
        <v>422.4709</v>
      </c>
      <c r="D87" s="217" t="n">
        <v>20633.2988</v>
      </c>
      <c r="E87" s="218" t="n">
        <v>13339.8811</v>
      </c>
      <c r="F87" s="218" t="n">
        <v>16621.5244</v>
      </c>
      <c r="G87" s="218" t="n">
        <v>27283.9804</v>
      </c>
      <c r="H87" s="218" t="n">
        <v>34670.3457</v>
      </c>
      <c r="I87" s="218" t="n">
        <v>22730.6053</v>
      </c>
      <c r="J87" s="244" t="n">
        <v>18.91</v>
      </c>
      <c r="K87" s="245" t="n">
        <v>0.45</v>
      </c>
      <c r="L87" s="245" t="n">
        <v>1.86</v>
      </c>
      <c r="M87" s="245" t="n">
        <v>9.61</v>
      </c>
      <c r="N87" s="245" t="n">
        <v>0.08</v>
      </c>
      <c r="O87" s="246" t="n">
        <v>169.5867</v>
      </c>
    </row>
    <row r="88" customFormat="false" ht="12.85" hidden="false" customHeight="false" outlineLevel="0" collapsed="false">
      <c r="A88" s="138" t="s">
        <v>240</v>
      </c>
      <c r="B88" s="139" t="s">
        <v>241</v>
      </c>
      <c r="C88" s="239" t="n">
        <v>23.8196</v>
      </c>
      <c r="D88" s="209" t="n">
        <v>16821.5836</v>
      </c>
      <c r="E88" s="210" t="n">
        <v>14295.7682</v>
      </c>
      <c r="F88" s="210" t="n">
        <v>14971.4166</v>
      </c>
      <c r="G88" s="210" t="n">
        <v>22582.0786</v>
      </c>
      <c r="H88" s="210" t="n">
        <v>30282.1666</v>
      </c>
      <c r="I88" s="210" t="n">
        <v>20791.7448</v>
      </c>
      <c r="J88" s="240" t="n">
        <v>11.68</v>
      </c>
      <c r="K88" s="241" t="n">
        <v>0.12</v>
      </c>
      <c r="L88" s="241" t="n">
        <v>0.77</v>
      </c>
      <c r="M88" s="241" t="n">
        <v>6.63</v>
      </c>
      <c r="N88" s="241" t="n">
        <v>0</v>
      </c>
      <c r="O88" s="242" t="n">
        <v>165.5739</v>
      </c>
    </row>
    <row r="89" customFormat="false" ht="12.85" hidden="false" customHeight="false" outlineLevel="0" collapsed="false">
      <c r="A89" s="137" t="s">
        <v>242</v>
      </c>
      <c r="B89" s="144" t="s">
        <v>607</v>
      </c>
      <c r="C89" s="243" t="n">
        <v>24.2717</v>
      </c>
      <c r="D89" s="217" t="n">
        <v>16790.1666</v>
      </c>
      <c r="E89" s="218" t="n">
        <v>13053.5778</v>
      </c>
      <c r="F89" s="218" t="n">
        <v>14400.0833</v>
      </c>
      <c r="G89" s="218" t="n">
        <v>26336.6244</v>
      </c>
      <c r="H89" s="218" t="n">
        <v>28996.3333</v>
      </c>
      <c r="I89" s="218" t="n">
        <v>19313.3194</v>
      </c>
      <c r="J89" s="244" t="n">
        <v>24.4</v>
      </c>
      <c r="K89" s="245" t="n">
        <v>0.34</v>
      </c>
      <c r="L89" s="245" t="n">
        <v>0</v>
      </c>
      <c r="M89" s="245" t="n">
        <v>9.4</v>
      </c>
      <c r="N89" s="245" t="n">
        <v>0</v>
      </c>
      <c r="O89" s="246" t="n">
        <v>172.8898</v>
      </c>
    </row>
    <row r="90" customFormat="false" ht="12.85" hidden="false" customHeight="false" outlineLevel="0" collapsed="false">
      <c r="A90" s="138" t="s">
        <v>244</v>
      </c>
      <c r="B90" s="139" t="s">
        <v>245</v>
      </c>
      <c r="C90" s="239" t="n">
        <v>603.0938</v>
      </c>
      <c r="D90" s="209" t="n">
        <v>20462.3929</v>
      </c>
      <c r="E90" s="210" t="n">
        <v>13137.069</v>
      </c>
      <c r="F90" s="210" t="n">
        <v>15177.0833</v>
      </c>
      <c r="G90" s="210" t="n">
        <v>28636.022</v>
      </c>
      <c r="H90" s="210" t="n">
        <v>38928.0833</v>
      </c>
      <c r="I90" s="210" t="n">
        <v>23898.8333</v>
      </c>
      <c r="J90" s="240" t="n">
        <v>19.98</v>
      </c>
      <c r="K90" s="241" t="n">
        <v>0.27</v>
      </c>
      <c r="L90" s="241" t="n">
        <v>1.91</v>
      </c>
      <c r="M90" s="241" t="n">
        <v>8.62</v>
      </c>
      <c r="N90" s="241" t="n">
        <v>0.08</v>
      </c>
      <c r="O90" s="242" t="n">
        <v>169.9861</v>
      </c>
    </row>
    <row r="91" customFormat="false" ht="12.85" hidden="false" customHeight="false" outlineLevel="0" collapsed="false">
      <c r="A91" s="137" t="s">
        <v>246</v>
      </c>
      <c r="B91" s="144" t="s">
        <v>247</v>
      </c>
      <c r="C91" s="243" t="n">
        <v>371.427</v>
      </c>
      <c r="D91" s="217" t="n">
        <v>20841.0528</v>
      </c>
      <c r="E91" s="218" t="n">
        <v>12939.9351</v>
      </c>
      <c r="F91" s="218" t="n">
        <v>16743.6666</v>
      </c>
      <c r="G91" s="218" t="n">
        <v>26997.1742</v>
      </c>
      <c r="H91" s="218" t="n">
        <v>32781.4166</v>
      </c>
      <c r="I91" s="218" t="n">
        <v>22681.1426</v>
      </c>
      <c r="J91" s="244" t="n">
        <v>21.25</v>
      </c>
      <c r="K91" s="245" t="n">
        <v>0.32</v>
      </c>
      <c r="L91" s="245" t="n">
        <v>2.3</v>
      </c>
      <c r="M91" s="245" t="n">
        <v>9.44</v>
      </c>
      <c r="N91" s="245" t="n">
        <v>0.12</v>
      </c>
      <c r="O91" s="246" t="n">
        <v>169.0579</v>
      </c>
    </row>
    <row r="92" customFormat="false" ht="12.85" hidden="false" customHeight="false" outlineLevel="0" collapsed="false">
      <c r="A92" s="138" t="s">
        <v>248</v>
      </c>
      <c r="B92" s="139" t="s">
        <v>249</v>
      </c>
      <c r="C92" s="239" t="n">
        <v>191.1838</v>
      </c>
      <c r="D92" s="209" t="n">
        <v>17158.2106</v>
      </c>
      <c r="E92" s="210" t="n">
        <v>13605.5</v>
      </c>
      <c r="F92" s="210" t="n">
        <v>14203.3333</v>
      </c>
      <c r="G92" s="210" t="n">
        <v>22697.6192</v>
      </c>
      <c r="H92" s="210" t="n">
        <v>27779.9166</v>
      </c>
      <c r="I92" s="210" t="n">
        <v>19519.3667</v>
      </c>
      <c r="J92" s="240" t="n">
        <v>11.34</v>
      </c>
      <c r="K92" s="241" t="n">
        <v>0.15</v>
      </c>
      <c r="L92" s="241" t="n">
        <v>1.55</v>
      </c>
      <c r="M92" s="241" t="n">
        <v>9.59</v>
      </c>
      <c r="N92" s="241" t="n">
        <v>0.08</v>
      </c>
      <c r="O92" s="242" t="n">
        <v>170.4261</v>
      </c>
    </row>
    <row r="93" customFormat="false" ht="12.85" hidden="false" customHeight="false" outlineLevel="0" collapsed="false">
      <c r="A93" s="137" t="s">
        <v>250</v>
      </c>
      <c r="B93" s="144" t="s">
        <v>608</v>
      </c>
      <c r="C93" s="243" t="n">
        <v>1290.4775</v>
      </c>
      <c r="D93" s="217" t="n">
        <v>18960.3333</v>
      </c>
      <c r="E93" s="218" t="n">
        <v>13592.2722</v>
      </c>
      <c r="F93" s="218" t="n">
        <v>15776.6883</v>
      </c>
      <c r="G93" s="218" t="n">
        <v>23780.5833</v>
      </c>
      <c r="H93" s="218" t="n">
        <v>30308.9589</v>
      </c>
      <c r="I93" s="218" t="n">
        <v>21022.2976</v>
      </c>
      <c r="J93" s="244" t="n">
        <v>16.99</v>
      </c>
      <c r="K93" s="245" t="n">
        <v>0.36</v>
      </c>
      <c r="L93" s="245" t="n">
        <v>2.55</v>
      </c>
      <c r="M93" s="245" t="n">
        <v>9.34</v>
      </c>
      <c r="N93" s="245" t="n">
        <v>0.05</v>
      </c>
      <c r="O93" s="246" t="n">
        <v>169.8075</v>
      </c>
    </row>
    <row r="94" customFormat="false" ht="12.85" hidden="false" customHeight="false" outlineLevel="0" collapsed="false">
      <c r="A94" s="138" t="s">
        <v>252</v>
      </c>
      <c r="B94" s="139" t="s">
        <v>253</v>
      </c>
      <c r="C94" s="239" t="n">
        <v>32.2319</v>
      </c>
      <c r="D94" s="209" t="n">
        <v>18744.9919</v>
      </c>
      <c r="E94" s="210" t="n">
        <v>13247.7143</v>
      </c>
      <c r="F94" s="210" t="n">
        <v>13959.4172</v>
      </c>
      <c r="G94" s="210" t="n">
        <v>22780.5833</v>
      </c>
      <c r="H94" s="210" t="n">
        <v>31036.25</v>
      </c>
      <c r="I94" s="210" t="n">
        <v>21060.1082</v>
      </c>
      <c r="J94" s="240" t="n">
        <v>17.65</v>
      </c>
      <c r="K94" s="241" t="n">
        <v>0.41</v>
      </c>
      <c r="L94" s="241" t="n">
        <v>0.99</v>
      </c>
      <c r="M94" s="241" t="n">
        <v>9.13</v>
      </c>
      <c r="N94" s="241" t="n">
        <v>0</v>
      </c>
      <c r="O94" s="242" t="n">
        <v>173.1201</v>
      </c>
    </row>
    <row r="95" customFormat="false" ht="12.85" hidden="false" customHeight="false" outlineLevel="0" collapsed="false">
      <c r="A95" s="137" t="s">
        <v>254</v>
      </c>
      <c r="B95" s="144" t="s">
        <v>255</v>
      </c>
      <c r="C95" s="243" t="n">
        <v>64.4045</v>
      </c>
      <c r="D95" s="217" t="n">
        <v>22011.9166</v>
      </c>
      <c r="E95" s="218" t="n">
        <v>15086.2814</v>
      </c>
      <c r="F95" s="218" t="n">
        <v>17356.9354</v>
      </c>
      <c r="G95" s="218" t="n">
        <v>30228.0838</v>
      </c>
      <c r="H95" s="218" t="n">
        <v>33800.25</v>
      </c>
      <c r="I95" s="218" t="n">
        <v>23751.4939</v>
      </c>
      <c r="J95" s="244" t="n">
        <v>19.94</v>
      </c>
      <c r="K95" s="245" t="n">
        <v>0.06</v>
      </c>
      <c r="L95" s="245" t="n">
        <v>1.19</v>
      </c>
      <c r="M95" s="245" t="n">
        <v>9.44</v>
      </c>
      <c r="N95" s="245" t="n">
        <v>0.05</v>
      </c>
      <c r="O95" s="246" t="n">
        <v>169.6052</v>
      </c>
    </row>
    <row r="96" customFormat="false" ht="12.85" hidden="false" customHeight="false" outlineLevel="0" collapsed="false">
      <c r="A96" s="138" t="s">
        <v>256</v>
      </c>
      <c r="B96" s="139" t="s">
        <v>257</v>
      </c>
      <c r="C96" s="239" t="n">
        <v>133.1781</v>
      </c>
      <c r="D96" s="209" t="n">
        <v>20956.8333</v>
      </c>
      <c r="E96" s="210" t="n">
        <v>14269.7129</v>
      </c>
      <c r="F96" s="210" t="n">
        <v>18198.9166</v>
      </c>
      <c r="G96" s="210" t="n">
        <v>25063.3387</v>
      </c>
      <c r="H96" s="210" t="n">
        <v>32474.6367</v>
      </c>
      <c r="I96" s="210" t="n">
        <v>22327.2389</v>
      </c>
      <c r="J96" s="240" t="n">
        <v>15.76</v>
      </c>
      <c r="K96" s="241" t="n">
        <v>0.17</v>
      </c>
      <c r="L96" s="241" t="n">
        <v>2.2</v>
      </c>
      <c r="M96" s="241" t="n">
        <v>9.68</v>
      </c>
      <c r="N96" s="241" t="n">
        <v>0</v>
      </c>
      <c r="O96" s="242" t="n">
        <v>166.8425</v>
      </c>
    </row>
    <row r="97" customFormat="false" ht="12.85" hidden="false" customHeight="false" outlineLevel="0" collapsed="false">
      <c r="A97" s="137" t="s">
        <v>258</v>
      </c>
      <c r="B97" s="144" t="s">
        <v>259</v>
      </c>
      <c r="C97" s="243" t="n">
        <v>532.9943</v>
      </c>
      <c r="D97" s="217" t="n">
        <v>19409.7533</v>
      </c>
      <c r="E97" s="218" t="n">
        <v>13608.1666</v>
      </c>
      <c r="F97" s="218" t="n">
        <v>15880.1666</v>
      </c>
      <c r="G97" s="218" t="n">
        <v>25443.7819</v>
      </c>
      <c r="H97" s="218" t="n">
        <v>31422.75</v>
      </c>
      <c r="I97" s="218" t="n">
        <v>21322.3505</v>
      </c>
      <c r="J97" s="244" t="n">
        <v>12.85</v>
      </c>
      <c r="K97" s="245" t="n">
        <v>0.25</v>
      </c>
      <c r="L97" s="245" t="n">
        <v>6.31</v>
      </c>
      <c r="M97" s="245" t="n">
        <v>9.59</v>
      </c>
      <c r="N97" s="245" t="n">
        <v>0.09</v>
      </c>
      <c r="O97" s="246" t="n">
        <v>169.657</v>
      </c>
    </row>
    <row r="98" customFormat="false" ht="12.85" hidden="false" customHeight="false" outlineLevel="0" collapsed="false">
      <c r="A98" s="138" t="s">
        <v>260</v>
      </c>
      <c r="B98" s="139" t="s">
        <v>609</v>
      </c>
      <c r="C98" s="239" t="n">
        <v>21.1029</v>
      </c>
      <c r="D98" s="209" t="n">
        <v>20446.0833</v>
      </c>
      <c r="E98" s="210" t="n">
        <v>16424.6227</v>
      </c>
      <c r="F98" s="210" t="n">
        <v>19450.6666</v>
      </c>
      <c r="G98" s="210" t="n">
        <v>22191.6666</v>
      </c>
      <c r="H98" s="210" t="n">
        <v>25128.9643</v>
      </c>
      <c r="I98" s="210" t="n">
        <v>21093.9448</v>
      </c>
      <c r="J98" s="240" t="n">
        <v>19.76</v>
      </c>
      <c r="K98" s="241" t="n">
        <v>0</v>
      </c>
      <c r="L98" s="241" t="n">
        <v>1.4</v>
      </c>
      <c r="M98" s="241" t="n">
        <v>10.25</v>
      </c>
      <c r="N98" s="241" t="n">
        <v>0</v>
      </c>
      <c r="O98" s="242" t="n">
        <v>173.1784</v>
      </c>
    </row>
    <row r="99" customFormat="false" ht="12.85" hidden="false" customHeight="false" outlineLevel="0" collapsed="false">
      <c r="A99" s="137" t="s">
        <v>262</v>
      </c>
      <c r="B99" s="144" t="s">
        <v>263</v>
      </c>
      <c r="C99" s="243" t="n">
        <v>13.9189</v>
      </c>
      <c r="D99" s="217" t="n">
        <v>9406.9662</v>
      </c>
      <c r="E99" s="218" t="n">
        <v>8485.5132</v>
      </c>
      <c r="F99" s="218" t="n">
        <v>8656.6614</v>
      </c>
      <c r="G99" s="218" t="n">
        <v>12992.0702</v>
      </c>
      <c r="H99" s="218" t="n">
        <v>27175.5508</v>
      </c>
      <c r="I99" s="218" t="n">
        <v>12930.6965</v>
      </c>
      <c r="J99" s="244" t="n">
        <v>6.93</v>
      </c>
      <c r="K99" s="245" t="n">
        <v>0.04</v>
      </c>
      <c r="L99" s="245" t="n">
        <v>1.8</v>
      </c>
      <c r="M99" s="245" t="n">
        <v>7.47</v>
      </c>
      <c r="N99" s="245" t="n">
        <v>0</v>
      </c>
      <c r="O99" s="246" t="n">
        <v>173.2302</v>
      </c>
    </row>
    <row r="100" customFormat="false" ht="12.85" hidden="false" customHeight="false" outlineLevel="0" collapsed="false">
      <c r="A100" s="138" t="s">
        <v>264</v>
      </c>
      <c r="B100" s="139" t="s">
        <v>265</v>
      </c>
      <c r="C100" s="239" t="n">
        <v>28.4376</v>
      </c>
      <c r="D100" s="209" t="n">
        <v>14978.8576</v>
      </c>
      <c r="E100" s="210" t="n">
        <v>10967.2688</v>
      </c>
      <c r="F100" s="210" t="n">
        <v>11515.3087</v>
      </c>
      <c r="G100" s="210" t="n">
        <v>23133.3333</v>
      </c>
      <c r="H100" s="210" t="n">
        <v>28309.065</v>
      </c>
      <c r="I100" s="210" t="n">
        <v>17994.8791</v>
      </c>
      <c r="J100" s="240" t="n">
        <v>24.37</v>
      </c>
      <c r="K100" s="241" t="n">
        <v>0.18</v>
      </c>
      <c r="L100" s="241" t="n">
        <v>0.98</v>
      </c>
      <c r="M100" s="241" t="n">
        <v>9.11</v>
      </c>
      <c r="N100" s="241" t="n">
        <v>0</v>
      </c>
      <c r="O100" s="242" t="n">
        <v>167.6814</v>
      </c>
    </row>
    <row r="101" customFormat="false" ht="12.85" hidden="false" customHeight="false" outlineLevel="0" collapsed="false">
      <c r="A101" s="137" t="s">
        <v>268</v>
      </c>
      <c r="B101" s="144" t="s">
        <v>610</v>
      </c>
      <c r="C101" s="243" t="n">
        <v>24.5947</v>
      </c>
      <c r="D101" s="217" t="n">
        <v>15225.7587</v>
      </c>
      <c r="E101" s="218" t="n">
        <v>10238.1622</v>
      </c>
      <c r="F101" s="218" t="n">
        <v>11894</v>
      </c>
      <c r="G101" s="218" t="n">
        <v>18550.75</v>
      </c>
      <c r="H101" s="218" t="n">
        <v>20025.3333</v>
      </c>
      <c r="I101" s="218" t="n">
        <v>15341.5133</v>
      </c>
      <c r="J101" s="244" t="n">
        <v>9.98</v>
      </c>
      <c r="K101" s="245" t="n">
        <v>0.14</v>
      </c>
      <c r="L101" s="245" t="n">
        <v>1.78</v>
      </c>
      <c r="M101" s="245" t="n">
        <v>9.41</v>
      </c>
      <c r="N101" s="245" t="n">
        <v>0.19</v>
      </c>
      <c r="O101" s="246" t="n">
        <v>170.2019</v>
      </c>
    </row>
    <row r="102" customFormat="false" ht="12.85" hidden="false" customHeight="false" outlineLevel="0" collapsed="false">
      <c r="A102" s="138" t="s">
        <v>270</v>
      </c>
      <c r="B102" s="139" t="s">
        <v>271</v>
      </c>
      <c r="C102" s="239" t="n">
        <v>81.8905</v>
      </c>
      <c r="D102" s="209" t="n">
        <v>14955.8785</v>
      </c>
      <c r="E102" s="210" t="n">
        <v>10577.5952</v>
      </c>
      <c r="F102" s="210" t="n">
        <v>11646.0497</v>
      </c>
      <c r="G102" s="210" t="n">
        <v>17527.2302</v>
      </c>
      <c r="H102" s="210" t="n">
        <v>24758.25</v>
      </c>
      <c r="I102" s="210" t="n">
        <v>16043.1709</v>
      </c>
      <c r="J102" s="240" t="n">
        <v>14.11</v>
      </c>
      <c r="K102" s="241" t="n">
        <v>0.28</v>
      </c>
      <c r="L102" s="241" t="n">
        <v>3.38</v>
      </c>
      <c r="M102" s="241" t="n">
        <v>9.71</v>
      </c>
      <c r="N102" s="241" t="n">
        <v>0</v>
      </c>
      <c r="O102" s="242" t="n">
        <v>171.6222</v>
      </c>
    </row>
    <row r="103" customFormat="false" ht="12.85" hidden="false" customHeight="false" outlineLevel="0" collapsed="false">
      <c r="A103" s="137" t="s">
        <v>272</v>
      </c>
      <c r="B103" s="144" t="s">
        <v>273</v>
      </c>
      <c r="C103" s="243" t="n">
        <v>353.0399</v>
      </c>
      <c r="D103" s="217" t="n">
        <v>17479.4166</v>
      </c>
      <c r="E103" s="218" t="n">
        <v>12688.0228</v>
      </c>
      <c r="F103" s="218" t="n">
        <v>14971.8903</v>
      </c>
      <c r="G103" s="218" t="n">
        <v>20678.5833</v>
      </c>
      <c r="H103" s="218" t="n">
        <v>24416.9846</v>
      </c>
      <c r="I103" s="218" t="n">
        <v>18373.0263</v>
      </c>
      <c r="J103" s="244" t="n">
        <v>16.51</v>
      </c>
      <c r="K103" s="245" t="n">
        <v>0.24</v>
      </c>
      <c r="L103" s="245" t="n">
        <v>1.71</v>
      </c>
      <c r="M103" s="245" t="n">
        <v>9.63</v>
      </c>
      <c r="N103" s="245" t="n">
        <v>0.04</v>
      </c>
      <c r="O103" s="246" t="n">
        <v>168.9981</v>
      </c>
    </row>
    <row r="104" customFormat="false" ht="12.85" hidden="false" customHeight="false" outlineLevel="0" collapsed="false">
      <c r="A104" s="138" t="s">
        <v>274</v>
      </c>
      <c r="B104" s="139" t="s">
        <v>275</v>
      </c>
      <c r="C104" s="239" t="n">
        <v>136.874</v>
      </c>
      <c r="D104" s="209" t="n">
        <v>15164.9425</v>
      </c>
      <c r="E104" s="210" t="n">
        <v>11794.5415</v>
      </c>
      <c r="F104" s="210" t="n">
        <v>12582.4352</v>
      </c>
      <c r="G104" s="210" t="n">
        <v>18854.4045</v>
      </c>
      <c r="H104" s="210" t="n">
        <v>20531.0383</v>
      </c>
      <c r="I104" s="210" t="n">
        <v>15856.8437</v>
      </c>
      <c r="J104" s="240" t="n">
        <v>22.42</v>
      </c>
      <c r="K104" s="241" t="n">
        <v>0.05</v>
      </c>
      <c r="L104" s="241" t="n">
        <v>1.24</v>
      </c>
      <c r="M104" s="241" t="n">
        <v>8.77</v>
      </c>
      <c r="N104" s="241" t="n">
        <v>0.02</v>
      </c>
      <c r="O104" s="242" t="n">
        <v>168.4627</v>
      </c>
    </row>
    <row r="105" customFormat="false" ht="12.85" hidden="false" customHeight="false" outlineLevel="0" collapsed="false">
      <c r="A105" s="137" t="s">
        <v>276</v>
      </c>
      <c r="B105" s="144" t="s">
        <v>277</v>
      </c>
      <c r="C105" s="243" t="n">
        <v>29.0513</v>
      </c>
      <c r="D105" s="217" t="n">
        <v>13418.3815</v>
      </c>
      <c r="E105" s="218" t="n">
        <v>10451.25</v>
      </c>
      <c r="F105" s="218" t="n">
        <v>12158.7488</v>
      </c>
      <c r="G105" s="218" t="n">
        <v>16400.9999</v>
      </c>
      <c r="H105" s="218" t="n">
        <v>19370.0833</v>
      </c>
      <c r="I105" s="218" t="n">
        <v>14744.4187</v>
      </c>
      <c r="J105" s="244" t="n">
        <v>37.12</v>
      </c>
      <c r="K105" s="245" t="n">
        <v>0</v>
      </c>
      <c r="L105" s="245" t="n">
        <v>0.11</v>
      </c>
      <c r="M105" s="245" t="n">
        <v>8.56</v>
      </c>
      <c r="N105" s="245" t="n">
        <v>0</v>
      </c>
      <c r="O105" s="246" t="n">
        <v>172.8481</v>
      </c>
    </row>
    <row r="106" customFormat="false" ht="12.85" hidden="false" customHeight="false" outlineLevel="0" collapsed="false">
      <c r="A106" s="138" t="s">
        <v>278</v>
      </c>
      <c r="B106" s="139" t="s">
        <v>279</v>
      </c>
      <c r="C106" s="239" t="n">
        <v>58.0458</v>
      </c>
      <c r="D106" s="209" t="n">
        <v>26617.5733</v>
      </c>
      <c r="E106" s="210" t="n">
        <v>18733.25</v>
      </c>
      <c r="F106" s="210" t="n">
        <v>20799.8333</v>
      </c>
      <c r="G106" s="210" t="n">
        <v>33385.2563</v>
      </c>
      <c r="H106" s="210" t="n">
        <v>40444.0833</v>
      </c>
      <c r="I106" s="210" t="n">
        <v>28283.042</v>
      </c>
      <c r="J106" s="240" t="n">
        <v>14.12</v>
      </c>
      <c r="K106" s="241" t="n">
        <v>0.64</v>
      </c>
      <c r="L106" s="241" t="n">
        <v>1.79</v>
      </c>
      <c r="M106" s="241" t="n">
        <v>8.04</v>
      </c>
      <c r="N106" s="241" t="n">
        <v>0.03</v>
      </c>
      <c r="O106" s="242" t="n">
        <v>171.261</v>
      </c>
    </row>
    <row r="107" customFormat="false" ht="12.85" hidden="false" customHeight="false" outlineLevel="0" collapsed="false">
      <c r="A107" s="137" t="s">
        <v>280</v>
      </c>
      <c r="B107" s="144" t="s">
        <v>281</v>
      </c>
      <c r="C107" s="243" t="n">
        <v>1010.2987</v>
      </c>
      <c r="D107" s="217" t="n">
        <v>15921.3333</v>
      </c>
      <c r="E107" s="218" t="n">
        <v>12114.0833</v>
      </c>
      <c r="F107" s="218" t="n">
        <v>13817.6453</v>
      </c>
      <c r="G107" s="218" t="n">
        <v>18845.1666</v>
      </c>
      <c r="H107" s="218" t="n">
        <v>22830.1493</v>
      </c>
      <c r="I107" s="218" t="n">
        <v>16871.2477</v>
      </c>
      <c r="J107" s="244" t="n">
        <v>15.45</v>
      </c>
      <c r="K107" s="245" t="n">
        <v>1.02</v>
      </c>
      <c r="L107" s="245" t="n">
        <v>4.06</v>
      </c>
      <c r="M107" s="245" t="n">
        <v>10.08</v>
      </c>
      <c r="N107" s="245" t="n">
        <v>0.11</v>
      </c>
      <c r="O107" s="246" t="n">
        <v>174.6447</v>
      </c>
    </row>
    <row r="108" customFormat="false" ht="12.85" hidden="false" customHeight="false" outlineLevel="0" collapsed="false">
      <c r="A108" s="138" t="s">
        <v>282</v>
      </c>
      <c r="B108" s="139" t="s">
        <v>283</v>
      </c>
      <c r="C108" s="239" t="n">
        <v>172.1606</v>
      </c>
      <c r="D108" s="209" t="n">
        <v>20614.4166</v>
      </c>
      <c r="E108" s="210" t="n">
        <v>13613.25</v>
      </c>
      <c r="F108" s="210" t="n">
        <v>16164.8333</v>
      </c>
      <c r="G108" s="210" t="n">
        <v>26207.7258</v>
      </c>
      <c r="H108" s="210" t="n">
        <v>30199.7575</v>
      </c>
      <c r="I108" s="210" t="n">
        <v>22044.5771</v>
      </c>
      <c r="J108" s="240" t="n">
        <v>17.21</v>
      </c>
      <c r="K108" s="241" t="n">
        <v>1.04</v>
      </c>
      <c r="L108" s="241" t="n">
        <v>4.38</v>
      </c>
      <c r="M108" s="241" t="n">
        <v>9.09</v>
      </c>
      <c r="N108" s="241" t="n">
        <v>0.28</v>
      </c>
      <c r="O108" s="242" t="n">
        <v>169.9388</v>
      </c>
    </row>
    <row r="109" customFormat="false" ht="12.85" hidden="false" customHeight="false" outlineLevel="0" collapsed="false">
      <c r="A109" s="137" t="s">
        <v>284</v>
      </c>
      <c r="B109" s="144" t="s">
        <v>285</v>
      </c>
      <c r="C109" s="243" t="n">
        <v>184.8439</v>
      </c>
      <c r="D109" s="217" t="n">
        <v>19564.6666</v>
      </c>
      <c r="E109" s="218" t="n">
        <v>15212.3761</v>
      </c>
      <c r="F109" s="218" t="n">
        <v>17547.2353</v>
      </c>
      <c r="G109" s="218" t="n">
        <v>22530.8333</v>
      </c>
      <c r="H109" s="218" t="n">
        <v>25383.75</v>
      </c>
      <c r="I109" s="218" t="n">
        <v>19969.9853</v>
      </c>
      <c r="J109" s="244" t="n">
        <v>14.49</v>
      </c>
      <c r="K109" s="245" t="n">
        <v>1.2</v>
      </c>
      <c r="L109" s="245" t="n">
        <v>7.81</v>
      </c>
      <c r="M109" s="245" t="n">
        <v>10.33</v>
      </c>
      <c r="N109" s="245" t="n">
        <v>0.21</v>
      </c>
      <c r="O109" s="246" t="n">
        <v>170.8557</v>
      </c>
    </row>
    <row r="110" customFormat="false" ht="12.85" hidden="false" customHeight="false" outlineLevel="0" collapsed="false">
      <c r="A110" s="138" t="s">
        <v>286</v>
      </c>
      <c r="B110" s="139" t="s">
        <v>287</v>
      </c>
      <c r="C110" s="239" t="n">
        <v>21.1891</v>
      </c>
      <c r="D110" s="209" t="n">
        <v>15328.8805</v>
      </c>
      <c r="E110" s="210" t="n">
        <v>11737.5911</v>
      </c>
      <c r="F110" s="210" t="n">
        <v>13317.6666</v>
      </c>
      <c r="G110" s="210" t="n">
        <v>17310.6666</v>
      </c>
      <c r="H110" s="210" t="n">
        <v>20862.4166</v>
      </c>
      <c r="I110" s="210" t="n">
        <v>15716.0734</v>
      </c>
      <c r="J110" s="240" t="n">
        <v>14.52</v>
      </c>
      <c r="K110" s="241" t="n">
        <v>0.12</v>
      </c>
      <c r="L110" s="241" t="n">
        <v>2.53</v>
      </c>
      <c r="M110" s="241" t="n">
        <v>9.5</v>
      </c>
      <c r="N110" s="241" t="n">
        <v>0.21</v>
      </c>
      <c r="O110" s="242" t="n">
        <v>171.5137</v>
      </c>
    </row>
    <row r="111" customFormat="false" ht="12.85" hidden="false" customHeight="false" outlineLevel="0" collapsed="false">
      <c r="A111" s="137" t="s">
        <v>288</v>
      </c>
      <c r="B111" s="144" t="s">
        <v>289</v>
      </c>
      <c r="C111" s="243" t="n">
        <v>1022.7418</v>
      </c>
      <c r="D111" s="217" t="n">
        <v>13996.3982</v>
      </c>
      <c r="E111" s="218" t="n">
        <v>12369.465</v>
      </c>
      <c r="F111" s="218" t="n">
        <v>13047.9972</v>
      </c>
      <c r="G111" s="218" t="n">
        <v>15389.2082</v>
      </c>
      <c r="H111" s="218" t="n">
        <v>17337.1296</v>
      </c>
      <c r="I111" s="218" t="n">
        <v>14486.5989</v>
      </c>
      <c r="J111" s="244" t="n">
        <v>20.35</v>
      </c>
      <c r="K111" s="245" t="n">
        <v>0.16</v>
      </c>
      <c r="L111" s="245" t="n">
        <v>2.09</v>
      </c>
      <c r="M111" s="245" t="n">
        <v>10.27</v>
      </c>
      <c r="N111" s="245" t="n">
        <v>0</v>
      </c>
      <c r="O111" s="246" t="n">
        <v>162.7102</v>
      </c>
    </row>
    <row r="112" customFormat="false" ht="12.85" hidden="false" customHeight="false" outlineLevel="0" collapsed="false">
      <c r="A112" s="138" t="s">
        <v>290</v>
      </c>
      <c r="B112" s="139" t="s">
        <v>291</v>
      </c>
      <c r="C112" s="239" t="n">
        <v>51.6015</v>
      </c>
      <c r="D112" s="209" t="n">
        <v>14606.1666</v>
      </c>
      <c r="E112" s="210" t="n">
        <v>11097.5002</v>
      </c>
      <c r="F112" s="210" t="n">
        <v>11761.6889</v>
      </c>
      <c r="G112" s="210" t="n">
        <v>21654.1661</v>
      </c>
      <c r="H112" s="210" t="n">
        <v>32266.8918</v>
      </c>
      <c r="I112" s="210" t="n">
        <v>18779.379</v>
      </c>
      <c r="J112" s="240" t="n">
        <v>19.19</v>
      </c>
      <c r="K112" s="241" t="n">
        <v>0.35</v>
      </c>
      <c r="L112" s="241" t="n">
        <v>2.6</v>
      </c>
      <c r="M112" s="241" t="n">
        <v>6.79</v>
      </c>
      <c r="N112" s="241" t="n">
        <v>0</v>
      </c>
      <c r="O112" s="242" t="n">
        <v>168.8489</v>
      </c>
    </row>
    <row r="113" customFormat="false" ht="12.85" hidden="false" customHeight="false" outlineLevel="0" collapsed="false">
      <c r="A113" s="137" t="s">
        <v>292</v>
      </c>
      <c r="B113" s="144" t="s">
        <v>293</v>
      </c>
      <c r="C113" s="243" t="n">
        <v>176.8282</v>
      </c>
      <c r="D113" s="217" t="n">
        <v>17594.8333</v>
      </c>
      <c r="E113" s="218" t="n">
        <v>13120.25</v>
      </c>
      <c r="F113" s="218" t="n">
        <v>15416.8333</v>
      </c>
      <c r="G113" s="218" t="n">
        <v>21228.0882</v>
      </c>
      <c r="H113" s="218" t="n">
        <v>22609.5913</v>
      </c>
      <c r="I113" s="218" t="n">
        <v>18198.1859</v>
      </c>
      <c r="J113" s="244" t="n">
        <v>12.49</v>
      </c>
      <c r="K113" s="245" t="n">
        <v>0.13</v>
      </c>
      <c r="L113" s="245" t="n">
        <v>2.2</v>
      </c>
      <c r="M113" s="245" t="n">
        <v>9.25</v>
      </c>
      <c r="N113" s="245" t="n">
        <v>0</v>
      </c>
      <c r="O113" s="246" t="n">
        <v>165.8288</v>
      </c>
    </row>
    <row r="114" customFormat="false" ht="12.85" hidden="false" customHeight="false" outlineLevel="0" collapsed="false">
      <c r="A114" s="138" t="s">
        <v>294</v>
      </c>
      <c r="B114" s="139" t="s">
        <v>295</v>
      </c>
      <c r="C114" s="239" t="n">
        <v>675.3146</v>
      </c>
      <c r="D114" s="209" t="n">
        <v>16236.0793</v>
      </c>
      <c r="E114" s="210" t="n">
        <v>13800.9855</v>
      </c>
      <c r="F114" s="210" t="n">
        <v>14861.9426</v>
      </c>
      <c r="G114" s="210" t="n">
        <v>19353.1425</v>
      </c>
      <c r="H114" s="210" t="n">
        <v>24598.25</v>
      </c>
      <c r="I114" s="210" t="n">
        <v>18018.092</v>
      </c>
      <c r="J114" s="240" t="n">
        <v>17.4</v>
      </c>
      <c r="K114" s="241" t="n">
        <v>0.13</v>
      </c>
      <c r="L114" s="241" t="n">
        <v>1.21</v>
      </c>
      <c r="M114" s="241" t="n">
        <v>9.73</v>
      </c>
      <c r="N114" s="241" t="n">
        <v>0</v>
      </c>
      <c r="O114" s="242" t="n">
        <v>165.4428</v>
      </c>
    </row>
    <row r="115" customFormat="false" ht="12.85" hidden="false" customHeight="false" outlineLevel="0" collapsed="false">
      <c r="A115" s="137" t="s">
        <v>296</v>
      </c>
      <c r="B115" s="144" t="s">
        <v>297</v>
      </c>
      <c r="C115" s="243" t="n">
        <v>621.7457</v>
      </c>
      <c r="D115" s="217" t="n">
        <v>12084.3588</v>
      </c>
      <c r="E115" s="218" t="n">
        <v>9932.3333</v>
      </c>
      <c r="F115" s="218" t="n">
        <v>10816.3654</v>
      </c>
      <c r="G115" s="218" t="n">
        <v>13479.75</v>
      </c>
      <c r="H115" s="218" t="n">
        <v>14636.5833</v>
      </c>
      <c r="I115" s="218" t="n">
        <v>12425.5824</v>
      </c>
      <c r="J115" s="244" t="n">
        <v>17.38</v>
      </c>
      <c r="K115" s="245" t="n">
        <v>0.48</v>
      </c>
      <c r="L115" s="245" t="n">
        <v>3.64</v>
      </c>
      <c r="M115" s="245" t="n">
        <v>7.27</v>
      </c>
      <c r="N115" s="245" t="n">
        <v>0</v>
      </c>
      <c r="O115" s="246" t="n">
        <v>174.883</v>
      </c>
    </row>
    <row r="116" customFormat="false" ht="12.85" hidden="false" customHeight="false" outlineLevel="0" collapsed="false">
      <c r="A116" s="138" t="s">
        <v>298</v>
      </c>
      <c r="B116" s="139" t="s">
        <v>299</v>
      </c>
      <c r="C116" s="239" t="n">
        <v>150.3747</v>
      </c>
      <c r="D116" s="209" t="n">
        <v>17817.75</v>
      </c>
      <c r="E116" s="210" t="n">
        <v>13960.5833</v>
      </c>
      <c r="F116" s="210" t="n">
        <v>15984.6666</v>
      </c>
      <c r="G116" s="210" t="n">
        <v>19978.25</v>
      </c>
      <c r="H116" s="210" t="n">
        <v>22408</v>
      </c>
      <c r="I116" s="210" t="n">
        <v>17873.4286</v>
      </c>
      <c r="J116" s="240" t="n">
        <v>5.31</v>
      </c>
      <c r="K116" s="241" t="n">
        <v>1.69</v>
      </c>
      <c r="L116" s="241" t="n">
        <v>11.4</v>
      </c>
      <c r="M116" s="241" t="n">
        <v>12.36</v>
      </c>
      <c r="N116" s="241" t="n">
        <v>0.19</v>
      </c>
      <c r="O116" s="242" t="n">
        <v>170.5617</v>
      </c>
    </row>
    <row r="117" customFormat="false" ht="12.85" hidden="false" customHeight="false" outlineLevel="0" collapsed="false">
      <c r="A117" s="137" t="s">
        <v>300</v>
      </c>
      <c r="B117" s="144" t="s">
        <v>301</v>
      </c>
      <c r="C117" s="243" t="n">
        <v>164.3455</v>
      </c>
      <c r="D117" s="217" t="n">
        <v>18014.5833</v>
      </c>
      <c r="E117" s="218" t="n">
        <v>11829.7142</v>
      </c>
      <c r="F117" s="218" t="n">
        <v>13224.5</v>
      </c>
      <c r="G117" s="218" t="n">
        <v>21866.25</v>
      </c>
      <c r="H117" s="218" t="n">
        <v>33583.6666</v>
      </c>
      <c r="I117" s="218" t="n">
        <v>19762.2195</v>
      </c>
      <c r="J117" s="244" t="n">
        <v>25.45</v>
      </c>
      <c r="K117" s="245" t="n">
        <v>0.27</v>
      </c>
      <c r="L117" s="245" t="n">
        <v>3.65</v>
      </c>
      <c r="M117" s="245" t="n">
        <v>6.7</v>
      </c>
      <c r="N117" s="245" t="n">
        <v>0</v>
      </c>
      <c r="O117" s="246" t="n">
        <v>171.8199</v>
      </c>
    </row>
    <row r="118" customFormat="false" ht="12.85" hidden="false" customHeight="false" outlineLevel="0" collapsed="false">
      <c r="A118" s="138" t="s">
        <v>611</v>
      </c>
      <c r="B118" s="139" t="s">
        <v>612</v>
      </c>
      <c r="C118" s="239" t="n">
        <v>11.3563</v>
      </c>
      <c r="D118" s="209" t="n">
        <v>21131.3925</v>
      </c>
      <c r="E118" s="210" t="n">
        <v>10389.2572</v>
      </c>
      <c r="F118" s="210" t="n">
        <v>14015.0877</v>
      </c>
      <c r="G118" s="210" t="n">
        <v>30377.2905</v>
      </c>
      <c r="H118" s="210" t="n">
        <v>32116.2249</v>
      </c>
      <c r="I118" s="210" t="n">
        <v>21853.845</v>
      </c>
      <c r="J118" s="240" t="n">
        <v>13.2</v>
      </c>
      <c r="K118" s="241" t="n">
        <v>0.04</v>
      </c>
      <c r="L118" s="241" t="n">
        <v>5.91</v>
      </c>
      <c r="M118" s="241" t="n">
        <v>7.65</v>
      </c>
      <c r="N118" s="241" t="n">
        <v>0</v>
      </c>
      <c r="O118" s="242" t="n">
        <v>162.8075</v>
      </c>
    </row>
    <row r="119" customFormat="false" ht="12.85" hidden="false" customHeight="false" outlineLevel="0" collapsed="false">
      <c r="A119" s="137" t="s">
        <v>302</v>
      </c>
      <c r="B119" s="144" t="s">
        <v>303</v>
      </c>
      <c r="C119" s="243" t="n">
        <v>14.9056</v>
      </c>
      <c r="D119" s="217" t="n">
        <v>17791.6666</v>
      </c>
      <c r="E119" s="218" t="n">
        <v>15251.25</v>
      </c>
      <c r="F119" s="218" t="n">
        <v>16058.75</v>
      </c>
      <c r="G119" s="218" t="n">
        <v>22433.8824</v>
      </c>
      <c r="H119" s="218" t="n">
        <v>25958.5833</v>
      </c>
      <c r="I119" s="218" t="n">
        <v>19373.6956</v>
      </c>
      <c r="J119" s="244" t="n">
        <v>13.25</v>
      </c>
      <c r="K119" s="245" t="n">
        <v>0.08</v>
      </c>
      <c r="L119" s="245" t="n">
        <v>1.4</v>
      </c>
      <c r="M119" s="245" t="n">
        <v>10.49</v>
      </c>
      <c r="N119" s="245" t="n">
        <v>0</v>
      </c>
      <c r="O119" s="246" t="n">
        <v>170.2332</v>
      </c>
    </row>
    <row r="120" customFormat="false" ht="12.85" hidden="false" customHeight="false" outlineLevel="0" collapsed="false">
      <c r="A120" s="138" t="s">
        <v>304</v>
      </c>
      <c r="B120" s="139" t="s">
        <v>305</v>
      </c>
      <c r="C120" s="239" t="n">
        <v>39.9217</v>
      </c>
      <c r="D120" s="209" t="n">
        <v>15230.5</v>
      </c>
      <c r="E120" s="210" t="n">
        <v>11423.6355</v>
      </c>
      <c r="F120" s="210" t="n">
        <v>14015.4166</v>
      </c>
      <c r="G120" s="210" t="n">
        <v>18306.5833</v>
      </c>
      <c r="H120" s="210" t="n">
        <v>20017.2112</v>
      </c>
      <c r="I120" s="210" t="n">
        <v>15759.5694</v>
      </c>
      <c r="J120" s="240" t="n">
        <v>14.01</v>
      </c>
      <c r="K120" s="241" t="n">
        <v>0.76</v>
      </c>
      <c r="L120" s="241" t="n">
        <v>7.7</v>
      </c>
      <c r="M120" s="241" t="n">
        <v>8.68</v>
      </c>
      <c r="N120" s="241" t="n">
        <v>0.07</v>
      </c>
      <c r="O120" s="242" t="n">
        <v>167.5331</v>
      </c>
    </row>
    <row r="121" customFormat="false" ht="12.85" hidden="false" customHeight="false" outlineLevel="0" collapsed="false">
      <c r="A121" s="137" t="s">
        <v>306</v>
      </c>
      <c r="B121" s="144" t="s">
        <v>307</v>
      </c>
      <c r="C121" s="243" t="n">
        <v>38.1327</v>
      </c>
      <c r="D121" s="217" t="n">
        <v>12971.2274</v>
      </c>
      <c r="E121" s="218" t="n">
        <v>9840.869</v>
      </c>
      <c r="F121" s="218" t="n">
        <v>11163.907</v>
      </c>
      <c r="G121" s="218" t="n">
        <v>14210.945</v>
      </c>
      <c r="H121" s="218" t="n">
        <v>15714.1591</v>
      </c>
      <c r="I121" s="218" t="n">
        <v>12791.6966</v>
      </c>
      <c r="J121" s="244" t="n">
        <v>18.36</v>
      </c>
      <c r="K121" s="245" t="n">
        <v>0.27</v>
      </c>
      <c r="L121" s="245" t="n">
        <v>3.65</v>
      </c>
      <c r="M121" s="245" t="n">
        <v>6.02</v>
      </c>
      <c r="N121" s="245" t="n">
        <v>0.31</v>
      </c>
      <c r="O121" s="246" t="n">
        <v>169.1695</v>
      </c>
    </row>
    <row r="122" customFormat="false" ht="12.85" hidden="false" customHeight="false" outlineLevel="0" collapsed="false">
      <c r="A122" s="138" t="s">
        <v>308</v>
      </c>
      <c r="B122" s="139" t="s">
        <v>309</v>
      </c>
      <c r="C122" s="239" t="n">
        <v>47.4241</v>
      </c>
      <c r="D122" s="209" t="n">
        <v>15102.3333</v>
      </c>
      <c r="E122" s="210" t="n">
        <v>10654.7587</v>
      </c>
      <c r="F122" s="210" t="n">
        <v>12920.4784</v>
      </c>
      <c r="G122" s="210" t="n">
        <v>16269.3333</v>
      </c>
      <c r="H122" s="210" t="n">
        <v>18668.4808</v>
      </c>
      <c r="I122" s="210" t="n">
        <v>14635.274</v>
      </c>
      <c r="J122" s="240" t="n">
        <v>14.56</v>
      </c>
      <c r="K122" s="241" t="n">
        <v>1.06</v>
      </c>
      <c r="L122" s="241" t="n">
        <v>5.3</v>
      </c>
      <c r="M122" s="241" t="n">
        <v>10.34</v>
      </c>
      <c r="N122" s="241" t="n">
        <v>0.02</v>
      </c>
      <c r="O122" s="242" t="n">
        <v>171.6018</v>
      </c>
    </row>
    <row r="123" customFormat="false" ht="12.85" hidden="false" customHeight="false" outlineLevel="0" collapsed="false">
      <c r="A123" s="137" t="s">
        <v>310</v>
      </c>
      <c r="B123" s="144" t="s">
        <v>311</v>
      </c>
      <c r="C123" s="243" t="n">
        <v>44.1938</v>
      </c>
      <c r="D123" s="217" t="n">
        <v>14037.2114</v>
      </c>
      <c r="E123" s="218" t="n">
        <v>9956.6666</v>
      </c>
      <c r="F123" s="218" t="n">
        <v>12232.6815</v>
      </c>
      <c r="G123" s="218" t="n">
        <v>16326.4283</v>
      </c>
      <c r="H123" s="218" t="n">
        <v>20107.6396</v>
      </c>
      <c r="I123" s="218" t="n">
        <v>14948.0841</v>
      </c>
      <c r="J123" s="244" t="n">
        <v>9.95</v>
      </c>
      <c r="K123" s="245" t="n">
        <v>0.31</v>
      </c>
      <c r="L123" s="245" t="n">
        <v>2.73</v>
      </c>
      <c r="M123" s="245" t="n">
        <v>9.14</v>
      </c>
      <c r="N123" s="245" t="n">
        <v>0</v>
      </c>
      <c r="O123" s="246" t="n">
        <v>171.5744</v>
      </c>
    </row>
    <row r="124" customFormat="false" ht="12.85" hidden="false" customHeight="false" outlineLevel="0" collapsed="false">
      <c r="A124" s="138" t="s">
        <v>312</v>
      </c>
      <c r="B124" s="139" t="s">
        <v>313</v>
      </c>
      <c r="C124" s="239" t="n">
        <v>348.1011</v>
      </c>
      <c r="D124" s="209" t="n">
        <v>12167.5555</v>
      </c>
      <c r="E124" s="210" t="n">
        <v>9306.9166</v>
      </c>
      <c r="F124" s="210" t="n">
        <v>10392.5</v>
      </c>
      <c r="G124" s="210" t="n">
        <v>15021.6666</v>
      </c>
      <c r="H124" s="210" t="n">
        <v>19698.8333</v>
      </c>
      <c r="I124" s="210" t="n">
        <v>13488.3643</v>
      </c>
      <c r="J124" s="240" t="n">
        <v>15.09</v>
      </c>
      <c r="K124" s="241" t="n">
        <v>0.53</v>
      </c>
      <c r="L124" s="241" t="n">
        <v>4.7</v>
      </c>
      <c r="M124" s="241" t="n">
        <v>8.45</v>
      </c>
      <c r="N124" s="241" t="n">
        <v>0.12</v>
      </c>
      <c r="O124" s="242" t="n">
        <v>172.6268</v>
      </c>
    </row>
    <row r="125" customFormat="false" ht="12.85" hidden="false" customHeight="false" outlineLevel="0" collapsed="false">
      <c r="A125" s="137" t="s">
        <v>314</v>
      </c>
      <c r="B125" s="144" t="s">
        <v>315</v>
      </c>
      <c r="C125" s="243" t="n">
        <v>43.7369</v>
      </c>
      <c r="D125" s="217" t="n">
        <v>13271.8333</v>
      </c>
      <c r="E125" s="218" t="n">
        <v>11564.8333</v>
      </c>
      <c r="F125" s="218" t="n">
        <v>12527.1353</v>
      </c>
      <c r="G125" s="218" t="n">
        <v>14407.4166</v>
      </c>
      <c r="H125" s="218" t="n">
        <v>15949.0833</v>
      </c>
      <c r="I125" s="218" t="n">
        <v>13590.4595</v>
      </c>
      <c r="J125" s="244" t="n">
        <v>10.21</v>
      </c>
      <c r="K125" s="245" t="n">
        <v>0.65</v>
      </c>
      <c r="L125" s="245" t="n">
        <v>5.01</v>
      </c>
      <c r="M125" s="245" t="n">
        <v>8.88</v>
      </c>
      <c r="N125" s="245" t="n">
        <v>0</v>
      </c>
      <c r="O125" s="246" t="n">
        <v>170.0481</v>
      </c>
    </row>
    <row r="126" customFormat="false" ht="12.85" hidden="false" customHeight="false" outlineLevel="0" collapsed="false">
      <c r="A126" s="138" t="s">
        <v>316</v>
      </c>
      <c r="B126" s="139" t="s">
        <v>317</v>
      </c>
      <c r="C126" s="239" t="n">
        <v>91.3378</v>
      </c>
      <c r="D126" s="209" t="n">
        <v>21868.5523</v>
      </c>
      <c r="E126" s="210" t="n">
        <v>16563.3333</v>
      </c>
      <c r="F126" s="210" t="n">
        <v>18269.9166</v>
      </c>
      <c r="G126" s="210" t="n">
        <v>29692.6666</v>
      </c>
      <c r="H126" s="210" t="n">
        <v>31569.75</v>
      </c>
      <c r="I126" s="210" t="n">
        <v>23422.5918</v>
      </c>
      <c r="J126" s="240" t="n">
        <v>11.47</v>
      </c>
      <c r="K126" s="241" t="n">
        <v>0.55</v>
      </c>
      <c r="L126" s="241" t="n">
        <v>16.85</v>
      </c>
      <c r="M126" s="241" t="n">
        <v>10</v>
      </c>
      <c r="N126" s="241" t="n">
        <v>3.28</v>
      </c>
      <c r="O126" s="242" t="n">
        <v>171.4987</v>
      </c>
    </row>
    <row r="127" customFormat="false" ht="12.85" hidden="false" customHeight="false" outlineLevel="0" collapsed="false">
      <c r="A127" s="137" t="s">
        <v>318</v>
      </c>
      <c r="B127" s="144" t="s">
        <v>319</v>
      </c>
      <c r="C127" s="243" t="n">
        <v>557.5681</v>
      </c>
      <c r="D127" s="217" t="n">
        <v>11653.6697</v>
      </c>
      <c r="E127" s="218" t="n">
        <v>8967.25</v>
      </c>
      <c r="F127" s="218" t="n">
        <v>9958.1308</v>
      </c>
      <c r="G127" s="218" t="n">
        <v>14699.1689</v>
      </c>
      <c r="H127" s="218" t="n">
        <v>18658</v>
      </c>
      <c r="I127" s="218" t="n">
        <v>12798.4598</v>
      </c>
      <c r="J127" s="244" t="n">
        <v>5.67</v>
      </c>
      <c r="K127" s="245" t="n">
        <v>2.32</v>
      </c>
      <c r="L127" s="245" t="n">
        <v>8.3</v>
      </c>
      <c r="M127" s="245" t="n">
        <v>7.42</v>
      </c>
      <c r="N127" s="245" t="n">
        <v>0.08</v>
      </c>
      <c r="O127" s="246" t="n">
        <v>179.2267</v>
      </c>
    </row>
    <row r="128" customFormat="false" ht="12.85" hidden="false" customHeight="false" outlineLevel="0" collapsed="false">
      <c r="A128" s="138" t="s">
        <v>320</v>
      </c>
      <c r="B128" s="139" t="s">
        <v>321</v>
      </c>
      <c r="C128" s="239" t="n">
        <v>2014.2264</v>
      </c>
      <c r="D128" s="209" t="n">
        <v>11576.7873</v>
      </c>
      <c r="E128" s="210" t="n">
        <v>9022.1566</v>
      </c>
      <c r="F128" s="210" t="n">
        <v>10057.0971</v>
      </c>
      <c r="G128" s="210" t="n">
        <v>13722.0999</v>
      </c>
      <c r="H128" s="210" t="n">
        <v>16737</v>
      </c>
      <c r="I128" s="210" t="n">
        <v>12287.9203</v>
      </c>
      <c r="J128" s="240" t="n">
        <v>17.85</v>
      </c>
      <c r="K128" s="241" t="n">
        <v>0.49</v>
      </c>
      <c r="L128" s="241" t="n">
        <v>4.33</v>
      </c>
      <c r="M128" s="241" t="n">
        <v>8.84</v>
      </c>
      <c r="N128" s="241" t="n">
        <v>0</v>
      </c>
      <c r="O128" s="242" t="n">
        <v>172.595</v>
      </c>
    </row>
    <row r="129" customFormat="false" ht="12.85" hidden="false" customHeight="false" outlineLevel="0" collapsed="false">
      <c r="A129" s="137" t="s">
        <v>322</v>
      </c>
      <c r="B129" s="144" t="s">
        <v>323</v>
      </c>
      <c r="C129" s="243" t="n">
        <v>32.9705</v>
      </c>
      <c r="D129" s="217" t="n">
        <v>12053.131</v>
      </c>
      <c r="E129" s="218" t="n">
        <v>8454.2111</v>
      </c>
      <c r="F129" s="218" t="n">
        <v>9936.2029</v>
      </c>
      <c r="G129" s="218" t="n">
        <v>13740.4304</v>
      </c>
      <c r="H129" s="218" t="n">
        <v>15232</v>
      </c>
      <c r="I129" s="218" t="n">
        <v>11942.6552</v>
      </c>
      <c r="J129" s="244" t="n">
        <v>15.19</v>
      </c>
      <c r="K129" s="245" t="n">
        <v>1.48</v>
      </c>
      <c r="L129" s="245" t="n">
        <v>2.57</v>
      </c>
      <c r="M129" s="245" t="n">
        <v>11.78</v>
      </c>
      <c r="N129" s="245" t="n">
        <v>0</v>
      </c>
      <c r="O129" s="246" t="n">
        <v>182.2812</v>
      </c>
    </row>
    <row r="130" customFormat="false" ht="12.85" hidden="false" customHeight="false" outlineLevel="0" collapsed="false">
      <c r="A130" s="138" t="s">
        <v>324</v>
      </c>
      <c r="B130" s="139" t="s">
        <v>325</v>
      </c>
      <c r="C130" s="239" t="n">
        <v>27.0674</v>
      </c>
      <c r="D130" s="209" t="n">
        <v>14369.1323</v>
      </c>
      <c r="E130" s="210" t="n">
        <v>10658.1666</v>
      </c>
      <c r="F130" s="210" t="n">
        <v>12481.3271</v>
      </c>
      <c r="G130" s="210" t="n">
        <v>15484.1347</v>
      </c>
      <c r="H130" s="210" t="n">
        <v>18056.1573</v>
      </c>
      <c r="I130" s="210" t="n">
        <v>14379.2695</v>
      </c>
      <c r="J130" s="240" t="n">
        <v>7.87</v>
      </c>
      <c r="K130" s="241" t="n">
        <v>0.83</v>
      </c>
      <c r="L130" s="241" t="n">
        <v>16.81</v>
      </c>
      <c r="M130" s="241" t="n">
        <v>10.63</v>
      </c>
      <c r="N130" s="241" t="n">
        <v>0</v>
      </c>
      <c r="O130" s="242" t="n">
        <v>169.6705</v>
      </c>
    </row>
    <row r="131" customFormat="false" ht="12.85" hidden="false" customHeight="false" outlineLevel="0" collapsed="false">
      <c r="A131" s="137" t="s">
        <v>326</v>
      </c>
      <c r="B131" s="144" t="s">
        <v>327</v>
      </c>
      <c r="C131" s="243" t="n">
        <v>277.6495</v>
      </c>
      <c r="D131" s="217" t="n">
        <v>15750.2493</v>
      </c>
      <c r="E131" s="218" t="n">
        <v>11051.9064</v>
      </c>
      <c r="F131" s="218" t="n">
        <v>12681.7542</v>
      </c>
      <c r="G131" s="218" t="n">
        <v>18359.8377</v>
      </c>
      <c r="H131" s="218" t="n">
        <v>21947.8333</v>
      </c>
      <c r="I131" s="218" t="n">
        <v>15995.1027</v>
      </c>
      <c r="J131" s="244" t="n">
        <v>17.64</v>
      </c>
      <c r="K131" s="245" t="n">
        <v>1.9</v>
      </c>
      <c r="L131" s="245" t="n">
        <v>7.83</v>
      </c>
      <c r="M131" s="245" t="n">
        <v>8.09</v>
      </c>
      <c r="N131" s="245" t="n">
        <v>0</v>
      </c>
      <c r="O131" s="246" t="n">
        <v>181.4386</v>
      </c>
    </row>
    <row r="132" customFormat="false" ht="12.85" hidden="false" customHeight="false" outlineLevel="0" collapsed="false">
      <c r="A132" s="138" t="s">
        <v>328</v>
      </c>
      <c r="B132" s="139" t="s">
        <v>329</v>
      </c>
      <c r="C132" s="239" t="n">
        <v>34.1758</v>
      </c>
      <c r="D132" s="209" t="n">
        <v>9810.5</v>
      </c>
      <c r="E132" s="210" t="n">
        <v>8906.6666</v>
      </c>
      <c r="F132" s="210" t="n">
        <v>9474.5833</v>
      </c>
      <c r="G132" s="210" t="n">
        <v>11905.25</v>
      </c>
      <c r="H132" s="210" t="n">
        <v>15356.25</v>
      </c>
      <c r="I132" s="210" t="n">
        <v>11047.8517</v>
      </c>
      <c r="J132" s="240" t="n">
        <v>27.87</v>
      </c>
      <c r="K132" s="241" t="n">
        <v>0.13</v>
      </c>
      <c r="L132" s="241" t="n">
        <v>8.18</v>
      </c>
      <c r="M132" s="241" t="n">
        <v>8.1</v>
      </c>
      <c r="N132" s="241" t="n">
        <v>0.2</v>
      </c>
      <c r="O132" s="242" t="n">
        <v>175.4462</v>
      </c>
    </row>
    <row r="133" customFormat="false" ht="12.85" hidden="false" customHeight="false" outlineLevel="0" collapsed="false">
      <c r="A133" s="137" t="s">
        <v>330</v>
      </c>
      <c r="B133" s="144" t="s">
        <v>331</v>
      </c>
      <c r="C133" s="243" t="n">
        <v>279.8671</v>
      </c>
      <c r="D133" s="217" t="n">
        <v>11071.1215</v>
      </c>
      <c r="E133" s="218" t="n">
        <v>8774.8651</v>
      </c>
      <c r="F133" s="218" t="n">
        <v>9868.6899</v>
      </c>
      <c r="G133" s="218" t="n">
        <v>13793.0769</v>
      </c>
      <c r="H133" s="218" t="n">
        <v>16999.0833</v>
      </c>
      <c r="I133" s="218" t="n">
        <v>12043.5587</v>
      </c>
      <c r="J133" s="244" t="n">
        <v>8.96</v>
      </c>
      <c r="K133" s="245" t="n">
        <v>0.23</v>
      </c>
      <c r="L133" s="245" t="n">
        <v>0.42</v>
      </c>
      <c r="M133" s="245" t="n">
        <v>17.63</v>
      </c>
      <c r="N133" s="245" t="n">
        <v>0</v>
      </c>
      <c r="O133" s="246" t="n">
        <v>165.5085</v>
      </c>
    </row>
    <row r="134" customFormat="false" ht="12.85" hidden="false" customHeight="false" outlineLevel="0" collapsed="false">
      <c r="A134" s="138" t="s">
        <v>332</v>
      </c>
      <c r="B134" s="139" t="s">
        <v>333</v>
      </c>
      <c r="C134" s="239" t="n">
        <v>178.4244</v>
      </c>
      <c r="D134" s="209" t="n">
        <v>16341.9034</v>
      </c>
      <c r="E134" s="210" t="n">
        <v>12172.3316</v>
      </c>
      <c r="F134" s="210" t="n">
        <v>13443.423</v>
      </c>
      <c r="G134" s="210" t="n">
        <v>20120.3333</v>
      </c>
      <c r="H134" s="210" t="n">
        <v>23669.9127</v>
      </c>
      <c r="I134" s="210" t="n">
        <v>17512.7468</v>
      </c>
      <c r="J134" s="240" t="n">
        <v>12.96</v>
      </c>
      <c r="K134" s="241" t="n">
        <v>0.41</v>
      </c>
      <c r="L134" s="241" t="n">
        <v>0.45</v>
      </c>
      <c r="M134" s="241" t="n">
        <v>19.35</v>
      </c>
      <c r="N134" s="241" t="n">
        <v>0</v>
      </c>
      <c r="O134" s="242" t="n">
        <v>167.8868</v>
      </c>
    </row>
    <row r="135" customFormat="false" ht="12.85" hidden="false" customHeight="false" outlineLevel="0" collapsed="false">
      <c r="A135" s="137" t="s">
        <v>334</v>
      </c>
      <c r="B135" s="144" t="s">
        <v>335</v>
      </c>
      <c r="C135" s="243" t="n">
        <v>34.6507</v>
      </c>
      <c r="D135" s="217" t="n">
        <v>12659.2597</v>
      </c>
      <c r="E135" s="218" t="n">
        <v>10403.9215</v>
      </c>
      <c r="F135" s="218" t="n">
        <v>11496.9446</v>
      </c>
      <c r="G135" s="218" t="n">
        <v>14798.9166</v>
      </c>
      <c r="H135" s="218" t="n">
        <v>17086.7963</v>
      </c>
      <c r="I135" s="218" t="n">
        <v>13530.3236</v>
      </c>
      <c r="J135" s="244" t="n">
        <v>18.4</v>
      </c>
      <c r="K135" s="245" t="n">
        <v>0.26</v>
      </c>
      <c r="L135" s="245" t="n">
        <v>0.4</v>
      </c>
      <c r="M135" s="245" t="n">
        <v>11.63</v>
      </c>
      <c r="N135" s="245" t="n">
        <v>0</v>
      </c>
      <c r="O135" s="246" t="n">
        <v>183.5836</v>
      </c>
    </row>
    <row r="136" customFormat="false" ht="12.85" hidden="false" customHeight="false" outlineLevel="0" collapsed="false">
      <c r="A136" s="138" t="s">
        <v>336</v>
      </c>
      <c r="B136" s="139" t="s">
        <v>337</v>
      </c>
      <c r="C136" s="239" t="n">
        <v>490.9181</v>
      </c>
      <c r="D136" s="209" t="n">
        <v>17332.7358</v>
      </c>
      <c r="E136" s="210" t="n">
        <v>12660.4411</v>
      </c>
      <c r="F136" s="210" t="n">
        <v>14198.7788</v>
      </c>
      <c r="G136" s="210" t="n">
        <v>22325.2538</v>
      </c>
      <c r="H136" s="210" t="n">
        <v>28840.3333</v>
      </c>
      <c r="I136" s="210" t="n">
        <v>19219.632</v>
      </c>
      <c r="J136" s="240" t="n">
        <v>21.14</v>
      </c>
      <c r="K136" s="241" t="n">
        <v>1.42</v>
      </c>
      <c r="L136" s="241" t="n">
        <v>1.69</v>
      </c>
      <c r="M136" s="241" t="n">
        <v>12.49</v>
      </c>
      <c r="N136" s="241" t="n">
        <v>0.06</v>
      </c>
      <c r="O136" s="242" t="n">
        <v>180.7064</v>
      </c>
    </row>
    <row r="137" customFormat="false" ht="12.85" hidden="false" customHeight="false" outlineLevel="0" collapsed="false">
      <c r="A137" s="137" t="s">
        <v>338</v>
      </c>
      <c r="B137" s="144" t="s">
        <v>613</v>
      </c>
      <c r="C137" s="243" t="n">
        <v>47.7213</v>
      </c>
      <c r="D137" s="217" t="n">
        <v>15980.3333</v>
      </c>
      <c r="E137" s="218" t="n">
        <v>14290.9338</v>
      </c>
      <c r="F137" s="218" t="n">
        <v>15414.1791</v>
      </c>
      <c r="G137" s="218" t="n">
        <v>16921.456</v>
      </c>
      <c r="H137" s="218" t="n">
        <v>20325.6666</v>
      </c>
      <c r="I137" s="218" t="n">
        <v>16602.2857</v>
      </c>
      <c r="J137" s="244" t="n">
        <v>27.68</v>
      </c>
      <c r="K137" s="245" t="n">
        <v>0.96</v>
      </c>
      <c r="L137" s="245" t="n">
        <v>5.04</v>
      </c>
      <c r="M137" s="245" t="n">
        <v>12.24</v>
      </c>
      <c r="N137" s="245" t="n">
        <v>0.13</v>
      </c>
      <c r="O137" s="246" t="n">
        <v>168.5955</v>
      </c>
    </row>
    <row r="138" customFormat="false" ht="12.85" hidden="false" customHeight="false" outlineLevel="0" collapsed="false">
      <c r="A138" s="138" t="s">
        <v>340</v>
      </c>
      <c r="B138" s="139" t="s">
        <v>341</v>
      </c>
      <c r="C138" s="239" t="n">
        <v>121.3109</v>
      </c>
      <c r="D138" s="209" t="n">
        <v>15519.8333</v>
      </c>
      <c r="E138" s="210" t="n">
        <v>12914.1647</v>
      </c>
      <c r="F138" s="210" t="n">
        <v>14360.3888</v>
      </c>
      <c r="G138" s="210" t="n">
        <v>17606.1533</v>
      </c>
      <c r="H138" s="210" t="n">
        <v>20203.8308</v>
      </c>
      <c r="I138" s="210" t="n">
        <v>16167.5637</v>
      </c>
      <c r="J138" s="240" t="n">
        <v>21.34</v>
      </c>
      <c r="K138" s="241" t="n">
        <v>0.67</v>
      </c>
      <c r="L138" s="241" t="n">
        <v>1.59</v>
      </c>
      <c r="M138" s="241" t="n">
        <v>11.5</v>
      </c>
      <c r="N138" s="241" t="n">
        <v>0</v>
      </c>
      <c r="O138" s="242" t="n">
        <v>175.4415</v>
      </c>
    </row>
    <row r="139" customFormat="false" ht="12.85" hidden="false" customHeight="false" outlineLevel="0" collapsed="false">
      <c r="A139" s="137" t="s">
        <v>342</v>
      </c>
      <c r="B139" s="144" t="s">
        <v>343</v>
      </c>
      <c r="C139" s="243" t="n">
        <v>17.3259</v>
      </c>
      <c r="D139" s="217" t="n">
        <v>14036.6666</v>
      </c>
      <c r="E139" s="218" t="n">
        <v>12504.6666</v>
      </c>
      <c r="F139" s="218" t="n">
        <v>13489.442</v>
      </c>
      <c r="G139" s="218" t="n">
        <v>15487</v>
      </c>
      <c r="H139" s="218" t="n">
        <v>17093.7715</v>
      </c>
      <c r="I139" s="218" t="n">
        <v>14936.9871</v>
      </c>
      <c r="J139" s="244" t="n">
        <v>19.29</v>
      </c>
      <c r="K139" s="245" t="n">
        <v>1.6</v>
      </c>
      <c r="L139" s="245" t="n">
        <v>2.19</v>
      </c>
      <c r="M139" s="245" t="n">
        <v>14.87</v>
      </c>
      <c r="N139" s="245" t="n">
        <v>0</v>
      </c>
      <c r="O139" s="246" t="n">
        <v>181.5068</v>
      </c>
    </row>
    <row r="140" customFormat="false" ht="12.85" hidden="false" customHeight="false" outlineLevel="0" collapsed="false">
      <c r="A140" s="138" t="s">
        <v>344</v>
      </c>
      <c r="B140" s="139" t="s">
        <v>614</v>
      </c>
      <c r="C140" s="239" t="n">
        <v>145.0352</v>
      </c>
      <c r="D140" s="209" t="n">
        <v>23273.3246</v>
      </c>
      <c r="E140" s="210" t="n">
        <v>15519.7845</v>
      </c>
      <c r="F140" s="210" t="n">
        <v>17973.3493</v>
      </c>
      <c r="G140" s="210" t="n">
        <v>27309.1666</v>
      </c>
      <c r="H140" s="210" t="n">
        <v>33815.2035</v>
      </c>
      <c r="I140" s="210" t="n">
        <v>23881.0804</v>
      </c>
      <c r="J140" s="240" t="n">
        <v>31.18</v>
      </c>
      <c r="K140" s="241" t="n">
        <v>1.51</v>
      </c>
      <c r="L140" s="241" t="n">
        <v>1.05</v>
      </c>
      <c r="M140" s="241" t="n">
        <v>8.69</v>
      </c>
      <c r="N140" s="241" t="n">
        <v>0</v>
      </c>
      <c r="O140" s="242" t="n">
        <v>185.9092</v>
      </c>
    </row>
    <row r="141" customFormat="false" ht="12.85" hidden="false" customHeight="false" outlineLevel="0" collapsed="false">
      <c r="A141" s="137" t="s">
        <v>346</v>
      </c>
      <c r="B141" s="144" t="s">
        <v>347</v>
      </c>
      <c r="C141" s="243" t="n">
        <v>352.8239</v>
      </c>
      <c r="D141" s="217" t="n">
        <v>17147.7653</v>
      </c>
      <c r="E141" s="218" t="n">
        <v>13453.3358</v>
      </c>
      <c r="F141" s="218" t="n">
        <v>15285.4357</v>
      </c>
      <c r="G141" s="218" t="n">
        <v>20937.9494</v>
      </c>
      <c r="H141" s="218" t="n">
        <v>25460.9166</v>
      </c>
      <c r="I141" s="218" t="n">
        <v>18867.645</v>
      </c>
      <c r="J141" s="244" t="n">
        <v>17.21</v>
      </c>
      <c r="K141" s="245" t="n">
        <v>1.3</v>
      </c>
      <c r="L141" s="245" t="n">
        <v>3.84</v>
      </c>
      <c r="M141" s="245" t="n">
        <v>12.64</v>
      </c>
      <c r="N141" s="245" t="n">
        <v>1.6</v>
      </c>
      <c r="O141" s="246" t="n">
        <v>173.9437</v>
      </c>
    </row>
    <row r="142" customFormat="false" ht="12.85" hidden="false" customHeight="false" outlineLevel="0" collapsed="false">
      <c r="A142" s="138" t="s">
        <v>348</v>
      </c>
      <c r="B142" s="139" t="s">
        <v>349</v>
      </c>
      <c r="C142" s="239" t="n">
        <v>160.1069</v>
      </c>
      <c r="D142" s="209" t="n">
        <v>20229.6666</v>
      </c>
      <c r="E142" s="210" t="n">
        <v>13704.0846</v>
      </c>
      <c r="F142" s="210" t="n">
        <v>16246.8888</v>
      </c>
      <c r="G142" s="210" t="n">
        <v>23800.7445</v>
      </c>
      <c r="H142" s="210" t="n">
        <v>26820.1666</v>
      </c>
      <c r="I142" s="210" t="n">
        <v>20231.7969</v>
      </c>
      <c r="J142" s="240" t="n">
        <v>15.77</v>
      </c>
      <c r="K142" s="241" t="n">
        <v>1.56</v>
      </c>
      <c r="L142" s="241" t="n">
        <v>3.93</v>
      </c>
      <c r="M142" s="241" t="n">
        <v>11.58</v>
      </c>
      <c r="N142" s="241" t="n">
        <v>1.13</v>
      </c>
      <c r="O142" s="242" t="n">
        <v>177.636</v>
      </c>
    </row>
    <row r="143" customFormat="false" ht="12.85" hidden="false" customHeight="false" outlineLevel="0" collapsed="false">
      <c r="A143" s="137" t="s">
        <v>350</v>
      </c>
      <c r="B143" s="144" t="s">
        <v>351</v>
      </c>
      <c r="C143" s="243" t="n">
        <v>27.0424</v>
      </c>
      <c r="D143" s="217" t="n">
        <v>14198.986</v>
      </c>
      <c r="E143" s="218" t="n">
        <v>10596.5389</v>
      </c>
      <c r="F143" s="218" t="n">
        <v>11979.25</v>
      </c>
      <c r="G143" s="218" t="n">
        <v>15930.5</v>
      </c>
      <c r="H143" s="218" t="n">
        <v>20429.5539</v>
      </c>
      <c r="I143" s="218" t="n">
        <v>14549.2722</v>
      </c>
      <c r="J143" s="244" t="n">
        <v>11.47</v>
      </c>
      <c r="K143" s="245" t="n">
        <v>0.54</v>
      </c>
      <c r="L143" s="245" t="n">
        <v>3.66</v>
      </c>
      <c r="M143" s="245" t="n">
        <v>12.59</v>
      </c>
      <c r="N143" s="245" t="n">
        <v>0</v>
      </c>
      <c r="O143" s="246" t="n">
        <v>172.0905</v>
      </c>
    </row>
    <row r="144" customFormat="false" ht="12.85" hidden="false" customHeight="false" outlineLevel="0" collapsed="false">
      <c r="A144" s="138" t="s">
        <v>352</v>
      </c>
      <c r="B144" s="139" t="s">
        <v>353</v>
      </c>
      <c r="C144" s="239" t="n">
        <v>83.5784</v>
      </c>
      <c r="D144" s="209" t="n">
        <v>16976.8627</v>
      </c>
      <c r="E144" s="210" t="n">
        <v>14040.25</v>
      </c>
      <c r="F144" s="210" t="n">
        <v>15116.25</v>
      </c>
      <c r="G144" s="210" t="n">
        <v>19364.6731</v>
      </c>
      <c r="H144" s="210" t="n">
        <v>22458.125</v>
      </c>
      <c r="I144" s="210" t="n">
        <v>17647.2375</v>
      </c>
      <c r="J144" s="240" t="n">
        <v>13.47</v>
      </c>
      <c r="K144" s="241" t="n">
        <v>1.06</v>
      </c>
      <c r="L144" s="241" t="n">
        <v>6.29</v>
      </c>
      <c r="M144" s="241" t="n">
        <v>11.83</v>
      </c>
      <c r="N144" s="241" t="n">
        <v>0.01</v>
      </c>
      <c r="O144" s="242" t="n">
        <v>174.1869</v>
      </c>
    </row>
    <row r="145" customFormat="false" ht="12.85" hidden="false" customHeight="false" outlineLevel="0" collapsed="false">
      <c r="A145" s="137" t="s">
        <v>354</v>
      </c>
      <c r="B145" s="144" t="s">
        <v>355</v>
      </c>
      <c r="C145" s="243" t="n">
        <v>101.2415</v>
      </c>
      <c r="D145" s="217" t="n">
        <v>17955.4192</v>
      </c>
      <c r="E145" s="218" t="n">
        <v>13345.5237</v>
      </c>
      <c r="F145" s="218" t="n">
        <v>16265.3402</v>
      </c>
      <c r="G145" s="218" t="n">
        <v>19748.9827</v>
      </c>
      <c r="H145" s="218" t="n">
        <v>21837.4231</v>
      </c>
      <c r="I145" s="218" t="n">
        <v>17915.6915</v>
      </c>
      <c r="J145" s="244" t="n">
        <v>16.31</v>
      </c>
      <c r="K145" s="245" t="n">
        <v>2.24</v>
      </c>
      <c r="L145" s="245" t="n">
        <v>11.54</v>
      </c>
      <c r="M145" s="245" t="n">
        <v>12.35</v>
      </c>
      <c r="N145" s="245" t="n">
        <v>0.14</v>
      </c>
      <c r="O145" s="246" t="n">
        <v>177.6265</v>
      </c>
    </row>
    <row r="146" customFormat="false" ht="12.85" hidden="false" customHeight="false" outlineLevel="0" collapsed="false">
      <c r="A146" s="138" t="s">
        <v>356</v>
      </c>
      <c r="B146" s="139" t="s">
        <v>357</v>
      </c>
      <c r="C146" s="239" t="n">
        <v>320.5565</v>
      </c>
      <c r="D146" s="209" t="n">
        <v>20820.7089</v>
      </c>
      <c r="E146" s="210" t="n">
        <v>15986.229</v>
      </c>
      <c r="F146" s="210" t="n">
        <v>17831.3537</v>
      </c>
      <c r="G146" s="210" t="n">
        <v>24090.4224</v>
      </c>
      <c r="H146" s="210" t="n">
        <v>26898.5833</v>
      </c>
      <c r="I146" s="210" t="n">
        <v>21520.4163</v>
      </c>
      <c r="J146" s="240" t="n">
        <v>23.53</v>
      </c>
      <c r="K146" s="241" t="n">
        <v>1.42</v>
      </c>
      <c r="L146" s="241" t="n">
        <v>6.59</v>
      </c>
      <c r="M146" s="241" t="n">
        <v>11.54</v>
      </c>
      <c r="N146" s="241" t="n">
        <v>0.03</v>
      </c>
      <c r="O146" s="242" t="n">
        <v>175.3593</v>
      </c>
    </row>
    <row r="147" customFormat="false" ht="12.85" hidden="false" customHeight="false" outlineLevel="0" collapsed="false">
      <c r="A147" s="137" t="s">
        <v>358</v>
      </c>
      <c r="B147" s="144" t="s">
        <v>359</v>
      </c>
      <c r="C147" s="243" t="n">
        <v>292.5785</v>
      </c>
      <c r="D147" s="217" t="n">
        <v>19232.1666</v>
      </c>
      <c r="E147" s="218" t="n">
        <v>13646.4533</v>
      </c>
      <c r="F147" s="218" t="n">
        <v>15881.6666</v>
      </c>
      <c r="G147" s="218" t="n">
        <v>23630.5412</v>
      </c>
      <c r="H147" s="218" t="n">
        <v>26833.1161</v>
      </c>
      <c r="I147" s="218" t="n">
        <v>19859.0256</v>
      </c>
      <c r="J147" s="244" t="n">
        <v>4.71</v>
      </c>
      <c r="K147" s="245" t="n">
        <v>2.51</v>
      </c>
      <c r="L147" s="245" t="n">
        <v>2.98</v>
      </c>
      <c r="M147" s="245" t="n">
        <v>10.31</v>
      </c>
      <c r="N147" s="245" t="n">
        <v>0</v>
      </c>
      <c r="O147" s="246" t="n">
        <v>178.1027</v>
      </c>
    </row>
    <row r="148" customFormat="false" ht="12.85" hidden="false" customHeight="false" outlineLevel="0" collapsed="false">
      <c r="A148" s="138" t="s">
        <v>360</v>
      </c>
      <c r="B148" s="139" t="s">
        <v>361</v>
      </c>
      <c r="C148" s="239" t="n">
        <v>99.5287</v>
      </c>
      <c r="D148" s="209" t="n">
        <v>17534.7748</v>
      </c>
      <c r="E148" s="210" t="n">
        <v>14047.3095</v>
      </c>
      <c r="F148" s="210" t="n">
        <v>16617.75</v>
      </c>
      <c r="G148" s="210" t="n">
        <v>19670.0531</v>
      </c>
      <c r="H148" s="210" t="n">
        <v>21125.5129</v>
      </c>
      <c r="I148" s="210" t="n">
        <v>17679.5369</v>
      </c>
      <c r="J148" s="240" t="n">
        <v>20.69</v>
      </c>
      <c r="K148" s="241" t="n">
        <v>0.64</v>
      </c>
      <c r="L148" s="241" t="n">
        <v>6.16</v>
      </c>
      <c r="M148" s="241" t="n">
        <v>12.62</v>
      </c>
      <c r="N148" s="241" t="n">
        <v>0</v>
      </c>
      <c r="O148" s="242" t="n">
        <v>167.6024</v>
      </c>
    </row>
    <row r="149" customFormat="false" ht="12.85" hidden="false" customHeight="false" outlineLevel="0" collapsed="false">
      <c r="A149" s="137" t="s">
        <v>362</v>
      </c>
      <c r="B149" s="144" t="s">
        <v>363</v>
      </c>
      <c r="C149" s="243" t="n">
        <v>1942.5772</v>
      </c>
      <c r="D149" s="217" t="n">
        <v>18999.25</v>
      </c>
      <c r="E149" s="218" t="n">
        <v>14148.9203</v>
      </c>
      <c r="F149" s="218" t="n">
        <v>16180.5833</v>
      </c>
      <c r="G149" s="218" t="n">
        <v>22540.3198</v>
      </c>
      <c r="H149" s="218" t="n">
        <v>26612.5833</v>
      </c>
      <c r="I149" s="218" t="n">
        <v>19823.8045</v>
      </c>
      <c r="J149" s="244" t="n">
        <v>19.66</v>
      </c>
      <c r="K149" s="245" t="n">
        <v>1.79</v>
      </c>
      <c r="L149" s="245" t="n">
        <v>4.74</v>
      </c>
      <c r="M149" s="245" t="n">
        <v>11.38</v>
      </c>
      <c r="N149" s="245" t="n">
        <v>0.59</v>
      </c>
      <c r="O149" s="246" t="n">
        <v>176.3293</v>
      </c>
    </row>
    <row r="150" customFormat="false" ht="12.85" hidden="false" customHeight="false" outlineLevel="0" collapsed="false">
      <c r="A150" s="138" t="s">
        <v>364</v>
      </c>
      <c r="B150" s="139" t="s">
        <v>615</v>
      </c>
      <c r="C150" s="239" t="n">
        <v>1693.8457</v>
      </c>
      <c r="D150" s="209" t="n">
        <v>20373.1666</v>
      </c>
      <c r="E150" s="210" t="n">
        <v>13829.0656</v>
      </c>
      <c r="F150" s="210" t="n">
        <v>16533.1201</v>
      </c>
      <c r="G150" s="210" t="n">
        <v>24296.7469</v>
      </c>
      <c r="H150" s="210" t="n">
        <v>27871.7365</v>
      </c>
      <c r="I150" s="210" t="n">
        <v>20782.2021</v>
      </c>
      <c r="J150" s="240" t="n">
        <v>19.01</v>
      </c>
      <c r="K150" s="241" t="n">
        <v>1.66</v>
      </c>
      <c r="L150" s="241" t="n">
        <v>8.31</v>
      </c>
      <c r="M150" s="241" t="n">
        <v>10.9</v>
      </c>
      <c r="N150" s="241" t="n">
        <v>0.05</v>
      </c>
      <c r="O150" s="242" t="n">
        <v>174.0075</v>
      </c>
    </row>
    <row r="151" customFormat="false" ht="12.85" hidden="false" customHeight="false" outlineLevel="0" collapsed="false">
      <c r="A151" s="137" t="s">
        <v>366</v>
      </c>
      <c r="B151" s="144" t="s">
        <v>367</v>
      </c>
      <c r="C151" s="243" t="n">
        <v>252.4035</v>
      </c>
      <c r="D151" s="217" t="n">
        <v>19475.4887</v>
      </c>
      <c r="E151" s="218" t="n">
        <v>12980.0806</v>
      </c>
      <c r="F151" s="218" t="n">
        <v>15961</v>
      </c>
      <c r="G151" s="218" t="n">
        <v>23100.5833</v>
      </c>
      <c r="H151" s="218" t="n">
        <v>25480.0883</v>
      </c>
      <c r="I151" s="218" t="n">
        <v>19602.0302</v>
      </c>
      <c r="J151" s="244" t="n">
        <v>22.6</v>
      </c>
      <c r="K151" s="245" t="n">
        <v>1.42</v>
      </c>
      <c r="L151" s="245" t="n">
        <v>9.2</v>
      </c>
      <c r="M151" s="245" t="n">
        <v>11.47</v>
      </c>
      <c r="N151" s="245" t="n">
        <v>0.21</v>
      </c>
      <c r="O151" s="246" t="n">
        <v>171.5581</v>
      </c>
    </row>
    <row r="152" customFormat="false" ht="12.85" hidden="false" customHeight="false" outlineLevel="0" collapsed="false">
      <c r="A152" s="138" t="s">
        <v>368</v>
      </c>
      <c r="B152" s="139" t="s">
        <v>369</v>
      </c>
      <c r="C152" s="239" t="n">
        <v>439.8745</v>
      </c>
      <c r="D152" s="209" t="n">
        <v>16947.25</v>
      </c>
      <c r="E152" s="210" t="n">
        <v>12902.4669</v>
      </c>
      <c r="F152" s="210" t="n">
        <v>14432.0356</v>
      </c>
      <c r="G152" s="210" t="n">
        <v>20152.8333</v>
      </c>
      <c r="H152" s="210" t="n">
        <v>23924.8333</v>
      </c>
      <c r="I152" s="210" t="n">
        <v>17864.7954</v>
      </c>
      <c r="J152" s="240" t="n">
        <v>22.25</v>
      </c>
      <c r="K152" s="241" t="n">
        <v>1.42</v>
      </c>
      <c r="L152" s="241" t="n">
        <v>3.56</v>
      </c>
      <c r="M152" s="241" t="n">
        <v>11.42</v>
      </c>
      <c r="N152" s="241" t="n">
        <v>0.42</v>
      </c>
      <c r="O152" s="242" t="n">
        <v>174.6504</v>
      </c>
    </row>
    <row r="153" customFormat="false" ht="12.85" hidden="false" customHeight="false" outlineLevel="0" collapsed="false">
      <c r="A153" s="137" t="s">
        <v>370</v>
      </c>
      <c r="B153" s="144" t="s">
        <v>371</v>
      </c>
      <c r="C153" s="243" t="n">
        <v>16.3593</v>
      </c>
      <c r="D153" s="217" t="n">
        <v>15288.9166</v>
      </c>
      <c r="E153" s="218" t="n">
        <v>13533.6666</v>
      </c>
      <c r="F153" s="218" t="n">
        <v>14461.5</v>
      </c>
      <c r="G153" s="218" t="n">
        <v>15988.8333</v>
      </c>
      <c r="H153" s="218" t="n">
        <v>16507.8333</v>
      </c>
      <c r="I153" s="218" t="n">
        <v>15237.1454</v>
      </c>
      <c r="J153" s="244" t="n">
        <v>25.59</v>
      </c>
      <c r="K153" s="245" t="n">
        <v>0.49</v>
      </c>
      <c r="L153" s="245" t="n">
        <v>1.06</v>
      </c>
      <c r="M153" s="245" t="n">
        <v>10.75</v>
      </c>
      <c r="N153" s="245" t="n">
        <v>0</v>
      </c>
      <c r="O153" s="246" t="n">
        <v>174.59</v>
      </c>
    </row>
    <row r="154" customFormat="false" ht="12.85" hidden="false" customHeight="false" outlineLevel="0" collapsed="false">
      <c r="A154" s="138" t="s">
        <v>372</v>
      </c>
      <c r="B154" s="139" t="s">
        <v>373</v>
      </c>
      <c r="C154" s="239" t="n">
        <v>314.1983</v>
      </c>
      <c r="D154" s="209" t="n">
        <v>18537.1666</v>
      </c>
      <c r="E154" s="210" t="n">
        <v>14490.75</v>
      </c>
      <c r="F154" s="210" t="n">
        <v>16464.2658</v>
      </c>
      <c r="G154" s="210" t="n">
        <v>21733.8434</v>
      </c>
      <c r="H154" s="210" t="n">
        <v>23575.4166</v>
      </c>
      <c r="I154" s="210" t="n">
        <v>18924.9035</v>
      </c>
      <c r="J154" s="240" t="n">
        <v>11.56</v>
      </c>
      <c r="K154" s="241" t="n">
        <v>0.81</v>
      </c>
      <c r="L154" s="241" t="n">
        <v>9.41</v>
      </c>
      <c r="M154" s="241" t="n">
        <v>12.6</v>
      </c>
      <c r="N154" s="241" t="n">
        <v>0.45</v>
      </c>
      <c r="O154" s="242" t="n">
        <v>164.7535</v>
      </c>
    </row>
    <row r="155" customFormat="false" ht="12.85" hidden="false" customHeight="false" outlineLevel="0" collapsed="false">
      <c r="A155" s="137" t="s">
        <v>374</v>
      </c>
      <c r="B155" s="144" t="s">
        <v>616</v>
      </c>
      <c r="C155" s="243" t="n">
        <v>844.3308</v>
      </c>
      <c r="D155" s="217" t="n">
        <v>21491.4166</v>
      </c>
      <c r="E155" s="218" t="n">
        <v>13769.1702</v>
      </c>
      <c r="F155" s="218" t="n">
        <v>17262.1411</v>
      </c>
      <c r="G155" s="218" t="n">
        <v>26105.8333</v>
      </c>
      <c r="H155" s="218" t="n">
        <v>29458.1599</v>
      </c>
      <c r="I155" s="218" t="n">
        <v>21696.3345</v>
      </c>
      <c r="J155" s="244" t="n">
        <v>21.37</v>
      </c>
      <c r="K155" s="245" t="n">
        <v>1.68</v>
      </c>
      <c r="L155" s="245" t="n">
        <v>6.77</v>
      </c>
      <c r="M155" s="245" t="n">
        <v>10.4</v>
      </c>
      <c r="N155" s="245" t="n">
        <v>0.32</v>
      </c>
      <c r="O155" s="246" t="n">
        <v>174.2965</v>
      </c>
    </row>
    <row r="156" customFormat="false" ht="12.85" hidden="false" customHeight="false" outlineLevel="0" collapsed="false">
      <c r="A156" s="138" t="s">
        <v>376</v>
      </c>
      <c r="B156" s="139" t="s">
        <v>617</v>
      </c>
      <c r="C156" s="239" t="n">
        <v>327.5582</v>
      </c>
      <c r="D156" s="209" t="n">
        <v>18932.7273</v>
      </c>
      <c r="E156" s="210" t="n">
        <v>14220.1716</v>
      </c>
      <c r="F156" s="210" t="n">
        <v>16807.5617</v>
      </c>
      <c r="G156" s="210" t="n">
        <v>22556.75</v>
      </c>
      <c r="H156" s="210" t="n">
        <v>27192.1665</v>
      </c>
      <c r="I156" s="210" t="n">
        <v>20030.3406</v>
      </c>
      <c r="J156" s="240" t="n">
        <v>23.93</v>
      </c>
      <c r="K156" s="241" t="n">
        <v>1.24</v>
      </c>
      <c r="L156" s="241" t="n">
        <v>6.77</v>
      </c>
      <c r="M156" s="241" t="n">
        <v>11.62</v>
      </c>
      <c r="N156" s="241" t="n">
        <v>0.02</v>
      </c>
      <c r="O156" s="242" t="n">
        <v>171.2165</v>
      </c>
    </row>
    <row r="157" customFormat="false" ht="12.85" hidden="false" customHeight="false" outlineLevel="0" collapsed="false">
      <c r="A157" s="137" t="s">
        <v>378</v>
      </c>
      <c r="B157" s="144" t="s">
        <v>618</v>
      </c>
      <c r="C157" s="243" t="n">
        <v>1785.7958</v>
      </c>
      <c r="D157" s="217" t="n">
        <v>14520.3368</v>
      </c>
      <c r="E157" s="218" t="n">
        <v>11348.3063</v>
      </c>
      <c r="F157" s="218" t="n">
        <v>11970.9411</v>
      </c>
      <c r="G157" s="218" t="n">
        <v>20634.25</v>
      </c>
      <c r="H157" s="218" t="n">
        <v>31005.7276</v>
      </c>
      <c r="I157" s="218" t="n">
        <v>17521.9007</v>
      </c>
      <c r="J157" s="244" t="n">
        <v>17.46</v>
      </c>
      <c r="K157" s="245" t="n">
        <v>1.66</v>
      </c>
      <c r="L157" s="245" t="n">
        <v>5.29</v>
      </c>
      <c r="M157" s="245" t="n">
        <v>11.41</v>
      </c>
      <c r="N157" s="245" t="n">
        <v>1.24</v>
      </c>
      <c r="O157" s="246" t="n">
        <v>170.5483</v>
      </c>
    </row>
    <row r="158" customFormat="false" ht="12.85" hidden="false" customHeight="false" outlineLevel="0" collapsed="false">
      <c r="A158" s="138" t="s">
        <v>380</v>
      </c>
      <c r="B158" s="139" t="s">
        <v>619</v>
      </c>
      <c r="C158" s="239" t="n">
        <v>152.6636</v>
      </c>
      <c r="D158" s="209" t="n">
        <v>18212.8452</v>
      </c>
      <c r="E158" s="210" t="n">
        <v>14690.0698</v>
      </c>
      <c r="F158" s="210" t="n">
        <v>16083.75</v>
      </c>
      <c r="G158" s="210" t="n">
        <v>20405.1867</v>
      </c>
      <c r="H158" s="210" t="n">
        <v>24156.5348</v>
      </c>
      <c r="I158" s="210" t="n">
        <v>18711.7095</v>
      </c>
      <c r="J158" s="240" t="n">
        <v>14.77</v>
      </c>
      <c r="K158" s="241" t="n">
        <v>0.76</v>
      </c>
      <c r="L158" s="241" t="n">
        <v>5.85</v>
      </c>
      <c r="M158" s="241" t="n">
        <v>12.8</v>
      </c>
      <c r="N158" s="241" t="n">
        <v>0.32</v>
      </c>
      <c r="O158" s="242" t="n">
        <v>166.3716</v>
      </c>
    </row>
    <row r="159" customFormat="false" ht="12.85" hidden="false" customHeight="false" outlineLevel="0" collapsed="false">
      <c r="A159" s="137" t="s">
        <v>382</v>
      </c>
      <c r="B159" s="144" t="s">
        <v>383</v>
      </c>
      <c r="C159" s="243" t="n">
        <v>325.0536</v>
      </c>
      <c r="D159" s="217" t="n">
        <v>18250.25</v>
      </c>
      <c r="E159" s="218" t="n">
        <v>12596.6666</v>
      </c>
      <c r="F159" s="218" t="n">
        <v>14505.8866</v>
      </c>
      <c r="G159" s="218" t="n">
        <v>22364.1666</v>
      </c>
      <c r="H159" s="218" t="n">
        <v>26001.5794</v>
      </c>
      <c r="I159" s="218" t="n">
        <v>18857.3699</v>
      </c>
      <c r="J159" s="244" t="n">
        <v>20.78</v>
      </c>
      <c r="K159" s="245" t="n">
        <v>1.7</v>
      </c>
      <c r="L159" s="245" t="n">
        <v>9.61</v>
      </c>
      <c r="M159" s="245" t="n">
        <v>12.14</v>
      </c>
      <c r="N159" s="245" t="n">
        <v>0.48</v>
      </c>
      <c r="O159" s="246" t="n">
        <v>174.1796</v>
      </c>
    </row>
    <row r="160" customFormat="false" ht="12.85" hidden="false" customHeight="false" outlineLevel="0" collapsed="false">
      <c r="A160" s="138" t="s">
        <v>620</v>
      </c>
      <c r="B160" s="139" t="s">
        <v>621</v>
      </c>
      <c r="C160" s="239" t="n">
        <v>16.5052</v>
      </c>
      <c r="D160" s="209" t="n">
        <v>17075.2656</v>
      </c>
      <c r="E160" s="210" t="n">
        <v>13103.1086</v>
      </c>
      <c r="F160" s="210" t="n">
        <v>14835.6089</v>
      </c>
      <c r="G160" s="210" t="n">
        <v>23669.0807</v>
      </c>
      <c r="H160" s="210" t="n">
        <v>26539.3859</v>
      </c>
      <c r="I160" s="210" t="n">
        <v>18674.8316</v>
      </c>
      <c r="J160" s="240" t="n">
        <v>16.23</v>
      </c>
      <c r="K160" s="241" t="n">
        <v>0.41</v>
      </c>
      <c r="L160" s="241" t="n">
        <v>1.32</v>
      </c>
      <c r="M160" s="241" t="n">
        <v>12.23</v>
      </c>
      <c r="N160" s="241" t="n">
        <v>1.5</v>
      </c>
      <c r="O160" s="242" t="n">
        <v>165.3489</v>
      </c>
    </row>
    <row r="161" customFormat="false" ht="12.85" hidden="false" customHeight="false" outlineLevel="0" collapsed="false">
      <c r="A161" s="137" t="s">
        <v>384</v>
      </c>
      <c r="B161" s="144" t="s">
        <v>385</v>
      </c>
      <c r="C161" s="243" t="n">
        <v>118.9558</v>
      </c>
      <c r="D161" s="217" t="n">
        <v>19727.0833</v>
      </c>
      <c r="E161" s="218" t="n">
        <v>16270.931</v>
      </c>
      <c r="F161" s="218" t="n">
        <v>17359.4166</v>
      </c>
      <c r="G161" s="218" t="n">
        <v>21467.1747</v>
      </c>
      <c r="H161" s="218" t="n">
        <v>24126.0969</v>
      </c>
      <c r="I161" s="218" t="n">
        <v>19921.7727</v>
      </c>
      <c r="J161" s="244" t="n">
        <v>7.54</v>
      </c>
      <c r="K161" s="245" t="n">
        <v>0.52</v>
      </c>
      <c r="L161" s="245" t="n">
        <v>11.28</v>
      </c>
      <c r="M161" s="245" t="n">
        <v>11.19</v>
      </c>
      <c r="N161" s="245" t="n">
        <v>0.66</v>
      </c>
      <c r="O161" s="246" t="n">
        <v>166.4595</v>
      </c>
    </row>
    <row r="162" customFormat="false" ht="12.85" hidden="false" customHeight="false" outlineLevel="0" collapsed="false">
      <c r="A162" s="138" t="s">
        <v>386</v>
      </c>
      <c r="B162" s="139" t="s">
        <v>387</v>
      </c>
      <c r="C162" s="239" t="n">
        <v>29.4534</v>
      </c>
      <c r="D162" s="209" t="n">
        <v>16002.1816</v>
      </c>
      <c r="E162" s="210" t="n">
        <v>10959.9923</v>
      </c>
      <c r="F162" s="210" t="n">
        <v>12248.276</v>
      </c>
      <c r="G162" s="210" t="n">
        <v>19433.0833</v>
      </c>
      <c r="H162" s="210" t="n">
        <v>29782.6666</v>
      </c>
      <c r="I162" s="210" t="n">
        <v>16833.7431</v>
      </c>
      <c r="J162" s="240" t="n">
        <v>14.24</v>
      </c>
      <c r="K162" s="241" t="n">
        <v>0.91</v>
      </c>
      <c r="L162" s="241" t="n">
        <v>3.1</v>
      </c>
      <c r="M162" s="241" t="n">
        <v>10.71</v>
      </c>
      <c r="N162" s="241" t="n">
        <v>0.58</v>
      </c>
      <c r="O162" s="242" t="n">
        <v>171.4521</v>
      </c>
    </row>
    <row r="163" customFormat="false" ht="12.85" hidden="false" customHeight="false" outlineLevel="0" collapsed="false">
      <c r="A163" s="137" t="s">
        <v>388</v>
      </c>
      <c r="B163" s="144" t="s">
        <v>622</v>
      </c>
      <c r="C163" s="243" t="n">
        <v>35.0463</v>
      </c>
      <c r="D163" s="217" t="n">
        <v>24917.2192</v>
      </c>
      <c r="E163" s="218" t="n">
        <v>16236.5627</v>
      </c>
      <c r="F163" s="218" t="n">
        <v>20339.5833</v>
      </c>
      <c r="G163" s="218" t="n">
        <v>26313.4119</v>
      </c>
      <c r="H163" s="218" t="n">
        <v>26846.2605</v>
      </c>
      <c r="I163" s="218" t="n">
        <v>23549.4662</v>
      </c>
      <c r="J163" s="244" t="n">
        <v>16.19</v>
      </c>
      <c r="K163" s="245" t="n">
        <v>0.57</v>
      </c>
      <c r="L163" s="245" t="n">
        <v>11.44</v>
      </c>
      <c r="M163" s="245" t="n">
        <v>11.76</v>
      </c>
      <c r="N163" s="245" t="n">
        <v>0.21</v>
      </c>
      <c r="O163" s="246" t="n">
        <v>168.9724</v>
      </c>
    </row>
    <row r="164" customFormat="false" ht="12.85" hidden="false" customHeight="false" outlineLevel="0" collapsed="false">
      <c r="A164" s="138" t="s">
        <v>390</v>
      </c>
      <c r="B164" s="139" t="s">
        <v>391</v>
      </c>
      <c r="C164" s="239" t="n">
        <v>14.5259</v>
      </c>
      <c r="D164" s="209" t="n">
        <v>21947.4801</v>
      </c>
      <c r="E164" s="210" t="n">
        <v>15131.75</v>
      </c>
      <c r="F164" s="210" t="n">
        <v>18747.4708</v>
      </c>
      <c r="G164" s="210" t="n">
        <v>30169</v>
      </c>
      <c r="H164" s="210" t="n">
        <v>37394.4166</v>
      </c>
      <c r="I164" s="210" t="n">
        <v>24636.5205</v>
      </c>
      <c r="J164" s="240" t="n">
        <v>36.62</v>
      </c>
      <c r="K164" s="241" t="n">
        <v>2.07</v>
      </c>
      <c r="L164" s="241" t="n">
        <v>2.82</v>
      </c>
      <c r="M164" s="241" t="n">
        <v>12.07</v>
      </c>
      <c r="N164" s="241" t="n">
        <v>0</v>
      </c>
      <c r="O164" s="242" t="n">
        <v>169.9837</v>
      </c>
    </row>
    <row r="165" customFormat="false" ht="12.85" hidden="false" customHeight="false" outlineLevel="0" collapsed="false">
      <c r="A165" s="137" t="s">
        <v>392</v>
      </c>
      <c r="B165" s="144" t="s">
        <v>393</v>
      </c>
      <c r="C165" s="243" t="n">
        <v>641.1441</v>
      </c>
      <c r="D165" s="217" t="n">
        <v>15267.1824</v>
      </c>
      <c r="E165" s="218" t="n">
        <v>11331.8333</v>
      </c>
      <c r="F165" s="218" t="n">
        <v>13174.9062</v>
      </c>
      <c r="G165" s="218" t="n">
        <v>17697.5</v>
      </c>
      <c r="H165" s="218" t="n">
        <v>20533.2712</v>
      </c>
      <c r="I165" s="218" t="n">
        <v>15654.5577</v>
      </c>
      <c r="J165" s="244" t="n">
        <v>18.89</v>
      </c>
      <c r="K165" s="245" t="n">
        <v>1.53</v>
      </c>
      <c r="L165" s="245" t="n">
        <v>7.9</v>
      </c>
      <c r="M165" s="245" t="n">
        <v>10.68</v>
      </c>
      <c r="N165" s="245" t="n">
        <v>0</v>
      </c>
      <c r="O165" s="246" t="n">
        <v>182.0215</v>
      </c>
    </row>
    <row r="166" customFormat="false" ht="12.85" hidden="false" customHeight="false" outlineLevel="0" collapsed="false">
      <c r="A166" s="138" t="s">
        <v>394</v>
      </c>
      <c r="B166" s="139" t="s">
        <v>395</v>
      </c>
      <c r="C166" s="239" t="n">
        <v>156.7745</v>
      </c>
      <c r="D166" s="209" t="n">
        <v>11306.9166</v>
      </c>
      <c r="E166" s="210" t="n">
        <v>8826.2374</v>
      </c>
      <c r="F166" s="210" t="n">
        <v>10229.4919</v>
      </c>
      <c r="G166" s="210" t="n">
        <v>12862.1978</v>
      </c>
      <c r="H166" s="210" t="n">
        <v>15076.269</v>
      </c>
      <c r="I166" s="210" t="n">
        <v>11850.5025</v>
      </c>
      <c r="J166" s="240" t="n">
        <v>13.9</v>
      </c>
      <c r="K166" s="241" t="n">
        <v>0.87</v>
      </c>
      <c r="L166" s="241" t="n">
        <v>3.66</v>
      </c>
      <c r="M166" s="241" t="n">
        <v>9.2</v>
      </c>
      <c r="N166" s="241" t="n">
        <v>0</v>
      </c>
      <c r="O166" s="242" t="n">
        <v>171.8104</v>
      </c>
    </row>
    <row r="167" customFormat="false" ht="12.85" hidden="false" customHeight="false" outlineLevel="0" collapsed="false">
      <c r="A167" s="137" t="s">
        <v>396</v>
      </c>
      <c r="B167" s="144" t="s">
        <v>397</v>
      </c>
      <c r="C167" s="243" t="n">
        <v>108.7411</v>
      </c>
      <c r="D167" s="217" t="n">
        <v>14736.3731</v>
      </c>
      <c r="E167" s="218" t="n">
        <v>11880.6591</v>
      </c>
      <c r="F167" s="218" t="n">
        <v>13547.622</v>
      </c>
      <c r="G167" s="218" t="n">
        <v>20053.25</v>
      </c>
      <c r="H167" s="218" t="n">
        <v>21300.4166</v>
      </c>
      <c r="I167" s="218" t="n">
        <v>16467.1936</v>
      </c>
      <c r="J167" s="244" t="n">
        <v>11.9</v>
      </c>
      <c r="K167" s="245" t="n">
        <v>0.7</v>
      </c>
      <c r="L167" s="245" t="n">
        <v>4.83</v>
      </c>
      <c r="M167" s="245" t="n">
        <v>9.84</v>
      </c>
      <c r="N167" s="245" t="n">
        <v>0</v>
      </c>
      <c r="O167" s="246" t="n">
        <v>171.0715</v>
      </c>
    </row>
    <row r="168" customFormat="false" ht="12.85" hidden="false" customHeight="false" outlineLevel="0" collapsed="false">
      <c r="A168" s="138" t="s">
        <v>398</v>
      </c>
      <c r="B168" s="139" t="s">
        <v>623</v>
      </c>
      <c r="C168" s="239" t="n">
        <v>88.8987</v>
      </c>
      <c r="D168" s="209" t="n">
        <v>19106.2055</v>
      </c>
      <c r="E168" s="210" t="n">
        <v>13251.6666</v>
      </c>
      <c r="F168" s="210" t="n">
        <v>15701.2153</v>
      </c>
      <c r="G168" s="210" t="n">
        <v>21702.5696</v>
      </c>
      <c r="H168" s="210" t="n">
        <v>23934.4166</v>
      </c>
      <c r="I168" s="210" t="n">
        <v>18791.0811</v>
      </c>
      <c r="J168" s="240" t="n">
        <v>8.57</v>
      </c>
      <c r="K168" s="241" t="n">
        <v>1.66</v>
      </c>
      <c r="L168" s="241" t="n">
        <v>8.47</v>
      </c>
      <c r="M168" s="241" t="n">
        <v>9.77</v>
      </c>
      <c r="N168" s="241" t="n">
        <v>0</v>
      </c>
      <c r="O168" s="242" t="n">
        <v>176.5643</v>
      </c>
    </row>
    <row r="169" customFormat="false" ht="12.85" hidden="false" customHeight="false" outlineLevel="0" collapsed="false">
      <c r="A169" s="137" t="s">
        <v>400</v>
      </c>
      <c r="B169" s="144" t="s">
        <v>401</v>
      </c>
      <c r="C169" s="243" t="n">
        <v>275.2515</v>
      </c>
      <c r="D169" s="217" t="n">
        <v>20342.674</v>
      </c>
      <c r="E169" s="218" t="n">
        <v>12631.3858</v>
      </c>
      <c r="F169" s="218" t="n">
        <v>14584.0637</v>
      </c>
      <c r="G169" s="218" t="n">
        <v>23512.7231</v>
      </c>
      <c r="H169" s="218" t="n">
        <v>25865.5399</v>
      </c>
      <c r="I169" s="218" t="n">
        <v>19589.6141</v>
      </c>
      <c r="J169" s="244" t="n">
        <v>40.8</v>
      </c>
      <c r="K169" s="245" t="n">
        <v>1.31</v>
      </c>
      <c r="L169" s="245" t="n">
        <v>3.52</v>
      </c>
      <c r="M169" s="245" t="n">
        <v>11.15</v>
      </c>
      <c r="N169" s="245" t="n">
        <v>0</v>
      </c>
      <c r="O169" s="246" t="n">
        <v>173.6239</v>
      </c>
    </row>
    <row r="170" customFormat="false" ht="12.85" hidden="false" customHeight="false" outlineLevel="0" collapsed="false">
      <c r="A170" s="138" t="s">
        <v>402</v>
      </c>
      <c r="B170" s="139" t="s">
        <v>624</v>
      </c>
      <c r="C170" s="239" t="n">
        <v>74.8743</v>
      </c>
      <c r="D170" s="209" t="n">
        <v>16862.8333</v>
      </c>
      <c r="E170" s="210" t="n">
        <v>11983.5725</v>
      </c>
      <c r="F170" s="210" t="n">
        <v>14756.3131</v>
      </c>
      <c r="G170" s="210" t="n">
        <v>21127.7326</v>
      </c>
      <c r="H170" s="210" t="n">
        <v>24126.1666</v>
      </c>
      <c r="I170" s="210" t="n">
        <v>17981.6151</v>
      </c>
      <c r="J170" s="240" t="n">
        <v>38.02</v>
      </c>
      <c r="K170" s="241" t="n">
        <v>1.72</v>
      </c>
      <c r="L170" s="241" t="n">
        <v>2.13</v>
      </c>
      <c r="M170" s="241" t="n">
        <v>9.48</v>
      </c>
      <c r="N170" s="241" t="n">
        <v>0.08</v>
      </c>
      <c r="O170" s="242" t="n">
        <v>172.9663</v>
      </c>
    </row>
    <row r="171" customFormat="false" ht="12.85" hidden="false" customHeight="false" outlineLevel="0" collapsed="false">
      <c r="A171" s="137" t="s">
        <v>404</v>
      </c>
      <c r="B171" s="144" t="s">
        <v>405</v>
      </c>
      <c r="C171" s="243" t="n">
        <v>58.4388</v>
      </c>
      <c r="D171" s="217" t="n">
        <v>20474.9953</v>
      </c>
      <c r="E171" s="218" t="n">
        <v>16221.9103</v>
      </c>
      <c r="F171" s="218" t="n">
        <v>18701.7128</v>
      </c>
      <c r="G171" s="218" t="n">
        <v>23503.1399</v>
      </c>
      <c r="H171" s="218" t="n">
        <v>24991.751</v>
      </c>
      <c r="I171" s="218" t="n">
        <v>20713.2467</v>
      </c>
      <c r="J171" s="244" t="n">
        <v>31.96</v>
      </c>
      <c r="K171" s="245" t="n">
        <v>2.15</v>
      </c>
      <c r="L171" s="245" t="n">
        <v>2.11</v>
      </c>
      <c r="M171" s="245" t="n">
        <v>8.7</v>
      </c>
      <c r="N171" s="245" t="n">
        <v>0</v>
      </c>
      <c r="O171" s="246" t="n">
        <v>175.8619</v>
      </c>
    </row>
    <row r="172" customFormat="false" ht="12.85" hidden="false" customHeight="false" outlineLevel="0" collapsed="false">
      <c r="A172" s="138" t="s">
        <v>406</v>
      </c>
      <c r="B172" s="139" t="s">
        <v>625</v>
      </c>
      <c r="C172" s="239" t="n">
        <v>57.6494</v>
      </c>
      <c r="D172" s="209" t="n">
        <v>12054.6666</v>
      </c>
      <c r="E172" s="210" t="n">
        <v>10314.4444</v>
      </c>
      <c r="F172" s="210" t="n">
        <v>11343.75</v>
      </c>
      <c r="G172" s="210" t="n">
        <v>12952.2549</v>
      </c>
      <c r="H172" s="210" t="n">
        <v>14439.6898</v>
      </c>
      <c r="I172" s="210" t="n">
        <v>12368.6851</v>
      </c>
      <c r="J172" s="240" t="n">
        <v>21.41</v>
      </c>
      <c r="K172" s="241" t="n">
        <v>0.27</v>
      </c>
      <c r="L172" s="241" t="n">
        <v>4.31</v>
      </c>
      <c r="M172" s="241" t="n">
        <v>13.57</v>
      </c>
      <c r="N172" s="241" t="n">
        <v>0</v>
      </c>
      <c r="O172" s="242" t="n">
        <v>163.6523</v>
      </c>
    </row>
    <row r="173" customFormat="false" ht="12.85" hidden="false" customHeight="false" outlineLevel="0" collapsed="false">
      <c r="A173" s="137" t="s">
        <v>408</v>
      </c>
      <c r="B173" s="144" t="s">
        <v>409</v>
      </c>
      <c r="C173" s="243" t="n">
        <v>42.0664</v>
      </c>
      <c r="D173" s="217" t="n">
        <v>13403.25</v>
      </c>
      <c r="E173" s="218" t="n">
        <v>9903.1578</v>
      </c>
      <c r="F173" s="218" t="n">
        <v>11808.9166</v>
      </c>
      <c r="G173" s="218" t="n">
        <v>17467.4767</v>
      </c>
      <c r="H173" s="218" t="n">
        <v>23023.4819</v>
      </c>
      <c r="I173" s="218" t="n">
        <v>16450.3183</v>
      </c>
      <c r="J173" s="244" t="n">
        <v>15.2</v>
      </c>
      <c r="K173" s="245" t="n">
        <v>0.55</v>
      </c>
      <c r="L173" s="245" t="n">
        <v>0.97</v>
      </c>
      <c r="M173" s="245" t="n">
        <v>8.42</v>
      </c>
      <c r="N173" s="245" t="n">
        <v>0</v>
      </c>
      <c r="O173" s="246" t="n">
        <v>169.2</v>
      </c>
    </row>
    <row r="174" customFormat="false" ht="12.85" hidden="false" customHeight="false" outlineLevel="0" collapsed="false">
      <c r="A174" s="138" t="s">
        <v>410</v>
      </c>
      <c r="B174" s="139" t="s">
        <v>411</v>
      </c>
      <c r="C174" s="239" t="n">
        <v>403.1622</v>
      </c>
      <c r="D174" s="209" t="n">
        <v>11259.061</v>
      </c>
      <c r="E174" s="210" t="n">
        <v>8109.1478</v>
      </c>
      <c r="F174" s="210" t="n">
        <v>8880.3408</v>
      </c>
      <c r="G174" s="210" t="n">
        <v>14277.6208</v>
      </c>
      <c r="H174" s="210" t="n">
        <v>20680.3526</v>
      </c>
      <c r="I174" s="210" t="n">
        <v>12778.8734</v>
      </c>
      <c r="J174" s="240" t="n">
        <v>10.03</v>
      </c>
      <c r="K174" s="241" t="n">
        <v>0.74</v>
      </c>
      <c r="L174" s="241" t="n">
        <v>5.26</v>
      </c>
      <c r="M174" s="241" t="n">
        <v>10.93</v>
      </c>
      <c r="N174" s="241" t="n">
        <v>0</v>
      </c>
      <c r="O174" s="242" t="n">
        <v>173.6131</v>
      </c>
    </row>
    <row r="175" customFormat="false" ht="12.85" hidden="false" customHeight="false" outlineLevel="0" collapsed="false">
      <c r="A175" s="137" t="s">
        <v>412</v>
      </c>
      <c r="B175" s="144" t="s">
        <v>626</v>
      </c>
      <c r="C175" s="243" t="n">
        <v>12.7643</v>
      </c>
      <c r="D175" s="217" t="n">
        <v>14811.4166</v>
      </c>
      <c r="E175" s="218" t="n">
        <v>12547.7436</v>
      </c>
      <c r="F175" s="218" t="n">
        <v>14195.9521</v>
      </c>
      <c r="G175" s="218" t="n">
        <v>15404.0432</v>
      </c>
      <c r="H175" s="218" t="n">
        <v>16498.9632</v>
      </c>
      <c r="I175" s="218" t="n">
        <v>15240.8241</v>
      </c>
      <c r="J175" s="244" t="n">
        <v>13.52</v>
      </c>
      <c r="K175" s="245" t="n">
        <v>0.09</v>
      </c>
      <c r="L175" s="245" t="n">
        <v>3.66</v>
      </c>
      <c r="M175" s="245" t="n">
        <v>12.85</v>
      </c>
      <c r="N175" s="245" t="n">
        <v>0</v>
      </c>
      <c r="O175" s="246" t="n">
        <v>165.2536</v>
      </c>
    </row>
    <row r="176" customFormat="false" ht="12.85" hidden="false" customHeight="false" outlineLevel="0" collapsed="false">
      <c r="A176" s="138" t="s">
        <v>414</v>
      </c>
      <c r="B176" s="139" t="s">
        <v>627</v>
      </c>
      <c r="C176" s="239" t="n">
        <v>50.1474</v>
      </c>
      <c r="D176" s="209" t="n">
        <v>11358.5294</v>
      </c>
      <c r="E176" s="210" t="n">
        <v>9236.5</v>
      </c>
      <c r="F176" s="210" t="n">
        <v>9690</v>
      </c>
      <c r="G176" s="210" t="n">
        <v>14050.3333</v>
      </c>
      <c r="H176" s="210" t="n">
        <v>18778.8707</v>
      </c>
      <c r="I176" s="210" t="n">
        <v>13013.5044</v>
      </c>
      <c r="J176" s="240" t="n">
        <v>19.14</v>
      </c>
      <c r="K176" s="241" t="n">
        <v>0.84</v>
      </c>
      <c r="L176" s="241" t="n">
        <v>2.32</v>
      </c>
      <c r="M176" s="241" t="n">
        <v>11.46</v>
      </c>
      <c r="N176" s="241" t="n">
        <v>0</v>
      </c>
      <c r="O176" s="242" t="n">
        <v>168.3342</v>
      </c>
    </row>
    <row r="177" customFormat="false" ht="12.85" hidden="false" customHeight="false" outlineLevel="0" collapsed="false">
      <c r="A177" s="137" t="s">
        <v>416</v>
      </c>
      <c r="B177" s="144" t="s">
        <v>417</v>
      </c>
      <c r="C177" s="243" t="n">
        <v>363.2592</v>
      </c>
      <c r="D177" s="217" t="n">
        <v>17671.7634</v>
      </c>
      <c r="E177" s="218" t="n">
        <v>12921.9166</v>
      </c>
      <c r="F177" s="218" t="n">
        <v>15179.8868</v>
      </c>
      <c r="G177" s="218" t="n">
        <v>20438.9166</v>
      </c>
      <c r="H177" s="218" t="n">
        <v>24002.5833</v>
      </c>
      <c r="I177" s="218" t="n">
        <v>18154.8846</v>
      </c>
      <c r="J177" s="244" t="n">
        <v>15.36</v>
      </c>
      <c r="K177" s="245" t="n">
        <v>2.84</v>
      </c>
      <c r="L177" s="245" t="n">
        <v>16.09</v>
      </c>
      <c r="M177" s="245" t="n">
        <v>11.01</v>
      </c>
      <c r="N177" s="245" t="n">
        <v>0</v>
      </c>
      <c r="O177" s="246" t="n">
        <v>180.3165</v>
      </c>
    </row>
    <row r="178" customFormat="false" ht="12.85" hidden="false" customHeight="false" outlineLevel="0" collapsed="false">
      <c r="A178" s="138" t="s">
        <v>418</v>
      </c>
      <c r="B178" s="139" t="s">
        <v>419</v>
      </c>
      <c r="C178" s="239" t="n">
        <v>51.5864</v>
      </c>
      <c r="D178" s="209" t="n">
        <v>19879.5833</v>
      </c>
      <c r="E178" s="210" t="n">
        <v>13550.8502</v>
      </c>
      <c r="F178" s="210" t="n">
        <v>16973.61</v>
      </c>
      <c r="G178" s="210" t="n">
        <v>22130.4013</v>
      </c>
      <c r="H178" s="210" t="n">
        <v>27497.3678</v>
      </c>
      <c r="I178" s="210" t="n">
        <v>19848.2795</v>
      </c>
      <c r="J178" s="240" t="n">
        <v>18.48</v>
      </c>
      <c r="K178" s="241" t="n">
        <v>1.23</v>
      </c>
      <c r="L178" s="241" t="n">
        <v>15.8</v>
      </c>
      <c r="M178" s="241" t="n">
        <v>9.62</v>
      </c>
      <c r="N178" s="241" t="n">
        <v>0.07</v>
      </c>
      <c r="O178" s="242" t="n">
        <v>174.1564</v>
      </c>
    </row>
    <row r="179" customFormat="false" ht="12.85" hidden="false" customHeight="false" outlineLevel="0" collapsed="false">
      <c r="A179" s="137" t="s">
        <v>628</v>
      </c>
      <c r="B179" s="144" t="s">
        <v>629</v>
      </c>
      <c r="C179" s="243" t="n">
        <v>119.386</v>
      </c>
      <c r="D179" s="217" t="n">
        <v>21353.6666</v>
      </c>
      <c r="E179" s="218" t="n">
        <v>17467.7817</v>
      </c>
      <c r="F179" s="218" t="n">
        <v>19071.7443</v>
      </c>
      <c r="G179" s="218" t="n">
        <v>23855.5811</v>
      </c>
      <c r="H179" s="218" t="n">
        <v>26790.3752</v>
      </c>
      <c r="I179" s="218" t="n">
        <v>21794.109</v>
      </c>
      <c r="J179" s="244" t="n">
        <v>34.56</v>
      </c>
      <c r="K179" s="245" t="n">
        <v>1.02</v>
      </c>
      <c r="L179" s="245" t="n">
        <v>7.81</v>
      </c>
      <c r="M179" s="245" t="n">
        <v>12.47</v>
      </c>
      <c r="N179" s="245" t="n">
        <v>0</v>
      </c>
      <c r="O179" s="246" t="n">
        <v>169.0826</v>
      </c>
    </row>
    <row r="180" customFormat="false" ht="12.85" hidden="false" customHeight="false" outlineLevel="0" collapsed="false">
      <c r="A180" s="138" t="s">
        <v>420</v>
      </c>
      <c r="B180" s="139" t="s">
        <v>421</v>
      </c>
      <c r="C180" s="239" t="n">
        <v>29.0483</v>
      </c>
      <c r="D180" s="209" t="n">
        <v>15169.9284</v>
      </c>
      <c r="E180" s="210" t="n">
        <v>13905.0211</v>
      </c>
      <c r="F180" s="210" t="n">
        <v>14405.7628</v>
      </c>
      <c r="G180" s="210" t="n">
        <v>16028.7795</v>
      </c>
      <c r="H180" s="210" t="n">
        <v>16826.8218</v>
      </c>
      <c r="I180" s="210" t="n">
        <v>15417.3089</v>
      </c>
      <c r="J180" s="240" t="n">
        <v>17.58</v>
      </c>
      <c r="K180" s="241" t="n">
        <v>1.33</v>
      </c>
      <c r="L180" s="241" t="n">
        <v>0.93</v>
      </c>
      <c r="M180" s="241" t="n">
        <v>10.29</v>
      </c>
      <c r="N180" s="241" t="n">
        <v>0</v>
      </c>
      <c r="O180" s="242" t="n">
        <v>171.8183</v>
      </c>
    </row>
    <row r="181" customFormat="false" ht="12.85" hidden="false" customHeight="false" outlineLevel="0" collapsed="false">
      <c r="A181" s="137" t="s">
        <v>422</v>
      </c>
      <c r="B181" s="144" t="s">
        <v>423</v>
      </c>
      <c r="C181" s="243" t="n">
        <v>184.099</v>
      </c>
      <c r="D181" s="217" t="n">
        <v>24336.4166</v>
      </c>
      <c r="E181" s="218" t="n">
        <v>18866.2028</v>
      </c>
      <c r="F181" s="218" t="n">
        <v>22184.0288</v>
      </c>
      <c r="G181" s="218" t="n">
        <v>26514.9932</v>
      </c>
      <c r="H181" s="218" t="n">
        <v>28190.4368</v>
      </c>
      <c r="I181" s="218" t="n">
        <v>24095.6865</v>
      </c>
      <c r="J181" s="244" t="n">
        <v>22.51</v>
      </c>
      <c r="K181" s="245" t="n">
        <v>1.32</v>
      </c>
      <c r="L181" s="245" t="n">
        <v>11.97</v>
      </c>
      <c r="M181" s="245" t="n">
        <v>14.48</v>
      </c>
      <c r="N181" s="245" t="n">
        <v>0.86</v>
      </c>
      <c r="O181" s="246" t="n">
        <v>173.4403</v>
      </c>
    </row>
    <row r="182" customFormat="false" ht="12.85" hidden="false" customHeight="false" outlineLevel="0" collapsed="false">
      <c r="A182" s="138" t="s">
        <v>424</v>
      </c>
      <c r="B182" s="139" t="s">
        <v>425</v>
      </c>
      <c r="C182" s="239" t="n">
        <v>465.1659</v>
      </c>
      <c r="D182" s="209" t="n">
        <v>14347.1946</v>
      </c>
      <c r="E182" s="210" t="n">
        <v>11817.6106</v>
      </c>
      <c r="F182" s="210" t="n">
        <v>12978.0334</v>
      </c>
      <c r="G182" s="210" t="n">
        <v>16248.601</v>
      </c>
      <c r="H182" s="210" t="n">
        <v>18975.8584</v>
      </c>
      <c r="I182" s="210" t="n">
        <v>14931.267</v>
      </c>
      <c r="J182" s="240" t="n">
        <v>13.5</v>
      </c>
      <c r="K182" s="241" t="n">
        <v>1.05</v>
      </c>
      <c r="L182" s="241" t="n">
        <v>3.51</v>
      </c>
      <c r="M182" s="241" t="n">
        <v>12.34</v>
      </c>
      <c r="N182" s="241" t="n">
        <v>0</v>
      </c>
      <c r="O182" s="242" t="n">
        <v>168.44</v>
      </c>
    </row>
    <row r="183" customFormat="false" ht="12.85" hidden="false" customHeight="false" outlineLevel="0" collapsed="false">
      <c r="A183" s="137" t="s">
        <v>426</v>
      </c>
      <c r="B183" s="144" t="s">
        <v>427</v>
      </c>
      <c r="C183" s="243" t="n">
        <v>155.1888</v>
      </c>
      <c r="D183" s="217" t="n">
        <v>19197.8701</v>
      </c>
      <c r="E183" s="218" t="n">
        <v>12514</v>
      </c>
      <c r="F183" s="218" t="n">
        <v>15424.5833</v>
      </c>
      <c r="G183" s="218" t="n">
        <v>22227.223</v>
      </c>
      <c r="H183" s="218" t="n">
        <v>24736.4049</v>
      </c>
      <c r="I183" s="218" t="n">
        <v>19251.4617</v>
      </c>
      <c r="J183" s="244" t="n">
        <v>14.92</v>
      </c>
      <c r="K183" s="245" t="n">
        <v>3.15</v>
      </c>
      <c r="L183" s="245" t="n">
        <v>8.03</v>
      </c>
      <c r="M183" s="245" t="n">
        <v>8.44</v>
      </c>
      <c r="N183" s="245" t="n">
        <v>0.04</v>
      </c>
      <c r="O183" s="246" t="n">
        <v>186.2546</v>
      </c>
    </row>
    <row r="184" customFormat="false" ht="12.85" hidden="false" customHeight="false" outlineLevel="0" collapsed="false">
      <c r="A184" s="138" t="s">
        <v>428</v>
      </c>
      <c r="B184" s="139" t="s">
        <v>630</v>
      </c>
      <c r="C184" s="239" t="n">
        <v>454.75</v>
      </c>
      <c r="D184" s="209" t="n">
        <v>15354.9104</v>
      </c>
      <c r="E184" s="210" t="n">
        <v>12317.4166</v>
      </c>
      <c r="F184" s="210" t="n">
        <v>13774.5971</v>
      </c>
      <c r="G184" s="210" t="n">
        <v>17500.6417</v>
      </c>
      <c r="H184" s="210" t="n">
        <v>19637.2222</v>
      </c>
      <c r="I184" s="210" t="n">
        <v>15796.7175</v>
      </c>
      <c r="J184" s="240" t="n">
        <v>19.37</v>
      </c>
      <c r="K184" s="241" t="n">
        <v>0.99</v>
      </c>
      <c r="L184" s="241" t="n">
        <v>4.62</v>
      </c>
      <c r="M184" s="241" t="n">
        <v>11.92</v>
      </c>
      <c r="N184" s="241" t="n">
        <v>1.13</v>
      </c>
      <c r="O184" s="242" t="n">
        <v>170.98</v>
      </c>
    </row>
    <row r="185" customFormat="false" ht="12.85" hidden="false" customHeight="false" outlineLevel="0" collapsed="false">
      <c r="A185" s="137" t="s">
        <v>430</v>
      </c>
      <c r="B185" s="144" t="s">
        <v>431</v>
      </c>
      <c r="C185" s="243" t="n">
        <v>361.9402</v>
      </c>
      <c r="D185" s="217" t="n">
        <v>15910.4038</v>
      </c>
      <c r="E185" s="218" t="n">
        <v>13224.1666</v>
      </c>
      <c r="F185" s="218" t="n">
        <v>14241.5</v>
      </c>
      <c r="G185" s="218" t="n">
        <v>17916.3744</v>
      </c>
      <c r="H185" s="218" t="n">
        <v>19765.1666</v>
      </c>
      <c r="I185" s="218" t="n">
        <v>16161.7826</v>
      </c>
      <c r="J185" s="244" t="n">
        <v>6.58</v>
      </c>
      <c r="K185" s="245" t="n">
        <v>0.38</v>
      </c>
      <c r="L185" s="245" t="n">
        <v>18.82</v>
      </c>
      <c r="M185" s="245" t="n">
        <v>12.51</v>
      </c>
      <c r="N185" s="245" t="n">
        <v>0</v>
      </c>
      <c r="O185" s="246" t="n">
        <v>167.9808</v>
      </c>
    </row>
    <row r="186" customFormat="false" ht="12.85" hidden="false" customHeight="false" outlineLevel="0" collapsed="false">
      <c r="A186" s="138" t="s">
        <v>432</v>
      </c>
      <c r="B186" s="139" t="s">
        <v>433</v>
      </c>
      <c r="C186" s="239" t="n">
        <v>162.0113</v>
      </c>
      <c r="D186" s="209" t="n">
        <v>25188.0833</v>
      </c>
      <c r="E186" s="210" t="n">
        <v>15134.5</v>
      </c>
      <c r="F186" s="210" t="n">
        <v>19181.988</v>
      </c>
      <c r="G186" s="210" t="n">
        <v>31988.0833</v>
      </c>
      <c r="H186" s="210" t="n">
        <v>34746.0833</v>
      </c>
      <c r="I186" s="210" t="n">
        <v>25336.506</v>
      </c>
      <c r="J186" s="240" t="n">
        <v>13.05</v>
      </c>
      <c r="K186" s="241" t="n">
        <v>1.22</v>
      </c>
      <c r="L186" s="241" t="n">
        <v>16.15</v>
      </c>
      <c r="M186" s="241" t="n">
        <v>10.39</v>
      </c>
      <c r="N186" s="241" t="n">
        <v>0.28</v>
      </c>
      <c r="O186" s="242" t="n">
        <v>167.324</v>
      </c>
    </row>
    <row r="187" customFormat="false" ht="12.85" hidden="false" customHeight="false" outlineLevel="0" collapsed="false">
      <c r="A187" s="137" t="s">
        <v>434</v>
      </c>
      <c r="B187" s="144" t="s">
        <v>435</v>
      </c>
      <c r="C187" s="243" t="n">
        <v>189.5208</v>
      </c>
      <c r="D187" s="217" t="n">
        <v>15929</v>
      </c>
      <c r="E187" s="218" t="n">
        <v>11826.9166</v>
      </c>
      <c r="F187" s="218" t="n">
        <v>14028.8333</v>
      </c>
      <c r="G187" s="218" t="n">
        <v>18594.8333</v>
      </c>
      <c r="H187" s="218" t="n">
        <v>21628.6666</v>
      </c>
      <c r="I187" s="218" t="n">
        <v>16388.6758</v>
      </c>
      <c r="J187" s="244" t="n">
        <v>19.25</v>
      </c>
      <c r="K187" s="245" t="n">
        <v>3.51</v>
      </c>
      <c r="L187" s="245" t="n">
        <v>14.87</v>
      </c>
      <c r="M187" s="245" t="n">
        <v>10.31</v>
      </c>
      <c r="N187" s="245" t="n">
        <v>0.33</v>
      </c>
      <c r="O187" s="246" t="n">
        <v>179.2964</v>
      </c>
    </row>
    <row r="188" customFormat="false" ht="12.85" hidden="false" customHeight="false" outlineLevel="0" collapsed="false">
      <c r="A188" s="138" t="s">
        <v>436</v>
      </c>
      <c r="B188" s="139" t="s">
        <v>437</v>
      </c>
      <c r="C188" s="239" t="n">
        <v>449.2949</v>
      </c>
      <c r="D188" s="209" t="n">
        <v>16774.5</v>
      </c>
      <c r="E188" s="210" t="n">
        <v>12453.9166</v>
      </c>
      <c r="F188" s="210" t="n">
        <v>13986.5</v>
      </c>
      <c r="G188" s="210" t="n">
        <v>19573.4166</v>
      </c>
      <c r="H188" s="210" t="n">
        <v>21496.4166</v>
      </c>
      <c r="I188" s="210" t="n">
        <v>16970.6382</v>
      </c>
      <c r="J188" s="240" t="n">
        <v>16.51</v>
      </c>
      <c r="K188" s="241" t="n">
        <v>1.57</v>
      </c>
      <c r="L188" s="241" t="n">
        <v>9.27</v>
      </c>
      <c r="M188" s="241" t="n">
        <v>10.29</v>
      </c>
      <c r="N188" s="241" t="n">
        <v>0.61</v>
      </c>
      <c r="O188" s="242" t="n">
        <v>170.8933</v>
      </c>
    </row>
    <row r="189" customFormat="false" ht="12.85" hidden="false" customHeight="false" outlineLevel="0" collapsed="false">
      <c r="A189" s="137" t="s">
        <v>438</v>
      </c>
      <c r="B189" s="144" t="s">
        <v>631</v>
      </c>
      <c r="C189" s="243" t="n">
        <v>311.9185</v>
      </c>
      <c r="D189" s="217" t="n">
        <v>14864.6666</v>
      </c>
      <c r="E189" s="218" t="n">
        <v>12230.0287</v>
      </c>
      <c r="F189" s="218" t="n">
        <v>13445.2635</v>
      </c>
      <c r="G189" s="218" t="n">
        <v>19783.4113</v>
      </c>
      <c r="H189" s="218" t="n">
        <v>22636.2885</v>
      </c>
      <c r="I189" s="218" t="n">
        <v>16379.598</v>
      </c>
      <c r="J189" s="244" t="n">
        <v>20.4</v>
      </c>
      <c r="K189" s="245" t="n">
        <v>1.3</v>
      </c>
      <c r="L189" s="245" t="n">
        <v>10.55</v>
      </c>
      <c r="M189" s="245" t="n">
        <v>11.13</v>
      </c>
      <c r="N189" s="245" t="n">
        <v>0</v>
      </c>
      <c r="O189" s="246" t="n">
        <v>170.2205</v>
      </c>
    </row>
    <row r="190" customFormat="false" ht="12.85" hidden="false" customHeight="false" outlineLevel="0" collapsed="false">
      <c r="A190" s="138" t="s">
        <v>440</v>
      </c>
      <c r="B190" s="139" t="s">
        <v>441</v>
      </c>
      <c r="C190" s="239" t="n">
        <v>63.4472</v>
      </c>
      <c r="D190" s="209" t="n">
        <v>20372.3847</v>
      </c>
      <c r="E190" s="210" t="n">
        <v>17932.7303</v>
      </c>
      <c r="F190" s="210" t="n">
        <v>18641</v>
      </c>
      <c r="G190" s="210" t="n">
        <v>26505.5</v>
      </c>
      <c r="H190" s="210" t="n">
        <v>33056.8888</v>
      </c>
      <c r="I190" s="210" t="n">
        <v>23819.3533</v>
      </c>
      <c r="J190" s="240" t="n">
        <v>21.31</v>
      </c>
      <c r="K190" s="241" t="n">
        <v>1.36</v>
      </c>
      <c r="L190" s="241" t="n">
        <v>7.42</v>
      </c>
      <c r="M190" s="241" t="n">
        <v>9.49</v>
      </c>
      <c r="N190" s="241" t="n">
        <v>1.07</v>
      </c>
      <c r="O190" s="242" t="n">
        <v>176.5706</v>
      </c>
    </row>
    <row r="191" customFormat="false" ht="12.85" hidden="false" customHeight="false" outlineLevel="0" collapsed="false">
      <c r="A191" s="137" t="s">
        <v>442</v>
      </c>
      <c r="B191" s="144" t="s">
        <v>632</v>
      </c>
      <c r="C191" s="243" t="n">
        <v>1054.3531</v>
      </c>
      <c r="D191" s="217" t="n">
        <v>18131.2076</v>
      </c>
      <c r="E191" s="218" t="n">
        <v>13016.6992</v>
      </c>
      <c r="F191" s="218" t="n">
        <v>15379.399</v>
      </c>
      <c r="G191" s="218" t="n">
        <v>20427.2277</v>
      </c>
      <c r="H191" s="218" t="n">
        <v>22650.1196</v>
      </c>
      <c r="I191" s="218" t="n">
        <v>18125.4682</v>
      </c>
      <c r="J191" s="244" t="n">
        <v>23.21</v>
      </c>
      <c r="K191" s="245" t="n">
        <v>1.12</v>
      </c>
      <c r="L191" s="245" t="n">
        <v>9.8</v>
      </c>
      <c r="M191" s="245" t="n">
        <v>12.19</v>
      </c>
      <c r="N191" s="245" t="n">
        <v>0.05</v>
      </c>
      <c r="O191" s="246" t="n">
        <v>171.8781</v>
      </c>
    </row>
    <row r="192" customFormat="false" ht="12.85" hidden="false" customHeight="false" outlineLevel="0" collapsed="false">
      <c r="A192" s="138" t="s">
        <v>444</v>
      </c>
      <c r="B192" s="139" t="s">
        <v>633</v>
      </c>
      <c r="C192" s="239" t="n">
        <v>110.2872</v>
      </c>
      <c r="D192" s="209" t="n">
        <v>19459.7599</v>
      </c>
      <c r="E192" s="210" t="n">
        <v>11766.6666</v>
      </c>
      <c r="F192" s="210" t="n">
        <v>14714.0839</v>
      </c>
      <c r="G192" s="210" t="n">
        <v>24445.3333</v>
      </c>
      <c r="H192" s="210" t="n">
        <v>27487.1666</v>
      </c>
      <c r="I192" s="210" t="n">
        <v>19955.3792</v>
      </c>
      <c r="J192" s="240" t="n">
        <v>14.23</v>
      </c>
      <c r="K192" s="241" t="n">
        <v>1.23</v>
      </c>
      <c r="L192" s="241" t="n">
        <v>5.73</v>
      </c>
      <c r="M192" s="241" t="n">
        <v>8.98</v>
      </c>
      <c r="N192" s="241" t="n">
        <v>0</v>
      </c>
      <c r="O192" s="242" t="n">
        <v>172.5035</v>
      </c>
    </row>
    <row r="193" customFormat="false" ht="12.85" hidden="false" customHeight="false" outlineLevel="0" collapsed="false">
      <c r="A193" s="137" t="s">
        <v>446</v>
      </c>
      <c r="B193" s="144" t="s">
        <v>634</v>
      </c>
      <c r="C193" s="243" t="n">
        <v>34.3133</v>
      </c>
      <c r="D193" s="217" t="n">
        <v>13854.0526</v>
      </c>
      <c r="E193" s="218" t="n">
        <v>10958.1674</v>
      </c>
      <c r="F193" s="218" t="n">
        <v>12019.4353</v>
      </c>
      <c r="G193" s="218" t="n">
        <v>14732.5106</v>
      </c>
      <c r="H193" s="218" t="n">
        <v>17236.0833</v>
      </c>
      <c r="I193" s="218" t="n">
        <v>13691.5317</v>
      </c>
      <c r="J193" s="244" t="n">
        <v>34.11</v>
      </c>
      <c r="K193" s="245" t="n">
        <v>1.78</v>
      </c>
      <c r="L193" s="245" t="n">
        <v>1.7</v>
      </c>
      <c r="M193" s="245" t="n">
        <v>11.94</v>
      </c>
      <c r="N193" s="245" t="n">
        <v>0</v>
      </c>
      <c r="O193" s="246" t="n">
        <v>172.3222</v>
      </c>
    </row>
    <row r="194" customFormat="false" ht="12.85" hidden="false" customHeight="false" outlineLevel="0" collapsed="false">
      <c r="A194" s="138" t="s">
        <v>448</v>
      </c>
      <c r="B194" s="139" t="s">
        <v>449</v>
      </c>
      <c r="C194" s="239" t="n">
        <v>609.4659</v>
      </c>
      <c r="D194" s="209" t="n">
        <v>15869.697</v>
      </c>
      <c r="E194" s="210" t="n">
        <v>9673.4166</v>
      </c>
      <c r="F194" s="210" t="n">
        <v>11518.8098</v>
      </c>
      <c r="G194" s="210" t="n">
        <v>18607.5993</v>
      </c>
      <c r="H194" s="210" t="n">
        <v>22569.3333</v>
      </c>
      <c r="I194" s="210" t="n">
        <v>15780.5939</v>
      </c>
      <c r="J194" s="240" t="n">
        <v>17.18</v>
      </c>
      <c r="K194" s="241" t="n">
        <v>0.64</v>
      </c>
      <c r="L194" s="241" t="n">
        <v>9.21</v>
      </c>
      <c r="M194" s="241" t="n">
        <v>8.95</v>
      </c>
      <c r="N194" s="241" t="n">
        <v>0</v>
      </c>
      <c r="O194" s="242" t="n">
        <v>165.1971</v>
      </c>
    </row>
    <row r="195" customFormat="false" ht="12.85" hidden="false" customHeight="false" outlineLevel="0" collapsed="false">
      <c r="A195" s="137" t="s">
        <v>450</v>
      </c>
      <c r="B195" s="144" t="s">
        <v>635</v>
      </c>
      <c r="C195" s="243" t="n">
        <v>216.987</v>
      </c>
      <c r="D195" s="217" t="n">
        <v>13652.7816</v>
      </c>
      <c r="E195" s="218" t="n">
        <v>10702.3888</v>
      </c>
      <c r="F195" s="218" t="n">
        <v>12104.9545</v>
      </c>
      <c r="G195" s="218" t="n">
        <v>15980.8494</v>
      </c>
      <c r="H195" s="218" t="n">
        <v>18080.3346</v>
      </c>
      <c r="I195" s="218" t="n">
        <v>14208.447</v>
      </c>
      <c r="J195" s="244" t="n">
        <v>24.86</v>
      </c>
      <c r="K195" s="245" t="n">
        <v>1.32</v>
      </c>
      <c r="L195" s="245" t="n">
        <v>2.42</v>
      </c>
      <c r="M195" s="245" t="n">
        <v>11.39</v>
      </c>
      <c r="N195" s="245" t="n">
        <v>0.01</v>
      </c>
      <c r="O195" s="246" t="n">
        <v>170.4487</v>
      </c>
    </row>
    <row r="196" customFormat="false" ht="12.85" hidden="false" customHeight="false" outlineLevel="0" collapsed="false">
      <c r="A196" s="138" t="s">
        <v>452</v>
      </c>
      <c r="B196" s="139" t="s">
        <v>453</v>
      </c>
      <c r="C196" s="239" t="n">
        <v>57.7987</v>
      </c>
      <c r="D196" s="209" t="n">
        <v>13659.92</v>
      </c>
      <c r="E196" s="210" t="n">
        <v>11083.7037</v>
      </c>
      <c r="F196" s="210" t="n">
        <v>11375.5833</v>
      </c>
      <c r="G196" s="210" t="n">
        <v>17237.6666</v>
      </c>
      <c r="H196" s="210" t="n">
        <v>24248.6253</v>
      </c>
      <c r="I196" s="210" t="n">
        <v>15309.9708</v>
      </c>
      <c r="J196" s="240" t="n">
        <v>16.81</v>
      </c>
      <c r="K196" s="241" t="n">
        <v>0.99</v>
      </c>
      <c r="L196" s="241" t="n">
        <v>2.62</v>
      </c>
      <c r="M196" s="241" t="n">
        <v>8.43</v>
      </c>
      <c r="N196" s="241" t="n">
        <v>0</v>
      </c>
      <c r="O196" s="242" t="n">
        <v>167.6457</v>
      </c>
    </row>
    <row r="197" customFormat="false" ht="12.85" hidden="false" customHeight="false" outlineLevel="0" collapsed="false">
      <c r="A197" s="137" t="s">
        <v>456</v>
      </c>
      <c r="B197" s="144" t="s">
        <v>457</v>
      </c>
      <c r="C197" s="243" t="n">
        <v>174.7428</v>
      </c>
      <c r="D197" s="217" t="n">
        <v>13537.6903</v>
      </c>
      <c r="E197" s="218" t="n">
        <v>10776.2802</v>
      </c>
      <c r="F197" s="218" t="n">
        <v>11661.2798</v>
      </c>
      <c r="G197" s="218" t="n">
        <v>16137.6846</v>
      </c>
      <c r="H197" s="218" t="n">
        <v>19027.9166</v>
      </c>
      <c r="I197" s="218" t="n">
        <v>14228.9444</v>
      </c>
      <c r="J197" s="244" t="n">
        <v>4.81</v>
      </c>
      <c r="K197" s="245" t="n">
        <v>2.34</v>
      </c>
      <c r="L197" s="245" t="n">
        <v>11.46</v>
      </c>
      <c r="M197" s="245" t="n">
        <v>8.85</v>
      </c>
      <c r="N197" s="245" t="n">
        <v>0</v>
      </c>
      <c r="O197" s="246" t="n">
        <v>176.6867</v>
      </c>
    </row>
    <row r="198" customFormat="false" ht="12.85" hidden="false" customHeight="false" outlineLevel="0" collapsed="false">
      <c r="A198" s="138" t="s">
        <v>458</v>
      </c>
      <c r="B198" s="139" t="s">
        <v>459</v>
      </c>
      <c r="C198" s="239" t="n">
        <v>370.4193</v>
      </c>
      <c r="D198" s="209" t="n">
        <v>16131</v>
      </c>
      <c r="E198" s="210" t="n">
        <v>13362.5</v>
      </c>
      <c r="F198" s="210" t="n">
        <v>14963.3333</v>
      </c>
      <c r="G198" s="210" t="n">
        <v>17672.2417</v>
      </c>
      <c r="H198" s="210" t="n">
        <v>19658.5833</v>
      </c>
      <c r="I198" s="210" t="n">
        <v>16462.1591</v>
      </c>
      <c r="J198" s="240" t="n">
        <v>17.77</v>
      </c>
      <c r="K198" s="241" t="n">
        <v>2.05</v>
      </c>
      <c r="L198" s="241" t="n">
        <v>4.84</v>
      </c>
      <c r="M198" s="241" t="n">
        <v>11.17</v>
      </c>
      <c r="N198" s="241" t="n">
        <v>0</v>
      </c>
      <c r="O198" s="242" t="n">
        <v>170.7562</v>
      </c>
    </row>
    <row r="199" customFormat="false" ht="12.85" hidden="false" customHeight="false" outlineLevel="0" collapsed="false">
      <c r="A199" s="137" t="s">
        <v>460</v>
      </c>
      <c r="B199" s="144" t="s">
        <v>461</v>
      </c>
      <c r="C199" s="243" t="n">
        <v>64.6658</v>
      </c>
      <c r="D199" s="217" t="n">
        <v>11577.8232</v>
      </c>
      <c r="E199" s="218" t="n">
        <v>9340.6666</v>
      </c>
      <c r="F199" s="218" t="n">
        <v>9639.5833</v>
      </c>
      <c r="G199" s="218" t="n">
        <v>16958.0098</v>
      </c>
      <c r="H199" s="218" t="n">
        <v>21337.3333</v>
      </c>
      <c r="I199" s="218" t="n">
        <v>13618.932</v>
      </c>
      <c r="J199" s="244" t="n">
        <v>17.41</v>
      </c>
      <c r="K199" s="245" t="n">
        <v>1.25</v>
      </c>
      <c r="L199" s="245" t="n">
        <v>8.89</v>
      </c>
      <c r="M199" s="245" t="n">
        <v>12.07</v>
      </c>
      <c r="N199" s="245" t="n">
        <v>0</v>
      </c>
      <c r="O199" s="246" t="n">
        <v>172.9599</v>
      </c>
    </row>
    <row r="200" customFormat="false" ht="12.85" hidden="false" customHeight="false" outlineLevel="0" collapsed="false">
      <c r="A200" s="138" t="s">
        <v>462</v>
      </c>
      <c r="B200" s="139" t="s">
        <v>463</v>
      </c>
      <c r="C200" s="239" t="n">
        <v>44.0765</v>
      </c>
      <c r="D200" s="209" t="n">
        <v>16271.8752</v>
      </c>
      <c r="E200" s="210" t="n">
        <v>11886.6223</v>
      </c>
      <c r="F200" s="210" t="n">
        <v>12972.5833</v>
      </c>
      <c r="G200" s="210" t="n">
        <v>17949.8036</v>
      </c>
      <c r="H200" s="210" t="n">
        <v>20636.8333</v>
      </c>
      <c r="I200" s="210" t="n">
        <v>16357.1729</v>
      </c>
      <c r="J200" s="240" t="n">
        <v>23.89</v>
      </c>
      <c r="K200" s="241" t="n">
        <v>2.54</v>
      </c>
      <c r="L200" s="241" t="n">
        <v>7.53</v>
      </c>
      <c r="M200" s="241" t="n">
        <v>9.53</v>
      </c>
      <c r="N200" s="241" t="n">
        <v>0</v>
      </c>
      <c r="O200" s="242" t="n">
        <v>186.2038</v>
      </c>
    </row>
    <row r="201" customFormat="false" ht="12.85" hidden="false" customHeight="false" outlineLevel="0" collapsed="false">
      <c r="A201" s="137" t="s">
        <v>464</v>
      </c>
      <c r="B201" s="144" t="s">
        <v>465</v>
      </c>
      <c r="C201" s="243" t="n">
        <v>47.2887</v>
      </c>
      <c r="D201" s="217" t="n">
        <v>17264.4107</v>
      </c>
      <c r="E201" s="218" t="n">
        <v>14217.9166</v>
      </c>
      <c r="F201" s="218" t="n">
        <v>15645.3063</v>
      </c>
      <c r="G201" s="218" t="n">
        <v>18556.9166</v>
      </c>
      <c r="H201" s="218" t="n">
        <v>19783.4729</v>
      </c>
      <c r="I201" s="218" t="n">
        <v>16954.6364</v>
      </c>
      <c r="J201" s="244" t="n">
        <v>16.32</v>
      </c>
      <c r="K201" s="245" t="n">
        <v>1.24</v>
      </c>
      <c r="L201" s="245" t="n">
        <v>1.17</v>
      </c>
      <c r="M201" s="245" t="n">
        <v>12.16</v>
      </c>
      <c r="N201" s="245" t="n">
        <v>0.11</v>
      </c>
      <c r="O201" s="246" t="n">
        <v>175.2334</v>
      </c>
    </row>
    <row r="202" customFormat="false" ht="12.85" hidden="false" customHeight="false" outlineLevel="0" collapsed="false">
      <c r="A202" s="138" t="s">
        <v>466</v>
      </c>
      <c r="B202" s="139" t="s">
        <v>636</v>
      </c>
      <c r="C202" s="239" t="n">
        <v>166.8961</v>
      </c>
      <c r="D202" s="209" t="n">
        <v>14899.2754</v>
      </c>
      <c r="E202" s="210" t="n">
        <v>10483.786</v>
      </c>
      <c r="F202" s="210" t="n">
        <v>11398.5279</v>
      </c>
      <c r="G202" s="210" t="n">
        <v>18607.0302</v>
      </c>
      <c r="H202" s="210" t="n">
        <v>22234.5413</v>
      </c>
      <c r="I202" s="210" t="n">
        <v>15757.4375</v>
      </c>
      <c r="J202" s="240" t="n">
        <v>8.22</v>
      </c>
      <c r="K202" s="241" t="n">
        <v>2.59</v>
      </c>
      <c r="L202" s="241" t="n">
        <v>9.49</v>
      </c>
      <c r="M202" s="241" t="n">
        <v>9.34</v>
      </c>
      <c r="N202" s="241" t="n">
        <v>0.01</v>
      </c>
      <c r="O202" s="242" t="n">
        <v>183.4187</v>
      </c>
    </row>
    <row r="203" customFormat="false" ht="12.85" hidden="false" customHeight="false" outlineLevel="0" collapsed="false">
      <c r="A203" s="137" t="s">
        <v>468</v>
      </c>
      <c r="B203" s="144" t="s">
        <v>469</v>
      </c>
      <c r="C203" s="243" t="n">
        <v>66.2507</v>
      </c>
      <c r="D203" s="217" t="n">
        <v>21952.6808</v>
      </c>
      <c r="E203" s="218" t="n">
        <v>13267.8053</v>
      </c>
      <c r="F203" s="218" t="n">
        <v>19303.2342</v>
      </c>
      <c r="G203" s="218" t="n">
        <v>24262.6666</v>
      </c>
      <c r="H203" s="218" t="n">
        <v>25743.2859</v>
      </c>
      <c r="I203" s="218" t="n">
        <v>21104.8783</v>
      </c>
      <c r="J203" s="244" t="n">
        <v>8.62</v>
      </c>
      <c r="K203" s="245" t="n">
        <v>1.99</v>
      </c>
      <c r="L203" s="245" t="n">
        <v>17.25</v>
      </c>
      <c r="M203" s="245" t="n">
        <v>10.01</v>
      </c>
      <c r="N203" s="245" t="n">
        <v>0</v>
      </c>
      <c r="O203" s="246" t="n">
        <v>179.0891</v>
      </c>
    </row>
    <row r="204" customFormat="false" ht="12.85" hidden="false" customHeight="false" outlineLevel="0" collapsed="false">
      <c r="A204" s="138" t="s">
        <v>470</v>
      </c>
      <c r="B204" s="139" t="s">
        <v>471</v>
      </c>
      <c r="C204" s="239" t="n">
        <v>14.3598</v>
      </c>
      <c r="D204" s="209" t="n">
        <v>15693.25</v>
      </c>
      <c r="E204" s="210" t="n">
        <v>14868.5764</v>
      </c>
      <c r="F204" s="210" t="n">
        <v>15448.1666</v>
      </c>
      <c r="G204" s="210" t="n">
        <v>18750.2936</v>
      </c>
      <c r="H204" s="210" t="n">
        <v>23286.4166</v>
      </c>
      <c r="I204" s="210" t="n">
        <v>17251.0669</v>
      </c>
      <c r="J204" s="240" t="n">
        <v>6.98</v>
      </c>
      <c r="K204" s="241" t="n">
        <v>0.26</v>
      </c>
      <c r="L204" s="241" t="n">
        <v>1.76</v>
      </c>
      <c r="M204" s="241" t="n">
        <v>9.14</v>
      </c>
      <c r="N204" s="241" t="n">
        <v>0</v>
      </c>
      <c r="O204" s="242" t="n">
        <v>166.4569</v>
      </c>
    </row>
    <row r="205" customFormat="false" ht="12.85" hidden="false" customHeight="false" outlineLevel="0" collapsed="false">
      <c r="A205" s="137" t="s">
        <v>472</v>
      </c>
      <c r="B205" s="144" t="s">
        <v>473</v>
      </c>
      <c r="C205" s="243" t="n">
        <v>829.2894</v>
      </c>
      <c r="D205" s="217" t="n">
        <v>20877.8147</v>
      </c>
      <c r="E205" s="218" t="n">
        <v>15694.6302</v>
      </c>
      <c r="F205" s="218" t="n">
        <v>18474.3433</v>
      </c>
      <c r="G205" s="218" t="n">
        <v>22465.75</v>
      </c>
      <c r="H205" s="218" t="n">
        <v>24438.9604</v>
      </c>
      <c r="I205" s="218" t="n">
        <v>20328.217</v>
      </c>
      <c r="J205" s="244" t="n">
        <v>31.41</v>
      </c>
      <c r="K205" s="245" t="n">
        <v>1.22</v>
      </c>
      <c r="L205" s="245" t="n">
        <v>8.53</v>
      </c>
      <c r="M205" s="245" t="n">
        <v>12.05</v>
      </c>
      <c r="N205" s="245" t="n">
        <v>0</v>
      </c>
      <c r="O205" s="246" t="n">
        <v>168.8215</v>
      </c>
    </row>
    <row r="206" customFormat="false" ht="12.85" hidden="false" customHeight="false" outlineLevel="0" collapsed="false">
      <c r="A206" s="138" t="s">
        <v>474</v>
      </c>
      <c r="B206" s="139" t="s">
        <v>475</v>
      </c>
      <c r="C206" s="239" t="n">
        <v>879.9016</v>
      </c>
      <c r="D206" s="209" t="n">
        <v>13187.8703</v>
      </c>
      <c r="E206" s="210" t="n">
        <v>10015.1438</v>
      </c>
      <c r="F206" s="210" t="n">
        <v>10716.1538</v>
      </c>
      <c r="G206" s="210" t="n">
        <v>14298.0203</v>
      </c>
      <c r="H206" s="210" t="n">
        <v>16599.9166</v>
      </c>
      <c r="I206" s="210" t="n">
        <v>13108.6409</v>
      </c>
      <c r="J206" s="240" t="n">
        <v>12.15</v>
      </c>
      <c r="K206" s="241" t="n">
        <v>0.45</v>
      </c>
      <c r="L206" s="241" t="n">
        <v>2.34</v>
      </c>
      <c r="M206" s="241" t="n">
        <v>11.25</v>
      </c>
      <c r="N206" s="241" t="n">
        <v>0</v>
      </c>
      <c r="O206" s="242" t="n">
        <v>164.7603</v>
      </c>
    </row>
    <row r="207" customFormat="false" ht="12.85" hidden="false" customHeight="false" outlineLevel="0" collapsed="false">
      <c r="A207" s="137" t="s">
        <v>476</v>
      </c>
      <c r="B207" s="144" t="s">
        <v>477</v>
      </c>
      <c r="C207" s="243" t="n">
        <v>657.8296</v>
      </c>
      <c r="D207" s="217" t="n">
        <v>14480.5833</v>
      </c>
      <c r="E207" s="218" t="n">
        <v>11466.263</v>
      </c>
      <c r="F207" s="218" t="n">
        <v>12692.2497</v>
      </c>
      <c r="G207" s="218" t="n">
        <v>17462.0847</v>
      </c>
      <c r="H207" s="218" t="n">
        <v>21380.9899</v>
      </c>
      <c r="I207" s="218" t="n">
        <v>15368.614</v>
      </c>
      <c r="J207" s="244" t="n">
        <v>22.29</v>
      </c>
      <c r="K207" s="245" t="n">
        <v>1.54</v>
      </c>
      <c r="L207" s="245" t="n">
        <v>7.61</v>
      </c>
      <c r="M207" s="245" t="n">
        <v>11.78</v>
      </c>
      <c r="N207" s="245" t="n">
        <v>0</v>
      </c>
      <c r="O207" s="246" t="n">
        <v>170.2385</v>
      </c>
    </row>
    <row r="208" customFormat="false" ht="12.85" hidden="false" customHeight="false" outlineLevel="0" collapsed="false">
      <c r="A208" s="138" t="s">
        <v>478</v>
      </c>
      <c r="B208" s="139" t="s">
        <v>637</v>
      </c>
      <c r="C208" s="239" t="n">
        <v>11.8619</v>
      </c>
      <c r="D208" s="209" t="n">
        <v>14508.9842</v>
      </c>
      <c r="E208" s="210" t="n">
        <v>11013.8232</v>
      </c>
      <c r="F208" s="210" t="n">
        <v>12913.8432</v>
      </c>
      <c r="G208" s="210" t="n">
        <v>17428.3333</v>
      </c>
      <c r="H208" s="210" t="n">
        <v>21265.3314</v>
      </c>
      <c r="I208" s="210" t="n">
        <v>15488.174</v>
      </c>
      <c r="J208" s="240" t="n">
        <v>30.16</v>
      </c>
      <c r="K208" s="241" t="n">
        <v>1.17</v>
      </c>
      <c r="L208" s="241" t="n">
        <v>1.11</v>
      </c>
      <c r="M208" s="241" t="n">
        <v>11.03</v>
      </c>
      <c r="N208" s="241" t="n">
        <v>0</v>
      </c>
      <c r="O208" s="242" t="n">
        <v>172.6391</v>
      </c>
    </row>
    <row r="209" customFormat="false" ht="12.85" hidden="false" customHeight="false" outlineLevel="0" collapsed="false">
      <c r="A209" s="137" t="s">
        <v>480</v>
      </c>
      <c r="B209" s="144" t="s">
        <v>481</v>
      </c>
      <c r="C209" s="243" t="n">
        <v>219.0681</v>
      </c>
      <c r="D209" s="217" t="n">
        <v>16507.0833</v>
      </c>
      <c r="E209" s="218" t="n">
        <v>13683.25</v>
      </c>
      <c r="F209" s="218" t="n">
        <v>14855.1666</v>
      </c>
      <c r="G209" s="218" t="n">
        <v>17896.8333</v>
      </c>
      <c r="H209" s="218" t="n">
        <v>18869.5321</v>
      </c>
      <c r="I209" s="218" t="n">
        <v>16303.1581</v>
      </c>
      <c r="J209" s="244" t="n">
        <v>0.41</v>
      </c>
      <c r="K209" s="245" t="n">
        <v>1.3</v>
      </c>
      <c r="L209" s="245" t="n">
        <v>16.78</v>
      </c>
      <c r="M209" s="245" t="n">
        <v>11.97</v>
      </c>
      <c r="N209" s="245" t="n">
        <v>0</v>
      </c>
      <c r="O209" s="246" t="n">
        <v>167.6906</v>
      </c>
    </row>
    <row r="210" customFormat="false" ht="12.85" hidden="false" customHeight="false" outlineLevel="0" collapsed="false">
      <c r="A210" s="138" t="s">
        <v>482</v>
      </c>
      <c r="B210" s="139" t="s">
        <v>483</v>
      </c>
      <c r="C210" s="239" t="n">
        <v>96.7868</v>
      </c>
      <c r="D210" s="209" t="n">
        <v>14221.1069</v>
      </c>
      <c r="E210" s="210" t="n">
        <v>11730.9759</v>
      </c>
      <c r="F210" s="210" t="n">
        <v>12847.6315</v>
      </c>
      <c r="G210" s="210" t="n">
        <v>15522.6795</v>
      </c>
      <c r="H210" s="210" t="n">
        <v>16966.4257</v>
      </c>
      <c r="I210" s="210" t="n">
        <v>14454.8792</v>
      </c>
      <c r="J210" s="240" t="n">
        <v>10.18</v>
      </c>
      <c r="K210" s="241" t="n">
        <v>1.19</v>
      </c>
      <c r="L210" s="241" t="n">
        <v>6.7</v>
      </c>
      <c r="M210" s="241" t="n">
        <v>11.42</v>
      </c>
      <c r="N210" s="241" t="n">
        <v>0.06</v>
      </c>
      <c r="O210" s="242" t="n">
        <v>173.1345</v>
      </c>
    </row>
    <row r="211" customFormat="false" ht="12.85" hidden="false" customHeight="false" outlineLevel="0" collapsed="false">
      <c r="A211" s="137" t="s">
        <v>484</v>
      </c>
      <c r="B211" s="144" t="s">
        <v>485</v>
      </c>
      <c r="C211" s="243" t="n">
        <v>560.9438</v>
      </c>
      <c r="D211" s="217" t="n">
        <v>25403.8333</v>
      </c>
      <c r="E211" s="218" t="n">
        <v>23145.25</v>
      </c>
      <c r="F211" s="218" t="n">
        <v>24426.4303</v>
      </c>
      <c r="G211" s="218" t="n">
        <v>26277.25</v>
      </c>
      <c r="H211" s="218" t="n">
        <v>27193.6887</v>
      </c>
      <c r="I211" s="218" t="n">
        <v>25162.4417</v>
      </c>
      <c r="J211" s="244" t="n">
        <v>7.06</v>
      </c>
      <c r="K211" s="245" t="n">
        <v>1.44</v>
      </c>
      <c r="L211" s="245" t="n">
        <v>15.32</v>
      </c>
      <c r="M211" s="245" t="n">
        <v>12.17</v>
      </c>
      <c r="N211" s="245" t="n">
        <v>0</v>
      </c>
      <c r="O211" s="246" t="n">
        <v>163.8091</v>
      </c>
    </row>
    <row r="212" customFormat="false" ht="12.85" hidden="false" customHeight="false" outlineLevel="0" collapsed="false">
      <c r="A212" s="138" t="s">
        <v>486</v>
      </c>
      <c r="B212" s="139" t="s">
        <v>487</v>
      </c>
      <c r="C212" s="239" t="n">
        <v>645.7827</v>
      </c>
      <c r="D212" s="209" t="n">
        <v>20593</v>
      </c>
      <c r="E212" s="210" t="n">
        <v>17100.75</v>
      </c>
      <c r="F212" s="210" t="n">
        <v>19049.0833</v>
      </c>
      <c r="G212" s="210" t="n">
        <v>22197.4166</v>
      </c>
      <c r="H212" s="210" t="n">
        <v>23573.0833</v>
      </c>
      <c r="I212" s="210" t="n">
        <v>20485.6314</v>
      </c>
      <c r="J212" s="240" t="n">
        <v>4.88</v>
      </c>
      <c r="K212" s="241" t="n">
        <v>2.98</v>
      </c>
      <c r="L212" s="241" t="n">
        <v>16.71</v>
      </c>
      <c r="M212" s="241" t="n">
        <v>11.77</v>
      </c>
      <c r="N212" s="241" t="n">
        <v>0.38</v>
      </c>
      <c r="O212" s="242" t="n">
        <v>173.3386</v>
      </c>
    </row>
    <row r="213" customFormat="false" ht="12.85" hidden="false" customHeight="false" outlineLevel="0" collapsed="false">
      <c r="A213" s="137" t="s">
        <v>488</v>
      </c>
      <c r="B213" s="144" t="s">
        <v>489</v>
      </c>
      <c r="C213" s="243" t="n">
        <v>235.1606</v>
      </c>
      <c r="D213" s="217" t="n">
        <v>17977.3333</v>
      </c>
      <c r="E213" s="218" t="n">
        <v>14168.5765</v>
      </c>
      <c r="F213" s="218" t="n">
        <v>16266.2614</v>
      </c>
      <c r="G213" s="218" t="n">
        <v>21007.8333</v>
      </c>
      <c r="H213" s="218" t="n">
        <v>24200.7492</v>
      </c>
      <c r="I213" s="218" t="n">
        <v>18805.1958</v>
      </c>
      <c r="J213" s="244" t="n">
        <v>13.97</v>
      </c>
      <c r="K213" s="245" t="n">
        <v>1.36</v>
      </c>
      <c r="L213" s="245" t="n">
        <v>15.77</v>
      </c>
      <c r="M213" s="245" t="n">
        <v>9.16</v>
      </c>
      <c r="N213" s="245" t="n">
        <v>0.04</v>
      </c>
      <c r="O213" s="246" t="n">
        <v>183.2879</v>
      </c>
    </row>
    <row r="214" customFormat="false" ht="12.85" hidden="false" customHeight="false" outlineLevel="0" collapsed="false">
      <c r="A214" s="138" t="s">
        <v>490</v>
      </c>
      <c r="B214" s="139" t="s">
        <v>491</v>
      </c>
      <c r="C214" s="239" t="n">
        <v>776.6403</v>
      </c>
      <c r="D214" s="209" t="n">
        <v>18591.9613</v>
      </c>
      <c r="E214" s="210" t="n">
        <v>15801.638</v>
      </c>
      <c r="F214" s="210" t="n">
        <v>17003.3342</v>
      </c>
      <c r="G214" s="210" t="n">
        <v>21096.119</v>
      </c>
      <c r="H214" s="210" t="n">
        <v>24409.3683</v>
      </c>
      <c r="I214" s="210" t="n">
        <v>19287.2611</v>
      </c>
      <c r="J214" s="240" t="n">
        <v>16.51</v>
      </c>
      <c r="K214" s="241" t="n">
        <v>2.49</v>
      </c>
      <c r="L214" s="241" t="n">
        <v>8.74</v>
      </c>
      <c r="M214" s="241" t="n">
        <v>9.4</v>
      </c>
      <c r="N214" s="241" t="n">
        <v>0.75</v>
      </c>
      <c r="O214" s="242" t="n">
        <v>193.6419</v>
      </c>
    </row>
    <row r="215" customFormat="false" ht="12.85" hidden="false" customHeight="false" outlineLevel="0" collapsed="false">
      <c r="A215" s="137" t="s">
        <v>492</v>
      </c>
      <c r="B215" s="144" t="s">
        <v>493</v>
      </c>
      <c r="C215" s="243" t="n">
        <v>1349.4698</v>
      </c>
      <c r="D215" s="217" t="n">
        <v>17883.8066</v>
      </c>
      <c r="E215" s="218" t="n">
        <v>14160.5833</v>
      </c>
      <c r="F215" s="218" t="n">
        <v>15780.5067</v>
      </c>
      <c r="G215" s="218" t="n">
        <v>20844.8333</v>
      </c>
      <c r="H215" s="218" t="n">
        <v>23881.1814</v>
      </c>
      <c r="I215" s="218" t="n">
        <v>18662.9778</v>
      </c>
      <c r="J215" s="244" t="n">
        <v>26.26</v>
      </c>
      <c r="K215" s="245" t="n">
        <v>1.75</v>
      </c>
      <c r="L215" s="245" t="n">
        <v>6.89</v>
      </c>
      <c r="M215" s="245" t="n">
        <v>10.02</v>
      </c>
      <c r="N215" s="245" t="n">
        <v>0.09</v>
      </c>
      <c r="O215" s="246" t="n">
        <v>183.5839</v>
      </c>
    </row>
    <row r="216" customFormat="false" ht="12.85" hidden="false" customHeight="false" outlineLevel="0" collapsed="false">
      <c r="A216" s="138" t="s">
        <v>494</v>
      </c>
      <c r="B216" s="139" t="s">
        <v>495</v>
      </c>
      <c r="C216" s="239" t="n">
        <v>116.1018</v>
      </c>
      <c r="D216" s="209" t="n">
        <v>17312.75</v>
      </c>
      <c r="E216" s="210" t="n">
        <v>14631.4791</v>
      </c>
      <c r="F216" s="210" t="n">
        <v>15844.0833</v>
      </c>
      <c r="G216" s="210" t="n">
        <v>19607.2258</v>
      </c>
      <c r="H216" s="210" t="n">
        <v>22810.8383</v>
      </c>
      <c r="I216" s="210" t="n">
        <v>18111.9254</v>
      </c>
      <c r="J216" s="240" t="n">
        <v>15.01</v>
      </c>
      <c r="K216" s="241" t="n">
        <v>3.22</v>
      </c>
      <c r="L216" s="241" t="n">
        <v>12.15</v>
      </c>
      <c r="M216" s="241" t="n">
        <v>9.07</v>
      </c>
      <c r="N216" s="241" t="n">
        <v>2.46</v>
      </c>
      <c r="O216" s="242" t="n">
        <v>186.8661</v>
      </c>
    </row>
    <row r="217" customFormat="false" ht="12.85" hidden="false" customHeight="false" outlineLevel="0" collapsed="false">
      <c r="A217" s="137" t="s">
        <v>496</v>
      </c>
      <c r="B217" s="144" t="s">
        <v>497</v>
      </c>
      <c r="C217" s="243" t="n">
        <v>304.0356</v>
      </c>
      <c r="D217" s="217" t="n">
        <v>16598.9262</v>
      </c>
      <c r="E217" s="218" t="n">
        <v>12447.446</v>
      </c>
      <c r="F217" s="218" t="n">
        <v>14221.2943</v>
      </c>
      <c r="G217" s="218" t="n">
        <v>19240.2267</v>
      </c>
      <c r="H217" s="218" t="n">
        <v>24380.3333</v>
      </c>
      <c r="I217" s="218" t="n">
        <v>17561.0084</v>
      </c>
      <c r="J217" s="244" t="n">
        <v>11.45</v>
      </c>
      <c r="K217" s="245" t="n">
        <v>2.53</v>
      </c>
      <c r="L217" s="245" t="n">
        <v>2.6</v>
      </c>
      <c r="M217" s="245" t="n">
        <v>12.8</v>
      </c>
      <c r="N217" s="245" t="n">
        <v>0.12</v>
      </c>
      <c r="O217" s="246" t="n">
        <v>187.3086</v>
      </c>
    </row>
    <row r="218" customFormat="false" ht="12.85" hidden="false" customHeight="false" outlineLevel="0" collapsed="false">
      <c r="A218" s="138" t="s">
        <v>498</v>
      </c>
      <c r="B218" s="139" t="s">
        <v>499</v>
      </c>
      <c r="C218" s="239" t="n">
        <v>93.5999</v>
      </c>
      <c r="D218" s="209" t="n">
        <v>19601.3327</v>
      </c>
      <c r="E218" s="210" t="n">
        <v>14690.1666</v>
      </c>
      <c r="F218" s="210" t="n">
        <v>16724.6919</v>
      </c>
      <c r="G218" s="210" t="n">
        <v>23839.61</v>
      </c>
      <c r="H218" s="210" t="n">
        <v>29017.264</v>
      </c>
      <c r="I218" s="210" t="n">
        <v>20682.0692</v>
      </c>
      <c r="J218" s="240" t="n">
        <v>27.52</v>
      </c>
      <c r="K218" s="241" t="n">
        <v>3.27</v>
      </c>
      <c r="L218" s="241" t="n">
        <v>2.97</v>
      </c>
      <c r="M218" s="241" t="n">
        <v>11.87</v>
      </c>
      <c r="N218" s="241" t="n">
        <v>0.22</v>
      </c>
      <c r="O218" s="242" t="n">
        <v>185.6108</v>
      </c>
    </row>
    <row r="219" customFormat="false" ht="12.85" hidden="false" customHeight="false" outlineLevel="0" collapsed="false">
      <c r="A219" s="137" t="s">
        <v>500</v>
      </c>
      <c r="B219" s="144" t="s">
        <v>501</v>
      </c>
      <c r="C219" s="243" t="n">
        <v>155.8527</v>
      </c>
      <c r="D219" s="217" t="n">
        <v>15196.7338</v>
      </c>
      <c r="E219" s="218" t="n">
        <v>11545.5646</v>
      </c>
      <c r="F219" s="218" t="n">
        <v>13209.3431</v>
      </c>
      <c r="G219" s="218" t="n">
        <v>17787.5</v>
      </c>
      <c r="H219" s="218" t="n">
        <v>21688.0196</v>
      </c>
      <c r="I219" s="218" t="n">
        <v>15980.0343</v>
      </c>
      <c r="J219" s="244" t="n">
        <v>22.36</v>
      </c>
      <c r="K219" s="245" t="n">
        <v>1.53</v>
      </c>
      <c r="L219" s="245" t="n">
        <v>4.98</v>
      </c>
      <c r="M219" s="245" t="n">
        <v>10.83</v>
      </c>
      <c r="N219" s="245" t="n">
        <v>0.17</v>
      </c>
      <c r="O219" s="246" t="n">
        <v>176.3598</v>
      </c>
    </row>
    <row r="220" customFormat="false" ht="12.85" hidden="false" customHeight="false" outlineLevel="0" collapsed="false">
      <c r="A220" s="138" t="s">
        <v>502</v>
      </c>
      <c r="B220" s="139" t="s">
        <v>503</v>
      </c>
      <c r="C220" s="239" t="n">
        <v>470.6973</v>
      </c>
      <c r="D220" s="209" t="n">
        <v>18471</v>
      </c>
      <c r="E220" s="210" t="n">
        <v>13074.5833</v>
      </c>
      <c r="F220" s="210" t="n">
        <v>15897.9393</v>
      </c>
      <c r="G220" s="210" t="n">
        <v>21093</v>
      </c>
      <c r="H220" s="210" t="n">
        <v>23218.3559</v>
      </c>
      <c r="I220" s="210" t="n">
        <v>18421.8287</v>
      </c>
      <c r="J220" s="240" t="n">
        <v>20.41</v>
      </c>
      <c r="K220" s="241" t="n">
        <v>1.69</v>
      </c>
      <c r="L220" s="241" t="n">
        <v>4.93</v>
      </c>
      <c r="M220" s="241" t="n">
        <v>10.89</v>
      </c>
      <c r="N220" s="241" t="n">
        <v>0.22</v>
      </c>
      <c r="O220" s="242" t="n">
        <v>173.1115</v>
      </c>
    </row>
    <row r="221" customFormat="false" ht="12.85" hidden="false" customHeight="false" outlineLevel="0" collapsed="false">
      <c r="A221" s="137" t="s">
        <v>504</v>
      </c>
      <c r="B221" s="144" t="s">
        <v>638</v>
      </c>
      <c r="C221" s="243" t="n">
        <v>745.7192</v>
      </c>
      <c r="D221" s="217" t="n">
        <v>10095.113</v>
      </c>
      <c r="E221" s="218" t="n">
        <v>8350</v>
      </c>
      <c r="F221" s="218" t="n">
        <v>9126.2295</v>
      </c>
      <c r="G221" s="218" t="n">
        <v>11830.2572</v>
      </c>
      <c r="H221" s="218" t="n">
        <v>13772.0048</v>
      </c>
      <c r="I221" s="218" t="n">
        <v>10724.3784</v>
      </c>
      <c r="J221" s="244" t="n">
        <v>12.31</v>
      </c>
      <c r="K221" s="245" t="n">
        <v>0.41</v>
      </c>
      <c r="L221" s="245" t="n">
        <v>4.32</v>
      </c>
      <c r="M221" s="245" t="n">
        <v>10.19</v>
      </c>
      <c r="N221" s="245" t="n">
        <v>0.01</v>
      </c>
      <c r="O221" s="246" t="n">
        <v>171.2151</v>
      </c>
    </row>
    <row r="222" customFormat="false" ht="12.85" hidden="false" customHeight="false" outlineLevel="0" collapsed="false">
      <c r="A222" s="138" t="s">
        <v>506</v>
      </c>
      <c r="B222" s="139" t="s">
        <v>507</v>
      </c>
      <c r="C222" s="239" t="n">
        <v>41.1509</v>
      </c>
      <c r="D222" s="209" t="n">
        <v>14620.7617</v>
      </c>
      <c r="E222" s="210" t="n">
        <v>9616.4574</v>
      </c>
      <c r="F222" s="210" t="n">
        <v>10800</v>
      </c>
      <c r="G222" s="210" t="n">
        <v>17584.9099</v>
      </c>
      <c r="H222" s="210" t="n">
        <v>20140.9609</v>
      </c>
      <c r="I222" s="210" t="n">
        <v>14600.5078</v>
      </c>
      <c r="J222" s="240" t="n">
        <v>17.16</v>
      </c>
      <c r="K222" s="241" t="n">
        <v>0.68</v>
      </c>
      <c r="L222" s="241" t="n">
        <v>2.74</v>
      </c>
      <c r="M222" s="241" t="n">
        <v>10.69</v>
      </c>
      <c r="N222" s="241" t="n">
        <v>0.05</v>
      </c>
      <c r="O222" s="242" t="n">
        <v>173.4277</v>
      </c>
    </row>
    <row r="223" customFormat="false" ht="12.85" hidden="false" customHeight="false" outlineLevel="0" collapsed="false">
      <c r="A223" s="137" t="s">
        <v>508</v>
      </c>
      <c r="B223" s="144" t="s">
        <v>509</v>
      </c>
      <c r="C223" s="243" t="n">
        <v>483.622</v>
      </c>
      <c r="D223" s="217" t="n">
        <v>9817.5</v>
      </c>
      <c r="E223" s="218" t="n">
        <v>7973.081</v>
      </c>
      <c r="F223" s="218" t="n">
        <v>8734.3345</v>
      </c>
      <c r="G223" s="218" t="n">
        <v>11545.1428</v>
      </c>
      <c r="H223" s="218" t="n">
        <v>14608.75</v>
      </c>
      <c r="I223" s="218" t="n">
        <v>10615.5234</v>
      </c>
      <c r="J223" s="244" t="n">
        <v>5.71</v>
      </c>
      <c r="K223" s="245" t="n">
        <v>1.83</v>
      </c>
      <c r="L223" s="245" t="n">
        <v>11.37</v>
      </c>
      <c r="M223" s="245" t="n">
        <v>5.38</v>
      </c>
      <c r="N223" s="245" t="n">
        <v>0.05</v>
      </c>
      <c r="O223" s="246" t="n">
        <v>176.8269</v>
      </c>
    </row>
    <row r="224" customFormat="false" ht="12.85" hidden="false" customHeight="false" outlineLevel="0" collapsed="false">
      <c r="A224" s="138" t="s">
        <v>510</v>
      </c>
      <c r="B224" s="139" t="s">
        <v>511</v>
      </c>
      <c r="C224" s="239" t="n">
        <v>21.868</v>
      </c>
      <c r="D224" s="209" t="n">
        <v>17169.9485</v>
      </c>
      <c r="E224" s="210" t="n">
        <v>12422.4472</v>
      </c>
      <c r="F224" s="210" t="n">
        <v>13799.25</v>
      </c>
      <c r="G224" s="210" t="n">
        <v>19672.9953</v>
      </c>
      <c r="H224" s="210" t="n">
        <v>20906.5901</v>
      </c>
      <c r="I224" s="210" t="n">
        <v>16593.3543</v>
      </c>
      <c r="J224" s="240" t="n">
        <v>5.61</v>
      </c>
      <c r="K224" s="241" t="n">
        <v>0.63</v>
      </c>
      <c r="L224" s="241" t="n">
        <v>7.56</v>
      </c>
      <c r="M224" s="241" t="n">
        <v>10.64</v>
      </c>
      <c r="N224" s="241" t="n">
        <v>0</v>
      </c>
      <c r="O224" s="242" t="n">
        <v>167.5936</v>
      </c>
    </row>
    <row r="225" customFormat="false" ht="12.85" hidden="false" customHeight="false" outlineLevel="0" collapsed="false">
      <c r="A225" s="137" t="s">
        <v>512</v>
      </c>
      <c r="B225" s="144" t="s">
        <v>513</v>
      </c>
      <c r="C225" s="243" t="n">
        <v>51.1035</v>
      </c>
      <c r="D225" s="217" t="n">
        <v>13064.1626</v>
      </c>
      <c r="E225" s="218" t="n">
        <v>8883.1203</v>
      </c>
      <c r="F225" s="218" t="n">
        <v>11295.8885</v>
      </c>
      <c r="G225" s="218" t="n">
        <v>14205.9778</v>
      </c>
      <c r="H225" s="218" t="n">
        <v>15611.3405</v>
      </c>
      <c r="I225" s="218" t="n">
        <v>12777.559</v>
      </c>
      <c r="J225" s="244" t="n">
        <v>5.18</v>
      </c>
      <c r="K225" s="245" t="n">
        <v>3.07</v>
      </c>
      <c r="L225" s="245" t="n">
        <v>24.38</v>
      </c>
      <c r="M225" s="245" t="n">
        <v>8.04</v>
      </c>
      <c r="N225" s="245" t="n">
        <v>0.02</v>
      </c>
      <c r="O225" s="246" t="n">
        <v>180.9564</v>
      </c>
    </row>
    <row r="226" customFormat="false" ht="12.85" hidden="false" customHeight="false" outlineLevel="0" collapsed="false">
      <c r="A226" s="138" t="s">
        <v>514</v>
      </c>
      <c r="B226" s="139" t="s">
        <v>515</v>
      </c>
      <c r="C226" s="239" t="n">
        <v>12.9198</v>
      </c>
      <c r="D226" s="209" t="n">
        <v>15750.7826</v>
      </c>
      <c r="E226" s="210" t="n">
        <v>10146.5661</v>
      </c>
      <c r="F226" s="210" t="n">
        <v>13117.0777</v>
      </c>
      <c r="G226" s="210" t="n">
        <v>20294.3473</v>
      </c>
      <c r="H226" s="210" t="n">
        <v>22664.5</v>
      </c>
      <c r="I226" s="210" t="n">
        <v>16317.5601</v>
      </c>
      <c r="J226" s="240" t="n">
        <v>14.73</v>
      </c>
      <c r="K226" s="241" t="n">
        <v>1.01</v>
      </c>
      <c r="L226" s="241" t="n">
        <v>13.72</v>
      </c>
      <c r="M226" s="241" t="n">
        <v>12.77</v>
      </c>
      <c r="N226" s="241" t="n">
        <v>0</v>
      </c>
      <c r="O226" s="242" t="n">
        <v>162.9435</v>
      </c>
    </row>
    <row r="227" customFormat="false" ht="12.85" hidden="false" customHeight="false" outlineLevel="0" collapsed="false">
      <c r="A227" s="137" t="s">
        <v>516</v>
      </c>
      <c r="B227" s="144" t="s">
        <v>517</v>
      </c>
      <c r="C227" s="243" t="n">
        <v>21.5799</v>
      </c>
      <c r="D227" s="217" t="n">
        <v>14273.7777</v>
      </c>
      <c r="E227" s="218" t="n">
        <v>12008.6192</v>
      </c>
      <c r="F227" s="218" t="n">
        <v>13026.7948</v>
      </c>
      <c r="G227" s="218" t="n">
        <v>18415.4341</v>
      </c>
      <c r="H227" s="218" t="n">
        <v>22006.9925</v>
      </c>
      <c r="I227" s="218" t="n">
        <v>15857.3183</v>
      </c>
      <c r="J227" s="244" t="n">
        <v>3.57</v>
      </c>
      <c r="K227" s="245" t="n">
        <v>5.39</v>
      </c>
      <c r="L227" s="245" t="n">
        <v>16.76</v>
      </c>
      <c r="M227" s="245" t="n">
        <v>7.5</v>
      </c>
      <c r="N227" s="245" t="n">
        <v>1.05</v>
      </c>
      <c r="O227" s="246" t="n">
        <v>195.2121</v>
      </c>
    </row>
    <row r="228" customFormat="false" ht="12.85" hidden="false" customHeight="false" outlineLevel="0" collapsed="false">
      <c r="A228" s="138" t="s">
        <v>518</v>
      </c>
      <c r="B228" s="139" t="s">
        <v>519</v>
      </c>
      <c r="C228" s="239" t="n">
        <v>29.0968</v>
      </c>
      <c r="D228" s="209" t="n">
        <v>12690.2697</v>
      </c>
      <c r="E228" s="210" t="n">
        <v>7856.1406</v>
      </c>
      <c r="F228" s="210" t="n">
        <v>8542.743</v>
      </c>
      <c r="G228" s="210" t="n">
        <v>16145.4166</v>
      </c>
      <c r="H228" s="210" t="n">
        <v>20798.6085</v>
      </c>
      <c r="I228" s="210" t="n">
        <v>13846.798</v>
      </c>
      <c r="J228" s="240" t="n">
        <v>19.49</v>
      </c>
      <c r="K228" s="241" t="n">
        <v>0.93</v>
      </c>
      <c r="L228" s="241" t="n">
        <v>3.01</v>
      </c>
      <c r="M228" s="241" t="n">
        <v>8.72</v>
      </c>
      <c r="N228" s="241" t="n">
        <v>0</v>
      </c>
      <c r="O228" s="242" t="n">
        <v>178.4197</v>
      </c>
    </row>
    <row r="229" customFormat="false" ht="12.85" hidden="false" customHeight="false" outlineLevel="0" collapsed="false">
      <c r="A229" s="137" t="s">
        <v>522</v>
      </c>
      <c r="B229" s="144" t="s">
        <v>639</v>
      </c>
      <c r="C229" s="243" t="n">
        <v>20.5181</v>
      </c>
      <c r="D229" s="217" t="n">
        <v>16437</v>
      </c>
      <c r="E229" s="218" t="n">
        <v>10269.4166</v>
      </c>
      <c r="F229" s="218" t="n">
        <v>15497.3333</v>
      </c>
      <c r="G229" s="218" t="n">
        <v>23845.4198</v>
      </c>
      <c r="H229" s="218" t="n">
        <v>28261.5248</v>
      </c>
      <c r="I229" s="218" t="n">
        <v>19057.0719</v>
      </c>
      <c r="J229" s="244" t="n">
        <v>30.01</v>
      </c>
      <c r="K229" s="245" t="n">
        <v>2.1</v>
      </c>
      <c r="L229" s="245" t="n">
        <v>1.64</v>
      </c>
      <c r="M229" s="245" t="n">
        <v>9.04</v>
      </c>
      <c r="N229" s="245" t="n">
        <v>0.37</v>
      </c>
      <c r="O229" s="246" t="n">
        <v>184.5456</v>
      </c>
    </row>
    <row r="230" customFormat="false" ht="12.85" hidden="false" customHeight="false" outlineLevel="0" collapsed="false">
      <c r="A230" s="138" t="s">
        <v>526</v>
      </c>
      <c r="B230" s="139" t="s">
        <v>527</v>
      </c>
      <c r="C230" s="239" t="n">
        <v>1468.9321</v>
      </c>
      <c r="D230" s="209" t="n">
        <v>12349.9229</v>
      </c>
      <c r="E230" s="210" t="n">
        <v>9354.8509</v>
      </c>
      <c r="F230" s="210" t="n">
        <v>10541.9352</v>
      </c>
      <c r="G230" s="210" t="n">
        <v>15312.4166</v>
      </c>
      <c r="H230" s="210" t="n">
        <v>19100.4647</v>
      </c>
      <c r="I230" s="210" t="n">
        <v>13333.133</v>
      </c>
      <c r="J230" s="240" t="n">
        <v>15.63</v>
      </c>
      <c r="K230" s="241" t="n">
        <v>1.29</v>
      </c>
      <c r="L230" s="241" t="n">
        <v>6.39</v>
      </c>
      <c r="M230" s="241" t="n">
        <v>10.89</v>
      </c>
      <c r="N230" s="241" t="n">
        <v>0.01</v>
      </c>
      <c r="O230" s="242" t="n">
        <v>175.4106</v>
      </c>
    </row>
    <row r="231" customFormat="false" ht="12.85" hidden="false" customHeight="false" outlineLevel="0" collapsed="false">
      <c r="A231" s="137" t="s">
        <v>528</v>
      </c>
      <c r="B231" s="144" t="s">
        <v>529</v>
      </c>
      <c r="C231" s="243" t="n">
        <v>156.6795</v>
      </c>
      <c r="D231" s="217" t="n">
        <v>11840.7346</v>
      </c>
      <c r="E231" s="218" t="n">
        <v>9497.5885</v>
      </c>
      <c r="F231" s="218" t="n">
        <v>10387.6666</v>
      </c>
      <c r="G231" s="218" t="n">
        <v>13801.1666</v>
      </c>
      <c r="H231" s="218" t="n">
        <v>17283.5833</v>
      </c>
      <c r="I231" s="218" t="n">
        <v>12961.1884</v>
      </c>
      <c r="J231" s="244" t="n">
        <v>17.14</v>
      </c>
      <c r="K231" s="245" t="n">
        <v>1.23</v>
      </c>
      <c r="L231" s="245" t="n">
        <v>3.43</v>
      </c>
      <c r="M231" s="245" t="n">
        <v>11.24</v>
      </c>
      <c r="N231" s="245" t="n">
        <v>0</v>
      </c>
      <c r="O231" s="246" t="n">
        <v>173.0804</v>
      </c>
    </row>
    <row r="232" customFormat="false" ht="12.85" hidden="false" customHeight="false" outlineLevel="0" collapsed="false">
      <c r="A232" s="138" t="s">
        <v>530</v>
      </c>
      <c r="B232" s="139" t="s">
        <v>531</v>
      </c>
      <c r="C232" s="239" t="n">
        <v>271.7381</v>
      </c>
      <c r="D232" s="209" t="n">
        <v>14369.6083</v>
      </c>
      <c r="E232" s="210" t="n">
        <v>4600.2076</v>
      </c>
      <c r="F232" s="210" t="n">
        <v>10996.25</v>
      </c>
      <c r="G232" s="210" t="n">
        <v>16361.2388</v>
      </c>
      <c r="H232" s="210" t="n">
        <v>18336.9166</v>
      </c>
      <c r="I232" s="210" t="n">
        <v>13221.0731</v>
      </c>
      <c r="J232" s="240" t="n">
        <v>13.15</v>
      </c>
      <c r="K232" s="241" t="n">
        <v>0.5</v>
      </c>
      <c r="L232" s="241" t="n">
        <v>3.9</v>
      </c>
      <c r="M232" s="241" t="n">
        <v>9.62</v>
      </c>
      <c r="N232" s="241" t="n">
        <v>0</v>
      </c>
      <c r="O232" s="242" t="n">
        <v>170.9537</v>
      </c>
    </row>
    <row r="233" customFormat="false" ht="12.85" hidden="false" customHeight="false" outlineLevel="0" collapsed="false">
      <c r="A233" s="137" t="s">
        <v>532</v>
      </c>
      <c r="B233" s="144" t="s">
        <v>533</v>
      </c>
      <c r="C233" s="243" t="n">
        <v>49.5952</v>
      </c>
      <c r="D233" s="217" t="n">
        <v>18482.0222</v>
      </c>
      <c r="E233" s="218" t="n">
        <v>13928.5414</v>
      </c>
      <c r="F233" s="218" t="n">
        <v>15375.4084</v>
      </c>
      <c r="G233" s="218" t="n">
        <v>23362.3449</v>
      </c>
      <c r="H233" s="218" t="n">
        <v>25520.9685</v>
      </c>
      <c r="I233" s="218" t="n">
        <v>19260.6312</v>
      </c>
      <c r="J233" s="244" t="n">
        <v>9.62</v>
      </c>
      <c r="K233" s="245" t="n">
        <v>0.89</v>
      </c>
      <c r="L233" s="245" t="n">
        <v>8.46</v>
      </c>
      <c r="M233" s="245" t="n">
        <v>9.9</v>
      </c>
      <c r="N233" s="245" t="n">
        <v>0</v>
      </c>
      <c r="O233" s="246" t="n">
        <v>171.8496</v>
      </c>
    </row>
    <row r="234" customFormat="false" ht="12.85" hidden="false" customHeight="false" outlineLevel="0" collapsed="false">
      <c r="A234" s="138" t="s">
        <v>534</v>
      </c>
      <c r="B234" s="139" t="s">
        <v>535</v>
      </c>
      <c r="C234" s="239" t="n">
        <v>56.9093</v>
      </c>
      <c r="D234" s="209" t="n">
        <v>16938.5833</v>
      </c>
      <c r="E234" s="210" t="n">
        <v>13268.3333</v>
      </c>
      <c r="F234" s="210" t="n">
        <v>14946.7945</v>
      </c>
      <c r="G234" s="210" t="n">
        <v>18988.9166</v>
      </c>
      <c r="H234" s="210" t="n">
        <v>21016.7733</v>
      </c>
      <c r="I234" s="210" t="n">
        <v>16983.2302</v>
      </c>
      <c r="J234" s="240" t="n">
        <v>18.99</v>
      </c>
      <c r="K234" s="241" t="n">
        <v>1.42</v>
      </c>
      <c r="L234" s="241" t="n">
        <v>2.46</v>
      </c>
      <c r="M234" s="241" t="n">
        <v>9.75</v>
      </c>
      <c r="N234" s="241" t="n">
        <v>0</v>
      </c>
      <c r="O234" s="242" t="n">
        <v>178.267</v>
      </c>
    </row>
    <row r="235" customFormat="false" ht="12.85" hidden="false" customHeight="false" outlineLevel="0" collapsed="false">
      <c r="A235" s="137" t="s">
        <v>536</v>
      </c>
      <c r="B235" s="144" t="s">
        <v>640</v>
      </c>
      <c r="C235" s="243" t="n">
        <v>635.2593</v>
      </c>
      <c r="D235" s="217" t="n">
        <v>13247.4166</v>
      </c>
      <c r="E235" s="218" t="n">
        <v>10682.5494</v>
      </c>
      <c r="F235" s="218" t="n">
        <v>11651.0833</v>
      </c>
      <c r="G235" s="218" t="n">
        <v>15645.5833</v>
      </c>
      <c r="H235" s="218" t="n">
        <v>18836.7543</v>
      </c>
      <c r="I235" s="218" t="n">
        <v>14143.9565</v>
      </c>
      <c r="J235" s="244" t="n">
        <v>15.23</v>
      </c>
      <c r="K235" s="245" t="n">
        <v>0.89</v>
      </c>
      <c r="L235" s="245" t="n">
        <v>5.52</v>
      </c>
      <c r="M235" s="245" t="n">
        <v>10.66</v>
      </c>
      <c r="N235" s="245" t="n">
        <v>0.26</v>
      </c>
      <c r="O235" s="246" t="n">
        <v>170.7741</v>
      </c>
    </row>
    <row r="236" customFormat="false" ht="12.85" hidden="false" customHeight="false" outlineLevel="0" collapsed="false">
      <c r="A236" s="138" t="s">
        <v>538</v>
      </c>
      <c r="B236" s="139" t="s">
        <v>539</v>
      </c>
      <c r="C236" s="239" t="n">
        <v>52.9635</v>
      </c>
      <c r="D236" s="209" t="n">
        <v>15650.253</v>
      </c>
      <c r="E236" s="210" t="n">
        <v>9337.5303</v>
      </c>
      <c r="F236" s="210" t="n">
        <v>11396.0368</v>
      </c>
      <c r="G236" s="210" t="n">
        <v>20742.4166</v>
      </c>
      <c r="H236" s="210" t="n">
        <v>28407.3333</v>
      </c>
      <c r="I236" s="210" t="n">
        <v>17679.1415</v>
      </c>
      <c r="J236" s="240" t="n">
        <v>10.61</v>
      </c>
      <c r="K236" s="241" t="n">
        <v>0.03</v>
      </c>
      <c r="L236" s="241" t="n">
        <v>1.07</v>
      </c>
      <c r="M236" s="241" t="n">
        <v>3.22</v>
      </c>
      <c r="N236" s="241" t="n">
        <v>0</v>
      </c>
      <c r="O236" s="242" t="n">
        <v>173.3483</v>
      </c>
    </row>
    <row r="237" customFormat="false" ht="12.85" hidden="false" customHeight="false" outlineLevel="0" collapsed="false">
      <c r="A237" s="137"/>
      <c r="B237" s="144"/>
      <c r="C237" s="243"/>
      <c r="D237" s="217"/>
      <c r="E237" s="218"/>
      <c r="F237" s="218"/>
      <c r="G237" s="218"/>
      <c r="H237" s="218"/>
      <c r="I237" s="218"/>
      <c r="J237" s="244"/>
      <c r="K237" s="245"/>
      <c r="L237" s="245"/>
      <c r="M237" s="245"/>
      <c r="N237" s="245"/>
      <c r="O237" s="246"/>
    </row>
    <row r="238" customFormat="false" ht="12.85" hidden="false" customHeight="false" outlineLevel="0" collapsed="false">
      <c r="A238" s="137"/>
      <c r="B238" s="144"/>
      <c r="C238" s="243"/>
      <c r="D238" s="217"/>
      <c r="E238" s="218"/>
      <c r="F238" s="218"/>
      <c r="G238" s="218"/>
      <c r="H238" s="218"/>
      <c r="I238" s="218"/>
      <c r="J238" s="244"/>
      <c r="K238" s="245"/>
      <c r="L238" s="245"/>
      <c r="M238" s="245"/>
      <c r="N238" s="245"/>
      <c r="O238" s="246"/>
    </row>
    <row r="239" customFormat="false" ht="12.85" hidden="false" customHeight="false" outlineLevel="0" collapsed="false">
      <c r="A239" s="137"/>
      <c r="B239" s="144"/>
      <c r="C239" s="243"/>
      <c r="D239" s="217"/>
      <c r="E239" s="218"/>
      <c r="F239" s="218"/>
      <c r="G239" s="218"/>
      <c r="H239" s="218"/>
      <c r="I239" s="218"/>
      <c r="J239" s="244"/>
      <c r="K239" s="245"/>
      <c r="L239" s="245"/>
      <c r="M239" s="245"/>
      <c r="N239" s="245"/>
      <c r="O239" s="246"/>
    </row>
    <row r="240" customFormat="false" ht="12.85" hidden="false" customHeight="false" outlineLevel="0" collapsed="false">
      <c r="A240" s="137"/>
      <c r="B240" s="144"/>
      <c r="C240" s="243"/>
      <c r="D240" s="217"/>
      <c r="E240" s="218"/>
      <c r="F240" s="218"/>
      <c r="G240" s="218"/>
      <c r="H240" s="218"/>
      <c r="I240" s="218"/>
      <c r="J240" s="244"/>
      <c r="K240" s="245"/>
      <c r="L240" s="245"/>
      <c r="M240" s="245"/>
      <c r="N240" s="245"/>
      <c r="O240" s="246"/>
    </row>
    <row r="241" customFormat="false" ht="12.85" hidden="false" customHeight="false" outlineLevel="0" collapsed="false">
      <c r="A241" s="137"/>
      <c r="B241" s="144"/>
      <c r="C241" s="243"/>
      <c r="D241" s="217"/>
      <c r="E241" s="218"/>
      <c r="F241" s="218"/>
      <c r="G241" s="218"/>
      <c r="H241" s="218"/>
      <c r="I241" s="218"/>
      <c r="J241" s="244"/>
      <c r="K241" s="245"/>
      <c r="L241" s="245"/>
      <c r="M241" s="245"/>
      <c r="N241" s="245"/>
      <c r="O241" s="246"/>
    </row>
    <row r="242" customFormat="false" ht="12.85" hidden="false" customHeight="false" outlineLevel="0" collapsed="false">
      <c r="A242" s="137"/>
      <c r="B242" s="144"/>
      <c r="C242" s="243"/>
      <c r="D242" s="217"/>
      <c r="E242" s="218"/>
      <c r="F242" s="218"/>
      <c r="G242" s="218"/>
      <c r="H242" s="218"/>
      <c r="I242" s="218"/>
      <c r="J242" s="244"/>
      <c r="K242" s="245"/>
      <c r="L242" s="245"/>
      <c r="M242" s="245"/>
      <c r="N242" s="245"/>
      <c r="O242" s="246"/>
    </row>
    <row r="243" customFormat="false" ht="12.85" hidden="false" customHeight="false" outlineLevel="0" collapsed="false">
      <c r="A243" s="137"/>
      <c r="B243" s="144"/>
      <c r="C243" s="243"/>
      <c r="D243" s="217"/>
      <c r="E243" s="218"/>
      <c r="F243" s="218"/>
      <c r="G243" s="218"/>
      <c r="H243" s="218"/>
      <c r="I243" s="218"/>
      <c r="J243" s="244"/>
      <c r="K243" s="245"/>
      <c r="L243" s="245"/>
      <c r="M243" s="245"/>
      <c r="N243" s="245"/>
      <c r="O243" s="246"/>
    </row>
    <row r="244" customFormat="false" ht="12.85" hidden="false" customHeight="false" outlineLevel="0" collapsed="false">
      <c r="A244" s="137"/>
      <c r="B244" s="144"/>
      <c r="C244" s="243"/>
      <c r="D244" s="217"/>
      <c r="E244" s="218"/>
      <c r="F244" s="218"/>
      <c r="G244" s="218"/>
      <c r="H244" s="218"/>
      <c r="I244" s="218"/>
      <c r="J244" s="244"/>
      <c r="K244" s="245"/>
      <c r="L244" s="245"/>
      <c r="M244" s="245"/>
      <c r="N244" s="245"/>
      <c r="O244" s="246"/>
    </row>
    <row r="245" customFormat="false" ht="12.85" hidden="false" customHeight="false" outlineLevel="0" collapsed="false">
      <c r="A245" s="137"/>
      <c r="B245" s="144"/>
      <c r="C245" s="243"/>
      <c r="D245" s="217"/>
      <c r="E245" s="218"/>
      <c r="F245" s="218"/>
      <c r="G245" s="218"/>
      <c r="H245" s="218"/>
      <c r="I245" s="218"/>
      <c r="J245" s="244"/>
      <c r="K245" s="245"/>
      <c r="L245" s="245"/>
      <c r="M245" s="245"/>
      <c r="N245" s="245"/>
      <c r="O245" s="246"/>
    </row>
    <row r="246" customFormat="false" ht="12.85" hidden="false" customHeight="false" outlineLevel="0" collapsed="false">
      <c r="A246" s="137"/>
      <c r="B246" s="144"/>
      <c r="C246" s="243"/>
      <c r="D246" s="217"/>
      <c r="E246" s="218"/>
      <c r="F246" s="218"/>
      <c r="G246" s="218"/>
      <c r="H246" s="218"/>
      <c r="I246" s="218"/>
      <c r="J246" s="244"/>
      <c r="K246" s="245"/>
      <c r="L246" s="245"/>
      <c r="M246" s="245"/>
      <c r="N246" s="245"/>
      <c r="O246" s="246"/>
    </row>
    <row r="247" customFormat="false" ht="12.85" hidden="false" customHeight="false" outlineLevel="0" collapsed="false">
      <c r="A247" s="137"/>
      <c r="B247" s="144"/>
      <c r="C247" s="243"/>
      <c r="D247" s="217"/>
      <c r="E247" s="218"/>
      <c r="F247" s="218"/>
      <c r="G247" s="218"/>
      <c r="H247" s="218"/>
      <c r="I247" s="218"/>
      <c r="J247" s="244"/>
      <c r="K247" s="245"/>
      <c r="L247" s="245"/>
      <c r="M247" s="245"/>
      <c r="N247" s="245"/>
      <c r="O247" s="246"/>
    </row>
    <row r="248" customFormat="false" ht="12.85" hidden="false" customHeight="false" outlineLevel="0" collapsed="false">
      <c r="A248" s="137"/>
      <c r="B248" s="144"/>
      <c r="C248" s="243"/>
      <c r="D248" s="217"/>
      <c r="E248" s="218"/>
      <c r="F248" s="218"/>
      <c r="G248" s="218"/>
      <c r="H248" s="218"/>
      <c r="I248" s="218"/>
      <c r="J248" s="244"/>
      <c r="K248" s="245"/>
      <c r="L248" s="245"/>
      <c r="M248" s="245"/>
      <c r="N248" s="245"/>
      <c r="O248" s="246"/>
    </row>
    <row r="249" customFormat="false" ht="12.85" hidden="false" customHeight="false" outlineLevel="0" collapsed="false">
      <c r="A249" s="137"/>
      <c r="B249" s="144"/>
      <c r="C249" s="243"/>
      <c r="D249" s="217"/>
      <c r="E249" s="218"/>
      <c r="F249" s="218"/>
      <c r="G249" s="218"/>
      <c r="H249" s="218"/>
      <c r="I249" s="218"/>
      <c r="J249" s="244"/>
      <c r="K249" s="245"/>
      <c r="L249" s="245"/>
      <c r="M249" s="245"/>
      <c r="N249" s="245"/>
      <c r="O249" s="246"/>
    </row>
    <row r="250" customFormat="false" ht="12.85" hidden="false" customHeight="false" outlineLevel="0" collapsed="false">
      <c r="A250" s="137"/>
      <c r="B250" s="144"/>
      <c r="C250" s="243"/>
      <c r="D250" s="217"/>
      <c r="E250" s="218"/>
      <c r="F250" s="218"/>
      <c r="G250" s="218"/>
      <c r="H250" s="218"/>
      <c r="I250" s="218"/>
      <c r="J250" s="244"/>
      <c r="K250" s="245"/>
      <c r="L250" s="245"/>
      <c r="M250" s="245"/>
      <c r="N250" s="245"/>
      <c r="O250" s="246"/>
    </row>
    <row r="251" customFormat="false" ht="12.85" hidden="false" customHeight="false" outlineLevel="0" collapsed="false">
      <c r="A251" s="137"/>
      <c r="B251" s="144"/>
      <c r="C251" s="243"/>
      <c r="D251" s="217"/>
      <c r="E251" s="218"/>
      <c r="F251" s="218"/>
      <c r="G251" s="218"/>
      <c r="H251" s="218"/>
      <c r="I251" s="218"/>
      <c r="J251" s="244"/>
      <c r="K251" s="245"/>
      <c r="L251" s="245"/>
      <c r="M251" s="245"/>
      <c r="N251" s="245"/>
      <c r="O251" s="246"/>
    </row>
    <row r="252" customFormat="false" ht="12.85" hidden="false" customHeight="false" outlineLevel="0" collapsed="false">
      <c r="A252" s="137"/>
      <c r="B252" s="144"/>
      <c r="C252" s="243"/>
      <c r="D252" s="217"/>
      <c r="E252" s="218"/>
      <c r="F252" s="218"/>
      <c r="G252" s="218"/>
      <c r="H252" s="218"/>
      <c r="I252" s="218"/>
      <c r="J252" s="244"/>
      <c r="K252" s="245"/>
      <c r="L252" s="245"/>
      <c r="M252" s="245"/>
      <c r="N252" s="245"/>
      <c r="O252" s="246"/>
    </row>
    <row r="253" customFormat="false" ht="12.85" hidden="false" customHeight="false" outlineLevel="0" collapsed="false">
      <c r="A253" s="137"/>
      <c r="B253" s="144"/>
      <c r="C253" s="243"/>
      <c r="D253" s="217"/>
      <c r="E253" s="218"/>
      <c r="F253" s="218"/>
      <c r="G253" s="218"/>
      <c r="H253" s="218"/>
      <c r="I253" s="218"/>
      <c r="J253" s="244"/>
      <c r="K253" s="245"/>
      <c r="L253" s="245"/>
      <c r="M253" s="245"/>
      <c r="N253" s="245"/>
      <c r="O253" s="246"/>
    </row>
    <row r="254" customFormat="false" ht="12.85" hidden="false" customHeight="false" outlineLevel="0" collapsed="false">
      <c r="A254" s="137"/>
      <c r="B254" s="144"/>
      <c r="C254" s="243"/>
      <c r="D254" s="217"/>
      <c r="E254" s="218"/>
      <c r="F254" s="218"/>
      <c r="G254" s="218"/>
      <c r="H254" s="218"/>
      <c r="I254" s="218"/>
      <c r="J254" s="244"/>
      <c r="K254" s="245"/>
      <c r="L254" s="245"/>
      <c r="M254" s="245"/>
      <c r="N254" s="245"/>
      <c r="O254" s="246"/>
    </row>
    <row r="255" customFormat="false" ht="12.85" hidden="false" customHeight="false" outlineLevel="0" collapsed="false">
      <c r="A255" s="137"/>
      <c r="B255" s="144"/>
      <c r="C255" s="243"/>
      <c r="D255" s="217"/>
      <c r="E255" s="218"/>
      <c r="F255" s="218"/>
      <c r="G255" s="218"/>
      <c r="H255" s="218"/>
      <c r="I255" s="218"/>
      <c r="J255" s="244"/>
      <c r="K255" s="245"/>
      <c r="L255" s="245"/>
      <c r="M255" s="245"/>
      <c r="N255" s="245"/>
      <c r="O255" s="246"/>
    </row>
    <row r="256" customFormat="false" ht="12.85" hidden="false" customHeight="false" outlineLevel="0" collapsed="false">
      <c r="A256" s="137"/>
      <c r="B256" s="144"/>
      <c r="C256" s="243"/>
      <c r="D256" s="217"/>
      <c r="E256" s="218"/>
      <c r="F256" s="218"/>
      <c r="G256" s="218"/>
      <c r="H256" s="218"/>
      <c r="I256" s="218"/>
      <c r="J256" s="244"/>
      <c r="K256" s="245"/>
      <c r="L256" s="245"/>
      <c r="M256" s="245"/>
      <c r="N256" s="245"/>
      <c r="O256" s="246"/>
    </row>
    <row r="257" customFormat="false" ht="12.85" hidden="false" customHeight="false" outlineLevel="0" collapsed="false">
      <c r="A257" s="137"/>
      <c r="B257" s="144"/>
      <c r="C257" s="243"/>
      <c r="D257" s="217"/>
      <c r="E257" s="218"/>
      <c r="F257" s="218"/>
      <c r="G257" s="218"/>
      <c r="H257" s="218"/>
      <c r="I257" s="218"/>
      <c r="J257" s="244"/>
      <c r="K257" s="245"/>
      <c r="L257" s="245"/>
      <c r="M257" s="245"/>
      <c r="N257" s="245"/>
      <c r="O257" s="246"/>
    </row>
    <row r="258" customFormat="false" ht="12.85" hidden="false" customHeight="false" outlineLevel="0" collapsed="false">
      <c r="A258" s="137"/>
      <c r="B258" s="144"/>
      <c r="C258" s="243"/>
      <c r="D258" s="217"/>
      <c r="E258" s="218"/>
      <c r="F258" s="218"/>
      <c r="G258" s="218"/>
      <c r="H258" s="218"/>
      <c r="I258" s="218"/>
      <c r="J258" s="244"/>
      <c r="K258" s="245"/>
      <c r="L258" s="245"/>
      <c r="M258" s="245"/>
      <c r="N258" s="245"/>
      <c r="O258" s="246"/>
    </row>
    <row r="259" customFormat="false" ht="12.85" hidden="false" customHeight="false" outlineLevel="0" collapsed="false">
      <c r="A259" s="137"/>
      <c r="B259" s="144"/>
      <c r="C259" s="243"/>
      <c r="D259" s="217"/>
      <c r="E259" s="218"/>
      <c r="F259" s="218"/>
      <c r="G259" s="218"/>
      <c r="H259" s="218"/>
      <c r="I259" s="218"/>
      <c r="J259" s="244"/>
      <c r="K259" s="245"/>
      <c r="L259" s="245"/>
      <c r="M259" s="245"/>
      <c r="N259" s="245"/>
      <c r="O259" s="246"/>
    </row>
    <row r="260" customFormat="false" ht="12.85" hidden="false" customHeight="false" outlineLevel="0" collapsed="false">
      <c r="A260" s="137"/>
      <c r="B260" s="144"/>
      <c r="C260" s="243"/>
      <c r="D260" s="217"/>
      <c r="E260" s="218"/>
      <c r="F260" s="218"/>
      <c r="G260" s="218"/>
      <c r="H260" s="218"/>
      <c r="I260" s="218"/>
      <c r="J260" s="244"/>
      <c r="K260" s="245"/>
      <c r="L260" s="245"/>
      <c r="M260" s="245"/>
      <c r="N260" s="245"/>
      <c r="O260" s="246"/>
    </row>
    <row r="261" customFormat="false" ht="12.85" hidden="false" customHeight="false" outlineLevel="0" collapsed="false">
      <c r="A261" s="137"/>
      <c r="B261" s="144"/>
      <c r="C261" s="243"/>
      <c r="D261" s="217"/>
      <c r="E261" s="218"/>
      <c r="F261" s="218"/>
      <c r="G261" s="218"/>
      <c r="H261" s="218"/>
      <c r="I261" s="218"/>
      <c r="J261" s="244"/>
      <c r="K261" s="245"/>
      <c r="L261" s="245"/>
      <c r="M261" s="245"/>
      <c r="N261" s="245"/>
      <c r="O261" s="246"/>
    </row>
    <row r="262" customFormat="false" ht="12.85" hidden="false" customHeight="false" outlineLevel="0" collapsed="false">
      <c r="A262" s="137"/>
      <c r="B262" s="144"/>
      <c r="C262" s="243"/>
      <c r="D262" s="217"/>
      <c r="E262" s="218"/>
      <c r="F262" s="218"/>
      <c r="G262" s="218"/>
      <c r="H262" s="218"/>
      <c r="I262" s="218"/>
      <c r="J262" s="244"/>
      <c r="K262" s="245"/>
      <c r="L262" s="245"/>
      <c r="M262" s="245"/>
      <c r="N262" s="245"/>
      <c r="O262" s="246"/>
    </row>
    <row r="263" customFormat="false" ht="12.85" hidden="false" customHeight="false" outlineLevel="0" collapsed="false">
      <c r="A263" s="137"/>
      <c r="B263" s="144"/>
      <c r="C263" s="243"/>
      <c r="D263" s="217"/>
      <c r="E263" s="218"/>
      <c r="F263" s="218"/>
      <c r="G263" s="218"/>
      <c r="H263" s="218"/>
      <c r="I263" s="218"/>
      <c r="J263" s="244"/>
      <c r="K263" s="245"/>
      <c r="L263" s="245"/>
      <c r="M263" s="245"/>
      <c r="N263" s="245"/>
      <c r="O263" s="246"/>
    </row>
    <row r="264" customFormat="false" ht="12.85" hidden="false" customHeight="false" outlineLevel="0" collapsed="false">
      <c r="A264" s="137"/>
      <c r="B264" s="144"/>
      <c r="C264" s="243"/>
      <c r="D264" s="217"/>
      <c r="E264" s="218"/>
      <c r="F264" s="218"/>
      <c r="G264" s="218"/>
      <c r="H264" s="218"/>
      <c r="I264" s="218"/>
      <c r="J264" s="244"/>
      <c r="K264" s="245"/>
      <c r="L264" s="245"/>
      <c r="M264" s="245"/>
      <c r="N264" s="245"/>
      <c r="O264" s="246"/>
    </row>
    <row r="265" customFormat="false" ht="12.85" hidden="false" customHeight="false" outlineLevel="0" collapsed="false">
      <c r="A265" s="137"/>
      <c r="B265" s="144"/>
      <c r="C265" s="243"/>
      <c r="D265" s="217"/>
      <c r="E265" s="218"/>
      <c r="F265" s="218"/>
      <c r="G265" s="218"/>
      <c r="H265" s="218"/>
      <c r="I265" s="218"/>
      <c r="J265" s="244"/>
      <c r="K265" s="245"/>
      <c r="L265" s="245"/>
      <c r="M265" s="245"/>
      <c r="N265" s="245"/>
      <c r="O265" s="246"/>
    </row>
    <row r="266" customFormat="false" ht="12.85" hidden="false" customHeight="false" outlineLevel="0" collapsed="false">
      <c r="A266" s="137"/>
      <c r="B266" s="144"/>
      <c r="C266" s="243"/>
      <c r="D266" s="217"/>
      <c r="E266" s="218"/>
      <c r="F266" s="218"/>
      <c r="G266" s="218"/>
      <c r="H266" s="218"/>
      <c r="I266" s="218"/>
      <c r="J266" s="244"/>
      <c r="K266" s="245"/>
      <c r="L266" s="245"/>
      <c r="M266" s="245"/>
      <c r="N266" s="245"/>
      <c r="O266" s="246"/>
    </row>
    <row r="267" customFormat="false" ht="12.85" hidden="false" customHeight="false" outlineLevel="0" collapsed="false">
      <c r="A267" s="137"/>
      <c r="B267" s="144"/>
      <c r="C267" s="243"/>
      <c r="D267" s="217"/>
      <c r="E267" s="218"/>
      <c r="F267" s="218"/>
      <c r="G267" s="218"/>
      <c r="H267" s="218"/>
      <c r="I267" s="218"/>
      <c r="J267" s="244"/>
      <c r="K267" s="245"/>
      <c r="L267" s="245"/>
      <c r="M267" s="245"/>
      <c r="N267" s="245"/>
      <c r="O267" s="246"/>
    </row>
    <row r="268" customFormat="false" ht="12.85" hidden="false" customHeight="false" outlineLevel="0" collapsed="false">
      <c r="A268" s="137"/>
      <c r="B268" s="144"/>
      <c r="C268" s="243"/>
      <c r="D268" s="217"/>
      <c r="E268" s="218"/>
      <c r="F268" s="218"/>
      <c r="G268" s="218"/>
      <c r="H268" s="218"/>
      <c r="I268" s="218"/>
      <c r="J268" s="244"/>
      <c r="K268" s="245"/>
      <c r="L268" s="245"/>
      <c r="M268" s="245"/>
      <c r="N268" s="245"/>
      <c r="O268" s="246"/>
    </row>
    <row r="269" customFormat="false" ht="12.85" hidden="false" customHeight="false" outlineLevel="0" collapsed="false">
      <c r="A269" s="137"/>
      <c r="B269" s="144"/>
      <c r="C269" s="243"/>
      <c r="D269" s="217"/>
      <c r="E269" s="218"/>
      <c r="F269" s="218"/>
      <c r="G269" s="218"/>
      <c r="H269" s="218"/>
      <c r="I269" s="218"/>
      <c r="J269" s="244"/>
      <c r="K269" s="245"/>
      <c r="L269" s="245"/>
      <c r="M269" s="245"/>
      <c r="N269" s="245"/>
      <c r="O269" s="246"/>
    </row>
    <row r="270" customFormat="false" ht="12.85" hidden="false" customHeight="false" outlineLevel="0" collapsed="false">
      <c r="A270" s="137"/>
      <c r="B270" s="144"/>
      <c r="C270" s="243"/>
      <c r="D270" s="217"/>
      <c r="E270" s="218"/>
      <c r="F270" s="218"/>
      <c r="G270" s="218"/>
      <c r="H270" s="218"/>
      <c r="I270" s="218"/>
      <c r="J270" s="244"/>
      <c r="K270" s="245"/>
      <c r="L270" s="245"/>
      <c r="M270" s="245"/>
      <c r="N270" s="245"/>
      <c r="O270" s="246"/>
    </row>
    <row r="271" customFormat="false" ht="12.85" hidden="false" customHeight="false" outlineLevel="0" collapsed="false">
      <c r="A271" s="137"/>
      <c r="B271" s="144"/>
      <c r="C271" s="243"/>
      <c r="D271" s="217"/>
      <c r="E271" s="218"/>
      <c r="F271" s="218"/>
      <c r="G271" s="218"/>
      <c r="H271" s="218"/>
      <c r="I271" s="218"/>
      <c r="J271" s="244"/>
      <c r="K271" s="245"/>
      <c r="L271" s="245"/>
      <c r="M271" s="245"/>
      <c r="N271" s="245"/>
      <c r="O271" s="246"/>
    </row>
    <row r="272" customFormat="false" ht="12.85" hidden="false" customHeight="false" outlineLevel="0" collapsed="false">
      <c r="A272" s="137"/>
      <c r="B272" s="144"/>
      <c r="C272" s="243"/>
      <c r="D272" s="217"/>
      <c r="E272" s="218"/>
      <c r="F272" s="218"/>
      <c r="G272" s="218"/>
      <c r="H272" s="218"/>
      <c r="I272" s="218"/>
      <c r="J272" s="244"/>
      <c r="K272" s="245"/>
      <c r="L272" s="245"/>
      <c r="M272" s="245"/>
      <c r="N272" s="245"/>
      <c r="O272" s="246"/>
    </row>
    <row r="273" customFormat="false" ht="12.85" hidden="false" customHeight="false" outlineLevel="0" collapsed="false">
      <c r="A273" s="137"/>
      <c r="B273" s="144"/>
      <c r="C273" s="243"/>
      <c r="D273" s="217"/>
      <c r="E273" s="218"/>
      <c r="F273" s="218"/>
      <c r="G273" s="218"/>
      <c r="H273" s="218"/>
      <c r="I273" s="218"/>
      <c r="J273" s="244"/>
      <c r="K273" s="245"/>
      <c r="L273" s="245"/>
      <c r="M273" s="245"/>
      <c r="N273" s="245"/>
      <c r="O273" s="246"/>
    </row>
    <row r="274" customFormat="false" ht="12.85" hidden="false" customHeight="false" outlineLevel="0" collapsed="false">
      <c r="A274" s="137"/>
      <c r="B274" s="144"/>
      <c r="C274" s="243"/>
      <c r="D274" s="217"/>
      <c r="E274" s="218"/>
      <c r="F274" s="218"/>
      <c r="G274" s="218"/>
      <c r="H274" s="218"/>
      <c r="I274" s="218"/>
      <c r="J274" s="244"/>
      <c r="K274" s="245"/>
      <c r="L274" s="245"/>
      <c r="M274" s="245"/>
      <c r="N274" s="245"/>
      <c r="O274" s="246"/>
    </row>
    <row r="275" customFormat="false" ht="12.85" hidden="false" customHeight="false" outlineLevel="0" collapsed="false">
      <c r="A275" s="137"/>
      <c r="B275" s="144"/>
      <c r="C275" s="243"/>
      <c r="D275" s="217"/>
      <c r="E275" s="218"/>
      <c r="F275" s="218"/>
      <c r="G275" s="218"/>
      <c r="H275" s="218"/>
      <c r="I275" s="218"/>
      <c r="J275" s="244"/>
      <c r="K275" s="245"/>
      <c r="L275" s="245"/>
      <c r="M275" s="245"/>
      <c r="N275" s="245"/>
      <c r="O275" s="246"/>
    </row>
    <row r="276" customFormat="false" ht="12.85" hidden="false" customHeight="false" outlineLevel="0" collapsed="false">
      <c r="A276" s="137"/>
      <c r="B276" s="144"/>
      <c r="C276" s="243"/>
      <c r="D276" s="217"/>
      <c r="E276" s="218"/>
      <c r="F276" s="218"/>
      <c r="G276" s="218"/>
      <c r="H276" s="218"/>
      <c r="I276" s="218"/>
      <c r="J276" s="244"/>
      <c r="K276" s="245"/>
      <c r="L276" s="245"/>
      <c r="M276" s="245"/>
      <c r="N276" s="245"/>
      <c r="O276" s="246"/>
    </row>
    <row r="277" customFormat="false" ht="12.85" hidden="false" customHeight="false" outlineLevel="0" collapsed="false">
      <c r="A277" s="137"/>
      <c r="B277" s="144"/>
      <c r="C277" s="243"/>
      <c r="D277" s="217"/>
      <c r="E277" s="218"/>
      <c r="F277" s="218"/>
      <c r="G277" s="218"/>
      <c r="H277" s="218"/>
      <c r="I277" s="218"/>
      <c r="J277" s="244"/>
      <c r="K277" s="245"/>
      <c r="L277" s="245"/>
      <c r="M277" s="245"/>
      <c r="N277" s="245"/>
      <c r="O277" s="246"/>
    </row>
    <row r="278" customFormat="false" ht="12.85" hidden="false" customHeight="false" outlineLevel="0" collapsed="false">
      <c r="A278" s="137"/>
      <c r="B278" s="144"/>
      <c r="C278" s="243"/>
      <c r="D278" s="217"/>
      <c r="E278" s="218"/>
      <c r="F278" s="218"/>
      <c r="G278" s="218"/>
      <c r="H278" s="218"/>
      <c r="I278" s="218"/>
      <c r="J278" s="244"/>
      <c r="K278" s="245"/>
      <c r="L278" s="245"/>
      <c r="M278" s="245"/>
      <c r="N278" s="245"/>
      <c r="O278" s="246"/>
    </row>
    <row r="279" customFormat="false" ht="12.85" hidden="false" customHeight="false" outlineLevel="0" collapsed="false">
      <c r="A279" s="137"/>
      <c r="B279" s="144"/>
      <c r="C279" s="243"/>
      <c r="D279" s="217"/>
      <c r="E279" s="218"/>
      <c r="F279" s="218"/>
      <c r="G279" s="218"/>
      <c r="H279" s="218"/>
      <c r="I279" s="218"/>
      <c r="J279" s="244"/>
      <c r="K279" s="245"/>
      <c r="L279" s="245"/>
      <c r="M279" s="245"/>
      <c r="N279" s="245"/>
      <c r="O279" s="246"/>
    </row>
    <row r="280" customFormat="false" ht="12.85" hidden="false" customHeight="false" outlineLevel="0" collapsed="false">
      <c r="A280" s="137"/>
      <c r="B280" s="144"/>
      <c r="C280" s="243"/>
      <c r="D280" s="217"/>
      <c r="E280" s="218"/>
      <c r="F280" s="218"/>
      <c r="G280" s="218"/>
      <c r="H280" s="218"/>
      <c r="I280" s="218"/>
      <c r="J280" s="244"/>
      <c r="K280" s="245"/>
      <c r="L280" s="245"/>
      <c r="M280" s="245"/>
      <c r="N280" s="245"/>
      <c r="O280" s="246"/>
    </row>
    <row r="281" customFormat="false" ht="12.85" hidden="false" customHeight="false" outlineLevel="0" collapsed="false">
      <c r="A281" s="137"/>
      <c r="B281" s="144"/>
      <c r="C281" s="243"/>
      <c r="D281" s="217"/>
      <c r="E281" s="218"/>
      <c r="F281" s="218"/>
      <c r="G281" s="218"/>
      <c r="H281" s="218"/>
      <c r="I281" s="218"/>
      <c r="J281" s="244"/>
      <c r="K281" s="245"/>
      <c r="L281" s="245"/>
      <c r="M281" s="245"/>
      <c r="N281" s="245"/>
      <c r="O281" s="246"/>
    </row>
    <row r="282" customFormat="false" ht="12.85" hidden="false" customHeight="false" outlineLevel="0" collapsed="false">
      <c r="A282" s="137"/>
      <c r="B282" s="144"/>
      <c r="C282" s="243"/>
      <c r="D282" s="217"/>
      <c r="E282" s="218"/>
      <c r="F282" s="218"/>
      <c r="G282" s="218"/>
      <c r="H282" s="218"/>
      <c r="I282" s="218"/>
      <c r="J282" s="244"/>
      <c r="K282" s="245"/>
      <c r="L282" s="245"/>
      <c r="M282" s="245"/>
      <c r="N282" s="245"/>
      <c r="O282" s="246"/>
    </row>
    <row r="283" customFormat="false" ht="12.85" hidden="false" customHeight="false" outlineLevel="0" collapsed="false">
      <c r="A283" s="137"/>
      <c r="B283" s="144"/>
      <c r="C283" s="243"/>
      <c r="D283" s="217"/>
      <c r="E283" s="218"/>
      <c r="F283" s="218"/>
      <c r="G283" s="218"/>
      <c r="H283" s="218"/>
      <c r="I283" s="218"/>
      <c r="J283" s="244"/>
      <c r="K283" s="245"/>
      <c r="L283" s="245"/>
      <c r="M283" s="245"/>
      <c r="N283" s="245"/>
      <c r="O283" s="246"/>
    </row>
    <row r="284" customFormat="false" ht="12.85" hidden="false" customHeight="false" outlineLevel="0" collapsed="false">
      <c r="A284" s="137"/>
      <c r="B284" s="144"/>
      <c r="C284" s="243"/>
      <c r="D284" s="217"/>
      <c r="E284" s="218"/>
      <c r="F284" s="218"/>
      <c r="G284" s="218"/>
      <c r="H284" s="218"/>
      <c r="I284" s="218"/>
      <c r="J284" s="244"/>
      <c r="K284" s="245"/>
      <c r="L284" s="245"/>
      <c r="M284" s="245"/>
      <c r="N284" s="245"/>
      <c r="O284" s="246"/>
    </row>
    <row r="285" customFormat="false" ht="12.85" hidden="false" customHeight="false" outlineLevel="0" collapsed="false">
      <c r="A285" s="137"/>
      <c r="B285" s="144"/>
      <c r="C285" s="243"/>
      <c r="D285" s="217"/>
      <c r="E285" s="218"/>
      <c r="F285" s="218"/>
      <c r="G285" s="218"/>
      <c r="H285" s="218"/>
      <c r="I285" s="218"/>
      <c r="J285" s="244"/>
      <c r="K285" s="245"/>
      <c r="L285" s="245"/>
      <c r="M285" s="245"/>
      <c r="N285" s="245"/>
      <c r="O285" s="246"/>
    </row>
    <row r="286" customFormat="false" ht="12.85" hidden="false" customHeight="false" outlineLevel="0" collapsed="false">
      <c r="A286" s="137"/>
      <c r="B286" s="144"/>
      <c r="C286" s="243"/>
      <c r="D286" s="217"/>
      <c r="E286" s="218"/>
      <c r="F286" s="218"/>
      <c r="G286" s="218"/>
      <c r="H286" s="218"/>
      <c r="I286" s="218"/>
      <c r="J286" s="244"/>
      <c r="K286" s="245"/>
      <c r="L286" s="245"/>
      <c r="M286" s="245"/>
      <c r="N286" s="245"/>
      <c r="O286" s="246"/>
    </row>
    <row r="287" customFormat="false" ht="12.85" hidden="false" customHeight="false" outlineLevel="0" collapsed="false">
      <c r="A287" s="137"/>
      <c r="B287" s="144"/>
      <c r="C287" s="243"/>
      <c r="D287" s="217"/>
      <c r="E287" s="218"/>
      <c r="F287" s="218"/>
      <c r="G287" s="218"/>
      <c r="H287" s="218"/>
      <c r="I287" s="218"/>
      <c r="J287" s="244"/>
      <c r="K287" s="245"/>
      <c r="L287" s="245"/>
      <c r="M287" s="245"/>
      <c r="N287" s="245"/>
      <c r="O287" s="246"/>
    </row>
    <row r="288" customFormat="false" ht="12.85" hidden="false" customHeight="false" outlineLevel="0" collapsed="false">
      <c r="A288" s="137"/>
      <c r="B288" s="144"/>
      <c r="C288" s="243"/>
      <c r="D288" s="217"/>
      <c r="E288" s="218"/>
      <c r="F288" s="218"/>
      <c r="G288" s="218"/>
      <c r="H288" s="218"/>
      <c r="I288" s="218"/>
      <c r="J288" s="244"/>
      <c r="K288" s="245"/>
      <c r="L288" s="245"/>
      <c r="M288" s="245"/>
      <c r="N288" s="245"/>
      <c r="O288" s="246"/>
    </row>
    <row r="289" customFormat="false" ht="12.85" hidden="false" customHeight="false" outlineLevel="0" collapsed="false">
      <c r="A289" s="137"/>
      <c r="B289" s="144"/>
      <c r="C289" s="243"/>
      <c r="D289" s="217"/>
      <c r="E289" s="218"/>
      <c r="F289" s="218"/>
      <c r="G289" s="218"/>
      <c r="H289" s="218"/>
      <c r="I289" s="218"/>
      <c r="J289" s="244"/>
      <c r="K289" s="245"/>
      <c r="L289" s="245"/>
      <c r="M289" s="245"/>
      <c r="N289" s="245"/>
      <c r="O289" s="246"/>
    </row>
    <row r="290" customFormat="false" ht="12.85" hidden="false" customHeight="false" outlineLevel="0" collapsed="false">
      <c r="A290" s="137"/>
      <c r="B290" s="144"/>
      <c r="C290" s="243"/>
      <c r="D290" s="217"/>
      <c r="E290" s="218"/>
      <c r="F290" s="218"/>
      <c r="G290" s="218"/>
      <c r="H290" s="218"/>
      <c r="I290" s="218"/>
      <c r="J290" s="244"/>
      <c r="K290" s="245"/>
      <c r="L290" s="245"/>
      <c r="M290" s="245"/>
      <c r="N290" s="245"/>
      <c r="O290" s="246"/>
    </row>
    <row r="291" customFormat="false" ht="12.85" hidden="false" customHeight="false" outlineLevel="0" collapsed="false">
      <c r="A291" s="137"/>
      <c r="B291" s="144"/>
      <c r="C291" s="243"/>
      <c r="D291" s="217"/>
      <c r="E291" s="218"/>
      <c r="F291" s="218"/>
      <c r="G291" s="218"/>
      <c r="H291" s="218"/>
      <c r="I291" s="218"/>
      <c r="J291" s="244"/>
      <c r="K291" s="245"/>
      <c r="L291" s="245"/>
      <c r="M291" s="245"/>
      <c r="N291" s="245"/>
      <c r="O291" s="246"/>
    </row>
    <row r="292" customFormat="false" ht="12.85" hidden="false" customHeight="false" outlineLevel="0" collapsed="false">
      <c r="A292" s="137"/>
      <c r="B292" s="144"/>
      <c r="C292" s="243"/>
      <c r="D292" s="217"/>
      <c r="E292" s="218"/>
      <c r="F292" s="218"/>
      <c r="G292" s="218"/>
      <c r="H292" s="218"/>
      <c r="I292" s="218"/>
      <c r="J292" s="244"/>
      <c r="K292" s="245"/>
      <c r="L292" s="245"/>
      <c r="M292" s="245"/>
      <c r="N292" s="245"/>
      <c r="O292" s="246"/>
    </row>
    <row r="293" customFormat="false" ht="12.85" hidden="false" customHeight="false" outlineLevel="0" collapsed="false">
      <c r="A293" s="137"/>
      <c r="B293" s="144"/>
      <c r="C293" s="243"/>
      <c r="D293" s="217"/>
      <c r="E293" s="218"/>
      <c r="F293" s="218"/>
      <c r="G293" s="218"/>
      <c r="H293" s="218"/>
      <c r="I293" s="218"/>
      <c r="J293" s="244"/>
      <c r="K293" s="245"/>
      <c r="L293" s="245"/>
      <c r="M293" s="245"/>
      <c r="N293" s="245"/>
      <c r="O293" s="246"/>
    </row>
    <row r="294" customFormat="false" ht="12.85" hidden="false" customHeight="false" outlineLevel="0" collapsed="false">
      <c r="A294" s="137"/>
      <c r="B294" s="144"/>
      <c r="C294" s="243"/>
      <c r="D294" s="217"/>
      <c r="E294" s="218"/>
      <c r="F294" s="218"/>
      <c r="G294" s="218"/>
      <c r="H294" s="218"/>
      <c r="I294" s="218"/>
      <c r="J294" s="244"/>
      <c r="K294" s="245"/>
      <c r="L294" s="245"/>
      <c r="M294" s="245"/>
      <c r="N294" s="245"/>
      <c r="O294" s="246"/>
    </row>
    <row r="295" customFormat="false" ht="12.85" hidden="false" customHeight="false" outlineLevel="0" collapsed="false">
      <c r="A295" s="137"/>
      <c r="B295" s="144"/>
      <c r="C295" s="243"/>
      <c r="D295" s="217"/>
      <c r="E295" s="218"/>
      <c r="F295" s="218"/>
      <c r="G295" s="218"/>
      <c r="H295" s="218"/>
      <c r="I295" s="218"/>
      <c r="J295" s="244"/>
      <c r="K295" s="245"/>
      <c r="L295" s="245"/>
      <c r="M295" s="245"/>
      <c r="N295" s="245"/>
      <c r="O295" s="246"/>
    </row>
    <row r="296" customFormat="false" ht="12.85" hidden="false" customHeight="false" outlineLevel="0" collapsed="false">
      <c r="A296" s="137"/>
      <c r="B296" s="144"/>
      <c r="C296" s="243"/>
      <c r="D296" s="217"/>
      <c r="E296" s="218"/>
      <c r="F296" s="218"/>
      <c r="G296" s="218"/>
      <c r="H296" s="218"/>
      <c r="I296" s="218"/>
      <c r="J296" s="244"/>
      <c r="K296" s="245"/>
      <c r="L296" s="245"/>
      <c r="M296" s="245"/>
      <c r="N296" s="245"/>
      <c r="O296" s="246"/>
    </row>
    <row r="297" customFormat="false" ht="12.85" hidden="false" customHeight="false" outlineLevel="0" collapsed="false">
      <c r="A297" s="137"/>
      <c r="B297" s="144"/>
      <c r="C297" s="243"/>
      <c r="D297" s="217"/>
      <c r="E297" s="218"/>
      <c r="F297" s="218"/>
      <c r="G297" s="218"/>
      <c r="H297" s="218"/>
      <c r="I297" s="218"/>
      <c r="J297" s="244"/>
      <c r="K297" s="245"/>
      <c r="L297" s="245"/>
      <c r="M297" s="245"/>
      <c r="N297" s="245"/>
      <c r="O297" s="246"/>
    </row>
    <row r="298" customFormat="false" ht="12.85" hidden="false" customHeight="false" outlineLevel="0" collapsed="false">
      <c r="A298" s="137"/>
      <c r="B298" s="144"/>
      <c r="C298" s="243"/>
      <c r="D298" s="217"/>
      <c r="E298" s="218"/>
      <c r="F298" s="218"/>
      <c r="G298" s="218"/>
      <c r="H298" s="218"/>
      <c r="I298" s="218"/>
      <c r="J298" s="244"/>
      <c r="K298" s="245"/>
      <c r="L298" s="245"/>
      <c r="M298" s="245"/>
      <c r="N298" s="245"/>
      <c r="O298" s="246"/>
    </row>
    <row r="299" customFormat="false" ht="12.85" hidden="false" customHeight="false" outlineLevel="0" collapsed="false">
      <c r="A299" s="137"/>
      <c r="B299" s="144"/>
      <c r="C299" s="243"/>
      <c r="D299" s="217"/>
      <c r="E299" s="218"/>
      <c r="F299" s="218"/>
      <c r="G299" s="218"/>
      <c r="H299" s="218"/>
      <c r="I299" s="218"/>
      <c r="J299" s="244"/>
      <c r="K299" s="245"/>
      <c r="L299" s="245"/>
      <c r="M299" s="245"/>
      <c r="N299" s="245"/>
      <c r="O299" s="246"/>
    </row>
    <row r="300" customFormat="false" ht="12.85" hidden="false" customHeight="false" outlineLevel="0" collapsed="false">
      <c r="A300" s="137"/>
      <c r="B300" s="144"/>
      <c r="C300" s="243"/>
      <c r="D300" s="217"/>
      <c r="E300" s="218"/>
      <c r="F300" s="218"/>
      <c r="G300" s="218"/>
      <c r="H300" s="218"/>
      <c r="I300" s="218"/>
      <c r="J300" s="244"/>
      <c r="K300" s="245"/>
      <c r="L300" s="245"/>
      <c r="M300" s="245"/>
      <c r="N300" s="245"/>
      <c r="O300" s="246"/>
    </row>
    <row r="301" customFormat="false" ht="12.85" hidden="false" customHeight="false" outlineLevel="0" collapsed="false">
      <c r="A301" s="137"/>
      <c r="B301" s="144"/>
      <c r="C301" s="243"/>
      <c r="D301" s="217"/>
      <c r="E301" s="218"/>
      <c r="F301" s="218"/>
      <c r="G301" s="218"/>
      <c r="H301" s="218"/>
      <c r="I301" s="218"/>
      <c r="J301" s="244"/>
      <c r="K301" s="245"/>
      <c r="L301" s="245"/>
      <c r="M301" s="245"/>
      <c r="N301" s="245"/>
      <c r="O301" s="246"/>
    </row>
    <row r="302" customFormat="false" ht="12.85" hidden="false" customHeight="false" outlineLevel="0" collapsed="false">
      <c r="A302" s="137"/>
      <c r="B302" s="144"/>
      <c r="C302" s="243"/>
      <c r="D302" s="217"/>
      <c r="E302" s="218"/>
      <c r="F302" s="218"/>
      <c r="G302" s="218"/>
      <c r="H302" s="218"/>
      <c r="I302" s="218"/>
      <c r="J302" s="244"/>
      <c r="K302" s="245"/>
      <c r="L302" s="245"/>
      <c r="M302" s="245"/>
      <c r="N302" s="245"/>
      <c r="O302" s="246"/>
    </row>
    <row r="303" customFormat="false" ht="12.85" hidden="false" customHeight="false" outlineLevel="0" collapsed="false">
      <c r="A303" s="137"/>
      <c r="B303" s="144"/>
      <c r="C303" s="243"/>
      <c r="D303" s="217"/>
      <c r="E303" s="218"/>
      <c r="F303" s="218"/>
      <c r="G303" s="218"/>
      <c r="H303" s="218"/>
      <c r="I303" s="218"/>
      <c r="J303" s="244"/>
      <c r="K303" s="245"/>
      <c r="L303" s="245"/>
      <c r="M303" s="245"/>
      <c r="N303" s="245"/>
      <c r="O303" s="246"/>
    </row>
    <row r="304" customFormat="false" ht="12.85" hidden="false" customHeight="false" outlineLevel="0" collapsed="false">
      <c r="A304" s="137"/>
      <c r="B304" s="144"/>
      <c r="C304" s="243"/>
      <c r="D304" s="217"/>
      <c r="E304" s="218"/>
      <c r="F304" s="218"/>
      <c r="G304" s="218"/>
      <c r="H304" s="218"/>
      <c r="I304" s="218"/>
      <c r="J304" s="244"/>
      <c r="K304" s="245"/>
      <c r="L304" s="245"/>
      <c r="M304" s="245"/>
      <c r="N304" s="245"/>
      <c r="O304" s="246"/>
    </row>
    <row r="305" customFormat="false" ht="12.85" hidden="false" customHeight="false" outlineLevel="0" collapsed="false">
      <c r="A305" s="137"/>
      <c r="B305" s="144"/>
      <c r="C305" s="243"/>
      <c r="D305" s="217"/>
      <c r="E305" s="218"/>
      <c r="F305" s="218"/>
      <c r="G305" s="218"/>
      <c r="H305" s="218"/>
      <c r="I305" s="218"/>
      <c r="J305" s="244"/>
      <c r="K305" s="245"/>
      <c r="L305" s="245"/>
      <c r="M305" s="245"/>
      <c r="N305" s="245"/>
      <c r="O305" s="246"/>
    </row>
    <row r="306" customFormat="false" ht="12.85" hidden="false" customHeight="false" outlineLevel="0" collapsed="false">
      <c r="A306" s="137"/>
      <c r="B306" s="144"/>
      <c r="C306" s="243"/>
      <c r="D306" s="217"/>
      <c r="E306" s="218"/>
      <c r="F306" s="218"/>
      <c r="G306" s="218"/>
      <c r="H306" s="218"/>
      <c r="I306" s="218"/>
      <c r="J306" s="244"/>
      <c r="K306" s="245"/>
      <c r="L306" s="245"/>
      <c r="M306" s="245"/>
      <c r="N306" s="245"/>
      <c r="O306" s="246"/>
    </row>
    <row r="307" customFormat="false" ht="12.85" hidden="false" customHeight="false" outlineLevel="0" collapsed="false">
      <c r="A307" s="137"/>
      <c r="B307" s="144"/>
      <c r="C307" s="243"/>
      <c r="D307" s="217"/>
      <c r="E307" s="218"/>
      <c r="F307" s="218"/>
      <c r="G307" s="218"/>
      <c r="H307" s="218"/>
      <c r="I307" s="218"/>
      <c r="J307" s="244"/>
      <c r="K307" s="245"/>
      <c r="L307" s="245"/>
      <c r="M307" s="245"/>
      <c r="N307" s="245"/>
      <c r="O307" s="246"/>
    </row>
    <row r="308" customFormat="false" ht="12.85" hidden="false" customHeight="false" outlineLevel="0" collapsed="false">
      <c r="A308" s="137"/>
      <c r="B308" s="144"/>
      <c r="C308" s="243"/>
      <c r="D308" s="217"/>
      <c r="E308" s="218"/>
      <c r="F308" s="218"/>
      <c r="G308" s="218"/>
      <c r="H308" s="218"/>
      <c r="I308" s="218"/>
      <c r="J308" s="244"/>
      <c r="K308" s="245"/>
      <c r="L308" s="245"/>
      <c r="M308" s="245"/>
      <c r="N308" s="245"/>
      <c r="O308" s="246"/>
    </row>
    <row r="309" customFormat="false" ht="12.85" hidden="false" customHeight="false" outlineLevel="0" collapsed="false">
      <c r="A309" s="137"/>
      <c r="B309" s="144"/>
      <c r="C309" s="243"/>
      <c r="D309" s="217"/>
      <c r="E309" s="218"/>
      <c r="F309" s="218"/>
      <c r="G309" s="218"/>
      <c r="H309" s="218"/>
      <c r="I309" s="218"/>
      <c r="J309" s="244"/>
      <c r="K309" s="245"/>
      <c r="L309" s="245"/>
      <c r="M309" s="245"/>
      <c r="N309" s="245"/>
      <c r="O309" s="246"/>
    </row>
    <row r="310" customFormat="false" ht="12.85" hidden="false" customHeight="false" outlineLevel="0" collapsed="false">
      <c r="A310" s="137"/>
      <c r="B310" s="144"/>
      <c r="C310" s="243"/>
      <c r="D310" s="217"/>
      <c r="E310" s="218"/>
      <c r="F310" s="218"/>
      <c r="G310" s="218"/>
      <c r="H310" s="218"/>
      <c r="I310" s="218"/>
      <c r="J310" s="244"/>
      <c r="K310" s="245"/>
      <c r="L310" s="245"/>
      <c r="M310" s="245"/>
      <c r="N310" s="245"/>
      <c r="O310" s="246"/>
    </row>
    <row r="311" customFormat="false" ht="12.85" hidden="false" customHeight="false" outlineLevel="0" collapsed="false">
      <c r="A311" s="137"/>
      <c r="B311" s="144"/>
      <c r="C311" s="243"/>
      <c r="D311" s="217"/>
      <c r="E311" s="218"/>
      <c r="F311" s="218"/>
      <c r="G311" s="218"/>
      <c r="H311" s="218"/>
      <c r="I311" s="218"/>
      <c r="J311" s="244"/>
      <c r="K311" s="245"/>
      <c r="L311" s="245"/>
      <c r="M311" s="245"/>
      <c r="N311" s="245"/>
      <c r="O311" s="246"/>
    </row>
    <row r="312" customFormat="false" ht="12.85" hidden="false" customHeight="false" outlineLevel="0" collapsed="false">
      <c r="A312" s="137"/>
      <c r="B312" s="144"/>
      <c r="C312" s="243"/>
      <c r="D312" s="217"/>
      <c r="E312" s="218"/>
      <c r="F312" s="218"/>
      <c r="G312" s="218"/>
      <c r="H312" s="218"/>
      <c r="I312" s="218"/>
      <c r="J312" s="244"/>
      <c r="K312" s="245"/>
      <c r="L312" s="245"/>
      <c r="M312" s="245"/>
      <c r="N312" s="245"/>
      <c r="O312" s="246"/>
    </row>
    <row r="313" customFormat="false" ht="12.85" hidden="false" customHeight="false" outlineLevel="0" collapsed="false">
      <c r="A313" s="137"/>
      <c r="B313" s="144"/>
      <c r="C313" s="243"/>
      <c r="D313" s="217"/>
      <c r="E313" s="218"/>
      <c r="F313" s="218"/>
      <c r="G313" s="218"/>
      <c r="H313" s="218"/>
      <c r="I313" s="218"/>
      <c r="J313" s="244"/>
      <c r="K313" s="245"/>
      <c r="L313" s="245"/>
      <c r="M313" s="245"/>
      <c r="N313" s="245"/>
      <c r="O313" s="246"/>
    </row>
    <row r="314" customFormat="false" ht="12.85" hidden="false" customHeight="false" outlineLevel="0" collapsed="false">
      <c r="A314" s="137"/>
      <c r="B314" s="144"/>
      <c r="C314" s="243"/>
      <c r="D314" s="217"/>
      <c r="E314" s="218"/>
      <c r="F314" s="218"/>
      <c r="G314" s="218"/>
      <c r="H314" s="218"/>
      <c r="I314" s="218"/>
      <c r="J314" s="244"/>
      <c r="K314" s="245"/>
      <c r="L314" s="245"/>
      <c r="M314" s="245"/>
      <c r="N314" s="245"/>
      <c r="O314" s="246"/>
    </row>
    <row r="315" customFormat="false" ht="12.85" hidden="false" customHeight="false" outlineLevel="0" collapsed="false">
      <c r="A315" s="137"/>
      <c r="B315" s="144"/>
      <c r="C315" s="243"/>
      <c r="D315" s="217"/>
      <c r="E315" s="218"/>
      <c r="F315" s="218"/>
      <c r="G315" s="218"/>
      <c r="H315" s="218"/>
      <c r="I315" s="218"/>
      <c r="J315" s="244"/>
      <c r="K315" s="245"/>
      <c r="L315" s="245"/>
      <c r="M315" s="245"/>
      <c r="N315" s="245"/>
      <c r="O315" s="246"/>
    </row>
    <row r="316" customFormat="false" ht="12.85" hidden="false" customHeight="false" outlineLevel="0" collapsed="false">
      <c r="A316" s="137"/>
      <c r="B316" s="144"/>
      <c r="C316" s="243"/>
      <c r="D316" s="217"/>
      <c r="E316" s="218"/>
      <c r="F316" s="218"/>
      <c r="G316" s="218"/>
      <c r="H316" s="218"/>
      <c r="I316" s="218"/>
      <c r="J316" s="244"/>
      <c r="K316" s="245"/>
      <c r="L316" s="245"/>
      <c r="M316" s="245"/>
      <c r="N316" s="245"/>
      <c r="O316" s="246"/>
    </row>
    <row r="317" customFormat="false" ht="12.85" hidden="false" customHeight="false" outlineLevel="0" collapsed="false">
      <c r="A317" s="137"/>
      <c r="B317" s="144"/>
      <c r="C317" s="243"/>
      <c r="D317" s="217"/>
      <c r="E317" s="218"/>
      <c r="F317" s="218"/>
      <c r="G317" s="218"/>
      <c r="H317" s="218"/>
      <c r="I317" s="218"/>
      <c r="J317" s="244"/>
      <c r="K317" s="245"/>
      <c r="L317" s="245"/>
      <c r="M317" s="245"/>
      <c r="N317" s="245"/>
      <c r="O317" s="246"/>
    </row>
    <row r="318" customFormat="false" ht="12.85" hidden="false" customHeight="false" outlineLevel="0" collapsed="false">
      <c r="A318" s="137"/>
      <c r="B318" s="144"/>
      <c r="C318" s="243"/>
      <c r="D318" s="217"/>
      <c r="E318" s="218"/>
      <c r="F318" s="218"/>
      <c r="G318" s="218"/>
      <c r="H318" s="218"/>
      <c r="I318" s="218"/>
      <c r="J318" s="244"/>
      <c r="K318" s="245"/>
      <c r="L318" s="245"/>
      <c r="M318" s="245"/>
      <c r="N318" s="245"/>
      <c r="O318" s="246"/>
    </row>
    <row r="319" customFormat="false" ht="12.85" hidden="false" customHeight="false" outlineLevel="0" collapsed="false">
      <c r="A319" s="137"/>
      <c r="B319" s="144"/>
      <c r="C319" s="243"/>
      <c r="D319" s="217"/>
      <c r="E319" s="218"/>
      <c r="F319" s="218"/>
      <c r="G319" s="218"/>
      <c r="H319" s="218"/>
      <c r="I319" s="218"/>
      <c r="J319" s="244"/>
      <c r="K319" s="245"/>
      <c r="L319" s="245"/>
      <c r="M319" s="245"/>
      <c r="N319" s="245"/>
      <c r="O319" s="246"/>
    </row>
    <row r="320" customFormat="false" ht="12.85" hidden="false" customHeight="false" outlineLevel="0" collapsed="false">
      <c r="A320" s="137"/>
      <c r="B320" s="144"/>
      <c r="C320" s="243"/>
      <c r="D320" s="217"/>
      <c r="E320" s="218"/>
      <c r="F320" s="218"/>
      <c r="G320" s="218"/>
      <c r="H320" s="218"/>
      <c r="I320" s="218"/>
      <c r="J320" s="244"/>
      <c r="K320" s="245"/>
      <c r="L320" s="245"/>
      <c r="M320" s="245"/>
      <c r="N320" s="245"/>
      <c r="O320" s="246"/>
    </row>
    <row r="321" customFormat="false" ht="12.85" hidden="false" customHeight="false" outlineLevel="0" collapsed="false">
      <c r="A321" s="137"/>
      <c r="B321" s="144"/>
      <c r="C321" s="243"/>
      <c r="D321" s="217"/>
      <c r="E321" s="218"/>
      <c r="F321" s="218"/>
      <c r="G321" s="218"/>
      <c r="H321" s="218"/>
      <c r="I321" s="218"/>
      <c r="J321" s="244"/>
      <c r="K321" s="245"/>
      <c r="L321" s="245"/>
      <c r="M321" s="245"/>
      <c r="N321" s="245"/>
      <c r="O321" s="246"/>
    </row>
    <row r="322" customFormat="false" ht="12.85" hidden="false" customHeight="false" outlineLevel="0" collapsed="false">
      <c r="A322" s="137"/>
      <c r="B322" s="144"/>
      <c r="C322" s="243"/>
      <c r="D322" s="217"/>
      <c r="E322" s="218"/>
      <c r="F322" s="218"/>
      <c r="G322" s="218"/>
      <c r="H322" s="218"/>
      <c r="I322" s="218"/>
      <c r="J322" s="244"/>
      <c r="K322" s="245"/>
      <c r="L322" s="245"/>
      <c r="M322" s="245"/>
      <c r="N322" s="245"/>
      <c r="O322" s="246"/>
    </row>
    <row r="323" customFormat="false" ht="12.85" hidden="false" customHeight="false" outlineLevel="0" collapsed="false">
      <c r="A323" s="137"/>
      <c r="B323" s="144"/>
      <c r="C323" s="243"/>
      <c r="D323" s="217"/>
      <c r="E323" s="218"/>
      <c r="F323" s="218"/>
      <c r="G323" s="218"/>
      <c r="H323" s="218"/>
      <c r="I323" s="218"/>
      <c r="J323" s="244"/>
      <c r="K323" s="245"/>
      <c r="L323" s="245"/>
      <c r="M323" s="245"/>
      <c r="N323" s="245"/>
      <c r="O323" s="246"/>
    </row>
    <row r="324" customFormat="false" ht="12.85" hidden="false" customHeight="false" outlineLevel="0" collapsed="false">
      <c r="A324" s="137"/>
      <c r="B324" s="144"/>
      <c r="C324" s="243"/>
      <c r="D324" s="217"/>
      <c r="E324" s="218"/>
      <c r="F324" s="218"/>
      <c r="G324" s="218"/>
      <c r="H324" s="218"/>
      <c r="I324" s="218"/>
      <c r="J324" s="244"/>
      <c r="K324" s="245"/>
      <c r="L324" s="245"/>
      <c r="M324" s="245"/>
      <c r="N324" s="245"/>
      <c r="O324" s="246"/>
    </row>
    <row r="325" customFormat="false" ht="12.85" hidden="false" customHeight="false" outlineLevel="0" collapsed="false">
      <c r="A325" s="137"/>
      <c r="B325" s="144"/>
      <c r="C325" s="243"/>
      <c r="D325" s="217"/>
      <c r="E325" s="218"/>
      <c r="F325" s="218"/>
      <c r="G325" s="218"/>
      <c r="H325" s="218"/>
      <c r="I325" s="218"/>
      <c r="J325" s="244"/>
      <c r="K325" s="245"/>
      <c r="L325" s="245"/>
      <c r="M325" s="245"/>
      <c r="N325" s="245"/>
      <c r="O325" s="246"/>
    </row>
    <row r="326" customFormat="false" ht="12.85" hidden="false" customHeight="false" outlineLevel="0" collapsed="false">
      <c r="A326" s="137"/>
      <c r="B326" s="144"/>
      <c r="C326" s="243"/>
      <c r="D326" s="217"/>
      <c r="E326" s="218"/>
      <c r="F326" s="218"/>
      <c r="G326" s="218"/>
      <c r="H326" s="218"/>
      <c r="I326" s="218"/>
      <c r="J326" s="244"/>
      <c r="K326" s="245"/>
      <c r="L326" s="245"/>
      <c r="M326" s="245"/>
      <c r="N326" s="245"/>
      <c r="O326" s="246"/>
    </row>
    <row r="327" customFormat="false" ht="12.85" hidden="false" customHeight="false" outlineLevel="0" collapsed="false">
      <c r="A327" s="137"/>
      <c r="B327" s="144"/>
      <c r="C327" s="243"/>
      <c r="D327" s="217"/>
      <c r="E327" s="218"/>
      <c r="F327" s="218"/>
      <c r="G327" s="218"/>
      <c r="H327" s="218"/>
      <c r="I327" s="218"/>
      <c r="J327" s="244"/>
      <c r="K327" s="245"/>
      <c r="L327" s="245"/>
      <c r="M327" s="245"/>
      <c r="N327" s="245"/>
      <c r="O327" s="246"/>
    </row>
    <row r="328" customFormat="false" ht="12.85" hidden="false" customHeight="false" outlineLevel="0" collapsed="false">
      <c r="A328" s="137"/>
      <c r="B328" s="144"/>
      <c r="C328" s="243"/>
      <c r="D328" s="217"/>
      <c r="E328" s="218"/>
      <c r="F328" s="218"/>
      <c r="G328" s="218"/>
      <c r="H328" s="218"/>
      <c r="I328" s="218"/>
      <c r="J328" s="244"/>
      <c r="K328" s="245"/>
      <c r="L328" s="245"/>
      <c r="M328" s="245"/>
      <c r="N328" s="245"/>
      <c r="O328" s="246"/>
    </row>
    <row r="329" customFormat="false" ht="12.85" hidden="false" customHeight="false" outlineLevel="0" collapsed="false">
      <c r="A329" s="137"/>
      <c r="B329" s="144"/>
      <c r="C329" s="243"/>
      <c r="D329" s="217"/>
      <c r="E329" s="218"/>
      <c r="F329" s="218"/>
      <c r="G329" s="218"/>
      <c r="H329" s="218"/>
      <c r="I329" s="218"/>
      <c r="J329" s="244"/>
      <c r="K329" s="245"/>
      <c r="L329" s="245"/>
      <c r="M329" s="245"/>
      <c r="N329" s="245"/>
      <c r="O329" s="246"/>
    </row>
    <row r="330" customFormat="false" ht="12.85" hidden="false" customHeight="false" outlineLevel="0" collapsed="false">
      <c r="A330" s="137"/>
      <c r="B330" s="144"/>
      <c r="C330" s="243"/>
      <c r="D330" s="217"/>
      <c r="E330" s="218"/>
      <c r="F330" s="218"/>
      <c r="G330" s="218"/>
      <c r="H330" s="218"/>
      <c r="I330" s="218"/>
      <c r="J330" s="244"/>
      <c r="K330" s="245"/>
      <c r="L330" s="245"/>
      <c r="M330" s="245"/>
      <c r="N330" s="245"/>
      <c r="O330" s="246"/>
    </row>
    <row r="331" customFormat="false" ht="12.85" hidden="false" customHeight="false" outlineLevel="0" collapsed="false">
      <c r="A331" s="137"/>
      <c r="B331" s="144"/>
      <c r="C331" s="243"/>
      <c r="D331" s="217"/>
      <c r="E331" s="218"/>
      <c r="F331" s="218"/>
      <c r="G331" s="218"/>
      <c r="H331" s="218"/>
      <c r="I331" s="218"/>
      <c r="J331" s="244"/>
      <c r="K331" s="245"/>
      <c r="L331" s="245"/>
      <c r="M331" s="245"/>
      <c r="N331" s="245"/>
      <c r="O331" s="246"/>
    </row>
    <row r="332" customFormat="false" ht="12.85" hidden="false" customHeight="false" outlineLevel="0" collapsed="false">
      <c r="A332" s="137"/>
      <c r="B332" s="144"/>
      <c r="C332" s="243"/>
      <c r="D332" s="217"/>
      <c r="E332" s="218"/>
      <c r="F332" s="218"/>
      <c r="G332" s="218"/>
      <c r="H332" s="218"/>
      <c r="I332" s="218"/>
      <c r="J332" s="244"/>
      <c r="K332" s="245"/>
      <c r="L332" s="245"/>
      <c r="M332" s="245"/>
      <c r="N332" s="245"/>
      <c r="O332" s="246"/>
    </row>
    <row r="333" customFormat="false" ht="12.85" hidden="false" customHeight="false" outlineLevel="0" collapsed="false">
      <c r="A333" s="137"/>
      <c r="B333" s="144"/>
      <c r="C333" s="243"/>
      <c r="D333" s="217"/>
      <c r="E333" s="218"/>
      <c r="F333" s="218"/>
      <c r="G333" s="218"/>
      <c r="H333" s="218"/>
      <c r="I333" s="218"/>
      <c r="J333" s="244"/>
      <c r="K333" s="245"/>
      <c r="L333" s="245"/>
      <c r="M333" s="245"/>
      <c r="N333" s="245"/>
      <c r="O333" s="246"/>
    </row>
    <row r="334" customFormat="false" ht="12.85" hidden="false" customHeight="false" outlineLevel="0" collapsed="false">
      <c r="A334" s="137"/>
      <c r="B334" s="144"/>
      <c r="C334" s="243"/>
      <c r="D334" s="217"/>
      <c r="E334" s="218"/>
      <c r="F334" s="218"/>
      <c r="G334" s="218"/>
      <c r="H334" s="218"/>
      <c r="I334" s="218"/>
      <c r="J334" s="244"/>
      <c r="K334" s="245"/>
      <c r="L334" s="245"/>
      <c r="M334" s="245"/>
      <c r="N334" s="245"/>
      <c r="O334" s="246"/>
    </row>
    <row r="335" customFormat="false" ht="12.85" hidden="false" customHeight="false" outlineLevel="0" collapsed="false">
      <c r="A335" s="137"/>
      <c r="B335" s="144"/>
      <c r="C335" s="243"/>
      <c r="D335" s="217"/>
      <c r="E335" s="218"/>
      <c r="F335" s="218"/>
      <c r="G335" s="218"/>
      <c r="H335" s="218"/>
      <c r="I335" s="218"/>
      <c r="J335" s="244"/>
      <c r="K335" s="245"/>
      <c r="L335" s="245"/>
      <c r="M335" s="245"/>
      <c r="N335" s="245"/>
      <c r="O335" s="246"/>
    </row>
    <row r="336" customFormat="false" ht="12.85" hidden="false" customHeight="false" outlineLevel="0" collapsed="false">
      <c r="A336" s="137"/>
      <c r="B336" s="144"/>
      <c r="C336" s="243"/>
      <c r="D336" s="217"/>
      <c r="E336" s="218"/>
      <c r="F336" s="218"/>
      <c r="G336" s="218"/>
      <c r="H336" s="218"/>
      <c r="I336" s="218"/>
      <c r="J336" s="244"/>
      <c r="K336" s="245"/>
      <c r="L336" s="245"/>
      <c r="M336" s="245"/>
      <c r="N336" s="245"/>
      <c r="O336" s="246"/>
    </row>
    <row r="337" customFormat="false" ht="12.85" hidden="false" customHeight="false" outlineLevel="0" collapsed="false">
      <c r="A337" s="137"/>
      <c r="B337" s="144"/>
      <c r="C337" s="243"/>
      <c r="D337" s="217"/>
      <c r="E337" s="218"/>
      <c r="F337" s="218"/>
      <c r="G337" s="218"/>
      <c r="H337" s="218"/>
      <c r="I337" s="218"/>
      <c r="J337" s="244"/>
      <c r="K337" s="245"/>
      <c r="L337" s="245"/>
      <c r="M337" s="245"/>
      <c r="N337" s="245"/>
      <c r="O337" s="246"/>
    </row>
    <row r="338" customFormat="false" ht="12.85" hidden="false" customHeight="false" outlineLevel="0" collapsed="false">
      <c r="A338" s="137"/>
      <c r="B338" s="144"/>
      <c r="C338" s="243"/>
      <c r="D338" s="217"/>
      <c r="E338" s="218"/>
      <c r="F338" s="218"/>
      <c r="G338" s="218"/>
      <c r="H338" s="218"/>
      <c r="I338" s="218"/>
      <c r="J338" s="244"/>
      <c r="K338" s="245"/>
      <c r="L338" s="245"/>
      <c r="M338" s="245"/>
      <c r="N338" s="245"/>
      <c r="O338" s="246"/>
    </row>
    <row r="339" customFormat="false" ht="12.85" hidden="false" customHeight="false" outlineLevel="0" collapsed="false">
      <c r="A339" s="137"/>
      <c r="B339" s="144"/>
      <c r="C339" s="243"/>
      <c r="D339" s="217"/>
      <c r="E339" s="218"/>
      <c r="F339" s="218"/>
      <c r="G339" s="218"/>
      <c r="H339" s="218"/>
      <c r="I339" s="218"/>
      <c r="J339" s="244"/>
      <c r="K339" s="245"/>
      <c r="L339" s="245"/>
      <c r="M339" s="245"/>
      <c r="N339" s="245"/>
      <c r="O339" s="246"/>
    </row>
    <row r="340" customFormat="false" ht="12.85" hidden="false" customHeight="false" outlineLevel="0" collapsed="false">
      <c r="A340" s="137"/>
      <c r="B340" s="144"/>
      <c r="C340" s="243"/>
      <c r="D340" s="217"/>
      <c r="E340" s="218"/>
      <c r="F340" s="218"/>
      <c r="G340" s="218"/>
      <c r="H340" s="218"/>
      <c r="I340" s="218"/>
      <c r="J340" s="244"/>
      <c r="K340" s="245"/>
      <c r="L340" s="245"/>
      <c r="M340" s="245"/>
      <c r="N340" s="245"/>
      <c r="O340" s="246"/>
    </row>
    <row r="341" customFormat="false" ht="12.85" hidden="false" customHeight="false" outlineLevel="0" collapsed="false">
      <c r="A341" s="137"/>
      <c r="B341" s="144"/>
      <c r="C341" s="243"/>
      <c r="D341" s="217"/>
      <c r="E341" s="218"/>
      <c r="F341" s="218"/>
      <c r="G341" s="218"/>
      <c r="H341" s="218"/>
      <c r="I341" s="218"/>
      <c r="J341" s="244"/>
      <c r="K341" s="245"/>
      <c r="L341" s="245"/>
      <c r="M341" s="245"/>
      <c r="N341" s="245"/>
      <c r="O341" s="246"/>
    </row>
    <row r="342" customFormat="false" ht="12.85" hidden="false" customHeight="false" outlineLevel="0" collapsed="false">
      <c r="A342" s="137"/>
      <c r="B342" s="144"/>
      <c r="C342" s="243"/>
      <c r="D342" s="217"/>
      <c r="E342" s="218"/>
      <c r="F342" s="218"/>
      <c r="G342" s="218"/>
      <c r="H342" s="218"/>
      <c r="I342" s="218"/>
      <c r="J342" s="244"/>
      <c r="K342" s="245"/>
      <c r="L342" s="245"/>
      <c r="M342" s="245"/>
      <c r="N342" s="245"/>
      <c r="O342" s="246"/>
    </row>
    <row r="343" customFormat="false" ht="12.85" hidden="false" customHeight="false" outlineLevel="0" collapsed="false">
      <c r="A343" s="137"/>
      <c r="B343" s="144"/>
      <c r="C343" s="243"/>
      <c r="D343" s="217"/>
      <c r="E343" s="218"/>
      <c r="F343" s="218"/>
      <c r="G343" s="218"/>
      <c r="H343" s="218"/>
      <c r="I343" s="218"/>
      <c r="J343" s="244"/>
      <c r="K343" s="245"/>
      <c r="L343" s="245"/>
      <c r="M343" s="245"/>
      <c r="N343" s="245"/>
      <c r="O343" s="246"/>
    </row>
    <row r="344" customFormat="false" ht="12.85" hidden="false" customHeight="false" outlineLevel="0" collapsed="false">
      <c r="A344" s="137"/>
      <c r="B344" s="144"/>
      <c r="C344" s="243"/>
      <c r="D344" s="217"/>
      <c r="E344" s="218"/>
      <c r="F344" s="218"/>
      <c r="G344" s="218"/>
      <c r="H344" s="218"/>
      <c r="I344" s="218"/>
      <c r="J344" s="244"/>
      <c r="K344" s="245"/>
      <c r="L344" s="245"/>
      <c r="M344" s="245"/>
      <c r="N344" s="245"/>
      <c r="O344" s="246"/>
    </row>
    <row r="345" customFormat="false" ht="12.85" hidden="false" customHeight="false" outlineLevel="0" collapsed="false">
      <c r="A345" s="137"/>
      <c r="B345" s="144"/>
      <c r="C345" s="243"/>
      <c r="D345" s="217"/>
      <c r="E345" s="218"/>
      <c r="F345" s="218"/>
      <c r="G345" s="218"/>
      <c r="H345" s="218"/>
      <c r="I345" s="218"/>
      <c r="J345" s="244"/>
      <c r="K345" s="245"/>
      <c r="L345" s="245"/>
      <c r="M345" s="245"/>
      <c r="N345" s="245"/>
      <c r="O345" s="246"/>
    </row>
    <row r="346" customFormat="false" ht="12.85" hidden="false" customHeight="false" outlineLevel="0" collapsed="false">
      <c r="A346" s="137"/>
      <c r="B346" s="144"/>
      <c r="C346" s="243"/>
      <c r="D346" s="217"/>
      <c r="E346" s="218"/>
      <c r="F346" s="218"/>
      <c r="G346" s="218"/>
      <c r="H346" s="218"/>
      <c r="I346" s="218"/>
      <c r="J346" s="244"/>
      <c r="K346" s="245"/>
      <c r="L346" s="245"/>
      <c r="M346" s="245"/>
      <c r="N346" s="245"/>
      <c r="O346" s="246"/>
    </row>
    <row r="347" customFormat="false" ht="12.85" hidden="false" customHeight="false" outlineLevel="0" collapsed="false">
      <c r="A347" s="137"/>
      <c r="B347" s="144"/>
      <c r="C347" s="243"/>
      <c r="D347" s="217"/>
      <c r="E347" s="218"/>
      <c r="F347" s="218"/>
      <c r="G347" s="218"/>
      <c r="H347" s="218"/>
      <c r="I347" s="218"/>
      <c r="J347" s="244"/>
      <c r="K347" s="245"/>
      <c r="L347" s="245"/>
      <c r="M347" s="245"/>
      <c r="N347" s="245"/>
      <c r="O347" s="246"/>
    </row>
    <row r="348" customFormat="false" ht="12.85" hidden="false" customHeight="false" outlineLevel="0" collapsed="false">
      <c r="A348" s="137"/>
      <c r="B348" s="144"/>
      <c r="C348" s="243"/>
      <c r="D348" s="217"/>
      <c r="E348" s="218"/>
      <c r="F348" s="218"/>
      <c r="G348" s="218"/>
      <c r="H348" s="218"/>
      <c r="I348" s="218"/>
      <c r="J348" s="244"/>
      <c r="K348" s="245"/>
      <c r="L348" s="245"/>
      <c r="M348" s="245"/>
      <c r="N348" s="245"/>
      <c r="O348" s="246"/>
    </row>
    <row r="349" customFormat="false" ht="12.85" hidden="false" customHeight="false" outlineLevel="0" collapsed="false">
      <c r="A349" s="137"/>
      <c r="B349" s="144"/>
      <c r="C349" s="243"/>
      <c r="D349" s="217"/>
      <c r="E349" s="218"/>
      <c r="F349" s="218"/>
      <c r="G349" s="218"/>
      <c r="H349" s="218"/>
      <c r="I349" s="218"/>
      <c r="J349" s="244"/>
      <c r="K349" s="245"/>
      <c r="L349" s="245"/>
      <c r="M349" s="245"/>
      <c r="N349" s="245"/>
      <c r="O349" s="246"/>
    </row>
    <row r="350" customFormat="false" ht="12.85" hidden="false" customHeight="false" outlineLevel="0" collapsed="false">
      <c r="A350" s="137"/>
      <c r="B350" s="144"/>
      <c r="C350" s="243"/>
      <c r="D350" s="217"/>
      <c r="E350" s="218"/>
      <c r="F350" s="218"/>
      <c r="G350" s="218"/>
      <c r="H350" s="218"/>
      <c r="I350" s="218"/>
      <c r="J350" s="244"/>
      <c r="K350" s="245"/>
      <c r="L350" s="245"/>
      <c r="M350" s="245"/>
      <c r="N350" s="245"/>
      <c r="O350" s="246"/>
    </row>
    <row r="351" customFormat="false" ht="12.85" hidden="false" customHeight="false" outlineLevel="0" collapsed="false">
      <c r="A351" s="137"/>
      <c r="B351" s="144"/>
      <c r="C351" s="243"/>
      <c r="D351" s="217"/>
      <c r="E351" s="218"/>
      <c r="F351" s="218"/>
      <c r="G351" s="218"/>
      <c r="H351" s="218"/>
      <c r="I351" s="218"/>
      <c r="J351" s="244"/>
      <c r="K351" s="245"/>
      <c r="L351" s="245"/>
      <c r="M351" s="245"/>
      <c r="N351" s="245"/>
      <c r="O351" s="246"/>
    </row>
    <row r="352" customFormat="false" ht="12.85" hidden="false" customHeight="false" outlineLevel="0" collapsed="false">
      <c r="A352" s="137"/>
      <c r="B352" s="144"/>
      <c r="C352" s="243"/>
      <c r="D352" s="217"/>
      <c r="E352" s="218"/>
      <c r="F352" s="218"/>
      <c r="G352" s="218"/>
      <c r="H352" s="218"/>
      <c r="I352" s="218"/>
      <c r="J352" s="244"/>
      <c r="K352" s="245"/>
      <c r="L352" s="245"/>
      <c r="M352" s="245"/>
      <c r="N352" s="245"/>
      <c r="O352" s="246"/>
    </row>
    <row r="353" customFormat="false" ht="12.85" hidden="false" customHeight="false" outlineLevel="0" collapsed="false">
      <c r="A353" s="137"/>
      <c r="B353" s="144"/>
      <c r="C353" s="243"/>
      <c r="D353" s="217"/>
      <c r="E353" s="218"/>
      <c r="F353" s="218"/>
      <c r="G353" s="218"/>
      <c r="H353" s="218"/>
      <c r="I353" s="218"/>
      <c r="J353" s="244"/>
      <c r="K353" s="245"/>
      <c r="L353" s="245"/>
      <c r="M353" s="245"/>
      <c r="N353" s="245"/>
      <c r="O353" s="246"/>
    </row>
    <row r="354" customFormat="false" ht="12.85" hidden="false" customHeight="false" outlineLevel="0" collapsed="false">
      <c r="A354" s="137"/>
      <c r="B354" s="144"/>
      <c r="C354" s="243"/>
      <c r="D354" s="217"/>
      <c r="E354" s="218"/>
      <c r="F354" s="218"/>
      <c r="G354" s="218"/>
      <c r="H354" s="218"/>
      <c r="I354" s="218"/>
      <c r="J354" s="244"/>
      <c r="K354" s="245"/>
      <c r="L354" s="245"/>
      <c r="M354" s="245"/>
      <c r="N354" s="245"/>
      <c r="O354" s="246"/>
    </row>
    <row r="355" customFormat="false" ht="12.85" hidden="false" customHeight="false" outlineLevel="0" collapsed="false">
      <c r="A355" s="137"/>
      <c r="B355" s="144"/>
      <c r="C355" s="243"/>
      <c r="D355" s="217"/>
      <c r="E355" s="218"/>
      <c r="F355" s="218"/>
      <c r="G355" s="218"/>
      <c r="H355" s="218"/>
      <c r="I355" s="218"/>
      <c r="J355" s="244"/>
      <c r="K355" s="245"/>
      <c r="L355" s="245"/>
      <c r="M355" s="245"/>
      <c r="N355" s="245"/>
      <c r="O355" s="246"/>
    </row>
    <row r="356" customFormat="false" ht="12.85" hidden="false" customHeight="false" outlineLevel="0" collapsed="false">
      <c r="A356" s="137"/>
      <c r="B356" s="144"/>
      <c r="C356" s="243"/>
      <c r="D356" s="217"/>
      <c r="E356" s="218"/>
      <c r="F356" s="218"/>
      <c r="G356" s="218"/>
      <c r="H356" s="218"/>
      <c r="I356" s="218"/>
      <c r="J356" s="244"/>
      <c r="K356" s="245"/>
      <c r="L356" s="245"/>
      <c r="M356" s="245"/>
      <c r="N356" s="245"/>
      <c r="O356" s="246"/>
    </row>
    <row r="357" customFormat="false" ht="12.85" hidden="false" customHeight="false" outlineLevel="0" collapsed="false">
      <c r="A357" s="137"/>
      <c r="B357" s="144"/>
      <c r="C357" s="243"/>
      <c r="D357" s="217"/>
      <c r="E357" s="218"/>
      <c r="F357" s="218"/>
      <c r="G357" s="218"/>
      <c r="H357" s="218"/>
      <c r="I357" s="218"/>
      <c r="J357" s="244"/>
      <c r="K357" s="245"/>
      <c r="L357" s="245"/>
      <c r="M357" s="245"/>
      <c r="N357" s="245"/>
      <c r="O357" s="246"/>
    </row>
    <row r="358" customFormat="false" ht="12.85" hidden="false" customHeight="false" outlineLevel="0" collapsed="false">
      <c r="A358" s="137"/>
      <c r="B358" s="144"/>
      <c r="C358" s="243"/>
      <c r="D358" s="217"/>
      <c r="E358" s="218"/>
      <c r="F358" s="218"/>
      <c r="G358" s="218"/>
      <c r="H358" s="218"/>
      <c r="I358" s="218"/>
      <c r="J358" s="244"/>
      <c r="K358" s="245"/>
      <c r="L358" s="245"/>
      <c r="M358" s="245"/>
      <c r="N358" s="245"/>
      <c r="O358" s="246"/>
    </row>
    <row r="359" customFormat="false" ht="12.85" hidden="false" customHeight="false" outlineLevel="0" collapsed="false">
      <c r="A359" s="137"/>
      <c r="B359" s="144"/>
      <c r="C359" s="243"/>
      <c r="D359" s="217"/>
      <c r="E359" s="218"/>
      <c r="F359" s="218"/>
      <c r="G359" s="218"/>
      <c r="H359" s="218"/>
      <c r="I359" s="218"/>
      <c r="J359" s="244"/>
      <c r="K359" s="245"/>
      <c r="L359" s="245"/>
      <c r="M359" s="245"/>
      <c r="N359" s="245"/>
      <c r="O359" s="246"/>
    </row>
    <row r="360" customFormat="false" ht="12.85" hidden="false" customHeight="false" outlineLevel="0" collapsed="false">
      <c r="A360" s="137"/>
      <c r="B360" s="144"/>
      <c r="C360" s="243"/>
      <c r="D360" s="217"/>
      <c r="E360" s="218"/>
      <c r="F360" s="218"/>
      <c r="G360" s="218"/>
      <c r="H360" s="218"/>
      <c r="I360" s="218"/>
      <c r="J360" s="244"/>
      <c r="K360" s="245"/>
      <c r="L360" s="245"/>
      <c r="M360" s="245"/>
      <c r="N360" s="245"/>
      <c r="O360" s="246"/>
    </row>
    <row r="361" customFormat="false" ht="12.85" hidden="false" customHeight="false" outlineLevel="0" collapsed="false">
      <c r="A361" s="137"/>
      <c r="B361" s="144"/>
      <c r="C361" s="243"/>
      <c r="D361" s="217"/>
      <c r="E361" s="218"/>
      <c r="F361" s="218"/>
      <c r="G361" s="218"/>
      <c r="H361" s="218"/>
      <c r="I361" s="218"/>
      <c r="J361" s="244"/>
      <c r="K361" s="245"/>
      <c r="L361" s="245"/>
      <c r="M361" s="245"/>
      <c r="N361" s="245"/>
      <c r="O361" s="246"/>
    </row>
    <row r="362" customFormat="false" ht="12.85" hidden="false" customHeight="false" outlineLevel="0" collapsed="false">
      <c r="A362" s="137"/>
      <c r="B362" s="144"/>
      <c r="C362" s="243"/>
      <c r="D362" s="217"/>
      <c r="E362" s="218"/>
      <c r="F362" s="218"/>
      <c r="G362" s="218"/>
      <c r="H362" s="218"/>
      <c r="I362" s="218"/>
      <c r="J362" s="244"/>
      <c r="K362" s="245"/>
      <c r="L362" s="245"/>
      <c r="M362" s="245"/>
      <c r="N362" s="245"/>
      <c r="O362" s="246"/>
    </row>
    <row r="363" customFormat="false" ht="12.85" hidden="false" customHeight="false" outlineLevel="0" collapsed="false">
      <c r="A363" s="137"/>
      <c r="B363" s="144"/>
      <c r="C363" s="243"/>
      <c r="D363" s="217"/>
      <c r="E363" s="218"/>
      <c r="F363" s="218"/>
      <c r="G363" s="218"/>
      <c r="H363" s="218"/>
      <c r="I363" s="218"/>
      <c r="J363" s="244"/>
      <c r="K363" s="245"/>
      <c r="L363" s="245"/>
      <c r="M363" s="245"/>
      <c r="N363" s="245"/>
      <c r="O363" s="246"/>
    </row>
    <row r="364" customFormat="false" ht="12.85" hidden="false" customHeight="false" outlineLevel="0" collapsed="false">
      <c r="A364" s="137"/>
      <c r="B364" s="144"/>
      <c r="C364" s="243"/>
      <c r="D364" s="217"/>
      <c r="E364" s="218"/>
      <c r="F364" s="218"/>
      <c r="G364" s="218"/>
      <c r="H364" s="218"/>
      <c r="I364" s="218"/>
      <c r="J364" s="244"/>
      <c r="K364" s="245"/>
      <c r="L364" s="245"/>
      <c r="M364" s="245"/>
      <c r="N364" s="245"/>
      <c r="O364" s="246"/>
    </row>
    <row r="365" customFormat="false" ht="12.85" hidden="false" customHeight="false" outlineLevel="0" collapsed="false">
      <c r="A365" s="137"/>
      <c r="B365" s="144"/>
      <c r="C365" s="243"/>
      <c r="D365" s="217"/>
      <c r="E365" s="218"/>
      <c r="F365" s="218"/>
      <c r="G365" s="218"/>
      <c r="H365" s="218"/>
      <c r="I365" s="218"/>
      <c r="J365" s="244"/>
      <c r="K365" s="245"/>
      <c r="L365" s="245"/>
      <c r="M365" s="245"/>
      <c r="N365" s="245"/>
      <c r="O365" s="246"/>
    </row>
    <row r="366" customFormat="false" ht="12.85" hidden="false" customHeight="false" outlineLevel="0" collapsed="false">
      <c r="A366" s="137"/>
      <c r="B366" s="144"/>
      <c r="C366" s="243"/>
      <c r="D366" s="217"/>
      <c r="E366" s="218"/>
      <c r="F366" s="218"/>
      <c r="G366" s="218"/>
      <c r="H366" s="218"/>
      <c r="I366" s="218"/>
      <c r="J366" s="244"/>
      <c r="K366" s="245"/>
      <c r="L366" s="245"/>
      <c r="M366" s="245"/>
      <c r="N366" s="245"/>
      <c r="O366" s="246"/>
    </row>
    <row r="367" customFormat="false" ht="12.85" hidden="false" customHeight="false" outlineLevel="0" collapsed="false">
      <c r="A367" s="137"/>
      <c r="B367" s="144"/>
      <c r="C367" s="243"/>
      <c r="D367" s="217"/>
      <c r="E367" s="218"/>
      <c r="F367" s="218"/>
      <c r="G367" s="218"/>
      <c r="H367" s="218"/>
      <c r="I367" s="218"/>
      <c r="J367" s="244"/>
      <c r="K367" s="245"/>
      <c r="L367" s="245"/>
      <c r="M367" s="245"/>
      <c r="N367" s="245"/>
      <c r="O367" s="246"/>
    </row>
    <row r="368" customFormat="false" ht="12.85" hidden="false" customHeight="false" outlineLevel="0" collapsed="false">
      <c r="A368" s="137"/>
      <c r="B368" s="144"/>
      <c r="C368" s="243"/>
      <c r="D368" s="217"/>
      <c r="E368" s="218"/>
      <c r="F368" s="218"/>
      <c r="G368" s="218"/>
      <c r="H368" s="218"/>
      <c r="I368" s="218"/>
      <c r="J368" s="244"/>
      <c r="K368" s="245"/>
      <c r="L368" s="245"/>
      <c r="M368" s="245"/>
      <c r="N368" s="245"/>
      <c r="O368" s="246"/>
    </row>
    <row r="369" customFormat="false" ht="12.85" hidden="false" customHeight="false" outlineLevel="0" collapsed="false">
      <c r="A369" s="137"/>
      <c r="B369" s="144"/>
      <c r="C369" s="243"/>
      <c r="D369" s="217"/>
      <c r="E369" s="218"/>
      <c r="F369" s="218"/>
      <c r="G369" s="218"/>
      <c r="H369" s="218"/>
      <c r="I369" s="218"/>
      <c r="J369" s="244"/>
      <c r="K369" s="245"/>
      <c r="L369" s="245"/>
      <c r="M369" s="245"/>
      <c r="N369" s="245"/>
      <c r="O369" s="246"/>
    </row>
    <row r="370" customFormat="false" ht="12.85" hidden="false" customHeight="false" outlineLevel="0" collapsed="false">
      <c r="A370" s="137"/>
      <c r="B370" s="144"/>
      <c r="C370" s="243"/>
      <c r="D370" s="217"/>
      <c r="E370" s="218"/>
      <c r="F370" s="218"/>
      <c r="G370" s="218"/>
      <c r="H370" s="218"/>
      <c r="I370" s="218"/>
      <c r="J370" s="244"/>
      <c r="K370" s="245"/>
      <c r="L370" s="245"/>
      <c r="M370" s="245"/>
      <c r="N370" s="245"/>
      <c r="O370" s="246"/>
    </row>
    <row r="371" customFormat="false" ht="12.85" hidden="false" customHeight="false" outlineLevel="0" collapsed="false">
      <c r="A371" s="137"/>
      <c r="B371" s="144"/>
      <c r="C371" s="243"/>
      <c r="D371" s="217"/>
      <c r="E371" s="218"/>
      <c r="F371" s="218"/>
      <c r="G371" s="218"/>
      <c r="H371" s="218"/>
      <c r="I371" s="218"/>
      <c r="J371" s="244"/>
      <c r="K371" s="245"/>
      <c r="L371" s="245"/>
      <c r="M371" s="245"/>
      <c r="N371" s="245"/>
      <c r="O371" s="246"/>
    </row>
    <row r="372" customFormat="false" ht="12.85" hidden="false" customHeight="false" outlineLevel="0" collapsed="false">
      <c r="A372" s="137"/>
      <c r="B372" s="144"/>
      <c r="C372" s="243"/>
      <c r="D372" s="217"/>
      <c r="E372" s="218"/>
      <c r="F372" s="218"/>
      <c r="G372" s="218"/>
      <c r="H372" s="218"/>
      <c r="I372" s="218"/>
      <c r="J372" s="244"/>
      <c r="K372" s="245"/>
      <c r="L372" s="245"/>
      <c r="M372" s="245"/>
      <c r="N372" s="245"/>
      <c r="O372" s="246"/>
    </row>
    <row r="373" customFormat="false" ht="12.85" hidden="false" customHeight="false" outlineLevel="0" collapsed="false">
      <c r="A373" s="137"/>
      <c r="B373" s="144"/>
      <c r="C373" s="243"/>
      <c r="D373" s="217"/>
      <c r="E373" s="218"/>
      <c r="F373" s="218"/>
      <c r="G373" s="218"/>
      <c r="H373" s="218"/>
      <c r="I373" s="218"/>
      <c r="J373" s="244"/>
      <c r="K373" s="245"/>
      <c r="L373" s="245"/>
      <c r="M373" s="245"/>
      <c r="N373" s="245"/>
      <c r="O373" s="246"/>
    </row>
    <row r="374" customFormat="false" ht="12.85" hidden="false" customHeight="false" outlineLevel="0" collapsed="false">
      <c r="A374" s="137"/>
      <c r="B374" s="144"/>
      <c r="C374" s="243"/>
      <c r="D374" s="217"/>
      <c r="E374" s="218"/>
      <c r="F374" s="218"/>
      <c r="G374" s="218"/>
      <c r="H374" s="218"/>
      <c r="I374" s="218"/>
      <c r="J374" s="244"/>
      <c r="K374" s="245"/>
      <c r="L374" s="245"/>
      <c r="M374" s="245"/>
      <c r="N374" s="245"/>
      <c r="O374" s="246"/>
    </row>
    <row r="375" customFormat="false" ht="12.85" hidden="false" customHeight="false" outlineLevel="0" collapsed="false">
      <c r="A375" s="137"/>
      <c r="B375" s="144"/>
      <c r="C375" s="243"/>
      <c r="D375" s="217"/>
      <c r="E375" s="218"/>
      <c r="F375" s="218"/>
      <c r="G375" s="218"/>
      <c r="H375" s="218"/>
      <c r="I375" s="218"/>
      <c r="J375" s="244"/>
      <c r="K375" s="245"/>
      <c r="L375" s="245"/>
      <c r="M375" s="245"/>
      <c r="N375" s="245"/>
      <c r="O375" s="246"/>
    </row>
    <row r="376" customFormat="false" ht="12.85" hidden="false" customHeight="false" outlineLevel="0" collapsed="false">
      <c r="A376" s="137"/>
      <c r="B376" s="144"/>
      <c r="C376" s="243"/>
      <c r="D376" s="217"/>
      <c r="E376" s="218"/>
      <c r="F376" s="218"/>
      <c r="G376" s="218"/>
      <c r="H376" s="218"/>
      <c r="I376" s="218"/>
      <c r="J376" s="244"/>
      <c r="K376" s="245"/>
      <c r="L376" s="245"/>
      <c r="M376" s="245"/>
      <c r="N376" s="245"/>
      <c r="O376" s="246"/>
    </row>
    <row r="377" customFormat="false" ht="12.85" hidden="false" customHeight="false" outlineLevel="0" collapsed="false">
      <c r="A377" s="137"/>
      <c r="B377" s="144"/>
      <c r="C377" s="243"/>
      <c r="D377" s="217"/>
      <c r="E377" s="218"/>
      <c r="F377" s="218"/>
      <c r="G377" s="218"/>
      <c r="H377" s="218"/>
      <c r="I377" s="218"/>
      <c r="J377" s="244"/>
      <c r="K377" s="245"/>
      <c r="L377" s="245"/>
      <c r="M377" s="245"/>
      <c r="N377" s="245"/>
      <c r="O377" s="246"/>
    </row>
    <row r="378" customFormat="false" ht="12.85" hidden="false" customHeight="false" outlineLevel="0" collapsed="false">
      <c r="A378" s="137"/>
      <c r="B378" s="144"/>
      <c r="C378" s="243"/>
      <c r="D378" s="217"/>
      <c r="E378" s="218"/>
      <c r="F378" s="218"/>
      <c r="G378" s="218"/>
      <c r="H378" s="218"/>
      <c r="I378" s="218"/>
      <c r="J378" s="244"/>
      <c r="K378" s="245"/>
      <c r="L378" s="245"/>
      <c r="M378" s="245"/>
      <c r="N378" s="245"/>
      <c r="O378" s="246"/>
    </row>
    <row r="379" customFormat="false" ht="12.85" hidden="false" customHeight="false" outlineLevel="0" collapsed="false">
      <c r="A379" s="137"/>
      <c r="B379" s="144"/>
      <c r="C379" s="243"/>
      <c r="D379" s="217"/>
      <c r="E379" s="218"/>
      <c r="F379" s="218"/>
      <c r="G379" s="218"/>
      <c r="H379" s="218"/>
      <c r="I379" s="218"/>
      <c r="J379" s="244"/>
      <c r="K379" s="245"/>
      <c r="L379" s="245"/>
      <c r="M379" s="245"/>
      <c r="N379" s="245"/>
      <c r="O379" s="246"/>
    </row>
    <row r="380" customFormat="false" ht="12.85" hidden="false" customHeight="false" outlineLevel="0" collapsed="false">
      <c r="A380" s="137"/>
      <c r="B380" s="144"/>
      <c r="C380" s="243"/>
      <c r="D380" s="217"/>
      <c r="E380" s="218"/>
      <c r="F380" s="218"/>
      <c r="G380" s="218"/>
      <c r="H380" s="218"/>
      <c r="I380" s="218"/>
      <c r="J380" s="244"/>
      <c r="K380" s="245"/>
      <c r="L380" s="245"/>
      <c r="M380" s="245"/>
      <c r="N380" s="245"/>
      <c r="O380" s="246"/>
    </row>
    <row r="381" customFormat="false" ht="12.85" hidden="false" customHeight="false" outlineLevel="0" collapsed="false">
      <c r="A381" s="137"/>
      <c r="B381" s="144"/>
      <c r="C381" s="243"/>
      <c r="D381" s="217"/>
      <c r="E381" s="218"/>
      <c r="F381" s="218"/>
      <c r="G381" s="218"/>
      <c r="H381" s="218"/>
      <c r="I381" s="218"/>
      <c r="J381" s="244"/>
      <c r="K381" s="245"/>
      <c r="L381" s="245"/>
      <c r="M381" s="245"/>
      <c r="N381" s="245"/>
      <c r="O381" s="246"/>
    </row>
    <row r="382" customFormat="false" ht="12.85" hidden="false" customHeight="false" outlineLevel="0" collapsed="false">
      <c r="A382" s="137"/>
      <c r="B382" s="144"/>
      <c r="C382" s="243"/>
      <c r="D382" s="217"/>
      <c r="E382" s="218"/>
      <c r="F382" s="218"/>
      <c r="G382" s="218"/>
      <c r="H382" s="218"/>
      <c r="I382" s="218"/>
      <c r="J382" s="244"/>
      <c r="K382" s="245"/>
      <c r="L382" s="245"/>
      <c r="M382" s="245"/>
      <c r="N382" s="245"/>
      <c r="O382" s="246"/>
    </row>
    <row r="383" customFormat="false" ht="12.85" hidden="false" customHeight="false" outlineLevel="0" collapsed="false">
      <c r="A383" s="137"/>
      <c r="B383" s="144"/>
      <c r="C383" s="243"/>
      <c r="D383" s="217"/>
      <c r="E383" s="218"/>
      <c r="F383" s="218"/>
      <c r="G383" s="218"/>
      <c r="H383" s="218"/>
      <c r="I383" s="218"/>
      <c r="J383" s="244"/>
      <c r="K383" s="245"/>
      <c r="L383" s="245"/>
      <c r="M383" s="245"/>
      <c r="N383" s="245"/>
      <c r="O383" s="246"/>
    </row>
    <row r="384" customFormat="false" ht="12.85" hidden="false" customHeight="false" outlineLevel="0" collapsed="false">
      <c r="A384" s="137"/>
      <c r="B384" s="144"/>
      <c r="C384" s="243"/>
      <c r="D384" s="217"/>
      <c r="E384" s="218"/>
      <c r="F384" s="218"/>
      <c r="G384" s="218"/>
      <c r="H384" s="218"/>
      <c r="I384" s="218"/>
      <c r="J384" s="244"/>
      <c r="K384" s="245"/>
      <c r="L384" s="245"/>
      <c r="M384" s="245"/>
      <c r="N384" s="245"/>
      <c r="O384" s="246"/>
    </row>
    <row r="385" customFormat="false" ht="12.85" hidden="false" customHeight="false" outlineLevel="0" collapsed="false">
      <c r="A385" s="137"/>
      <c r="B385" s="144"/>
      <c r="C385" s="243"/>
      <c r="D385" s="217"/>
      <c r="E385" s="218"/>
      <c r="F385" s="218"/>
      <c r="G385" s="218"/>
      <c r="H385" s="218"/>
      <c r="I385" s="218"/>
      <c r="J385" s="244"/>
      <c r="K385" s="245"/>
      <c r="L385" s="245"/>
      <c r="M385" s="245"/>
      <c r="N385" s="245"/>
      <c r="O385" s="246"/>
    </row>
    <row r="386" customFormat="false" ht="12.85" hidden="false" customHeight="false" outlineLevel="0" collapsed="false">
      <c r="A386" s="137"/>
      <c r="B386" s="144"/>
      <c r="C386" s="243"/>
      <c r="D386" s="217"/>
      <c r="E386" s="218"/>
      <c r="F386" s="218"/>
      <c r="G386" s="218"/>
      <c r="H386" s="218"/>
      <c r="I386" s="218"/>
      <c r="J386" s="244"/>
      <c r="K386" s="245"/>
      <c r="L386" s="245"/>
      <c r="M386" s="245"/>
      <c r="N386" s="245"/>
      <c r="O386" s="246"/>
    </row>
    <row r="387" customFormat="false" ht="12.85" hidden="false" customHeight="false" outlineLevel="0" collapsed="false">
      <c r="A387" s="137"/>
      <c r="B387" s="144"/>
      <c r="C387" s="243"/>
      <c r="D387" s="217"/>
      <c r="E387" s="218"/>
      <c r="F387" s="218"/>
      <c r="G387" s="218"/>
      <c r="H387" s="218"/>
      <c r="I387" s="218"/>
      <c r="J387" s="244"/>
      <c r="K387" s="245"/>
      <c r="L387" s="245"/>
      <c r="M387" s="245"/>
      <c r="N387" s="245"/>
      <c r="O387" s="246"/>
    </row>
    <row r="388" customFormat="false" ht="12.85" hidden="false" customHeight="false" outlineLevel="0" collapsed="false">
      <c r="A388" s="137"/>
      <c r="B388" s="144"/>
      <c r="C388" s="243"/>
      <c r="D388" s="217"/>
      <c r="E388" s="218"/>
      <c r="F388" s="218"/>
      <c r="G388" s="218"/>
      <c r="H388" s="218"/>
      <c r="I388" s="218"/>
      <c r="J388" s="244"/>
      <c r="K388" s="245"/>
      <c r="L388" s="245"/>
      <c r="M388" s="245"/>
      <c r="N388" s="245"/>
      <c r="O388" s="246"/>
    </row>
    <row r="389" customFormat="false" ht="12.85" hidden="false" customHeight="false" outlineLevel="0" collapsed="false">
      <c r="A389" s="137"/>
      <c r="B389" s="144"/>
      <c r="C389" s="243"/>
      <c r="D389" s="217"/>
      <c r="E389" s="218"/>
      <c r="F389" s="218"/>
      <c r="G389" s="218"/>
      <c r="H389" s="218"/>
      <c r="I389" s="218"/>
      <c r="J389" s="244"/>
      <c r="K389" s="245"/>
      <c r="L389" s="245"/>
      <c r="M389" s="245"/>
      <c r="N389" s="245"/>
      <c r="O389" s="246"/>
    </row>
    <row r="390" customFormat="false" ht="12.85" hidden="false" customHeight="false" outlineLevel="0" collapsed="false">
      <c r="A390" s="137"/>
      <c r="B390" s="144"/>
      <c r="C390" s="243"/>
      <c r="D390" s="217"/>
      <c r="E390" s="218"/>
      <c r="F390" s="218"/>
      <c r="G390" s="218"/>
      <c r="H390" s="218"/>
      <c r="I390" s="218"/>
      <c r="J390" s="244"/>
      <c r="K390" s="245"/>
      <c r="L390" s="245"/>
      <c r="M390" s="245"/>
      <c r="N390" s="245"/>
      <c r="O390" s="246"/>
    </row>
    <row r="391" customFormat="false" ht="12.85" hidden="false" customHeight="false" outlineLevel="0" collapsed="false">
      <c r="A391" s="137"/>
      <c r="B391" s="144"/>
      <c r="C391" s="243"/>
      <c r="D391" s="217"/>
      <c r="E391" s="218"/>
      <c r="F391" s="218"/>
      <c r="G391" s="218"/>
      <c r="H391" s="218"/>
      <c r="I391" s="218"/>
      <c r="J391" s="244"/>
      <c r="K391" s="245"/>
      <c r="L391" s="245"/>
      <c r="M391" s="245"/>
      <c r="N391" s="245"/>
      <c r="O391" s="246"/>
    </row>
    <row r="392" customFormat="false" ht="12.85" hidden="false" customHeight="false" outlineLevel="0" collapsed="false">
      <c r="A392" s="137"/>
      <c r="B392" s="144"/>
      <c r="C392" s="243"/>
      <c r="D392" s="217"/>
      <c r="E392" s="218"/>
      <c r="F392" s="218"/>
      <c r="G392" s="218"/>
      <c r="H392" s="218"/>
      <c r="I392" s="218"/>
      <c r="J392" s="244"/>
      <c r="K392" s="245"/>
      <c r="L392" s="245"/>
      <c r="M392" s="245"/>
      <c r="N392" s="245"/>
      <c r="O392" s="246"/>
    </row>
    <row r="393" customFormat="false" ht="12.85" hidden="false" customHeight="false" outlineLevel="0" collapsed="false">
      <c r="A393" s="137"/>
      <c r="B393" s="144"/>
      <c r="C393" s="243"/>
      <c r="D393" s="217"/>
      <c r="E393" s="218"/>
      <c r="F393" s="218"/>
      <c r="G393" s="218"/>
      <c r="H393" s="218"/>
      <c r="I393" s="218"/>
      <c r="J393" s="244"/>
      <c r="K393" s="245"/>
      <c r="L393" s="245"/>
      <c r="M393" s="245"/>
      <c r="N393" s="245"/>
      <c r="O393" s="246"/>
    </row>
    <row r="394" customFormat="false" ht="12.85" hidden="false" customHeight="false" outlineLevel="0" collapsed="false">
      <c r="A394" s="137"/>
      <c r="B394" s="144"/>
      <c r="C394" s="243"/>
      <c r="D394" s="217"/>
      <c r="E394" s="218"/>
      <c r="F394" s="218"/>
      <c r="G394" s="218"/>
      <c r="H394" s="218"/>
      <c r="I394" s="218"/>
      <c r="J394" s="244"/>
      <c r="K394" s="245"/>
      <c r="L394" s="245"/>
      <c r="M394" s="245"/>
      <c r="N394" s="245"/>
      <c r="O394" s="246"/>
    </row>
    <row r="395" customFormat="false" ht="12.85" hidden="false" customHeight="false" outlineLevel="0" collapsed="false">
      <c r="A395" s="137"/>
      <c r="B395" s="144"/>
      <c r="C395" s="243"/>
      <c r="D395" s="217"/>
      <c r="E395" s="218"/>
      <c r="F395" s="218"/>
      <c r="G395" s="218"/>
      <c r="H395" s="218"/>
      <c r="I395" s="218"/>
      <c r="J395" s="244"/>
      <c r="K395" s="245"/>
      <c r="L395" s="245"/>
      <c r="M395" s="245"/>
      <c r="N395" s="245"/>
      <c r="O395" s="246"/>
    </row>
    <row r="396" customFormat="false" ht="12.85" hidden="false" customHeight="false" outlineLevel="0" collapsed="false">
      <c r="A396" s="137"/>
      <c r="B396" s="144"/>
      <c r="C396" s="243"/>
      <c r="D396" s="217"/>
      <c r="E396" s="218"/>
      <c r="F396" s="218"/>
      <c r="G396" s="218"/>
      <c r="H396" s="218"/>
      <c r="I396" s="218"/>
      <c r="J396" s="244"/>
      <c r="K396" s="245"/>
      <c r="L396" s="245"/>
      <c r="M396" s="245"/>
      <c r="N396" s="245"/>
      <c r="O396" s="246"/>
    </row>
    <row r="397" customFormat="false" ht="12.85" hidden="false" customHeight="false" outlineLevel="0" collapsed="false">
      <c r="A397" s="137"/>
      <c r="B397" s="144"/>
      <c r="C397" s="243"/>
      <c r="D397" s="217"/>
      <c r="E397" s="218"/>
      <c r="F397" s="218"/>
      <c r="G397" s="218"/>
      <c r="H397" s="218"/>
      <c r="I397" s="218"/>
      <c r="J397" s="244"/>
      <c r="K397" s="245"/>
      <c r="L397" s="245"/>
      <c r="M397" s="245"/>
      <c r="N397" s="245"/>
      <c r="O397" s="246"/>
    </row>
    <row r="398" customFormat="false" ht="12.85" hidden="false" customHeight="false" outlineLevel="0" collapsed="false">
      <c r="A398" s="137"/>
      <c r="B398" s="144"/>
      <c r="C398" s="243"/>
      <c r="D398" s="217"/>
      <c r="E398" s="218"/>
      <c r="F398" s="218"/>
      <c r="G398" s="218"/>
      <c r="H398" s="218"/>
      <c r="I398" s="218"/>
      <c r="J398" s="244"/>
      <c r="K398" s="245"/>
      <c r="L398" s="245"/>
      <c r="M398" s="245"/>
      <c r="N398" s="245"/>
      <c r="O398" s="246"/>
    </row>
    <row r="399" customFormat="false" ht="12.85" hidden="false" customHeight="false" outlineLevel="0" collapsed="false">
      <c r="A399" s="137"/>
      <c r="B399" s="144"/>
      <c r="C399" s="243"/>
      <c r="D399" s="217"/>
      <c r="E399" s="218"/>
      <c r="F399" s="218"/>
      <c r="G399" s="218"/>
      <c r="H399" s="218"/>
      <c r="I399" s="218"/>
      <c r="J399" s="244"/>
      <c r="K399" s="245"/>
      <c r="L399" s="245"/>
      <c r="M399" s="245"/>
      <c r="N399" s="245"/>
      <c r="O399" s="246"/>
    </row>
    <row r="400" customFormat="false" ht="12.85" hidden="false" customHeight="false" outlineLevel="0" collapsed="false">
      <c r="A400" s="137"/>
      <c r="B400" s="144"/>
      <c r="C400" s="243"/>
      <c r="D400" s="217"/>
      <c r="E400" s="218"/>
      <c r="F400" s="218"/>
      <c r="G400" s="218"/>
      <c r="H400" s="218"/>
      <c r="I400" s="218"/>
      <c r="J400" s="244"/>
      <c r="K400" s="245"/>
      <c r="L400" s="245"/>
      <c r="M400" s="245"/>
      <c r="N400" s="245"/>
      <c r="O400" s="246"/>
    </row>
    <row r="401" customFormat="false" ht="12.85" hidden="false" customHeight="false" outlineLevel="0" collapsed="false">
      <c r="A401" s="137"/>
      <c r="B401" s="144"/>
      <c r="C401" s="243"/>
      <c r="D401" s="217"/>
      <c r="E401" s="218"/>
      <c r="F401" s="218"/>
      <c r="G401" s="218"/>
      <c r="H401" s="218"/>
      <c r="I401" s="218"/>
      <c r="J401" s="244"/>
      <c r="K401" s="245"/>
      <c r="L401" s="245"/>
      <c r="M401" s="245"/>
      <c r="N401" s="245"/>
      <c r="O401" s="246"/>
    </row>
    <row r="402" customFormat="false" ht="12.85" hidden="false" customHeight="false" outlineLevel="0" collapsed="false">
      <c r="A402" s="137"/>
      <c r="B402" s="144"/>
      <c r="C402" s="243"/>
      <c r="D402" s="217"/>
      <c r="E402" s="218"/>
      <c r="F402" s="218"/>
      <c r="G402" s="218"/>
      <c r="H402" s="218"/>
      <c r="I402" s="218"/>
      <c r="J402" s="244"/>
      <c r="K402" s="245"/>
      <c r="L402" s="245"/>
      <c r="M402" s="245"/>
      <c r="N402" s="245"/>
      <c r="O402" s="246"/>
    </row>
    <row r="403" customFormat="false" ht="12.85" hidden="false" customHeight="false" outlineLevel="0" collapsed="false">
      <c r="A403" s="137"/>
      <c r="B403" s="144"/>
      <c r="C403" s="243"/>
      <c r="D403" s="217"/>
      <c r="E403" s="218"/>
      <c r="F403" s="218"/>
      <c r="G403" s="218"/>
      <c r="H403" s="218"/>
      <c r="I403" s="218"/>
      <c r="J403" s="244"/>
      <c r="K403" s="245"/>
      <c r="L403" s="245"/>
      <c r="M403" s="245"/>
      <c r="N403" s="245"/>
      <c r="O403" s="246"/>
    </row>
    <row r="404" customFormat="false" ht="12.85" hidden="false" customHeight="false" outlineLevel="0" collapsed="false">
      <c r="A404" s="137"/>
      <c r="B404" s="144"/>
      <c r="C404" s="243"/>
      <c r="D404" s="217"/>
      <c r="E404" s="218"/>
      <c r="F404" s="218"/>
      <c r="G404" s="218"/>
      <c r="H404" s="218"/>
      <c r="I404" s="218"/>
      <c r="J404" s="244"/>
      <c r="K404" s="245"/>
      <c r="L404" s="245"/>
      <c r="M404" s="245"/>
      <c r="N404" s="245"/>
      <c r="O404" s="246"/>
    </row>
    <row r="405" customFormat="false" ht="12.85" hidden="false" customHeight="false" outlineLevel="0" collapsed="false">
      <c r="A405" s="137"/>
      <c r="B405" s="144"/>
      <c r="C405" s="243"/>
      <c r="D405" s="217"/>
      <c r="E405" s="218"/>
      <c r="F405" s="218"/>
      <c r="G405" s="218"/>
      <c r="H405" s="218"/>
      <c r="I405" s="218"/>
      <c r="J405" s="244"/>
      <c r="K405" s="245"/>
      <c r="L405" s="245"/>
      <c r="M405" s="245"/>
      <c r="N405" s="245"/>
      <c r="O405" s="246"/>
    </row>
    <row r="406" customFormat="false" ht="12.85" hidden="false" customHeight="false" outlineLevel="0" collapsed="false">
      <c r="A406" s="137"/>
      <c r="B406" s="144"/>
      <c r="C406" s="243"/>
      <c r="D406" s="217"/>
      <c r="E406" s="218"/>
      <c r="F406" s="218"/>
      <c r="G406" s="218"/>
      <c r="H406" s="218"/>
      <c r="I406" s="218"/>
      <c r="J406" s="244"/>
      <c r="K406" s="245"/>
      <c r="L406" s="245"/>
      <c r="M406" s="245"/>
      <c r="N406" s="245"/>
      <c r="O406" s="246"/>
    </row>
    <row r="407" customFormat="false" ht="12.85" hidden="false" customHeight="false" outlineLevel="0" collapsed="false">
      <c r="A407" s="137"/>
      <c r="B407" s="144"/>
      <c r="C407" s="243"/>
      <c r="D407" s="217"/>
      <c r="E407" s="218"/>
      <c r="F407" s="218"/>
      <c r="G407" s="218"/>
      <c r="H407" s="218"/>
      <c r="I407" s="218"/>
      <c r="J407" s="244"/>
      <c r="K407" s="245"/>
      <c r="L407" s="245"/>
      <c r="M407" s="245"/>
      <c r="N407" s="245"/>
      <c r="O407" s="246"/>
    </row>
    <row r="408" customFormat="false" ht="12.85" hidden="false" customHeight="false" outlineLevel="0" collapsed="false">
      <c r="A408" s="137"/>
      <c r="B408" s="144"/>
      <c r="C408" s="243"/>
      <c r="D408" s="217"/>
      <c r="E408" s="218"/>
      <c r="F408" s="218"/>
      <c r="G408" s="218"/>
      <c r="H408" s="218"/>
      <c r="I408" s="218"/>
      <c r="J408" s="244"/>
      <c r="K408" s="245"/>
      <c r="L408" s="245"/>
      <c r="M408" s="245"/>
      <c r="N408" s="245"/>
      <c r="O408" s="246"/>
    </row>
    <row r="409" customFormat="false" ht="12.85" hidden="false" customHeight="false" outlineLevel="0" collapsed="false">
      <c r="A409" s="137"/>
      <c r="B409" s="144"/>
      <c r="C409" s="243"/>
      <c r="D409" s="217"/>
      <c r="E409" s="218"/>
      <c r="F409" s="218"/>
      <c r="G409" s="218"/>
      <c r="H409" s="218"/>
      <c r="I409" s="218"/>
      <c r="J409" s="244"/>
      <c r="K409" s="245"/>
      <c r="L409" s="245"/>
      <c r="M409" s="245"/>
      <c r="N409" s="245"/>
      <c r="O409" s="246"/>
    </row>
    <row r="410" customFormat="false" ht="12.85" hidden="false" customHeight="false" outlineLevel="0" collapsed="false">
      <c r="A410" s="137"/>
      <c r="B410" s="144"/>
      <c r="C410" s="243"/>
      <c r="D410" s="217"/>
      <c r="E410" s="218"/>
      <c r="F410" s="218"/>
      <c r="G410" s="218"/>
      <c r="H410" s="218"/>
      <c r="I410" s="218"/>
      <c r="J410" s="244"/>
      <c r="K410" s="245"/>
      <c r="L410" s="245"/>
      <c r="M410" s="245"/>
      <c r="N410" s="245"/>
      <c r="O410" s="246"/>
    </row>
    <row r="411" customFormat="false" ht="12.85" hidden="false" customHeight="false" outlineLevel="0" collapsed="false">
      <c r="A411" s="137"/>
      <c r="B411" s="144"/>
      <c r="C411" s="243"/>
      <c r="D411" s="217"/>
      <c r="E411" s="218"/>
      <c r="F411" s="218"/>
      <c r="G411" s="218"/>
      <c r="H411" s="218"/>
      <c r="I411" s="218"/>
      <c r="J411" s="244"/>
      <c r="K411" s="245"/>
      <c r="L411" s="245"/>
      <c r="M411" s="245"/>
      <c r="N411" s="245"/>
      <c r="O411" s="246"/>
    </row>
    <row r="412" customFormat="false" ht="12.85" hidden="false" customHeight="false" outlineLevel="0" collapsed="false">
      <c r="A412" s="137"/>
      <c r="B412" s="144"/>
      <c r="C412" s="243"/>
      <c r="D412" s="217"/>
      <c r="E412" s="218"/>
      <c r="F412" s="218"/>
      <c r="G412" s="218"/>
      <c r="H412" s="218"/>
      <c r="I412" s="218"/>
      <c r="J412" s="244"/>
      <c r="K412" s="245"/>
      <c r="L412" s="245"/>
      <c r="M412" s="245"/>
      <c r="N412" s="245"/>
      <c r="O412" s="246"/>
    </row>
    <row r="413" customFormat="false" ht="12.85" hidden="false" customHeight="false" outlineLevel="0" collapsed="false">
      <c r="A413" s="137"/>
      <c r="B413" s="144"/>
      <c r="C413" s="243"/>
      <c r="D413" s="217"/>
      <c r="E413" s="218"/>
      <c r="F413" s="218"/>
      <c r="G413" s="218"/>
      <c r="H413" s="218"/>
      <c r="I413" s="218"/>
      <c r="J413" s="244"/>
      <c r="K413" s="245"/>
      <c r="L413" s="245"/>
      <c r="M413" s="245"/>
      <c r="N413" s="245"/>
      <c r="O413" s="246"/>
    </row>
    <row r="414" customFormat="false" ht="12.85" hidden="false" customHeight="false" outlineLevel="0" collapsed="false">
      <c r="A414" s="137"/>
      <c r="B414" s="144"/>
      <c r="C414" s="243"/>
      <c r="D414" s="217"/>
      <c r="E414" s="218"/>
      <c r="F414" s="218"/>
      <c r="G414" s="218"/>
      <c r="H414" s="218"/>
      <c r="I414" s="218"/>
      <c r="J414" s="244"/>
      <c r="K414" s="245"/>
      <c r="L414" s="245"/>
      <c r="M414" s="245"/>
      <c r="N414" s="245"/>
      <c r="O414" s="246"/>
    </row>
    <row r="415" customFormat="false" ht="12.85" hidden="false" customHeight="false" outlineLevel="0" collapsed="false">
      <c r="A415" s="137"/>
      <c r="B415" s="144"/>
      <c r="C415" s="243"/>
      <c r="D415" s="217"/>
      <c r="E415" s="218"/>
      <c r="F415" s="218"/>
      <c r="G415" s="218"/>
      <c r="H415" s="218"/>
      <c r="I415" s="218"/>
      <c r="J415" s="244"/>
      <c r="K415" s="245"/>
      <c r="L415" s="245"/>
      <c r="M415" s="245"/>
      <c r="N415" s="245"/>
      <c r="O415" s="246"/>
    </row>
    <row r="416" customFormat="false" ht="12.85" hidden="false" customHeight="false" outlineLevel="0" collapsed="false">
      <c r="A416" s="137"/>
      <c r="B416" s="144"/>
      <c r="C416" s="243"/>
      <c r="D416" s="217"/>
      <c r="E416" s="218"/>
      <c r="F416" s="218"/>
      <c r="G416" s="218"/>
      <c r="H416" s="218"/>
      <c r="I416" s="218"/>
      <c r="J416" s="244"/>
      <c r="K416" s="245"/>
      <c r="L416" s="245"/>
      <c r="M416" s="245"/>
      <c r="N416" s="245"/>
      <c r="O416" s="246"/>
    </row>
    <row r="417" customFormat="false" ht="12.85" hidden="false" customHeight="false" outlineLevel="0" collapsed="false">
      <c r="A417" s="137"/>
      <c r="B417" s="144"/>
      <c r="C417" s="243"/>
      <c r="D417" s="217"/>
      <c r="E417" s="218"/>
      <c r="F417" s="218"/>
      <c r="G417" s="218"/>
      <c r="H417" s="218"/>
      <c r="I417" s="218"/>
      <c r="J417" s="244"/>
      <c r="K417" s="245"/>
      <c r="L417" s="245"/>
      <c r="M417" s="245"/>
      <c r="N417" s="245"/>
      <c r="O417" s="246"/>
    </row>
    <row r="418" customFormat="false" ht="12.85" hidden="false" customHeight="false" outlineLevel="0" collapsed="false">
      <c r="A418" s="137"/>
      <c r="B418" s="144"/>
      <c r="C418" s="243"/>
      <c r="D418" s="217"/>
      <c r="E418" s="218"/>
      <c r="F418" s="218"/>
      <c r="G418" s="218"/>
      <c r="H418" s="218"/>
      <c r="I418" s="218"/>
      <c r="J418" s="244"/>
      <c r="K418" s="245"/>
      <c r="L418" s="245"/>
      <c r="M418" s="245"/>
      <c r="N418" s="245"/>
      <c r="O418" s="246"/>
    </row>
    <row r="419" customFormat="false" ht="12.85" hidden="false" customHeight="false" outlineLevel="0" collapsed="false">
      <c r="A419" s="137"/>
      <c r="B419" s="144"/>
      <c r="C419" s="243"/>
      <c r="D419" s="217"/>
      <c r="E419" s="218"/>
      <c r="F419" s="218"/>
      <c r="G419" s="218"/>
      <c r="H419" s="218"/>
      <c r="I419" s="218"/>
      <c r="J419" s="244"/>
      <c r="K419" s="245"/>
      <c r="L419" s="245"/>
      <c r="M419" s="245"/>
      <c r="N419" s="245"/>
      <c r="O419" s="246"/>
    </row>
    <row r="420" customFormat="false" ht="12.85" hidden="false" customHeight="false" outlineLevel="0" collapsed="false">
      <c r="A420" s="137"/>
      <c r="B420" s="144"/>
      <c r="C420" s="243"/>
      <c r="D420" s="217"/>
      <c r="E420" s="218"/>
      <c r="F420" s="218"/>
      <c r="G420" s="218"/>
      <c r="H420" s="218"/>
      <c r="I420" s="218"/>
      <c r="J420" s="244"/>
      <c r="K420" s="245"/>
      <c r="L420" s="245"/>
      <c r="M420" s="245"/>
      <c r="N420" s="245"/>
      <c r="O420" s="246"/>
    </row>
    <row r="421" customFormat="false" ht="12.85" hidden="false" customHeight="false" outlineLevel="0" collapsed="false">
      <c r="A421" s="137"/>
      <c r="B421" s="144"/>
      <c r="C421" s="243"/>
      <c r="D421" s="217"/>
      <c r="E421" s="218"/>
      <c r="F421" s="218"/>
      <c r="G421" s="218"/>
      <c r="H421" s="218"/>
      <c r="I421" s="218"/>
      <c r="J421" s="244"/>
      <c r="K421" s="245"/>
      <c r="L421" s="245"/>
      <c r="M421" s="245"/>
      <c r="N421" s="245"/>
      <c r="O421" s="246"/>
    </row>
    <row r="422" customFormat="false" ht="12.85" hidden="false" customHeight="false" outlineLevel="0" collapsed="false">
      <c r="A422" s="137"/>
      <c r="B422" s="144"/>
      <c r="C422" s="243"/>
      <c r="D422" s="217"/>
      <c r="E422" s="218"/>
      <c r="F422" s="218"/>
      <c r="G422" s="218"/>
      <c r="H422" s="218"/>
      <c r="I422" s="218"/>
      <c r="J422" s="244"/>
      <c r="K422" s="245"/>
      <c r="L422" s="245"/>
      <c r="M422" s="245"/>
      <c r="N422" s="245"/>
      <c r="O422" s="246"/>
    </row>
    <row r="423" customFormat="false" ht="12.85" hidden="false" customHeight="false" outlineLevel="0" collapsed="false">
      <c r="A423" s="137"/>
      <c r="B423" s="144"/>
      <c r="C423" s="243"/>
      <c r="D423" s="217"/>
      <c r="E423" s="218"/>
      <c r="F423" s="218"/>
      <c r="G423" s="218"/>
      <c r="H423" s="218"/>
      <c r="I423" s="218"/>
      <c r="J423" s="244"/>
      <c r="K423" s="245"/>
      <c r="L423" s="245"/>
      <c r="M423" s="245"/>
      <c r="N423" s="245"/>
      <c r="O423" s="246"/>
    </row>
    <row r="424" customFormat="false" ht="12.85" hidden="false" customHeight="false" outlineLevel="0" collapsed="false">
      <c r="A424" s="137"/>
      <c r="B424" s="144"/>
      <c r="C424" s="243"/>
      <c r="D424" s="217"/>
      <c r="E424" s="218"/>
      <c r="F424" s="218"/>
      <c r="G424" s="218"/>
      <c r="H424" s="218"/>
      <c r="I424" s="218"/>
      <c r="J424" s="244"/>
      <c r="K424" s="245"/>
      <c r="L424" s="245"/>
      <c r="M424" s="245"/>
      <c r="N424" s="245"/>
      <c r="O424" s="246"/>
    </row>
    <row r="425" customFormat="false" ht="12.85" hidden="false" customHeight="false" outlineLevel="0" collapsed="false">
      <c r="A425" s="137"/>
      <c r="B425" s="144"/>
      <c r="C425" s="243"/>
      <c r="D425" s="217"/>
      <c r="E425" s="218"/>
      <c r="F425" s="218"/>
      <c r="G425" s="218"/>
      <c r="H425" s="218"/>
      <c r="I425" s="218"/>
      <c r="J425" s="244"/>
      <c r="K425" s="245"/>
      <c r="L425" s="245"/>
      <c r="M425" s="245"/>
      <c r="N425" s="245"/>
      <c r="O425" s="246"/>
    </row>
    <row r="426" customFormat="false" ht="12.85" hidden="false" customHeight="false" outlineLevel="0" collapsed="false">
      <c r="A426" s="137"/>
      <c r="B426" s="144"/>
      <c r="C426" s="243"/>
      <c r="D426" s="217"/>
      <c r="E426" s="218"/>
      <c r="F426" s="218"/>
      <c r="G426" s="218"/>
      <c r="H426" s="218"/>
      <c r="I426" s="218"/>
      <c r="J426" s="244"/>
      <c r="K426" s="245"/>
      <c r="L426" s="245"/>
      <c r="M426" s="245"/>
      <c r="N426" s="245"/>
      <c r="O426" s="246"/>
    </row>
    <row r="427" customFormat="false" ht="12.85" hidden="false" customHeight="false" outlineLevel="0" collapsed="false">
      <c r="A427" s="137"/>
      <c r="B427" s="144"/>
      <c r="C427" s="243"/>
      <c r="D427" s="217"/>
      <c r="E427" s="218"/>
      <c r="F427" s="218"/>
      <c r="G427" s="218"/>
      <c r="H427" s="218"/>
      <c r="I427" s="218"/>
      <c r="J427" s="244"/>
      <c r="K427" s="245"/>
      <c r="L427" s="245"/>
      <c r="M427" s="245"/>
      <c r="N427" s="245"/>
      <c r="O427" s="246"/>
    </row>
    <row r="428" customFormat="false" ht="12.85" hidden="false" customHeight="false" outlineLevel="0" collapsed="false">
      <c r="A428" s="137"/>
      <c r="B428" s="144"/>
      <c r="C428" s="243"/>
      <c r="D428" s="217"/>
      <c r="E428" s="218"/>
      <c r="F428" s="218"/>
      <c r="G428" s="218"/>
      <c r="H428" s="218"/>
      <c r="I428" s="218"/>
      <c r="J428" s="244"/>
      <c r="K428" s="245"/>
      <c r="L428" s="245"/>
      <c r="M428" s="245"/>
      <c r="N428" s="245"/>
      <c r="O428" s="246"/>
    </row>
    <row r="429" customFormat="false" ht="12.85" hidden="false" customHeight="false" outlineLevel="0" collapsed="false">
      <c r="A429" s="137"/>
      <c r="B429" s="144"/>
      <c r="C429" s="243"/>
      <c r="D429" s="217"/>
      <c r="E429" s="218"/>
      <c r="F429" s="218"/>
      <c r="G429" s="218"/>
      <c r="H429" s="218"/>
      <c r="I429" s="218"/>
      <c r="J429" s="244"/>
      <c r="K429" s="245"/>
      <c r="L429" s="245"/>
      <c r="M429" s="245"/>
      <c r="N429" s="245"/>
      <c r="O429" s="246"/>
    </row>
    <row r="430" customFormat="false" ht="12.85" hidden="false" customHeight="false" outlineLevel="0" collapsed="false">
      <c r="A430" s="137"/>
      <c r="B430" s="144"/>
      <c r="C430" s="243"/>
      <c r="D430" s="217"/>
      <c r="E430" s="218"/>
      <c r="F430" s="218"/>
      <c r="G430" s="218"/>
      <c r="H430" s="218"/>
      <c r="I430" s="218"/>
      <c r="J430" s="244"/>
      <c r="K430" s="245"/>
      <c r="L430" s="245"/>
      <c r="M430" s="245"/>
      <c r="N430" s="245"/>
      <c r="O430" s="246"/>
    </row>
    <row r="431" customFormat="false" ht="12.85" hidden="false" customHeight="false" outlineLevel="0" collapsed="false">
      <c r="A431" s="137"/>
      <c r="B431" s="144"/>
      <c r="C431" s="243"/>
      <c r="D431" s="217"/>
      <c r="E431" s="218"/>
      <c r="F431" s="218"/>
      <c r="G431" s="218"/>
      <c r="H431" s="218"/>
      <c r="I431" s="218"/>
      <c r="J431" s="244"/>
      <c r="K431" s="245"/>
      <c r="L431" s="245"/>
      <c r="M431" s="245"/>
      <c r="N431" s="245"/>
      <c r="O431" s="246"/>
    </row>
    <row r="432" customFormat="false" ht="12.85" hidden="false" customHeight="false" outlineLevel="0" collapsed="false">
      <c r="A432" s="137"/>
      <c r="B432" s="144"/>
      <c r="C432" s="243"/>
      <c r="D432" s="217"/>
      <c r="E432" s="218"/>
      <c r="F432" s="218"/>
      <c r="G432" s="218"/>
      <c r="H432" s="218"/>
      <c r="I432" s="218"/>
      <c r="J432" s="244"/>
      <c r="K432" s="245"/>
      <c r="L432" s="245"/>
      <c r="M432" s="245"/>
      <c r="N432" s="245"/>
      <c r="O432" s="246"/>
    </row>
    <row r="433" customFormat="false" ht="12.85" hidden="false" customHeight="false" outlineLevel="0" collapsed="false">
      <c r="A433" s="137"/>
      <c r="B433" s="144"/>
      <c r="C433" s="243"/>
      <c r="D433" s="217"/>
      <c r="E433" s="218"/>
      <c r="F433" s="218"/>
      <c r="G433" s="218"/>
      <c r="H433" s="218"/>
      <c r="I433" s="218"/>
      <c r="J433" s="244"/>
      <c r="K433" s="245"/>
      <c r="L433" s="245"/>
      <c r="M433" s="245"/>
      <c r="N433" s="245"/>
      <c r="O433" s="246"/>
    </row>
    <row r="434" customFormat="false" ht="12.85" hidden="false" customHeight="false" outlineLevel="0" collapsed="false">
      <c r="A434" s="137"/>
      <c r="B434" s="144"/>
      <c r="C434" s="243"/>
      <c r="D434" s="217"/>
      <c r="E434" s="218"/>
      <c r="F434" s="218"/>
      <c r="G434" s="218"/>
      <c r="H434" s="218"/>
      <c r="I434" s="218"/>
      <c r="J434" s="244"/>
      <c r="K434" s="245"/>
      <c r="L434" s="245"/>
      <c r="M434" s="245"/>
      <c r="N434" s="245"/>
      <c r="O434" s="246"/>
    </row>
    <row r="435" customFormat="false" ht="12.85" hidden="false" customHeight="false" outlineLevel="0" collapsed="false">
      <c r="A435" s="137"/>
      <c r="B435" s="144"/>
      <c r="C435" s="243"/>
      <c r="D435" s="217"/>
      <c r="E435" s="218"/>
      <c r="F435" s="218"/>
      <c r="G435" s="218"/>
      <c r="H435" s="218"/>
      <c r="I435" s="218"/>
      <c r="J435" s="244"/>
      <c r="K435" s="245"/>
      <c r="L435" s="245"/>
      <c r="M435" s="245"/>
      <c r="N435" s="245"/>
      <c r="O435" s="246"/>
    </row>
    <row r="436" customFormat="false" ht="12.85" hidden="false" customHeight="false" outlineLevel="0" collapsed="false">
      <c r="A436" s="137"/>
      <c r="B436" s="144"/>
      <c r="C436" s="243"/>
      <c r="D436" s="217"/>
      <c r="E436" s="218"/>
      <c r="F436" s="218"/>
      <c r="G436" s="218"/>
      <c r="H436" s="218"/>
      <c r="I436" s="218"/>
      <c r="J436" s="244"/>
      <c r="K436" s="245"/>
      <c r="L436" s="245"/>
      <c r="M436" s="245"/>
      <c r="N436" s="245"/>
      <c r="O436" s="246"/>
    </row>
    <row r="437" customFormat="false" ht="12.85" hidden="false" customHeight="false" outlineLevel="0" collapsed="false">
      <c r="A437" s="137"/>
      <c r="B437" s="144"/>
      <c r="C437" s="243"/>
      <c r="D437" s="217"/>
      <c r="E437" s="218"/>
      <c r="F437" s="218"/>
      <c r="G437" s="218"/>
      <c r="H437" s="218"/>
      <c r="I437" s="218"/>
      <c r="J437" s="244"/>
      <c r="K437" s="245"/>
      <c r="L437" s="245"/>
      <c r="M437" s="245"/>
      <c r="N437" s="245"/>
      <c r="O437" s="246"/>
    </row>
    <row r="438" customFormat="false" ht="12.85" hidden="false" customHeight="false" outlineLevel="0" collapsed="false">
      <c r="A438" s="137"/>
      <c r="B438" s="144"/>
      <c r="C438" s="243"/>
      <c r="D438" s="217"/>
      <c r="E438" s="218"/>
      <c r="F438" s="218"/>
      <c r="G438" s="218"/>
      <c r="H438" s="218"/>
      <c r="I438" s="218"/>
      <c r="J438" s="244"/>
      <c r="K438" s="245"/>
      <c r="L438" s="245"/>
      <c r="M438" s="245"/>
      <c r="N438" s="245"/>
      <c r="O438" s="246"/>
    </row>
    <row r="439" customFormat="false" ht="12.85" hidden="false" customHeight="false" outlineLevel="0" collapsed="false">
      <c r="A439" s="137"/>
      <c r="B439" s="144"/>
      <c r="C439" s="243"/>
      <c r="D439" s="217"/>
      <c r="E439" s="218"/>
      <c r="F439" s="218"/>
      <c r="G439" s="218"/>
      <c r="H439" s="218"/>
      <c r="I439" s="218"/>
      <c r="J439" s="244"/>
      <c r="K439" s="245"/>
      <c r="L439" s="245"/>
      <c r="M439" s="245"/>
      <c r="N439" s="245"/>
      <c r="O439" s="246"/>
    </row>
    <row r="440" customFormat="false" ht="12.85" hidden="false" customHeight="false" outlineLevel="0" collapsed="false">
      <c r="A440" s="137"/>
      <c r="B440" s="144"/>
      <c r="C440" s="243"/>
      <c r="D440" s="217"/>
      <c r="E440" s="218"/>
      <c r="F440" s="218"/>
      <c r="G440" s="218"/>
      <c r="H440" s="218"/>
      <c r="I440" s="218"/>
      <c r="J440" s="244"/>
      <c r="K440" s="245"/>
      <c r="L440" s="245"/>
      <c r="M440" s="245"/>
      <c r="N440" s="245"/>
      <c r="O440" s="246"/>
    </row>
    <row r="441" customFormat="false" ht="12.85" hidden="false" customHeight="false" outlineLevel="0" collapsed="false">
      <c r="A441" s="137"/>
      <c r="B441" s="144"/>
      <c r="C441" s="243"/>
      <c r="D441" s="217"/>
      <c r="E441" s="218"/>
      <c r="F441" s="218"/>
      <c r="G441" s="218"/>
      <c r="H441" s="218"/>
      <c r="I441" s="218"/>
      <c r="J441" s="244"/>
      <c r="K441" s="245"/>
      <c r="L441" s="245"/>
      <c r="M441" s="245"/>
      <c r="N441" s="245"/>
      <c r="O441" s="246"/>
    </row>
    <row r="442" customFormat="false" ht="12.85" hidden="false" customHeight="false" outlineLevel="0" collapsed="false">
      <c r="A442" s="137"/>
      <c r="B442" s="144"/>
      <c r="C442" s="243"/>
      <c r="D442" s="217"/>
      <c r="E442" s="218"/>
      <c r="F442" s="218"/>
      <c r="G442" s="218"/>
      <c r="H442" s="218"/>
      <c r="I442" s="218"/>
      <c r="J442" s="244"/>
      <c r="K442" s="245"/>
      <c r="L442" s="245"/>
      <c r="M442" s="245"/>
      <c r="N442" s="245"/>
      <c r="O442" s="246"/>
    </row>
    <row r="443" customFormat="false" ht="12.85" hidden="false" customHeight="false" outlineLevel="0" collapsed="false">
      <c r="A443" s="137"/>
      <c r="B443" s="144"/>
      <c r="C443" s="243"/>
      <c r="D443" s="217"/>
      <c r="E443" s="218"/>
      <c r="F443" s="218"/>
      <c r="G443" s="218"/>
      <c r="H443" s="218"/>
      <c r="I443" s="218"/>
      <c r="J443" s="244"/>
      <c r="K443" s="245"/>
      <c r="L443" s="245"/>
      <c r="M443" s="245"/>
      <c r="N443" s="245"/>
      <c r="O443" s="246"/>
    </row>
    <row r="444" customFormat="false" ht="12.85" hidden="false" customHeight="false" outlineLevel="0" collapsed="false">
      <c r="A444" s="137"/>
      <c r="B444" s="144"/>
      <c r="C444" s="243"/>
      <c r="D444" s="217"/>
      <c r="E444" s="218"/>
      <c r="F444" s="218"/>
      <c r="G444" s="218"/>
      <c r="H444" s="218"/>
      <c r="I444" s="218"/>
      <c r="J444" s="244"/>
      <c r="K444" s="245"/>
      <c r="L444" s="245"/>
      <c r="M444" s="245"/>
      <c r="N444" s="245"/>
      <c r="O444" s="246"/>
    </row>
    <row r="445" customFormat="false" ht="12.85" hidden="false" customHeight="false" outlineLevel="0" collapsed="false">
      <c r="A445" s="137"/>
      <c r="B445" s="144"/>
      <c r="C445" s="243"/>
      <c r="D445" s="217"/>
      <c r="E445" s="218"/>
      <c r="F445" s="218"/>
      <c r="G445" s="218"/>
      <c r="H445" s="218"/>
      <c r="I445" s="218"/>
      <c r="J445" s="244"/>
      <c r="K445" s="245"/>
      <c r="L445" s="245"/>
      <c r="M445" s="245"/>
      <c r="N445" s="245"/>
      <c r="O445" s="246"/>
    </row>
    <row r="446" customFormat="false" ht="12.85" hidden="false" customHeight="false" outlineLevel="0" collapsed="false">
      <c r="A446" s="137"/>
      <c r="B446" s="144"/>
      <c r="C446" s="243"/>
      <c r="D446" s="217"/>
      <c r="E446" s="218"/>
      <c r="F446" s="218"/>
      <c r="G446" s="218"/>
      <c r="H446" s="218"/>
      <c r="I446" s="218"/>
      <c r="J446" s="244"/>
      <c r="K446" s="245"/>
      <c r="L446" s="245"/>
      <c r="M446" s="245"/>
      <c r="N446" s="245"/>
      <c r="O446" s="246"/>
    </row>
    <row r="447" customFormat="false" ht="12.85" hidden="false" customHeight="false" outlineLevel="0" collapsed="false">
      <c r="A447" s="137"/>
      <c r="B447" s="144"/>
      <c r="C447" s="243"/>
      <c r="D447" s="217"/>
      <c r="E447" s="218"/>
      <c r="F447" s="218"/>
      <c r="G447" s="218"/>
      <c r="H447" s="218"/>
      <c r="I447" s="218"/>
      <c r="J447" s="244"/>
      <c r="K447" s="245"/>
      <c r="L447" s="245"/>
      <c r="M447" s="245"/>
      <c r="N447" s="245"/>
      <c r="O447" s="246"/>
    </row>
    <row r="448" customFormat="false" ht="12.85" hidden="false" customHeight="false" outlineLevel="0" collapsed="false">
      <c r="A448" s="137"/>
      <c r="B448" s="144"/>
      <c r="C448" s="243"/>
      <c r="D448" s="217"/>
      <c r="E448" s="218"/>
      <c r="F448" s="218"/>
      <c r="G448" s="218"/>
      <c r="H448" s="218"/>
      <c r="I448" s="218"/>
      <c r="J448" s="244"/>
      <c r="K448" s="245"/>
      <c r="L448" s="245"/>
      <c r="M448" s="245"/>
      <c r="N448" s="245"/>
      <c r="O448" s="246"/>
    </row>
    <row r="449" customFormat="false" ht="12.85" hidden="false" customHeight="false" outlineLevel="0" collapsed="false">
      <c r="A449" s="137"/>
      <c r="B449" s="144"/>
      <c r="C449" s="243"/>
      <c r="D449" s="217"/>
      <c r="E449" s="218"/>
      <c r="F449" s="218"/>
      <c r="G449" s="218"/>
      <c r="H449" s="218"/>
      <c r="I449" s="218"/>
      <c r="J449" s="244"/>
      <c r="K449" s="245"/>
      <c r="L449" s="245"/>
      <c r="M449" s="245"/>
      <c r="N449" s="245"/>
      <c r="O449" s="246"/>
    </row>
    <row r="450" customFormat="false" ht="12.85" hidden="false" customHeight="false" outlineLevel="0" collapsed="false">
      <c r="A450" s="137"/>
      <c r="B450" s="144"/>
      <c r="C450" s="243"/>
      <c r="D450" s="217"/>
      <c r="E450" s="218"/>
      <c r="F450" s="218"/>
      <c r="G450" s="218"/>
      <c r="H450" s="218"/>
      <c r="I450" s="218"/>
      <c r="J450" s="244"/>
      <c r="K450" s="245"/>
      <c r="L450" s="245"/>
      <c r="M450" s="245"/>
      <c r="N450" s="245"/>
      <c r="O450" s="246"/>
    </row>
    <row r="451" customFormat="false" ht="12.85" hidden="false" customHeight="false" outlineLevel="0" collapsed="false">
      <c r="A451" s="137"/>
      <c r="B451" s="144"/>
      <c r="C451" s="243"/>
      <c r="D451" s="217"/>
      <c r="E451" s="218"/>
      <c r="F451" s="218"/>
      <c r="G451" s="218"/>
      <c r="H451" s="218"/>
      <c r="I451" s="218"/>
      <c r="J451" s="244"/>
      <c r="K451" s="245"/>
      <c r="L451" s="245"/>
      <c r="M451" s="245"/>
      <c r="N451" s="245"/>
      <c r="O451" s="246"/>
    </row>
    <row r="452" customFormat="false" ht="12.85" hidden="false" customHeight="false" outlineLevel="0" collapsed="false">
      <c r="A452" s="137"/>
      <c r="B452" s="144"/>
      <c r="C452" s="243"/>
      <c r="D452" s="217"/>
      <c r="E452" s="218"/>
      <c r="F452" s="218"/>
      <c r="G452" s="218"/>
      <c r="H452" s="218"/>
      <c r="I452" s="218"/>
      <c r="J452" s="244"/>
      <c r="K452" s="245"/>
      <c r="L452" s="245"/>
      <c r="M452" s="245"/>
      <c r="N452" s="245"/>
      <c r="O452" s="246"/>
    </row>
    <row r="453" customFormat="false" ht="12.85" hidden="false" customHeight="false" outlineLevel="0" collapsed="false">
      <c r="A453" s="137"/>
      <c r="B453" s="144"/>
      <c r="C453" s="243"/>
      <c r="D453" s="217"/>
      <c r="E453" s="218"/>
      <c r="F453" s="218"/>
      <c r="G453" s="218"/>
      <c r="H453" s="218"/>
      <c r="I453" s="218"/>
      <c r="J453" s="244"/>
      <c r="K453" s="245"/>
      <c r="L453" s="245"/>
      <c r="M453" s="245"/>
      <c r="N453" s="245"/>
      <c r="O453" s="246"/>
    </row>
    <row r="454" customFormat="false" ht="12.85" hidden="false" customHeight="false" outlineLevel="0" collapsed="false">
      <c r="A454" s="137"/>
      <c r="B454" s="144"/>
      <c r="C454" s="243"/>
      <c r="D454" s="217"/>
      <c r="E454" s="218"/>
      <c r="F454" s="218"/>
      <c r="G454" s="218"/>
      <c r="H454" s="218"/>
      <c r="I454" s="218"/>
      <c r="J454" s="244"/>
      <c r="K454" s="245"/>
      <c r="L454" s="245"/>
      <c r="M454" s="245"/>
      <c r="N454" s="245"/>
      <c r="O454" s="246"/>
    </row>
    <row r="455" customFormat="false" ht="12.85" hidden="false" customHeight="false" outlineLevel="0" collapsed="false">
      <c r="A455" s="137"/>
      <c r="B455" s="144"/>
      <c r="C455" s="243"/>
      <c r="D455" s="217"/>
      <c r="E455" s="218"/>
      <c r="F455" s="218"/>
      <c r="G455" s="218"/>
      <c r="H455" s="218"/>
      <c r="I455" s="218"/>
      <c r="J455" s="244"/>
      <c r="K455" s="245"/>
      <c r="L455" s="245"/>
      <c r="M455" s="245"/>
      <c r="N455" s="245"/>
      <c r="O455" s="246"/>
    </row>
    <row r="456" customFormat="false" ht="12.85" hidden="false" customHeight="false" outlineLevel="0" collapsed="false">
      <c r="A456" s="137"/>
      <c r="B456" s="144"/>
      <c r="C456" s="243"/>
      <c r="D456" s="217"/>
      <c r="E456" s="218"/>
      <c r="F456" s="218"/>
      <c r="G456" s="218"/>
      <c r="H456" s="218"/>
      <c r="I456" s="218"/>
      <c r="J456" s="244"/>
      <c r="K456" s="245"/>
      <c r="L456" s="245"/>
      <c r="M456" s="245"/>
      <c r="N456" s="245"/>
      <c r="O456" s="246"/>
    </row>
    <row r="457" customFormat="false" ht="12.85" hidden="false" customHeight="false" outlineLevel="0" collapsed="false">
      <c r="A457" s="137"/>
      <c r="B457" s="144"/>
      <c r="C457" s="243"/>
      <c r="D457" s="217"/>
      <c r="E457" s="218"/>
      <c r="F457" s="218"/>
      <c r="G457" s="218"/>
      <c r="H457" s="218"/>
      <c r="I457" s="218"/>
      <c r="J457" s="244"/>
      <c r="K457" s="245"/>
      <c r="L457" s="245"/>
      <c r="M457" s="245"/>
      <c r="N457" s="245"/>
      <c r="O457" s="246"/>
    </row>
    <row r="458" customFormat="false" ht="12.85" hidden="false" customHeight="false" outlineLevel="0" collapsed="false">
      <c r="A458" s="137"/>
      <c r="B458" s="144"/>
      <c r="C458" s="243"/>
      <c r="D458" s="217"/>
      <c r="E458" s="218"/>
      <c r="F458" s="218"/>
      <c r="G458" s="218"/>
      <c r="H458" s="218"/>
      <c r="I458" s="218"/>
      <c r="J458" s="244"/>
      <c r="K458" s="245"/>
      <c r="L458" s="245"/>
      <c r="M458" s="245"/>
      <c r="N458" s="245"/>
      <c r="O458" s="246"/>
    </row>
    <row r="459" customFormat="false" ht="12.85" hidden="false" customHeight="false" outlineLevel="0" collapsed="false">
      <c r="A459" s="137"/>
      <c r="B459" s="144"/>
      <c r="C459" s="243"/>
      <c r="D459" s="217"/>
      <c r="E459" s="218"/>
      <c r="F459" s="218"/>
      <c r="G459" s="218"/>
      <c r="H459" s="218"/>
      <c r="I459" s="218"/>
      <c r="J459" s="244"/>
      <c r="K459" s="245"/>
      <c r="L459" s="245"/>
      <c r="M459" s="245"/>
      <c r="N459" s="245"/>
      <c r="O459" s="246"/>
    </row>
    <row r="460" customFormat="false" ht="12.85" hidden="false" customHeight="false" outlineLevel="0" collapsed="false">
      <c r="A460" s="137"/>
      <c r="B460" s="144"/>
      <c r="C460" s="243"/>
      <c r="D460" s="217"/>
      <c r="E460" s="218"/>
      <c r="F460" s="218"/>
      <c r="G460" s="218"/>
      <c r="H460" s="218"/>
      <c r="I460" s="218"/>
      <c r="J460" s="244"/>
      <c r="K460" s="245"/>
      <c r="L460" s="245"/>
      <c r="M460" s="245"/>
      <c r="N460" s="245"/>
      <c r="O460" s="246"/>
    </row>
    <row r="461" customFormat="false" ht="12.85" hidden="false" customHeight="false" outlineLevel="0" collapsed="false">
      <c r="A461" s="137"/>
      <c r="B461" s="144"/>
      <c r="C461" s="243"/>
      <c r="D461" s="217"/>
      <c r="E461" s="218"/>
      <c r="F461" s="218"/>
      <c r="G461" s="218"/>
      <c r="H461" s="218"/>
      <c r="I461" s="218"/>
      <c r="J461" s="244"/>
      <c r="K461" s="245"/>
      <c r="L461" s="245"/>
      <c r="M461" s="245"/>
      <c r="N461" s="245"/>
      <c r="O461" s="246"/>
    </row>
    <row r="462" customFormat="false" ht="12.85" hidden="false" customHeight="false" outlineLevel="0" collapsed="false">
      <c r="A462" s="137"/>
      <c r="B462" s="144"/>
      <c r="C462" s="243"/>
      <c r="D462" s="217"/>
      <c r="E462" s="218"/>
      <c r="F462" s="218"/>
      <c r="G462" s="218"/>
      <c r="H462" s="218"/>
      <c r="I462" s="218"/>
      <c r="J462" s="244"/>
      <c r="K462" s="245"/>
      <c r="L462" s="245"/>
      <c r="M462" s="245"/>
      <c r="N462" s="245"/>
      <c r="O462" s="246"/>
    </row>
    <row r="463" customFormat="false" ht="12.85" hidden="false" customHeight="false" outlineLevel="0" collapsed="false">
      <c r="A463" s="137"/>
      <c r="B463" s="144"/>
      <c r="C463" s="243"/>
      <c r="D463" s="217"/>
      <c r="E463" s="218"/>
      <c r="F463" s="218"/>
      <c r="G463" s="218"/>
      <c r="H463" s="218"/>
      <c r="I463" s="218"/>
      <c r="J463" s="244"/>
      <c r="K463" s="245"/>
      <c r="L463" s="245"/>
      <c r="M463" s="245"/>
      <c r="N463" s="245"/>
      <c r="O463" s="246"/>
    </row>
    <row r="464" customFormat="false" ht="12.85" hidden="false" customHeight="false" outlineLevel="0" collapsed="false">
      <c r="A464" s="137"/>
      <c r="B464" s="144"/>
      <c r="C464" s="243"/>
      <c r="D464" s="217"/>
      <c r="E464" s="218"/>
      <c r="F464" s="218"/>
      <c r="G464" s="218"/>
      <c r="H464" s="218"/>
      <c r="I464" s="218"/>
      <c r="J464" s="244"/>
      <c r="K464" s="245"/>
      <c r="L464" s="245"/>
      <c r="M464" s="245"/>
      <c r="N464" s="245"/>
      <c r="O464" s="246"/>
    </row>
    <row r="465" customFormat="false" ht="12.85" hidden="false" customHeight="false" outlineLevel="0" collapsed="false">
      <c r="A465" s="137"/>
      <c r="B465" s="144"/>
      <c r="C465" s="243"/>
      <c r="D465" s="217"/>
      <c r="E465" s="218"/>
      <c r="F465" s="218"/>
      <c r="G465" s="218"/>
      <c r="H465" s="218"/>
      <c r="I465" s="218"/>
      <c r="J465" s="244"/>
      <c r="K465" s="245"/>
      <c r="L465" s="245"/>
      <c r="M465" s="245"/>
      <c r="N465" s="245"/>
      <c r="O465" s="246"/>
    </row>
    <row r="466" customFormat="false" ht="12.85" hidden="false" customHeight="false" outlineLevel="0" collapsed="false">
      <c r="A466" s="137"/>
      <c r="B466" s="144"/>
      <c r="C466" s="243"/>
      <c r="D466" s="217"/>
      <c r="E466" s="218"/>
      <c r="F466" s="218"/>
      <c r="G466" s="218"/>
      <c r="H466" s="218"/>
      <c r="I466" s="218"/>
      <c r="J466" s="244"/>
      <c r="K466" s="245"/>
      <c r="L466" s="245"/>
      <c r="M466" s="245"/>
      <c r="N466" s="245"/>
      <c r="O466" s="246"/>
    </row>
    <row r="467" customFormat="false" ht="12.85" hidden="false" customHeight="false" outlineLevel="0" collapsed="false">
      <c r="A467" s="137"/>
      <c r="B467" s="144"/>
      <c r="C467" s="243"/>
      <c r="D467" s="217"/>
      <c r="E467" s="218"/>
      <c r="F467" s="218"/>
      <c r="G467" s="218"/>
      <c r="H467" s="218"/>
      <c r="I467" s="218"/>
      <c r="J467" s="244"/>
      <c r="K467" s="245"/>
      <c r="L467" s="245"/>
      <c r="M467" s="245"/>
      <c r="N467" s="245"/>
      <c r="O467" s="246"/>
    </row>
    <row r="468" customFormat="false" ht="12.85" hidden="false" customHeight="false" outlineLevel="0" collapsed="false">
      <c r="A468" s="137"/>
      <c r="B468" s="144"/>
      <c r="C468" s="243"/>
      <c r="D468" s="217"/>
      <c r="E468" s="218"/>
      <c r="F468" s="218"/>
      <c r="G468" s="218"/>
      <c r="H468" s="218"/>
      <c r="I468" s="218"/>
      <c r="J468" s="244"/>
      <c r="K468" s="245"/>
      <c r="L468" s="245"/>
      <c r="M468" s="245"/>
      <c r="N468" s="245"/>
      <c r="O468" s="246"/>
    </row>
    <row r="469" customFormat="false" ht="12.85" hidden="false" customHeight="false" outlineLevel="0" collapsed="false">
      <c r="A469" s="137"/>
      <c r="B469" s="144"/>
      <c r="C469" s="243"/>
      <c r="D469" s="217"/>
      <c r="E469" s="218"/>
      <c r="F469" s="218"/>
      <c r="G469" s="218"/>
      <c r="H469" s="218"/>
      <c r="I469" s="218"/>
      <c r="J469" s="244"/>
      <c r="K469" s="245"/>
      <c r="L469" s="245"/>
      <c r="M469" s="245"/>
      <c r="N469" s="245"/>
      <c r="O469" s="246"/>
    </row>
    <row r="470" customFormat="false" ht="12.85" hidden="false" customHeight="false" outlineLevel="0" collapsed="false">
      <c r="A470" s="137"/>
      <c r="B470" s="144"/>
      <c r="C470" s="243"/>
      <c r="D470" s="217"/>
      <c r="E470" s="218"/>
      <c r="F470" s="218"/>
      <c r="G470" s="218"/>
      <c r="H470" s="218"/>
      <c r="I470" s="218"/>
      <c r="J470" s="244"/>
      <c r="K470" s="245"/>
      <c r="L470" s="245"/>
      <c r="M470" s="245"/>
      <c r="N470" s="245"/>
      <c r="O470" s="246"/>
    </row>
    <row r="471" customFormat="false" ht="12.85" hidden="false" customHeight="false" outlineLevel="0" collapsed="false">
      <c r="A471" s="137"/>
      <c r="B471" s="144"/>
      <c r="C471" s="243"/>
      <c r="D471" s="217"/>
      <c r="E471" s="218"/>
      <c r="F471" s="218"/>
      <c r="G471" s="218"/>
      <c r="H471" s="218"/>
      <c r="I471" s="218"/>
      <c r="J471" s="244"/>
      <c r="K471" s="245"/>
      <c r="L471" s="245"/>
      <c r="M471" s="245"/>
      <c r="N471" s="245"/>
      <c r="O471" s="246"/>
    </row>
    <row r="472" customFormat="false" ht="12.85" hidden="false" customHeight="false" outlineLevel="0" collapsed="false">
      <c r="A472" s="137"/>
      <c r="B472" s="144"/>
      <c r="C472" s="243"/>
      <c r="D472" s="217"/>
      <c r="E472" s="218"/>
      <c r="F472" s="218"/>
      <c r="G472" s="218"/>
      <c r="H472" s="218"/>
      <c r="I472" s="218"/>
      <c r="J472" s="244"/>
      <c r="K472" s="245"/>
      <c r="L472" s="245"/>
      <c r="M472" s="245"/>
      <c r="N472" s="245"/>
      <c r="O472" s="246"/>
    </row>
    <row r="473" customFormat="false" ht="12.85" hidden="false" customHeight="false" outlineLevel="0" collapsed="false">
      <c r="A473" s="137"/>
      <c r="B473" s="144"/>
      <c r="C473" s="243"/>
      <c r="D473" s="217"/>
      <c r="E473" s="218"/>
      <c r="F473" s="218"/>
      <c r="G473" s="218"/>
      <c r="H473" s="218"/>
      <c r="I473" s="218"/>
      <c r="J473" s="244"/>
      <c r="K473" s="245"/>
      <c r="L473" s="245"/>
      <c r="M473" s="245"/>
      <c r="N473" s="245"/>
      <c r="O473" s="246"/>
    </row>
    <row r="474" customFormat="false" ht="12.85" hidden="false" customHeight="false" outlineLevel="0" collapsed="false">
      <c r="A474" s="137"/>
      <c r="B474" s="144"/>
      <c r="C474" s="243"/>
      <c r="D474" s="217"/>
      <c r="E474" s="218"/>
      <c r="F474" s="218"/>
      <c r="G474" s="218"/>
      <c r="H474" s="218"/>
      <c r="I474" s="218"/>
      <c r="J474" s="244"/>
      <c r="K474" s="245"/>
      <c r="L474" s="245"/>
      <c r="M474" s="245"/>
      <c r="N474" s="245"/>
      <c r="O474" s="246"/>
    </row>
    <row r="475" customFormat="false" ht="12.85" hidden="false" customHeight="false" outlineLevel="0" collapsed="false">
      <c r="A475" s="137"/>
      <c r="B475" s="144"/>
      <c r="C475" s="243"/>
      <c r="D475" s="217"/>
      <c r="E475" s="218"/>
      <c r="F475" s="218"/>
      <c r="G475" s="218"/>
      <c r="H475" s="218"/>
      <c r="I475" s="218"/>
      <c r="J475" s="244"/>
      <c r="K475" s="245"/>
      <c r="L475" s="245"/>
      <c r="M475" s="245"/>
      <c r="N475" s="245"/>
      <c r="O475" s="246"/>
    </row>
    <row r="476" customFormat="false" ht="12.85" hidden="false" customHeight="false" outlineLevel="0" collapsed="false">
      <c r="A476" s="137"/>
      <c r="B476" s="144"/>
      <c r="C476" s="243"/>
      <c r="D476" s="217"/>
      <c r="E476" s="218"/>
      <c r="F476" s="218"/>
      <c r="G476" s="218"/>
      <c r="H476" s="218"/>
      <c r="I476" s="218"/>
      <c r="J476" s="244"/>
      <c r="K476" s="245"/>
      <c r="L476" s="245"/>
      <c r="M476" s="245"/>
      <c r="N476" s="245"/>
      <c r="O476" s="246"/>
    </row>
    <row r="477" customFormat="false" ht="12.85" hidden="false" customHeight="false" outlineLevel="0" collapsed="false">
      <c r="A477" s="137"/>
      <c r="B477" s="144"/>
      <c r="C477" s="243"/>
      <c r="D477" s="217"/>
      <c r="E477" s="218"/>
      <c r="F477" s="218"/>
      <c r="G477" s="218"/>
      <c r="H477" s="218"/>
      <c r="I477" s="218"/>
      <c r="J477" s="244"/>
      <c r="K477" s="245"/>
      <c r="L477" s="245"/>
      <c r="M477" s="245"/>
      <c r="N477" s="245"/>
      <c r="O477" s="246"/>
    </row>
    <row r="478" customFormat="false" ht="12.85" hidden="false" customHeight="false" outlineLevel="0" collapsed="false">
      <c r="A478" s="137"/>
      <c r="B478" s="144"/>
      <c r="C478" s="243"/>
      <c r="D478" s="217"/>
      <c r="E478" s="218"/>
      <c r="F478" s="218"/>
      <c r="G478" s="218"/>
      <c r="H478" s="218"/>
      <c r="I478" s="218"/>
      <c r="J478" s="244"/>
      <c r="K478" s="245"/>
      <c r="L478" s="245"/>
      <c r="M478" s="245"/>
      <c r="N478" s="245"/>
      <c r="O478" s="246"/>
    </row>
    <row r="479" customFormat="false" ht="12.85" hidden="false" customHeight="false" outlineLevel="0" collapsed="false">
      <c r="A479" s="137"/>
      <c r="B479" s="144"/>
      <c r="C479" s="243"/>
      <c r="D479" s="217"/>
      <c r="E479" s="218"/>
      <c r="F479" s="218"/>
      <c r="G479" s="218"/>
      <c r="H479" s="218"/>
      <c r="I479" s="218"/>
      <c r="J479" s="244"/>
      <c r="K479" s="245"/>
      <c r="L479" s="245"/>
      <c r="M479" s="245"/>
      <c r="N479" s="245"/>
      <c r="O479" s="246"/>
    </row>
    <row r="480" customFormat="false" ht="12.85" hidden="false" customHeight="false" outlineLevel="0" collapsed="false">
      <c r="A480" s="137"/>
      <c r="B480" s="144"/>
      <c r="C480" s="243"/>
      <c r="D480" s="217"/>
      <c r="E480" s="218"/>
      <c r="F480" s="218"/>
      <c r="G480" s="218"/>
      <c r="H480" s="218"/>
      <c r="I480" s="218"/>
      <c r="J480" s="244"/>
      <c r="K480" s="245"/>
      <c r="L480" s="245"/>
      <c r="M480" s="245"/>
      <c r="N480" s="245"/>
      <c r="O480" s="246"/>
    </row>
    <row r="481" customFormat="false" ht="12.85" hidden="false" customHeight="false" outlineLevel="0" collapsed="false">
      <c r="A481" s="137"/>
      <c r="B481" s="144"/>
      <c r="C481" s="243"/>
      <c r="D481" s="217"/>
      <c r="E481" s="218"/>
      <c r="F481" s="218"/>
      <c r="G481" s="218"/>
      <c r="H481" s="218"/>
      <c r="I481" s="218"/>
      <c r="J481" s="244"/>
      <c r="K481" s="245"/>
      <c r="L481" s="245"/>
      <c r="M481" s="245"/>
      <c r="N481" s="245"/>
      <c r="O481" s="246"/>
    </row>
    <row r="482" customFormat="false" ht="12.85" hidden="false" customHeight="false" outlineLevel="0" collapsed="false">
      <c r="A482" s="137"/>
      <c r="B482" s="144"/>
      <c r="C482" s="243"/>
      <c r="D482" s="217"/>
      <c r="E482" s="218"/>
      <c r="F482" s="218"/>
      <c r="G482" s="218"/>
      <c r="H482" s="218"/>
      <c r="I482" s="218"/>
      <c r="J482" s="244"/>
      <c r="K482" s="245"/>
      <c r="L482" s="245"/>
      <c r="M482" s="245"/>
      <c r="N482" s="245"/>
      <c r="O482" s="246"/>
    </row>
    <row r="483" customFormat="false" ht="12.85" hidden="false" customHeight="false" outlineLevel="0" collapsed="false">
      <c r="A483" s="137"/>
      <c r="B483" s="144"/>
      <c r="C483" s="243"/>
      <c r="D483" s="217"/>
      <c r="E483" s="218"/>
      <c r="F483" s="218"/>
      <c r="G483" s="218"/>
      <c r="H483" s="218"/>
      <c r="I483" s="218"/>
      <c r="J483" s="244"/>
      <c r="K483" s="245"/>
      <c r="L483" s="245"/>
      <c r="M483" s="245"/>
      <c r="N483" s="245"/>
      <c r="O483" s="246"/>
    </row>
    <row r="484" customFormat="false" ht="12.85" hidden="false" customHeight="false" outlineLevel="0" collapsed="false">
      <c r="A484" s="137"/>
      <c r="B484" s="144"/>
      <c r="C484" s="243"/>
      <c r="D484" s="217"/>
      <c r="E484" s="218"/>
      <c r="F484" s="218"/>
      <c r="G484" s="218"/>
      <c r="H484" s="218"/>
      <c r="I484" s="218"/>
      <c r="J484" s="244"/>
      <c r="K484" s="245"/>
      <c r="L484" s="245"/>
      <c r="M484" s="245"/>
      <c r="N484" s="245"/>
      <c r="O484" s="246"/>
    </row>
    <row r="485" customFormat="false" ht="12.85" hidden="false" customHeight="false" outlineLevel="0" collapsed="false">
      <c r="A485" s="137"/>
      <c r="B485" s="144"/>
      <c r="C485" s="243"/>
      <c r="D485" s="217"/>
      <c r="E485" s="218"/>
      <c r="F485" s="218"/>
      <c r="G485" s="218"/>
      <c r="H485" s="218"/>
      <c r="I485" s="218"/>
      <c r="J485" s="244"/>
      <c r="K485" s="245"/>
      <c r="L485" s="245"/>
      <c r="M485" s="245"/>
      <c r="N485" s="245"/>
      <c r="O485" s="246"/>
    </row>
    <row r="486" customFormat="false" ht="12.85" hidden="false" customHeight="false" outlineLevel="0" collapsed="false">
      <c r="A486" s="137"/>
      <c r="B486" s="144"/>
      <c r="C486" s="243"/>
      <c r="D486" s="217"/>
      <c r="E486" s="218"/>
      <c r="F486" s="218"/>
      <c r="G486" s="218"/>
      <c r="H486" s="218"/>
      <c r="I486" s="218"/>
      <c r="J486" s="244"/>
      <c r="K486" s="245"/>
      <c r="L486" s="245"/>
      <c r="M486" s="245"/>
      <c r="N486" s="245"/>
      <c r="O486" s="246"/>
    </row>
    <row r="487" customFormat="false" ht="12.85" hidden="false" customHeight="false" outlineLevel="0" collapsed="false">
      <c r="A487" s="137"/>
      <c r="B487" s="144"/>
      <c r="C487" s="243"/>
      <c r="D487" s="217"/>
      <c r="E487" s="218"/>
      <c r="F487" s="218"/>
      <c r="G487" s="218"/>
      <c r="H487" s="218"/>
      <c r="I487" s="218"/>
      <c r="J487" s="244"/>
      <c r="K487" s="245"/>
      <c r="L487" s="245"/>
      <c r="M487" s="245"/>
      <c r="N487" s="245"/>
      <c r="O487" s="246"/>
    </row>
    <row r="488" customFormat="false" ht="12.85" hidden="false" customHeight="false" outlineLevel="0" collapsed="false">
      <c r="A488" s="137"/>
      <c r="B488" s="144"/>
      <c r="C488" s="243"/>
      <c r="D488" s="217"/>
      <c r="E488" s="218"/>
      <c r="F488" s="218"/>
      <c r="G488" s="218"/>
      <c r="H488" s="218"/>
      <c r="I488" s="218"/>
      <c r="J488" s="244"/>
      <c r="K488" s="245"/>
      <c r="L488" s="245"/>
      <c r="M488" s="245"/>
      <c r="N488" s="245"/>
      <c r="O488" s="246"/>
    </row>
    <row r="489" customFormat="false" ht="12.85" hidden="false" customHeight="false" outlineLevel="0" collapsed="false">
      <c r="A489" s="137"/>
      <c r="B489" s="144"/>
      <c r="C489" s="243"/>
      <c r="D489" s="217"/>
      <c r="E489" s="218"/>
      <c r="F489" s="218"/>
      <c r="G489" s="218"/>
      <c r="H489" s="218"/>
      <c r="I489" s="218"/>
      <c r="J489" s="244"/>
      <c r="K489" s="245"/>
      <c r="L489" s="245"/>
      <c r="M489" s="245"/>
      <c r="N489" s="245"/>
      <c r="O489" s="246"/>
    </row>
    <row r="490" customFormat="false" ht="12.85" hidden="false" customHeight="false" outlineLevel="0" collapsed="false">
      <c r="A490" s="137"/>
      <c r="B490" s="144"/>
      <c r="C490" s="243"/>
      <c r="D490" s="217"/>
      <c r="E490" s="218"/>
      <c r="F490" s="218"/>
      <c r="G490" s="218"/>
      <c r="H490" s="218"/>
      <c r="I490" s="218"/>
      <c r="J490" s="244"/>
      <c r="K490" s="245"/>
      <c r="L490" s="245"/>
      <c r="M490" s="245"/>
      <c r="N490" s="245"/>
      <c r="O490" s="246"/>
    </row>
    <row r="491" customFormat="false" ht="12.85" hidden="false" customHeight="false" outlineLevel="0" collapsed="false">
      <c r="A491" s="137"/>
      <c r="B491" s="144"/>
      <c r="C491" s="243"/>
      <c r="D491" s="217"/>
      <c r="E491" s="218"/>
      <c r="F491" s="218"/>
      <c r="G491" s="218"/>
      <c r="H491" s="218"/>
      <c r="I491" s="218"/>
      <c r="J491" s="244"/>
      <c r="K491" s="245"/>
      <c r="L491" s="245"/>
      <c r="M491" s="245"/>
      <c r="N491" s="245"/>
      <c r="O491" s="246"/>
    </row>
    <row r="492" customFormat="false" ht="12.85" hidden="false" customHeight="false" outlineLevel="0" collapsed="false">
      <c r="A492" s="137"/>
      <c r="B492" s="144"/>
      <c r="C492" s="243"/>
      <c r="D492" s="217"/>
      <c r="E492" s="218"/>
      <c r="F492" s="218"/>
      <c r="G492" s="218"/>
      <c r="H492" s="218"/>
      <c r="I492" s="218"/>
      <c r="J492" s="244"/>
      <c r="K492" s="245"/>
      <c r="L492" s="245"/>
      <c r="M492" s="245"/>
      <c r="N492" s="245"/>
      <c r="O492" s="246"/>
    </row>
    <row r="493" customFormat="false" ht="12.85" hidden="false" customHeight="false" outlineLevel="0" collapsed="false">
      <c r="A493" s="137"/>
      <c r="B493" s="144"/>
      <c r="C493" s="243"/>
      <c r="D493" s="217"/>
      <c r="E493" s="218"/>
      <c r="F493" s="218"/>
      <c r="G493" s="218"/>
      <c r="H493" s="218"/>
      <c r="I493" s="218"/>
      <c r="J493" s="244"/>
      <c r="K493" s="245"/>
      <c r="L493" s="245"/>
      <c r="M493" s="245"/>
      <c r="N493" s="245"/>
      <c r="O493" s="246"/>
    </row>
    <row r="494" customFormat="false" ht="12.85" hidden="false" customHeight="false" outlineLevel="0" collapsed="false">
      <c r="A494" s="137"/>
      <c r="B494" s="144"/>
      <c r="C494" s="243"/>
      <c r="D494" s="217"/>
      <c r="E494" s="218"/>
      <c r="F494" s="218"/>
      <c r="G494" s="218"/>
      <c r="H494" s="218"/>
      <c r="I494" s="218"/>
      <c r="J494" s="244"/>
      <c r="K494" s="245"/>
      <c r="L494" s="245"/>
      <c r="M494" s="245"/>
      <c r="N494" s="245"/>
      <c r="O494" s="246"/>
    </row>
    <row r="495" customFormat="false" ht="12.85" hidden="false" customHeight="false" outlineLevel="0" collapsed="false">
      <c r="A495" s="137"/>
      <c r="B495" s="144"/>
      <c r="C495" s="243"/>
      <c r="D495" s="217"/>
      <c r="E495" s="218"/>
      <c r="F495" s="218"/>
      <c r="G495" s="218"/>
      <c r="H495" s="218"/>
      <c r="I495" s="218"/>
      <c r="J495" s="244"/>
      <c r="K495" s="245"/>
      <c r="L495" s="245"/>
      <c r="M495" s="245"/>
      <c r="N495" s="245"/>
      <c r="O495" s="246"/>
    </row>
    <row r="496" customFormat="false" ht="12.85" hidden="false" customHeight="false" outlineLevel="0" collapsed="false">
      <c r="A496" s="137"/>
      <c r="B496" s="144"/>
      <c r="C496" s="243"/>
      <c r="D496" s="217"/>
      <c r="E496" s="218"/>
      <c r="F496" s="218"/>
      <c r="G496" s="218"/>
      <c r="H496" s="218"/>
      <c r="I496" s="218"/>
      <c r="J496" s="244"/>
      <c r="K496" s="245"/>
      <c r="L496" s="245"/>
      <c r="M496" s="245"/>
      <c r="N496" s="245"/>
      <c r="O496" s="246"/>
    </row>
    <row r="497" customFormat="false" ht="12.85" hidden="false" customHeight="false" outlineLevel="0" collapsed="false">
      <c r="A497" s="137"/>
      <c r="B497" s="144"/>
      <c r="C497" s="243"/>
      <c r="D497" s="217"/>
      <c r="E497" s="218"/>
      <c r="F497" s="218"/>
      <c r="G497" s="218"/>
      <c r="H497" s="218"/>
      <c r="I497" s="218"/>
      <c r="J497" s="244"/>
      <c r="K497" s="245"/>
      <c r="L497" s="245"/>
      <c r="M497" s="245"/>
      <c r="N497" s="245"/>
      <c r="O497" s="246"/>
    </row>
    <row r="498" customFormat="false" ht="12.85" hidden="false" customHeight="false" outlineLevel="0" collapsed="false">
      <c r="A498" s="137"/>
      <c r="B498" s="144"/>
      <c r="C498" s="243"/>
      <c r="D498" s="217"/>
      <c r="E498" s="218"/>
      <c r="F498" s="218"/>
      <c r="G498" s="218"/>
      <c r="H498" s="218"/>
      <c r="I498" s="218"/>
      <c r="J498" s="244"/>
      <c r="K498" s="245"/>
      <c r="L498" s="245"/>
      <c r="M498" s="245"/>
      <c r="N498" s="245"/>
      <c r="O498" s="246"/>
    </row>
    <row r="499" customFormat="false" ht="12.85" hidden="false" customHeight="false" outlineLevel="0" collapsed="false">
      <c r="A499" s="137"/>
      <c r="B499" s="144"/>
      <c r="C499" s="243"/>
      <c r="D499" s="217"/>
      <c r="E499" s="218"/>
      <c r="F499" s="218"/>
      <c r="G499" s="218"/>
      <c r="H499" s="218"/>
      <c r="I499" s="218"/>
      <c r="J499" s="244"/>
      <c r="K499" s="245"/>
      <c r="L499" s="245"/>
      <c r="M499" s="245"/>
      <c r="N499" s="245"/>
      <c r="O499" s="246"/>
    </row>
    <row r="500" customFormat="false" ht="12.85" hidden="false" customHeight="false" outlineLevel="0" collapsed="false">
      <c r="A500" s="151"/>
      <c r="B500" s="151"/>
      <c r="C500" s="151"/>
      <c r="D500" s="151"/>
      <c r="E500" s="151"/>
      <c r="F500" s="151"/>
      <c r="G500" s="151"/>
      <c r="H500" s="151"/>
      <c r="I500" s="151"/>
      <c r="J500" s="151"/>
      <c r="K500" s="151"/>
      <c r="L500" s="151"/>
      <c r="M500" s="151"/>
      <c r="N500" s="151"/>
      <c r="O500" s="151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7" width="4.42"/>
    <col collapsed="false" customWidth="true" hidden="false" outlineLevel="0" max="2" min="2" style="247" width="49.85"/>
    <col collapsed="false" customWidth="true" hidden="false" outlineLevel="0" max="3" min="3" style="247" width="12.28"/>
    <col collapsed="false" customWidth="true" hidden="false" outlineLevel="0" max="4" min="4" style="247" width="7.13"/>
    <col collapsed="false" customWidth="true" hidden="false" outlineLevel="0" max="5" min="5" style="247" width="7.42"/>
    <col collapsed="false" customWidth="true" hidden="false" outlineLevel="0" max="6" min="6" style="247" width="7.28"/>
    <col collapsed="false" customWidth="true" hidden="false" outlineLevel="0" max="7" min="7" style="247" width="7.7"/>
    <col collapsed="false" customWidth="true" hidden="false" outlineLevel="0" max="8" min="8" style="247" width="7.99"/>
    <col collapsed="false" customWidth="false" hidden="false" outlineLevel="0" max="257" min="9" style="248" width="9.28"/>
  </cols>
  <sheetData>
    <row r="1" s="253" customFormat="true" ht="23.2" hidden="false" customHeight="true" outlineLevel="0" collapsed="false">
      <c r="A1" s="249" t="s">
        <v>641</v>
      </c>
      <c r="B1" s="250"/>
      <c r="C1" s="251"/>
      <c r="D1" s="251"/>
      <c r="E1" s="251"/>
      <c r="F1" s="251"/>
      <c r="G1" s="251"/>
      <c r="H1" s="252" t="s">
        <v>642</v>
      </c>
      <c r="S1" s="7"/>
      <c r="T1" s="254"/>
    </row>
    <row r="2" customFormat="false" ht="18.55" hidden="false" customHeight="true" outlineLevel="0" collapsed="false">
      <c r="A2" s="8" t="s">
        <v>3</v>
      </c>
      <c r="B2" s="255"/>
      <c r="C2" s="255"/>
      <c r="D2" s="256"/>
      <c r="E2" s="256"/>
      <c r="F2" s="256"/>
      <c r="G2" s="248"/>
      <c r="H2" s="248"/>
    </row>
    <row r="3" customFormat="false" ht="14.3" hidden="false" customHeight="true" outlineLevel="0" collapsed="false">
      <c r="A3" s="257" t="s">
        <v>643</v>
      </c>
      <c r="B3" s="257"/>
      <c r="C3" s="257"/>
      <c r="D3" s="257"/>
      <c r="E3" s="257"/>
      <c r="F3" s="257"/>
      <c r="G3" s="257"/>
      <c r="H3" s="257"/>
    </row>
    <row r="4" customFormat="false" ht="14.3" hidden="false" customHeight="true" outlineLevel="0" collapsed="false">
      <c r="A4" s="257" t="s">
        <v>79</v>
      </c>
      <c r="B4" s="257"/>
      <c r="C4" s="257"/>
      <c r="D4" s="257"/>
      <c r="E4" s="257"/>
      <c r="F4" s="257"/>
      <c r="G4" s="257"/>
      <c r="H4" s="257"/>
    </row>
    <row r="5" customFormat="false" ht="5" hidden="false" customHeight="true" outlineLevel="0" collapsed="false">
      <c r="A5" s="258"/>
      <c r="B5" s="258"/>
      <c r="C5" s="258"/>
      <c r="D5" s="258"/>
      <c r="E5" s="258"/>
      <c r="F5" s="258"/>
      <c r="G5" s="258"/>
      <c r="H5" s="258"/>
    </row>
    <row r="6" customFormat="false" ht="15" hidden="false" customHeight="true" outlineLevel="0" collapsed="false">
      <c r="A6" s="258"/>
      <c r="B6" s="258"/>
      <c r="C6" s="258"/>
      <c r="D6" s="87" t="s">
        <v>5</v>
      </c>
      <c r="E6" s="88" t="s">
        <v>6</v>
      </c>
      <c r="F6" s="88"/>
      <c r="G6" s="88"/>
      <c r="H6" s="88"/>
    </row>
    <row r="7" customFormat="false" ht="6.45" hidden="false" customHeight="true" outlineLevel="0" collapsed="false">
      <c r="A7" s="256"/>
      <c r="B7" s="256"/>
      <c r="C7" s="256"/>
      <c r="D7" s="256"/>
      <c r="E7" s="256"/>
      <c r="F7" s="256"/>
      <c r="G7" s="248"/>
      <c r="H7" s="248"/>
    </row>
    <row r="8" customFormat="false" ht="16.6" hidden="false" customHeight="true" outlineLevel="0" collapsed="false">
      <c r="A8" s="134" t="s">
        <v>80</v>
      </c>
      <c r="B8" s="134"/>
      <c r="C8" s="200" t="s">
        <v>644</v>
      </c>
      <c r="D8" s="259" t="s">
        <v>645</v>
      </c>
      <c r="E8" s="259"/>
      <c r="F8" s="259" t="s">
        <v>646</v>
      </c>
      <c r="G8" s="259"/>
      <c r="H8" s="259"/>
    </row>
    <row r="9" customFormat="false" ht="16.6" hidden="false" customHeight="true" outlineLevel="0" collapsed="false">
      <c r="A9" s="134"/>
      <c r="B9" s="134"/>
      <c r="C9" s="200"/>
      <c r="D9" s="260" t="s">
        <v>647</v>
      </c>
      <c r="E9" s="260"/>
      <c r="F9" s="260" t="s">
        <v>647</v>
      </c>
      <c r="G9" s="260"/>
      <c r="H9" s="260"/>
    </row>
    <row r="10" customFormat="false" ht="16.6" hidden="false" customHeight="true" outlineLevel="0" collapsed="false">
      <c r="A10" s="134"/>
      <c r="B10" s="134"/>
      <c r="C10" s="200"/>
      <c r="D10" s="259" t="s">
        <v>648</v>
      </c>
      <c r="E10" s="259" t="s">
        <v>649</v>
      </c>
      <c r="F10" s="259" t="s">
        <v>648</v>
      </c>
      <c r="G10" s="202" t="s">
        <v>649</v>
      </c>
      <c r="H10" s="202"/>
    </row>
    <row r="11" customFormat="false" ht="16.6" hidden="false" customHeight="true" outlineLevel="0" collapsed="false">
      <c r="A11" s="134"/>
      <c r="B11" s="134"/>
      <c r="C11" s="200"/>
      <c r="D11" s="260"/>
      <c r="E11" s="260" t="s">
        <v>650</v>
      </c>
      <c r="F11" s="260"/>
      <c r="G11" s="260" t="s">
        <v>651</v>
      </c>
      <c r="H11" s="260" t="s">
        <v>652</v>
      </c>
    </row>
    <row r="12" customFormat="false" ht="16.6" hidden="false" customHeight="true" outlineLevel="0" collapsed="false">
      <c r="A12" s="134"/>
      <c r="B12" s="134"/>
      <c r="C12" s="200"/>
      <c r="D12" s="202" t="s">
        <v>572</v>
      </c>
      <c r="E12" s="202" t="s">
        <v>572</v>
      </c>
      <c r="F12" s="202" t="s">
        <v>572</v>
      </c>
      <c r="G12" s="202" t="s">
        <v>572</v>
      </c>
      <c r="H12" s="202" t="s">
        <v>572</v>
      </c>
    </row>
    <row r="13" customFormat="false" ht="12.85" hidden="false" customHeight="true" outlineLevel="0" collapsed="false">
      <c r="A13" s="261"/>
      <c r="B13" s="261"/>
      <c r="C13" s="261"/>
      <c r="D13" s="262"/>
      <c r="E13" s="261"/>
      <c r="F13" s="261"/>
      <c r="G13" s="263"/>
      <c r="H13" s="263"/>
    </row>
    <row r="14" s="7" customFormat="true" ht="12.85" hidden="false" customHeight="true" outlineLevel="0" collapsed="false">
      <c r="A14" s="264" t="s">
        <v>86</v>
      </c>
      <c r="B14" s="264" t="s">
        <v>87</v>
      </c>
      <c r="C14" s="265" t="n">
        <v>135.7969</v>
      </c>
      <c r="D14" s="266" t="n">
        <v>152.3289</v>
      </c>
      <c r="E14" s="267" t="n">
        <v>0.2571</v>
      </c>
      <c r="F14" s="267" t="n">
        <v>17.2212</v>
      </c>
      <c r="G14" s="267" t="n">
        <v>1.1463</v>
      </c>
      <c r="H14" s="267" t="n">
        <v>12.9352</v>
      </c>
      <c r="I14" s="268"/>
      <c r="J14" s="133"/>
      <c r="K14" s="133"/>
      <c r="M14" s="133"/>
      <c r="N14" s="133"/>
    </row>
    <row r="15" s="7" customFormat="true" ht="12.85" hidden="false" customHeight="true" outlineLevel="0" collapsed="false">
      <c r="A15" s="269" t="s">
        <v>88</v>
      </c>
      <c r="B15" s="269" t="s">
        <v>653</v>
      </c>
      <c r="C15" s="270" t="n">
        <v>110.6116</v>
      </c>
      <c r="D15" s="271" t="n">
        <v>150.919</v>
      </c>
      <c r="E15" s="272" t="n">
        <v>2.3112</v>
      </c>
      <c r="F15" s="272" t="n">
        <v>19.5101</v>
      </c>
      <c r="G15" s="272" t="n">
        <v>2.7566</v>
      </c>
      <c r="H15" s="272" t="n">
        <v>14.9036</v>
      </c>
      <c r="I15" s="133"/>
      <c r="J15" s="133"/>
      <c r="K15" s="133"/>
      <c r="M15" s="133"/>
      <c r="N15" s="133"/>
    </row>
    <row r="16" s="7" customFormat="true" ht="12.85" hidden="false" customHeight="true" outlineLevel="0" collapsed="false">
      <c r="A16" s="264" t="s">
        <v>90</v>
      </c>
      <c r="B16" s="264" t="s">
        <v>91</v>
      </c>
      <c r="C16" s="265" t="n">
        <v>422.6905</v>
      </c>
      <c r="D16" s="266" t="n">
        <v>148.8468</v>
      </c>
      <c r="E16" s="267" t="n">
        <v>0.5948</v>
      </c>
      <c r="F16" s="267" t="n">
        <v>18.3471</v>
      </c>
      <c r="G16" s="267" t="n">
        <v>1.6957</v>
      </c>
      <c r="H16" s="267" t="n">
        <v>13.436</v>
      </c>
      <c r="I16" s="133"/>
      <c r="J16" s="133"/>
      <c r="K16" s="133"/>
      <c r="M16" s="133"/>
      <c r="N16" s="133"/>
    </row>
    <row r="17" customFormat="false" ht="12.85" hidden="false" customHeight="true" outlineLevel="0" collapsed="false">
      <c r="A17" s="269" t="s">
        <v>92</v>
      </c>
      <c r="B17" s="269" t="s">
        <v>93</v>
      </c>
      <c r="C17" s="270" t="n">
        <v>65.6456</v>
      </c>
      <c r="D17" s="271" t="n">
        <v>161.5862</v>
      </c>
      <c r="E17" s="272" t="n">
        <v>5.0067</v>
      </c>
      <c r="F17" s="272" t="n">
        <v>16.2679</v>
      </c>
      <c r="G17" s="272" t="n">
        <v>1.6122</v>
      </c>
      <c r="H17" s="272" t="n">
        <v>13.2815</v>
      </c>
    </row>
    <row r="18" customFormat="false" ht="12.85" hidden="false" customHeight="true" outlineLevel="0" collapsed="false">
      <c r="A18" s="264" t="s">
        <v>94</v>
      </c>
      <c r="B18" s="264" t="s">
        <v>95</v>
      </c>
      <c r="C18" s="265" t="n">
        <v>538.1577</v>
      </c>
      <c r="D18" s="273" t="n">
        <v>153.4821</v>
      </c>
      <c r="E18" s="267" t="n">
        <v>2.5142</v>
      </c>
      <c r="F18" s="267" t="n">
        <v>20.845</v>
      </c>
      <c r="G18" s="267" t="n">
        <v>5.4487</v>
      </c>
      <c r="H18" s="267" t="n">
        <v>12.9899</v>
      </c>
    </row>
    <row r="19" customFormat="false" ht="12.85" hidden="false" customHeight="true" outlineLevel="0" collapsed="false">
      <c r="A19" s="269" t="s">
        <v>96</v>
      </c>
      <c r="B19" s="269" t="s">
        <v>97</v>
      </c>
      <c r="C19" s="270" t="n">
        <v>16.9963</v>
      </c>
      <c r="D19" s="274" t="n">
        <v>147.126</v>
      </c>
      <c r="E19" s="272" t="n">
        <v>3.6478</v>
      </c>
      <c r="F19" s="272" t="n">
        <v>29.0295</v>
      </c>
      <c r="G19" s="272" t="n">
        <v>15.7093</v>
      </c>
      <c r="H19" s="272" t="n">
        <v>12.6535</v>
      </c>
    </row>
    <row r="20" customFormat="false" ht="12.85" hidden="false" customHeight="true" outlineLevel="0" collapsed="false">
      <c r="A20" s="264" t="s">
        <v>98</v>
      </c>
      <c r="B20" s="264" t="s">
        <v>654</v>
      </c>
      <c r="C20" s="265" t="n">
        <v>329.6012</v>
      </c>
      <c r="D20" s="273" t="n">
        <v>139.311</v>
      </c>
      <c r="E20" s="267" t="n">
        <v>0.4052</v>
      </c>
      <c r="F20" s="267" t="n">
        <v>24.0015</v>
      </c>
      <c r="G20" s="267" t="n">
        <v>3.7582</v>
      </c>
      <c r="H20" s="267" t="n">
        <v>15.3252</v>
      </c>
    </row>
    <row r="21" customFormat="false" ht="12.85" hidden="false" customHeight="true" outlineLevel="0" collapsed="false">
      <c r="A21" s="269" t="s">
        <v>100</v>
      </c>
      <c r="B21" s="269" t="s">
        <v>655</v>
      </c>
      <c r="C21" s="270" t="n">
        <v>242.9749</v>
      </c>
      <c r="D21" s="274" t="n">
        <v>146.0743</v>
      </c>
      <c r="E21" s="272" t="n">
        <v>0.3923</v>
      </c>
      <c r="F21" s="272" t="n">
        <v>22.3484</v>
      </c>
      <c r="G21" s="272" t="n">
        <v>2.9535</v>
      </c>
      <c r="H21" s="272" t="n">
        <v>15.2296</v>
      </c>
    </row>
    <row r="22" customFormat="false" ht="12.85" hidden="false" customHeight="true" outlineLevel="0" collapsed="false">
      <c r="A22" s="264" t="s">
        <v>102</v>
      </c>
      <c r="B22" s="264" t="s">
        <v>656</v>
      </c>
      <c r="C22" s="265" t="n">
        <v>114.256</v>
      </c>
      <c r="D22" s="273" t="n">
        <v>147.0087</v>
      </c>
      <c r="E22" s="267" t="n">
        <v>1.2472</v>
      </c>
      <c r="F22" s="267" t="n">
        <v>24.3194</v>
      </c>
      <c r="G22" s="267" t="n">
        <v>4.3439</v>
      </c>
      <c r="H22" s="267" t="n">
        <v>14.8622</v>
      </c>
    </row>
    <row r="23" customFormat="false" ht="12.85" hidden="false" customHeight="true" outlineLevel="0" collapsed="false">
      <c r="A23" s="269" t="s">
        <v>104</v>
      </c>
      <c r="B23" s="269" t="s">
        <v>105</v>
      </c>
      <c r="C23" s="270" t="n">
        <v>289.5121</v>
      </c>
      <c r="D23" s="274" t="n">
        <v>148.2739</v>
      </c>
      <c r="E23" s="272" t="n">
        <v>0.4202</v>
      </c>
      <c r="F23" s="272" t="n">
        <v>19.0148</v>
      </c>
      <c r="G23" s="272" t="n">
        <v>1.6907</v>
      </c>
      <c r="H23" s="272" t="n">
        <v>14.2105</v>
      </c>
    </row>
    <row r="24" customFormat="false" ht="12.85" hidden="false" customHeight="true" outlineLevel="0" collapsed="false">
      <c r="A24" s="264" t="s">
        <v>106</v>
      </c>
      <c r="B24" s="264" t="s">
        <v>657</v>
      </c>
      <c r="C24" s="265" t="n">
        <v>49.5091</v>
      </c>
      <c r="D24" s="273" t="n">
        <v>146.2385</v>
      </c>
      <c r="E24" s="267" t="n">
        <v>0.1052</v>
      </c>
      <c r="F24" s="267" t="n">
        <v>21.0675</v>
      </c>
      <c r="G24" s="267" t="n">
        <v>3.1905</v>
      </c>
      <c r="H24" s="267" t="n">
        <v>14.8991</v>
      </c>
    </row>
    <row r="25" customFormat="false" ht="12.85" hidden="false" customHeight="true" outlineLevel="0" collapsed="false">
      <c r="A25" s="269" t="s">
        <v>108</v>
      </c>
      <c r="B25" s="269" t="s">
        <v>658</v>
      </c>
      <c r="C25" s="270" t="n">
        <v>155.723</v>
      </c>
      <c r="D25" s="274" t="n">
        <v>148.7137</v>
      </c>
      <c r="E25" s="272" t="n">
        <v>0.3952</v>
      </c>
      <c r="F25" s="272" t="n">
        <v>19.133</v>
      </c>
      <c r="G25" s="272" t="n">
        <v>2.0324</v>
      </c>
      <c r="H25" s="272" t="n">
        <v>13.6357</v>
      </c>
    </row>
    <row r="26" customFormat="false" ht="12.85" hidden="false" customHeight="true" outlineLevel="0" collapsed="false">
      <c r="A26" s="264" t="s">
        <v>110</v>
      </c>
      <c r="B26" s="264" t="s">
        <v>659</v>
      </c>
      <c r="C26" s="265" t="n">
        <v>18.3273</v>
      </c>
      <c r="D26" s="273" t="n">
        <v>145.0705</v>
      </c>
      <c r="E26" s="267" t="n">
        <v>0.4615</v>
      </c>
      <c r="F26" s="267" t="n">
        <v>19.1379</v>
      </c>
      <c r="G26" s="267" t="n">
        <v>0.9992</v>
      </c>
      <c r="H26" s="267" t="n">
        <v>15.2925</v>
      </c>
    </row>
    <row r="27" customFormat="false" ht="12.85" hidden="false" customHeight="false" outlineLevel="0" collapsed="false">
      <c r="A27" s="269" t="s">
        <v>112</v>
      </c>
      <c r="B27" s="269" t="s">
        <v>113</v>
      </c>
      <c r="C27" s="270" t="n">
        <v>118.3244</v>
      </c>
      <c r="D27" s="274" t="n">
        <v>148.655</v>
      </c>
      <c r="E27" s="272" t="n">
        <v>1.3019</v>
      </c>
      <c r="F27" s="272" t="n">
        <v>19.5291</v>
      </c>
      <c r="G27" s="272" t="n">
        <v>2.013</v>
      </c>
      <c r="H27" s="272" t="n">
        <v>14.5817</v>
      </c>
    </row>
    <row r="28" customFormat="false" ht="12.85" hidden="false" customHeight="false" outlineLevel="0" collapsed="false">
      <c r="A28" s="264" t="s">
        <v>114</v>
      </c>
      <c r="B28" s="264" t="s">
        <v>115</v>
      </c>
      <c r="C28" s="265" t="n">
        <v>45.1803</v>
      </c>
      <c r="D28" s="273" t="n">
        <v>148.2888</v>
      </c>
      <c r="E28" s="267" t="n">
        <v>1.6983</v>
      </c>
      <c r="F28" s="267" t="n">
        <v>20.1165</v>
      </c>
      <c r="G28" s="267" t="n">
        <v>2.2272</v>
      </c>
      <c r="H28" s="267" t="n">
        <v>14.128</v>
      </c>
    </row>
    <row r="29" customFormat="false" ht="12.85" hidden="false" customHeight="false" outlineLevel="0" collapsed="false">
      <c r="A29" s="269" t="s">
        <v>116</v>
      </c>
      <c r="B29" s="269" t="s">
        <v>117</v>
      </c>
      <c r="C29" s="270" t="n">
        <v>75.4676</v>
      </c>
      <c r="D29" s="274" t="n">
        <v>148.9333</v>
      </c>
      <c r="E29" s="272" t="n">
        <v>0.3674</v>
      </c>
      <c r="F29" s="272" t="n">
        <v>18.0386</v>
      </c>
      <c r="G29" s="272" t="n">
        <v>1.0446</v>
      </c>
      <c r="H29" s="272" t="n">
        <v>14.237</v>
      </c>
    </row>
    <row r="30" customFormat="false" ht="12.85" hidden="false" customHeight="false" outlineLevel="0" collapsed="false">
      <c r="A30" s="264" t="s">
        <v>118</v>
      </c>
      <c r="B30" s="264" t="s">
        <v>119</v>
      </c>
      <c r="C30" s="265" t="n">
        <v>194.0448</v>
      </c>
      <c r="D30" s="273" t="n">
        <v>146.2589</v>
      </c>
      <c r="E30" s="267" t="n">
        <v>1.2859</v>
      </c>
      <c r="F30" s="267" t="n">
        <v>20.8491</v>
      </c>
      <c r="G30" s="267" t="n">
        <v>3.1923</v>
      </c>
      <c r="H30" s="267" t="n">
        <v>13.4685</v>
      </c>
    </row>
    <row r="31" customFormat="false" ht="12.85" hidden="false" customHeight="false" outlineLevel="0" collapsed="false">
      <c r="A31" s="269" t="s">
        <v>120</v>
      </c>
      <c r="B31" s="269" t="s">
        <v>660</v>
      </c>
      <c r="C31" s="270" t="n">
        <v>41.9349</v>
      </c>
      <c r="D31" s="274" t="n">
        <v>147.5724</v>
      </c>
      <c r="E31" s="272" t="n">
        <v>0</v>
      </c>
      <c r="F31" s="272" t="n">
        <v>21.3781</v>
      </c>
      <c r="G31" s="272" t="n">
        <v>1.8014</v>
      </c>
      <c r="H31" s="272" t="n">
        <v>13.5864</v>
      </c>
    </row>
    <row r="32" customFormat="false" ht="12.85" hidden="false" customHeight="false" outlineLevel="0" collapsed="false">
      <c r="A32" s="264" t="s">
        <v>122</v>
      </c>
      <c r="B32" s="264" t="s">
        <v>123</v>
      </c>
      <c r="C32" s="265" t="n">
        <v>75.7455</v>
      </c>
      <c r="D32" s="273" t="n">
        <v>151.6673</v>
      </c>
      <c r="E32" s="267" t="n">
        <v>1.1156</v>
      </c>
      <c r="F32" s="267" t="n">
        <v>17.4325</v>
      </c>
      <c r="G32" s="267" t="n">
        <v>0.8898</v>
      </c>
      <c r="H32" s="267" t="n">
        <v>13.7841</v>
      </c>
    </row>
    <row r="33" customFormat="false" ht="12.85" hidden="false" customHeight="false" outlineLevel="0" collapsed="false">
      <c r="A33" s="269" t="s">
        <v>124</v>
      </c>
      <c r="B33" s="269" t="s">
        <v>125</v>
      </c>
      <c r="C33" s="270" t="n">
        <v>220.653</v>
      </c>
      <c r="D33" s="274" t="n">
        <v>149.1617</v>
      </c>
      <c r="E33" s="272" t="n">
        <v>4.7428</v>
      </c>
      <c r="F33" s="272" t="n">
        <v>24.9312</v>
      </c>
      <c r="G33" s="272" t="n">
        <v>6.1395</v>
      </c>
      <c r="H33" s="272" t="n">
        <v>14.2381</v>
      </c>
    </row>
    <row r="34" customFormat="false" ht="12.85" hidden="false" customHeight="false" outlineLevel="0" collapsed="false">
      <c r="A34" s="264" t="s">
        <v>126</v>
      </c>
      <c r="B34" s="264" t="s">
        <v>127</v>
      </c>
      <c r="C34" s="265" t="n">
        <v>19</v>
      </c>
      <c r="D34" s="273" t="n">
        <v>153.3794</v>
      </c>
      <c r="E34" s="267" t="n">
        <v>0.5702</v>
      </c>
      <c r="F34" s="267" t="n">
        <v>18.8136</v>
      </c>
      <c r="G34" s="267" t="n">
        <v>0.6732</v>
      </c>
      <c r="H34" s="267" t="n">
        <v>13.693</v>
      </c>
    </row>
    <row r="35" customFormat="false" ht="12.85" hidden="false" customHeight="false" outlineLevel="0" collapsed="false">
      <c r="A35" s="269" t="s">
        <v>128</v>
      </c>
      <c r="B35" s="269" t="s">
        <v>661</v>
      </c>
      <c r="C35" s="270" t="n">
        <v>92.581</v>
      </c>
      <c r="D35" s="274" t="n">
        <v>142.4442</v>
      </c>
      <c r="E35" s="272" t="n">
        <v>1.2931</v>
      </c>
      <c r="F35" s="272" t="n">
        <v>22.5746</v>
      </c>
      <c r="G35" s="272" t="n">
        <v>3.2988</v>
      </c>
      <c r="H35" s="272" t="n">
        <v>14.0108</v>
      </c>
    </row>
    <row r="36" customFormat="false" ht="12.85" hidden="false" customHeight="false" outlineLevel="0" collapsed="false">
      <c r="A36" s="264" t="s">
        <v>130</v>
      </c>
      <c r="B36" s="264" t="s">
        <v>662</v>
      </c>
      <c r="C36" s="265" t="n">
        <v>33.5772</v>
      </c>
      <c r="D36" s="273" t="n">
        <v>147.5322</v>
      </c>
      <c r="E36" s="267" t="n">
        <v>0.6478</v>
      </c>
      <c r="F36" s="267" t="n">
        <v>19.6068</v>
      </c>
      <c r="G36" s="267" t="n">
        <v>2.3693</v>
      </c>
      <c r="H36" s="267" t="n">
        <v>15.3974</v>
      </c>
    </row>
    <row r="37" customFormat="false" ht="12.85" hidden="false" customHeight="false" outlineLevel="0" collapsed="false">
      <c r="A37" s="269" t="s">
        <v>134</v>
      </c>
      <c r="B37" s="269" t="s">
        <v>135</v>
      </c>
      <c r="C37" s="270" t="n">
        <v>33.8062</v>
      </c>
      <c r="D37" s="274" t="n">
        <v>143.8375</v>
      </c>
      <c r="E37" s="272" t="n">
        <v>0.9589</v>
      </c>
      <c r="F37" s="272" t="n">
        <v>20.3987</v>
      </c>
      <c r="G37" s="272" t="n">
        <v>4.4112</v>
      </c>
      <c r="H37" s="272" t="n">
        <v>13.2545</v>
      </c>
    </row>
    <row r="38" customFormat="false" ht="12.85" hidden="false" customHeight="false" outlineLevel="0" collapsed="false">
      <c r="A38" s="264" t="s">
        <v>140</v>
      </c>
      <c r="B38" s="264" t="s">
        <v>141</v>
      </c>
      <c r="C38" s="265" t="n">
        <v>44.7181</v>
      </c>
      <c r="D38" s="273" t="n">
        <v>150.456</v>
      </c>
      <c r="E38" s="267" t="n">
        <v>0.259</v>
      </c>
      <c r="F38" s="267" t="n">
        <v>20.4801</v>
      </c>
      <c r="G38" s="267" t="n">
        <v>2.1384</v>
      </c>
      <c r="H38" s="267" t="n">
        <v>13.3232</v>
      </c>
    </row>
    <row r="39" customFormat="false" ht="12.85" hidden="false" customHeight="false" outlineLevel="0" collapsed="false">
      <c r="A39" s="269" t="s">
        <v>142</v>
      </c>
      <c r="B39" s="269" t="s">
        <v>143</v>
      </c>
      <c r="C39" s="270" t="n">
        <v>89.2833</v>
      </c>
      <c r="D39" s="274" t="n">
        <v>149.5218</v>
      </c>
      <c r="E39" s="272" t="n">
        <v>1.0793</v>
      </c>
      <c r="F39" s="272" t="n">
        <v>20.1023</v>
      </c>
      <c r="G39" s="272" t="n">
        <v>1.4144</v>
      </c>
      <c r="H39" s="272" t="n">
        <v>14.7807</v>
      </c>
    </row>
    <row r="40" customFormat="false" ht="12.85" hidden="false" customHeight="false" outlineLevel="0" collapsed="false">
      <c r="A40" s="264" t="s">
        <v>144</v>
      </c>
      <c r="B40" s="264" t="s">
        <v>663</v>
      </c>
      <c r="C40" s="265" t="n">
        <v>143.0126</v>
      </c>
      <c r="D40" s="273" t="n">
        <v>145.176</v>
      </c>
      <c r="E40" s="267" t="n">
        <v>0.7734</v>
      </c>
      <c r="F40" s="267" t="n">
        <v>20.9018</v>
      </c>
      <c r="G40" s="267" t="n">
        <v>1.7841</v>
      </c>
      <c r="H40" s="267" t="n">
        <v>15.0468</v>
      </c>
    </row>
    <row r="41" customFormat="false" ht="12.85" hidden="false" customHeight="false" outlineLevel="0" collapsed="false">
      <c r="A41" s="269" t="s">
        <v>146</v>
      </c>
      <c r="B41" s="269" t="s">
        <v>147</v>
      </c>
      <c r="C41" s="270" t="n">
        <v>128.2587</v>
      </c>
      <c r="D41" s="274" t="n">
        <v>144.586</v>
      </c>
      <c r="E41" s="272" t="n">
        <v>1.0479</v>
      </c>
      <c r="F41" s="272" t="n">
        <v>22.6649</v>
      </c>
      <c r="G41" s="272" t="n">
        <v>3.9331</v>
      </c>
      <c r="H41" s="272" t="n">
        <v>15.5018</v>
      </c>
    </row>
    <row r="42" customFormat="false" ht="12.85" hidden="false" customHeight="false" outlineLevel="0" collapsed="false">
      <c r="A42" s="264" t="s">
        <v>148</v>
      </c>
      <c r="B42" s="264" t="s">
        <v>149</v>
      </c>
      <c r="C42" s="265" t="n">
        <v>152.7493</v>
      </c>
      <c r="D42" s="273" t="n">
        <v>143.6655</v>
      </c>
      <c r="E42" s="267" t="n">
        <v>0.6939</v>
      </c>
      <c r="F42" s="267" t="n">
        <v>18.0658</v>
      </c>
      <c r="G42" s="267" t="n">
        <v>0.8661</v>
      </c>
      <c r="H42" s="267" t="n">
        <v>14.9866</v>
      </c>
    </row>
    <row r="43" customFormat="false" ht="12.85" hidden="false" customHeight="false" outlineLevel="0" collapsed="false">
      <c r="A43" s="269" t="s">
        <v>150</v>
      </c>
      <c r="B43" s="269" t="s">
        <v>664</v>
      </c>
      <c r="C43" s="270" t="n">
        <v>76.6148</v>
      </c>
      <c r="D43" s="274" t="n">
        <v>149.1869</v>
      </c>
      <c r="E43" s="272" t="n">
        <v>5.9215</v>
      </c>
      <c r="F43" s="272" t="n">
        <v>18.6001</v>
      </c>
      <c r="G43" s="272" t="n">
        <v>1.6217</v>
      </c>
      <c r="H43" s="272" t="n">
        <v>15.405</v>
      </c>
    </row>
    <row r="44" customFormat="false" ht="12.85" hidden="false" customHeight="false" outlineLevel="0" collapsed="false">
      <c r="A44" s="264" t="s">
        <v>152</v>
      </c>
      <c r="B44" s="264" t="s">
        <v>665</v>
      </c>
      <c r="C44" s="265" t="n">
        <v>283.8897</v>
      </c>
      <c r="D44" s="273" t="n">
        <v>148.8528</v>
      </c>
      <c r="E44" s="267" t="n">
        <v>3.7402</v>
      </c>
      <c r="F44" s="267" t="n">
        <v>19.8896</v>
      </c>
      <c r="G44" s="267" t="n">
        <v>2.1767</v>
      </c>
      <c r="H44" s="267" t="n">
        <v>13.556</v>
      </c>
    </row>
    <row r="45" customFormat="false" ht="12.85" hidden="false" customHeight="false" outlineLevel="0" collapsed="false">
      <c r="A45" s="269" t="s">
        <v>154</v>
      </c>
      <c r="B45" s="269" t="s">
        <v>155</v>
      </c>
      <c r="C45" s="270" t="n">
        <v>20.4307</v>
      </c>
      <c r="D45" s="274" t="n">
        <v>145.8222</v>
      </c>
      <c r="E45" s="272" t="n">
        <v>1.6234</v>
      </c>
      <c r="F45" s="272" t="n">
        <v>20.2493</v>
      </c>
      <c r="G45" s="272" t="n">
        <v>0.9483</v>
      </c>
      <c r="H45" s="272" t="n">
        <v>15.8279</v>
      </c>
    </row>
    <row r="46" customFormat="false" ht="12.85" hidden="false" customHeight="false" outlineLevel="0" collapsed="false">
      <c r="A46" s="264" t="s">
        <v>156</v>
      </c>
      <c r="B46" s="264" t="s">
        <v>666</v>
      </c>
      <c r="C46" s="265" t="n">
        <v>53.4291</v>
      </c>
      <c r="D46" s="273" t="n">
        <v>149.1789</v>
      </c>
      <c r="E46" s="267" t="n">
        <v>0.9839</v>
      </c>
      <c r="F46" s="267" t="n">
        <v>17.0348</v>
      </c>
      <c r="G46" s="267" t="n">
        <v>1.0154</v>
      </c>
      <c r="H46" s="267" t="n">
        <v>13.1613</v>
      </c>
    </row>
    <row r="47" customFormat="false" ht="12.85" hidden="false" customHeight="false" outlineLevel="0" collapsed="false">
      <c r="A47" s="269" t="s">
        <v>158</v>
      </c>
      <c r="B47" s="269" t="s">
        <v>667</v>
      </c>
      <c r="C47" s="270" t="n">
        <v>147.7636</v>
      </c>
      <c r="D47" s="274" t="n">
        <v>152.2329</v>
      </c>
      <c r="E47" s="272" t="n">
        <v>0.1327</v>
      </c>
      <c r="F47" s="272" t="n">
        <v>18.1127</v>
      </c>
      <c r="G47" s="272" t="n">
        <v>3.0341</v>
      </c>
      <c r="H47" s="272" t="n">
        <v>14.2668</v>
      </c>
    </row>
    <row r="48" customFormat="false" ht="12.85" hidden="false" customHeight="false" outlineLevel="0" collapsed="false">
      <c r="A48" s="264" t="s">
        <v>160</v>
      </c>
      <c r="B48" s="264" t="s">
        <v>161</v>
      </c>
      <c r="C48" s="265" t="n">
        <v>95.5042</v>
      </c>
      <c r="D48" s="273" t="n">
        <v>150.7332</v>
      </c>
      <c r="E48" s="267" t="n">
        <v>1.3167</v>
      </c>
      <c r="F48" s="267" t="n">
        <v>20.4406</v>
      </c>
      <c r="G48" s="267" t="n">
        <v>2.8003</v>
      </c>
      <c r="H48" s="267" t="n">
        <v>16.2062</v>
      </c>
    </row>
    <row r="49" customFormat="false" ht="12.85" hidden="false" customHeight="false" outlineLevel="0" collapsed="false">
      <c r="A49" s="269" t="s">
        <v>162</v>
      </c>
      <c r="B49" s="269" t="s">
        <v>163</v>
      </c>
      <c r="C49" s="270" t="n">
        <v>372.4615</v>
      </c>
      <c r="D49" s="274" t="n">
        <v>158.506</v>
      </c>
      <c r="E49" s="272" t="n">
        <v>6.9936</v>
      </c>
      <c r="F49" s="272" t="n">
        <v>21.3583</v>
      </c>
      <c r="G49" s="272" t="n">
        <v>4.1428</v>
      </c>
      <c r="H49" s="272" t="n">
        <v>16.3012</v>
      </c>
    </row>
    <row r="50" customFormat="false" ht="12.85" hidden="false" customHeight="false" outlineLevel="0" collapsed="false">
      <c r="A50" s="264" t="s">
        <v>164</v>
      </c>
      <c r="B50" s="264" t="s">
        <v>165</v>
      </c>
      <c r="C50" s="265" t="n">
        <v>561.9231</v>
      </c>
      <c r="D50" s="273" t="n">
        <v>142.1822</v>
      </c>
      <c r="E50" s="267" t="n">
        <v>0.1797</v>
      </c>
      <c r="F50" s="267" t="n">
        <v>27.0241</v>
      </c>
      <c r="G50" s="267" t="n">
        <v>1.9123</v>
      </c>
      <c r="H50" s="267" t="n">
        <v>24.7633</v>
      </c>
    </row>
    <row r="51" customFormat="false" ht="12.85" hidden="false" customHeight="false" outlineLevel="0" collapsed="false">
      <c r="A51" s="269" t="s">
        <v>166</v>
      </c>
      <c r="B51" s="269" t="s">
        <v>668</v>
      </c>
      <c r="C51" s="270" t="n">
        <v>268.1009</v>
      </c>
      <c r="D51" s="274" t="n">
        <v>146.3445</v>
      </c>
      <c r="E51" s="272" t="n">
        <v>0.6987</v>
      </c>
      <c r="F51" s="272" t="n">
        <v>21.6221</v>
      </c>
      <c r="G51" s="272" t="n">
        <v>2.5702</v>
      </c>
      <c r="H51" s="272" t="n">
        <v>14.9407</v>
      </c>
    </row>
    <row r="52" customFormat="false" ht="12.85" hidden="false" customHeight="false" outlineLevel="0" collapsed="false">
      <c r="A52" s="264" t="s">
        <v>168</v>
      </c>
      <c r="B52" s="264" t="s">
        <v>669</v>
      </c>
      <c r="C52" s="265" t="n">
        <v>48.0899</v>
      </c>
      <c r="D52" s="273" t="n">
        <v>141.6215</v>
      </c>
      <c r="E52" s="267" t="n">
        <v>1.0239</v>
      </c>
      <c r="F52" s="267" t="n">
        <v>25.5291</v>
      </c>
      <c r="G52" s="267" t="n">
        <v>7.654</v>
      </c>
      <c r="H52" s="267" t="n">
        <v>14.9169</v>
      </c>
    </row>
    <row r="53" customFormat="false" ht="12.85" hidden="false" customHeight="false" outlineLevel="0" collapsed="false">
      <c r="A53" s="269" t="s">
        <v>170</v>
      </c>
      <c r="B53" s="269" t="s">
        <v>171</v>
      </c>
      <c r="C53" s="270" t="n">
        <v>786.0538</v>
      </c>
      <c r="D53" s="274" t="n">
        <v>142.2794</v>
      </c>
      <c r="E53" s="272" t="n">
        <v>0.5201</v>
      </c>
      <c r="F53" s="272" t="n">
        <v>25.3273</v>
      </c>
      <c r="G53" s="272" t="n">
        <v>4.2829</v>
      </c>
      <c r="H53" s="272" t="n">
        <v>15.6276</v>
      </c>
    </row>
    <row r="54" customFormat="false" ht="12.85" hidden="false" customHeight="false" outlineLevel="0" collapsed="false">
      <c r="A54" s="264" t="s">
        <v>172</v>
      </c>
      <c r="B54" s="264" t="s">
        <v>173</v>
      </c>
      <c r="C54" s="265" t="n">
        <v>142.1393</v>
      </c>
      <c r="D54" s="273" t="n">
        <v>144.2245</v>
      </c>
      <c r="E54" s="267" t="n">
        <v>0.811</v>
      </c>
      <c r="F54" s="267" t="n">
        <v>22.0894</v>
      </c>
      <c r="G54" s="267" t="n">
        <v>3.6034</v>
      </c>
      <c r="H54" s="267" t="n">
        <v>15.2574</v>
      </c>
    </row>
    <row r="55" customFormat="false" ht="12.85" hidden="false" customHeight="false" outlineLevel="0" collapsed="false">
      <c r="A55" s="269" t="s">
        <v>174</v>
      </c>
      <c r="B55" s="269" t="s">
        <v>175</v>
      </c>
      <c r="C55" s="270" t="n">
        <v>31.7798</v>
      </c>
      <c r="D55" s="274" t="n">
        <v>144.9142</v>
      </c>
      <c r="E55" s="272" t="n">
        <v>0.3304</v>
      </c>
      <c r="F55" s="272" t="n">
        <v>21.6711</v>
      </c>
      <c r="G55" s="272" t="n">
        <v>2.7651</v>
      </c>
      <c r="H55" s="272" t="n">
        <v>14.9104</v>
      </c>
    </row>
    <row r="56" customFormat="false" ht="12.85" hidden="false" customHeight="false" outlineLevel="0" collapsed="false">
      <c r="A56" s="264" t="s">
        <v>176</v>
      </c>
      <c r="B56" s="264" t="s">
        <v>177</v>
      </c>
      <c r="C56" s="265" t="n">
        <v>17.7973</v>
      </c>
      <c r="D56" s="273" t="n">
        <v>146.1181</v>
      </c>
      <c r="E56" s="267" t="n">
        <v>0</v>
      </c>
      <c r="F56" s="267" t="n">
        <v>22.4146</v>
      </c>
      <c r="G56" s="267" t="n">
        <v>5.6796</v>
      </c>
      <c r="H56" s="267" t="n">
        <v>15.7563</v>
      </c>
    </row>
    <row r="57" customFormat="false" ht="12.85" hidden="false" customHeight="false" outlineLevel="0" collapsed="false">
      <c r="A57" s="269" t="s">
        <v>178</v>
      </c>
      <c r="B57" s="269" t="s">
        <v>179</v>
      </c>
      <c r="C57" s="270" t="n">
        <v>14.1857</v>
      </c>
      <c r="D57" s="274" t="n">
        <v>148.0417</v>
      </c>
      <c r="E57" s="272" t="n">
        <v>0.2526</v>
      </c>
      <c r="F57" s="272" t="n">
        <v>19.8355</v>
      </c>
      <c r="G57" s="272" t="n">
        <v>1.2277</v>
      </c>
      <c r="H57" s="272" t="n">
        <v>17.2684</v>
      </c>
    </row>
    <row r="58" customFormat="false" ht="12.85" hidden="false" customHeight="false" outlineLevel="0" collapsed="false">
      <c r="A58" s="264" t="s">
        <v>180</v>
      </c>
      <c r="B58" s="264" t="s">
        <v>181</v>
      </c>
      <c r="C58" s="265" t="n">
        <v>182.7759</v>
      </c>
      <c r="D58" s="273" t="n">
        <v>145.65</v>
      </c>
      <c r="E58" s="267" t="n">
        <v>1.9974</v>
      </c>
      <c r="F58" s="267" t="n">
        <v>21.8836</v>
      </c>
      <c r="G58" s="267" t="n">
        <v>3.5424</v>
      </c>
      <c r="H58" s="267" t="n">
        <v>13.4077</v>
      </c>
    </row>
    <row r="59" customFormat="false" ht="12.85" hidden="false" customHeight="false" outlineLevel="0" collapsed="false">
      <c r="A59" s="269" t="s">
        <v>182</v>
      </c>
      <c r="B59" s="269" t="s">
        <v>183</v>
      </c>
      <c r="C59" s="270" t="n">
        <v>71.1686</v>
      </c>
      <c r="D59" s="274" t="n">
        <v>153.7979</v>
      </c>
      <c r="E59" s="272" t="n">
        <v>0</v>
      </c>
      <c r="F59" s="272" t="n">
        <v>20.85</v>
      </c>
      <c r="G59" s="272" t="n">
        <v>3.4566</v>
      </c>
      <c r="H59" s="272" t="n">
        <v>14.8649</v>
      </c>
    </row>
    <row r="60" customFormat="false" ht="12.85" hidden="false" customHeight="false" outlineLevel="0" collapsed="false">
      <c r="A60" s="264" t="s">
        <v>184</v>
      </c>
      <c r="B60" s="264" t="s">
        <v>185</v>
      </c>
      <c r="C60" s="265" t="n">
        <v>129.4569</v>
      </c>
      <c r="D60" s="273" t="n">
        <v>147.1628</v>
      </c>
      <c r="E60" s="267" t="n">
        <v>1.0937</v>
      </c>
      <c r="F60" s="267" t="n">
        <v>21.1466</v>
      </c>
      <c r="G60" s="267" t="n">
        <v>3.019</v>
      </c>
      <c r="H60" s="267" t="n">
        <v>14.9483</v>
      </c>
    </row>
    <row r="61" customFormat="false" ht="12.85" hidden="false" customHeight="false" outlineLevel="0" collapsed="false">
      <c r="A61" s="269" t="s">
        <v>186</v>
      </c>
      <c r="B61" s="269" t="s">
        <v>187</v>
      </c>
      <c r="C61" s="270" t="n">
        <v>53.584</v>
      </c>
      <c r="D61" s="274" t="n">
        <v>145.4095</v>
      </c>
      <c r="E61" s="272" t="n">
        <v>1.4343</v>
      </c>
      <c r="F61" s="272" t="n">
        <v>19.0484</v>
      </c>
      <c r="G61" s="272" t="n">
        <v>2.2651</v>
      </c>
      <c r="H61" s="272" t="n">
        <v>14.4987</v>
      </c>
    </row>
    <row r="62" customFormat="false" ht="12.85" hidden="false" customHeight="false" outlineLevel="0" collapsed="false">
      <c r="A62" s="264" t="s">
        <v>188</v>
      </c>
      <c r="B62" s="264" t="s">
        <v>189</v>
      </c>
      <c r="C62" s="265" t="n">
        <v>368.1434</v>
      </c>
      <c r="D62" s="273" t="n">
        <v>155.8978</v>
      </c>
      <c r="E62" s="267" t="n">
        <v>4.6129</v>
      </c>
      <c r="F62" s="267" t="n">
        <v>19.3737</v>
      </c>
      <c r="G62" s="267" t="n">
        <v>4.237</v>
      </c>
      <c r="H62" s="267" t="n">
        <v>13.3318</v>
      </c>
    </row>
    <row r="63" customFormat="false" ht="12.85" hidden="false" customHeight="false" outlineLevel="0" collapsed="false">
      <c r="A63" s="269" t="s">
        <v>190</v>
      </c>
      <c r="B63" s="269" t="s">
        <v>191</v>
      </c>
      <c r="C63" s="270" t="n">
        <v>672.124</v>
      </c>
      <c r="D63" s="274" t="n">
        <v>145.8849</v>
      </c>
      <c r="E63" s="272" t="n">
        <v>5.8013</v>
      </c>
      <c r="F63" s="272" t="n">
        <v>22.4388</v>
      </c>
      <c r="G63" s="272" t="n">
        <v>3.3764</v>
      </c>
      <c r="H63" s="272" t="n">
        <v>15.0489</v>
      </c>
    </row>
    <row r="64" customFormat="false" ht="12.85" hidden="false" customHeight="false" outlineLevel="0" collapsed="false">
      <c r="A64" s="264" t="s">
        <v>192</v>
      </c>
      <c r="B64" s="264" t="s">
        <v>670</v>
      </c>
      <c r="C64" s="265" t="n">
        <v>255.2177</v>
      </c>
      <c r="D64" s="273" t="n">
        <v>143.2706</v>
      </c>
      <c r="E64" s="267" t="n">
        <v>5.4926</v>
      </c>
      <c r="F64" s="267" t="n">
        <v>30.8215</v>
      </c>
      <c r="G64" s="267" t="n">
        <v>7.7856</v>
      </c>
      <c r="H64" s="267" t="n">
        <v>15.7491</v>
      </c>
    </row>
    <row r="65" customFormat="false" ht="12.85" hidden="false" customHeight="false" outlineLevel="0" collapsed="false">
      <c r="A65" s="269" t="s">
        <v>194</v>
      </c>
      <c r="B65" s="269" t="s">
        <v>195</v>
      </c>
      <c r="C65" s="270" t="n">
        <v>1459.0856</v>
      </c>
      <c r="D65" s="274" t="n">
        <v>148.0901</v>
      </c>
      <c r="E65" s="272" t="n">
        <v>4.503</v>
      </c>
      <c r="F65" s="272" t="n">
        <v>21.7868</v>
      </c>
      <c r="G65" s="272" t="n">
        <v>4.1176</v>
      </c>
      <c r="H65" s="272" t="n">
        <v>13.3795</v>
      </c>
    </row>
    <row r="66" customFormat="false" ht="12.85" hidden="false" customHeight="false" outlineLevel="0" collapsed="false">
      <c r="A66" s="264" t="s">
        <v>196</v>
      </c>
      <c r="B66" s="264" t="s">
        <v>197</v>
      </c>
      <c r="C66" s="265" t="n">
        <v>120.7292</v>
      </c>
      <c r="D66" s="273" t="n">
        <v>142.987</v>
      </c>
      <c r="E66" s="267" t="n">
        <v>2.0787</v>
      </c>
      <c r="F66" s="267" t="n">
        <v>23.605</v>
      </c>
      <c r="G66" s="267" t="n">
        <v>5.2278</v>
      </c>
      <c r="H66" s="267" t="n">
        <v>15.7448</v>
      </c>
    </row>
    <row r="67" customFormat="false" ht="12.85" hidden="false" customHeight="false" outlineLevel="0" collapsed="false">
      <c r="A67" s="269" t="s">
        <v>198</v>
      </c>
      <c r="B67" s="269" t="s">
        <v>199</v>
      </c>
      <c r="C67" s="270" t="n">
        <v>170.4485</v>
      </c>
      <c r="D67" s="274" t="n">
        <v>145.3656</v>
      </c>
      <c r="E67" s="272" t="n">
        <v>0.5782</v>
      </c>
      <c r="F67" s="272" t="n">
        <v>22.663</v>
      </c>
      <c r="G67" s="272" t="n">
        <v>3.0532</v>
      </c>
      <c r="H67" s="272" t="n">
        <v>14.6812</v>
      </c>
    </row>
    <row r="68" customFormat="false" ht="12.85" hidden="false" customHeight="false" outlineLevel="0" collapsed="false">
      <c r="A68" s="264" t="s">
        <v>200</v>
      </c>
      <c r="B68" s="264" t="s">
        <v>201</v>
      </c>
      <c r="C68" s="265" t="n">
        <v>1468.4022</v>
      </c>
      <c r="D68" s="273" t="n">
        <v>147.7331</v>
      </c>
      <c r="E68" s="267" t="n">
        <v>2.8607</v>
      </c>
      <c r="F68" s="267" t="n">
        <v>21.6954</v>
      </c>
      <c r="G68" s="267" t="n">
        <v>4.4232</v>
      </c>
      <c r="H68" s="267" t="n">
        <v>13.9812</v>
      </c>
    </row>
    <row r="69" customFormat="false" ht="12.85" hidden="false" customHeight="false" outlineLevel="0" collapsed="false">
      <c r="A69" s="269" t="s">
        <v>202</v>
      </c>
      <c r="B69" s="269" t="s">
        <v>203</v>
      </c>
      <c r="C69" s="270" t="n">
        <v>78.4265</v>
      </c>
      <c r="D69" s="274" t="n">
        <v>144.6166</v>
      </c>
      <c r="E69" s="272" t="n">
        <v>1.9293</v>
      </c>
      <c r="F69" s="272" t="n">
        <v>23.67</v>
      </c>
      <c r="G69" s="272" t="n">
        <v>4.1992</v>
      </c>
      <c r="H69" s="272" t="n">
        <v>15.6056</v>
      </c>
    </row>
    <row r="70" customFormat="false" ht="12.85" hidden="false" customHeight="false" outlineLevel="0" collapsed="false">
      <c r="A70" s="264" t="s">
        <v>204</v>
      </c>
      <c r="B70" s="264" t="s">
        <v>205</v>
      </c>
      <c r="C70" s="265" t="n">
        <v>136.5795</v>
      </c>
      <c r="D70" s="273" t="n">
        <v>148.3442</v>
      </c>
      <c r="E70" s="267" t="n">
        <v>2.1817</v>
      </c>
      <c r="F70" s="267" t="n">
        <v>21.5083</v>
      </c>
      <c r="G70" s="267" t="n">
        <v>3.6244</v>
      </c>
      <c r="H70" s="267" t="n">
        <v>14.178</v>
      </c>
    </row>
    <row r="71" customFormat="false" ht="12.85" hidden="false" customHeight="false" outlineLevel="0" collapsed="false">
      <c r="A71" s="269" t="s">
        <v>206</v>
      </c>
      <c r="B71" s="269" t="s">
        <v>207</v>
      </c>
      <c r="C71" s="270" t="n">
        <v>22.1849</v>
      </c>
      <c r="D71" s="274" t="n">
        <v>151.5556</v>
      </c>
      <c r="E71" s="272" t="n">
        <v>10.4266</v>
      </c>
      <c r="F71" s="272" t="n">
        <v>21.8852</v>
      </c>
      <c r="G71" s="272" t="n">
        <v>4.9865</v>
      </c>
      <c r="H71" s="272" t="n">
        <v>14.212</v>
      </c>
    </row>
    <row r="72" customFormat="false" ht="12.85" hidden="false" customHeight="false" outlineLevel="0" collapsed="false">
      <c r="A72" s="264" t="s">
        <v>208</v>
      </c>
      <c r="B72" s="264" t="s">
        <v>209</v>
      </c>
      <c r="C72" s="265" t="n">
        <v>43.8051</v>
      </c>
      <c r="D72" s="273" t="n">
        <v>147.7841</v>
      </c>
      <c r="E72" s="267" t="n">
        <v>0.9226</v>
      </c>
      <c r="F72" s="267" t="n">
        <v>20.4204</v>
      </c>
      <c r="G72" s="267" t="n">
        <v>1.9842</v>
      </c>
      <c r="H72" s="267" t="n">
        <v>15.2751</v>
      </c>
    </row>
    <row r="73" customFormat="false" ht="12.85" hidden="false" customHeight="false" outlineLevel="0" collapsed="false">
      <c r="A73" s="269" t="s">
        <v>210</v>
      </c>
      <c r="B73" s="269" t="s">
        <v>671</v>
      </c>
      <c r="C73" s="270" t="n">
        <v>16.9224</v>
      </c>
      <c r="D73" s="274" t="n">
        <v>157.4303</v>
      </c>
      <c r="E73" s="272" t="n">
        <v>5.2777</v>
      </c>
      <c r="F73" s="272" t="n">
        <v>18.8271</v>
      </c>
      <c r="G73" s="272" t="n">
        <v>0.9972</v>
      </c>
      <c r="H73" s="272" t="n">
        <v>16.2221</v>
      </c>
    </row>
    <row r="74" customFormat="false" ht="12.85" hidden="false" customHeight="false" outlineLevel="0" collapsed="false">
      <c r="A74" s="264" t="s">
        <v>212</v>
      </c>
      <c r="B74" s="264" t="s">
        <v>213</v>
      </c>
      <c r="C74" s="265" t="n">
        <v>77.5842</v>
      </c>
      <c r="D74" s="273" t="n">
        <v>141.0954</v>
      </c>
      <c r="E74" s="267" t="n">
        <v>0.6337</v>
      </c>
      <c r="F74" s="267" t="n">
        <v>27.8876</v>
      </c>
      <c r="G74" s="267" t="n">
        <v>6.964</v>
      </c>
      <c r="H74" s="267" t="n">
        <v>18.4235</v>
      </c>
    </row>
    <row r="75" customFormat="false" ht="12.85" hidden="false" customHeight="false" outlineLevel="0" collapsed="false">
      <c r="A75" s="269" t="s">
        <v>214</v>
      </c>
      <c r="B75" s="269" t="s">
        <v>215</v>
      </c>
      <c r="C75" s="270" t="n">
        <v>39.9544</v>
      </c>
      <c r="D75" s="274" t="n">
        <v>141.0212</v>
      </c>
      <c r="E75" s="272" t="n">
        <v>2.6459</v>
      </c>
      <c r="F75" s="272" t="n">
        <v>22.58</v>
      </c>
      <c r="G75" s="272" t="n">
        <v>4.9715</v>
      </c>
      <c r="H75" s="272" t="n">
        <v>15.2496</v>
      </c>
    </row>
    <row r="76" customFormat="false" ht="12.85" hidden="false" customHeight="false" outlineLevel="0" collapsed="false">
      <c r="A76" s="264" t="s">
        <v>216</v>
      </c>
      <c r="B76" s="264" t="s">
        <v>672</v>
      </c>
      <c r="C76" s="265" t="n">
        <v>316.4276</v>
      </c>
      <c r="D76" s="273" t="n">
        <v>141.4326</v>
      </c>
      <c r="E76" s="267" t="n">
        <v>3.1794</v>
      </c>
      <c r="F76" s="267" t="n">
        <v>26.9894</v>
      </c>
      <c r="G76" s="267" t="n">
        <v>9.8019</v>
      </c>
      <c r="H76" s="267" t="n">
        <v>13.8364</v>
      </c>
    </row>
    <row r="77" customFormat="false" ht="12.85" hidden="false" customHeight="false" outlineLevel="0" collapsed="false">
      <c r="A77" s="269" t="s">
        <v>218</v>
      </c>
      <c r="B77" s="269" t="s">
        <v>219</v>
      </c>
      <c r="C77" s="270" t="n">
        <v>588.8956</v>
      </c>
      <c r="D77" s="274" t="n">
        <v>148.1471</v>
      </c>
      <c r="E77" s="272" t="n">
        <v>12.7308</v>
      </c>
      <c r="F77" s="272" t="n">
        <v>23.1318</v>
      </c>
      <c r="G77" s="272" t="n">
        <v>4.1707</v>
      </c>
      <c r="H77" s="272" t="n">
        <v>17.0864</v>
      </c>
    </row>
    <row r="78" customFormat="false" ht="12.85" hidden="false" customHeight="false" outlineLevel="0" collapsed="false">
      <c r="A78" s="264" t="s">
        <v>220</v>
      </c>
      <c r="B78" s="264" t="s">
        <v>673</v>
      </c>
      <c r="C78" s="265" t="n">
        <v>149.0476</v>
      </c>
      <c r="D78" s="273" t="n">
        <v>145.4698</v>
      </c>
      <c r="E78" s="267" t="n">
        <v>2.3944</v>
      </c>
      <c r="F78" s="267" t="n">
        <v>28.983</v>
      </c>
      <c r="G78" s="267" t="n">
        <v>7.8323</v>
      </c>
      <c r="H78" s="267" t="n">
        <v>18.2582</v>
      </c>
    </row>
    <row r="79" customFormat="false" ht="12.85" hidden="false" customHeight="false" outlineLevel="0" collapsed="false">
      <c r="A79" s="269" t="s">
        <v>222</v>
      </c>
      <c r="B79" s="269" t="s">
        <v>223</v>
      </c>
      <c r="C79" s="270" t="n">
        <v>545.4644</v>
      </c>
      <c r="D79" s="274" t="n">
        <v>147.7612</v>
      </c>
      <c r="E79" s="272" t="n">
        <v>0.7458</v>
      </c>
      <c r="F79" s="272" t="n">
        <v>22.1112</v>
      </c>
      <c r="G79" s="272" t="n">
        <v>4.6996</v>
      </c>
      <c r="H79" s="272" t="n">
        <v>14.7365</v>
      </c>
    </row>
    <row r="80" customFormat="false" ht="12.85" hidden="false" customHeight="false" outlineLevel="0" collapsed="false">
      <c r="A80" s="264" t="s">
        <v>224</v>
      </c>
      <c r="B80" s="264" t="s">
        <v>674</v>
      </c>
      <c r="C80" s="265" t="n">
        <v>69.766</v>
      </c>
      <c r="D80" s="273" t="n">
        <v>147.3123</v>
      </c>
      <c r="E80" s="267" t="n">
        <v>2.039</v>
      </c>
      <c r="F80" s="267" t="n">
        <v>27.6889</v>
      </c>
      <c r="G80" s="267" t="n">
        <v>7.5574</v>
      </c>
      <c r="H80" s="267" t="n">
        <v>16.2991</v>
      </c>
    </row>
    <row r="81" customFormat="false" ht="12.85" hidden="false" customHeight="false" outlineLevel="0" collapsed="false">
      <c r="A81" s="269" t="s">
        <v>226</v>
      </c>
      <c r="B81" s="269" t="s">
        <v>227</v>
      </c>
      <c r="C81" s="270" t="n">
        <v>700.4504</v>
      </c>
      <c r="D81" s="274" t="n">
        <v>147.9333</v>
      </c>
      <c r="E81" s="272" t="n">
        <v>3.1377</v>
      </c>
      <c r="F81" s="272" t="n">
        <v>21.7028</v>
      </c>
      <c r="G81" s="272" t="n">
        <v>5.3548</v>
      </c>
      <c r="H81" s="272" t="n">
        <v>15.6642</v>
      </c>
    </row>
    <row r="82" customFormat="false" ht="12.85" hidden="false" customHeight="false" outlineLevel="0" collapsed="false">
      <c r="A82" s="264" t="s">
        <v>228</v>
      </c>
      <c r="B82" s="264" t="s">
        <v>229</v>
      </c>
      <c r="C82" s="265" t="n">
        <v>18.9819</v>
      </c>
      <c r="D82" s="273" t="n">
        <v>138.6201</v>
      </c>
      <c r="E82" s="267" t="n">
        <v>0.2656</v>
      </c>
      <c r="F82" s="267" t="n">
        <v>24.2334</v>
      </c>
      <c r="G82" s="267" t="n">
        <v>3.4879</v>
      </c>
      <c r="H82" s="267" t="n">
        <v>16.6451</v>
      </c>
    </row>
    <row r="83" customFormat="false" ht="12.85" hidden="false" customHeight="false" outlineLevel="0" collapsed="false">
      <c r="A83" s="269" t="s">
        <v>230</v>
      </c>
      <c r="B83" s="269" t="s">
        <v>675</v>
      </c>
      <c r="C83" s="270" t="n">
        <v>88.9712</v>
      </c>
      <c r="D83" s="274" t="n">
        <v>147.3302</v>
      </c>
      <c r="E83" s="272" t="n">
        <v>0.0555</v>
      </c>
      <c r="F83" s="272" t="n">
        <v>21.5748</v>
      </c>
      <c r="G83" s="272" t="n">
        <v>4.183</v>
      </c>
      <c r="H83" s="272" t="n">
        <v>15.8658</v>
      </c>
    </row>
    <row r="84" customFormat="false" ht="12.85" hidden="false" customHeight="false" outlineLevel="0" collapsed="false">
      <c r="A84" s="264" t="s">
        <v>232</v>
      </c>
      <c r="B84" s="264" t="s">
        <v>233</v>
      </c>
      <c r="C84" s="265" t="n">
        <v>119.2817</v>
      </c>
      <c r="D84" s="273" t="n">
        <v>142.6728</v>
      </c>
      <c r="E84" s="267" t="n">
        <v>0</v>
      </c>
      <c r="F84" s="267" t="n">
        <v>29.4051</v>
      </c>
      <c r="G84" s="267" t="n">
        <v>5.8351</v>
      </c>
      <c r="H84" s="267" t="n">
        <v>15.8073</v>
      </c>
    </row>
    <row r="85" customFormat="false" ht="12.85" hidden="false" customHeight="false" outlineLevel="0" collapsed="false">
      <c r="A85" s="269" t="s">
        <v>234</v>
      </c>
      <c r="B85" s="269" t="s">
        <v>235</v>
      </c>
      <c r="C85" s="270" t="n">
        <v>11.7883</v>
      </c>
      <c r="D85" s="274" t="n">
        <v>141.1004</v>
      </c>
      <c r="E85" s="272" t="n">
        <v>0.0424</v>
      </c>
      <c r="F85" s="272" t="n">
        <v>25.6328</v>
      </c>
      <c r="G85" s="272" t="n">
        <v>8.6032</v>
      </c>
      <c r="H85" s="272" t="n">
        <v>13.2865</v>
      </c>
    </row>
    <row r="86" customFormat="false" ht="12.85" hidden="false" customHeight="false" outlineLevel="0" collapsed="false">
      <c r="A86" s="264" t="s">
        <v>236</v>
      </c>
      <c r="B86" s="264" t="s">
        <v>676</v>
      </c>
      <c r="C86" s="265" t="n">
        <v>389.4682</v>
      </c>
      <c r="D86" s="273" t="n">
        <v>145.391</v>
      </c>
      <c r="E86" s="267" t="n">
        <v>0.6948</v>
      </c>
      <c r="F86" s="267" t="n">
        <v>22.9788</v>
      </c>
      <c r="G86" s="267" t="n">
        <v>3.9336</v>
      </c>
      <c r="H86" s="267" t="n">
        <v>14.5414</v>
      </c>
    </row>
    <row r="87" customFormat="false" ht="12.85" hidden="false" customHeight="false" outlineLevel="0" collapsed="false">
      <c r="A87" s="269" t="s">
        <v>238</v>
      </c>
      <c r="B87" s="269" t="s">
        <v>239</v>
      </c>
      <c r="C87" s="270" t="n">
        <v>434.7455</v>
      </c>
      <c r="D87" s="274" t="n">
        <v>148.0629</v>
      </c>
      <c r="E87" s="272" t="n">
        <v>2.2786</v>
      </c>
      <c r="F87" s="272" t="n">
        <v>21.5654</v>
      </c>
      <c r="G87" s="272" t="n">
        <v>4.3178</v>
      </c>
      <c r="H87" s="272" t="n">
        <v>13.8441</v>
      </c>
    </row>
    <row r="88" customFormat="false" ht="12.85" hidden="false" customHeight="false" outlineLevel="0" collapsed="false">
      <c r="A88" s="264" t="s">
        <v>240</v>
      </c>
      <c r="B88" s="264" t="s">
        <v>241</v>
      </c>
      <c r="C88" s="265" t="n">
        <v>24.4382</v>
      </c>
      <c r="D88" s="273" t="n">
        <v>148.2558</v>
      </c>
      <c r="E88" s="267" t="n">
        <v>0.6666</v>
      </c>
      <c r="F88" s="267" t="n">
        <v>17.3013</v>
      </c>
      <c r="G88" s="267" t="n">
        <v>4.1704</v>
      </c>
      <c r="H88" s="267" t="n">
        <v>11.1889</v>
      </c>
    </row>
    <row r="89" customFormat="false" ht="12.85" hidden="false" customHeight="false" outlineLevel="0" collapsed="false">
      <c r="A89" s="269" t="s">
        <v>242</v>
      </c>
      <c r="B89" s="269" t="s">
        <v>677</v>
      </c>
      <c r="C89" s="270" t="n">
        <v>25.0344</v>
      </c>
      <c r="D89" s="274" t="n">
        <v>151.4176</v>
      </c>
      <c r="E89" s="272" t="n">
        <v>3.1324</v>
      </c>
      <c r="F89" s="272" t="n">
        <v>21.3746</v>
      </c>
      <c r="G89" s="272" t="n">
        <v>5.0331</v>
      </c>
      <c r="H89" s="272" t="n">
        <v>15.1791</v>
      </c>
    </row>
    <row r="90" customFormat="false" ht="12.85" hidden="false" customHeight="false" outlineLevel="0" collapsed="false">
      <c r="A90" s="264" t="s">
        <v>244</v>
      </c>
      <c r="B90" s="264" t="s">
        <v>245</v>
      </c>
      <c r="C90" s="265" t="n">
        <v>621.731</v>
      </c>
      <c r="D90" s="273" t="n">
        <v>147.9062</v>
      </c>
      <c r="E90" s="267" t="n">
        <v>1.6588</v>
      </c>
      <c r="F90" s="267" t="n">
        <v>22.0398</v>
      </c>
      <c r="G90" s="267" t="n">
        <v>4.6198</v>
      </c>
      <c r="H90" s="267" t="n">
        <v>13.3541</v>
      </c>
    </row>
    <row r="91" customFormat="false" ht="12.85" hidden="false" customHeight="false" outlineLevel="0" collapsed="false">
      <c r="A91" s="269" t="s">
        <v>246</v>
      </c>
      <c r="B91" s="269" t="s">
        <v>247</v>
      </c>
      <c r="C91" s="270" t="n">
        <v>387.2223</v>
      </c>
      <c r="D91" s="274" t="n">
        <v>145.9388</v>
      </c>
      <c r="E91" s="272" t="n">
        <v>1.2063</v>
      </c>
      <c r="F91" s="272" t="n">
        <v>23.2257</v>
      </c>
      <c r="G91" s="272" t="n">
        <v>6.346</v>
      </c>
      <c r="H91" s="272" t="n">
        <v>14.4611</v>
      </c>
    </row>
    <row r="92" customFormat="false" ht="12.85" hidden="false" customHeight="false" outlineLevel="0" collapsed="false">
      <c r="A92" s="264" t="s">
        <v>248</v>
      </c>
      <c r="B92" s="264" t="s">
        <v>249</v>
      </c>
      <c r="C92" s="265" t="n">
        <v>197.3933</v>
      </c>
      <c r="D92" s="273" t="n">
        <v>146.8711</v>
      </c>
      <c r="E92" s="267" t="n">
        <v>0.6583</v>
      </c>
      <c r="F92" s="267" t="n">
        <v>23.6097</v>
      </c>
      <c r="G92" s="267" t="n">
        <v>4.7472</v>
      </c>
      <c r="H92" s="267" t="n">
        <v>15.2148</v>
      </c>
    </row>
    <row r="93" customFormat="false" ht="12.85" hidden="false" customHeight="false" outlineLevel="0" collapsed="false">
      <c r="A93" s="269" t="s">
        <v>250</v>
      </c>
      <c r="B93" s="269" t="s">
        <v>678</v>
      </c>
      <c r="C93" s="270" t="n">
        <v>1325.1652</v>
      </c>
      <c r="D93" s="274" t="n">
        <v>147.9746</v>
      </c>
      <c r="E93" s="272" t="n">
        <v>1.1638</v>
      </c>
      <c r="F93" s="272" t="n">
        <v>21.9138</v>
      </c>
      <c r="G93" s="272" t="n">
        <v>3.8859</v>
      </c>
      <c r="H93" s="272" t="n">
        <v>14.3018</v>
      </c>
    </row>
    <row r="94" customFormat="false" ht="12.85" hidden="false" customHeight="false" outlineLevel="0" collapsed="false">
      <c r="A94" s="264" t="s">
        <v>252</v>
      </c>
      <c r="B94" s="264" t="s">
        <v>253</v>
      </c>
      <c r="C94" s="265" t="n">
        <v>32.7611</v>
      </c>
      <c r="D94" s="273" t="n">
        <v>153.0741</v>
      </c>
      <c r="E94" s="267" t="n">
        <v>2.2283</v>
      </c>
      <c r="F94" s="267" t="n">
        <v>19.9525</v>
      </c>
      <c r="G94" s="267" t="n">
        <v>2.1647</v>
      </c>
      <c r="H94" s="267" t="n">
        <v>14.5498</v>
      </c>
    </row>
    <row r="95" customFormat="false" ht="12.85" hidden="false" customHeight="false" outlineLevel="0" collapsed="false">
      <c r="A95" s="269" t="s">
        <v>254</v>
      </c>
      <c r="B95" s="269" t="s">
        <v>255</v>
      </c>
      <c r="C95" s="270" t="n">
        <v>67.5868</v>
      </c>
      <c r="D95" s="274" t="n">
        <v>144.0158</v>
      </c>
      <c r="E95" s="272" t="n">
        <v>0.4648</v>
      </c>
      <c r="F95" s="272" t="n">
        <v>25.7976</v>
      </c>
      <c r="G95" s="272" t="n">
        <v>7.7165</v>
      </c>
      <c r="H95" s="272" t="n">
        <v>14.3197</v>
      </c>
    </row>
    <row r="96" customFormat="false" ht="12.85" hidden="false" customHeight="false" outlineLevel="0" collapsed="false">
      <c r="A96" s="264" t="s">
        <v>256</v>
      </c>
      <c r="B96" s="264" t="s">
        <v>257</v>
      </c>
      <c r="C96" s="265" t="n">
        <v>140.929</v>
      </c>
      <c r="D96" s="273" t="n">
        <v>140.9999</v>
      </c>
      <c r="E96" s="267" t="n">
        <v>0.6276</v>
      </c>
      <c r="F96" s="267" t="n">
        <v>25.7347</v>
      </c>
      <c r="G96" s="267" t="n">
        <v>8.5015</v>
      </c>
      <c r="H96" s="267" t="n">
        <v>13.435</v>
      </c>
    </row>
    <row r="97" customFormat="false" ht="12.85" hidden="false" customHeight="false" outlineLevel="0" collapsed="false">
      <c r="A97" s="269" t="s">
        <v>258</v>
      </c>
      <c r="B97" s="269" t="s">
        <v>259</v>
      </c>
      <c r="C97" s="270" t="n">
        <v>550.7304</v>
      </c>
      <c r="D97" s="274" t="n">
        <v>146.1387</v>
      </c>
      <c r="E97" s="272" t="n">
        <v>1.5244</v>
      </c>
      <c r="F97" s="272" t="n">
        <v>23.4937</v>
      </c>
      <c r="G97" s="272" t="n">
        <v>4.6424</v>
      </c>
      <c r="H97" s="272" t="n">
        <v>14.2729</v>
      </c>
    </row>
    <row r="98" customFormat="false" ht="12.85" hidden="false" customHeight="false" outlineLevel="0" collapsed="false">
      <c r="A98" s="264" t="s">
        <v>260</v>
      </c>
      <c r="B98" s="264" t="s">
        <v>679</v>
      </c>
      <c r="C98" s="265" t="n">
        <v>22</v>
      </c>
      <c r="D98" s="273" t="n">
        <v>142.9719</v>
      </c>
      <c r="E98" s="267" t="n">
        <v>0</v>
      </c>
      <c r="F98" s="267" t="n">
        <v>30.2017</v>
      </c>
      <c r="G98" s="267" t="n">
        <v>6.9915</v>
      </c>
      <c r="H98" s="267" t="n">
        <v>16.5218</v>
      </c>
    </row>
    <row r="99" customFormat="false" ht="12.85" hidden="false" customHeight="false" outlineLevel="0" collapsed="false">
      <c r="A99" s="269" t="s">
        <v>262</v>
      </c>
      <c r="B99" s="269" t="s">
        <v>263</v>
      </c>
      <c r="C99" s="270" t="n">
        <v>14.7686</v>
      </c>
      <c r="D99" s="274" t="n">
        <v>151.7952</v>
      </c>
      <c r="E99" s="272" t="n">
        <v>0.3696</v>
      </c>
      <c r="F99" s="272" t="n">
        <v>21.4391</v>
      </c>
      <c r="G99" s="272" t="n">
        <v>8.7937</v>
      </c>
      <c r="H99" s="272" t="n">
        <v>10.5691</v>
      </c>
    </row>
    <row r="100" customFormat="false" ht="12.85" hidden="false" customHeight="false" outlineLevel="0" collapsed="false">
      <c r="A100" s="264" t="s">
        <v>264</v>
      </c>
      <c r="B100" s="264" t="s">
        <v>680</v>
      </c>
      <c r="C100" s="265" t="n">
        <v>29.4943</v>
      </c>
      <c r="D100" s="273" t="n">
        <v>144.2937</v>
      </c>
      <c r="E100" s="267" t="n">
        <v>0.6555</v>
      </c>
      <c r="F100" s="267" t="n">
        <v>23.3544</v>
      </c>
      <c r="G100" s="267" t="n">
        <v>5.6726</v>
      </c>
      <c r="H100" s="267" t="n">
        <v>13.7816</v>
      </c>
    </row>
    <row r="101" customFormat="false" ht="12.85" hidden="false" customHeight="false" outlineLevel="0" collapsed="false">
      <c r="A101" s="269" t="s">
        <v>268</v>
      </c>
      <c r="B101" s="269" t="s">
        <v>681</v>
      </c>
      <c r="C101" s="270" t="n">
        <v>25.8243</v>
      </c>
      <c r="D101" s="274" t="n">
        <v>143.7414</v>
      </c>
      <c r="E101" s="272" t="n">
        <v>0.7817</v>
      </c>
      <c r="F101" s="272" t="n">
        <v>26.355</v>
      </c>
      <c r="G101" s="272" t="n">
        <v>7.0411</v>
      </c>
      <c r="H101" s="272" t="n">
        <v>14.5244</v>
      </c>
    </row>
    <row r="102" customFormat="false" ht="12.85" hidden="false" customHeight="false" outlineLevel="0" collapsed="false">
      <c r="A102" s="264" t="s">
        <v>270</v>
      </c>
      <c r="B102" s="264" t="s">
        <v>271</v>
      </c>
      <c r="C102" s="265" t="n">
        <v>85.7596</v>
      </c>
      <c r="D102" s="273" t="n">
        <v>145.5632</v>
      </c>
      <c r="E102" s="267" t="n">
        <v>1.1007</v>
      </c>
      <c r="F102" s="267" t="n">
        <v>26.0834</v>
      </c>
      <c r="G102" s="267" t="n">
        <v>7.3969</v>
      </c>
      <c r="H102" s="267" t="n">
        <v>15.1571</v>
      </c>
    </row>
    <row r="103" customFormat="false" ht="12.85" hidden="false" customHeight="false" outlineLevel="0" collapsed="false">
      <c r="A103" s="269" t="s">
        <v>272</v>
      </c>
      <c r="B103" s="269" t="s">
        <v>273</v>
      </c>
      <c r="C103" s="270" t="n">
        <v>368.8845</v>
      </c>
      <c r="D103" s="274" t="n">
        <v>144.0907</v>
      </c>
      <c r="E103" s="272" t="n">
        <v>0.8048</v>
      </c>
      <c r="F103" s="272" t="n">
        <v>24.9092</v>
      </c>
      <c r="G103" s="272" t="n">
        <v>6.6116</v>
      </c>
      <c r="H103" s="272" t="n">
        <v>14.5239</v>
      </c>
    </row>
    <row r="104" customFormat="false" ht="12.85" hidden="false" customHeight="false" outlineLevel="0" collapsed="false">
      <c r="A104" s="264" t="s">
        <v>274</v>
      </c>
      <c r="B104" s="264" t="s">
        <v>275</v>
      </c>
      <c r="C104" s="265" t="n">
        <v>141.3388</v>
      </c>
      <c r="D104" s="273" t="n">
        <v>146.672</v>
      </c>
      <c r="E104" s="267" t="n">
        <v>0.2823</v>
      </c>
      <c r="F104" s="267" t="n">
        <v>21.9327</v>
      </c>
      <c r="G104" s="267" t="n">
        <v>4.7583</v>
      </c>
      <c r="H104" s="267" t="n">
        <v>14.1431</v>
      </c>
    </row>
    <row r="105" customFormat="false" ht="12.85" hidden="false" customHeight="false" outlineLevel="0" collapsed="false">
      <c r="A105" s="269" t="s">
        <v>276</v>
      </c>
      <c r="B105" s="269" t="s">
        <v>277</v>
      </c>
      <c r="C105" s="270" t="n">
        <v>30.0259</v>
      </c>
      <c r="D105" s="274" t="n">
        <v>151.6047</v>
      </c>
      <c r="E105" s="272" t="n">
        <v>0</v>
      </c>
      <c r="F105" s="272" t="n">
        <v>21.2247</v>
      </c>
      <c r="G105" s="272" t="n">
        <v>5.2205</v>
      </c>
      <c r="H105" s="272" t="n">
        <v>13.2135</v>
      </c>
    </row>
    <row r="106" customFormat="false" ht="12.85" hidden="false" customHeight="false" outlineLevel="0" collapsed="false">
      <c r="A106" s="264" t="s">
        <v>278</v>
      </c>
      <c r="B106" s="264" t="s">
        <v>682</v>
      </c>
      <c r="C106" s="265" t="n">
        <v>61.095</v>
      </c>
      <c r="D106" s="273" t="n">
        <v>147.5991</v>
      </c>
      <c r="E106" s="267" t="n">
        <v>1.8492</v>
      </c>
      <c r="F106" s="267" t="n">
        <v>23.6223</v>
      </c>
      <c r="G106" s="267" t="n">
        <v>7.1865</v>
      </c>
      <c r="H106" s="267" t="n">
        <v>13.5847</v>
      </c>
    </row>
    <row r="107" customFormat="false" ht="12.85" hidden="false" customHeight="false" outlineLevel="0" collapsed="false">
      <c r="A107" s="269" t="s">
        <v>280</v>
      </c>
      <c r="B107" s="269" t="s">
        <v>281</v>
      </c>
      <c r="C107" s="270" t="n">
        <v>1072.5106</v>
      </c>
      <c r="D107" s="274" t="n">
        <v>146.5876</v>
      </c>
      <c r="E107" s="272" t="n">
        <v>5.991</v>
      </c>
      <c r="F107" s="272" t="n">
        <v>27.7265</v>
      </c>
      <c r="G107" s="272" t="n">
        <v>9.3659</v>
      </c>
      <c r="H107" s="272" t="n">
        <v>13.7565</v>
      </c>
    </row>
    <row r="108" customFormat="false" ht="12.85" hidden="false" customHeight="false" outlineLevel="0" collapsed="false">
      <c r="A108" s="264" t="s">
        <v>282</v>
      </c>
      <c r="B108" s="264" t="s">
        <v>283</v>
      </c>
      <c r="C108" s="265" t="n">
        <v>179.0769</v>
      </c>
      <c r="D108" s="273" t="n">
        <v>146.9196</v>
      </c>
      <c r="E108" s="267" t="n">
        <v>4.4588</v>
      </c>
      <c r="F108" s="267" t="n">
        <v>22.7999</v>
      </c>
      <c r="G108" s="267" t="n">
        <v>5.8276</v>
      </c>
      <c r="H108" s="267" t="n">
        <v>13.942</v>
      </c>
    </row>
    <row r="109" customFormat="false" ht="12.85" hidden="false" customHeight="false" outlineLevel="0" collapsed="false">
      <c r="A109" s="269" t="s">
        <v>284</v>
      </c>
      <c r="B109" s="269" t="s">
        <v>683</v>
      </c>
      <c r="C109" s="270" t="n">
        <v>195.4803</v>
      </c>
      <c r="D109" s="274" t="n">
        <v>143.2273</v>
      </c>
      <c r="E109" s="272" t="n">
        <v>6.0869</v>
      </c>
      <c r="F109" s="272" t="n">
        <v>27.2751</v>
      </c>
      <c r="G109" s="272" t="n">
        <v>7.7467</v>
      </c>
      <c r="H109" s="272" t="n">
        <v>15.771</v>
      </c>
    </row>
    <row r="110" customFormat="false" ht="12.85" hidden="false" customHeight="false" outlineLevel="0" collapsed="false">
      <c r="A110" s="264" t="s">
        <v>286</v>
      </c>
      <c r="B110" s="264" t="s">
        <v>287</v>
      </c>
      <c r="C110" s="265" t="n">
        <v>22.6917</v>
      </c>
      <c r="D110" s="273" t="n">
        <v>142.7523</v>
      </c>
      <c r="E110" s="267" t="n">
        <v>0.8502</v>
      </c>
      <c r="F110" s="267" t="n">
        <v>28.3987</v>
      </c>
      <c r="G110" s="267" t="n">
        <v>10.3553</v>
      </c>
      <c r="H110" s="267" t="n">
        <v>14.6611</v>
      </c>
    </row>
    <row r="111" customFormat="false" ht="12.85" hidden="false" customHeight="false" outlineLevel="0" collapsed="false">
      <c r="A111" s="269" t="s">
        <v>288</v>
      </c>
      <c r="B111" s="269" t="s">
        <v>289</v>
      </c>
      <c r="C111" s="270" t="n">
        <v>1120.8103</v>
      </c>
      <c r="D111" s="274" t="n">
        <v>128.2407</v>
      </c>
      <c r="E111" s="272" t="n">
        <v>0.8884</v>
      </c>
      <c r="F111" s="272" t="n">
        <v>34.5219</v>
      </c>
      <c r="G111" s="272" t="n">
        <v>13.3452</v>
      </c>
      <c r="H111" s="272" t="n">
        <v>14.1191</v>
      </c>
    </row>
    <row r="112" customFormat="false" ht="12.85" hidden="false" customHeight="false" outlineLevel="0" collapsed="false">
      <c r="A112" s="264" t="s">
        <v>290</v>
      </c>
      <c r="B112" s="264" t="s">
        <v>291</v>
      </c>
      <c r="C112" s="265" t="n">
        <v>53.8808</v>
      </c>
      <c r="D112" s="273" t="n">
        <v>146.0944</v>
      </c>
      <c r="E112" s="267" t="n">
        <v>2.328</v>
      </c>
      <c r="F112" s="267" t="n">
        <v>22.6923</v>
      </c>
      <c r="G112" s="267" t="n">
        <v>5.2283</v>
      </c>
      <c r="H112" s="267" t="n">
        <v>14.1202</v>
      </c>
    </row>
    <row r="113" customFormat="false" ht="12.85" hidden="false" customHeight="false" outlineLevel="0" collapsed="false">
      <c r="A113" s="269" t="s">
        <v>292</v>
      </c>
      <c r="B113" s="269" t="s">
        <v>684</v>
      </c>
      <c r="C113" s="270" t="n">
        <v>184.2335</v>
      </c>
      <c r="D113" s="274" t="n">
        <v>141.4399</v>
      </c>
      <c r="E113" s="272" t="n">
        <v>0.7107</v>
      </c>
      <c r="F113" s="272" t="n">
        <v>24.3039</v>
      </c>
      <c r="G113" s="272" t="n">
        <v>5.7275</v>
      </c>
      <c r="H113" s="272" t="n">
        <v>14.4885</v>
      </c>
    </row>
    <row r="114" customFormat="false" ht="12.85" hidden="false" customHeight="false" outlineLevel="0" collapsed="false">
      <c r="A114" s="264" t="s">
        <v>294</v>
      </c>
      <c r="B114" s="264" t="s">
        <v>295</v>
      </c>
      <c r="C114" s="265" t="n">
        <v>719.3443</v>
      </c>
      <c r="D114" s="273" t="n">
        <v>135.3985</v>
      </c>
      <c r="E114" s="267" t="n">
        <v>0.8473</v>
      </c>
      <c r="F114" s="267" t="n">
        <v>30.0394</v>
      </c>
      <c r="G114" s="267" t="n">
        <v>8.9067</v>
      </c>
      <c r="H114" s="267" t="n">
        <v>14.5995</v>
      </c>
    </row>
    <row r="115" customFormat="false" ht="12.85" hidden="false" customHeight="false" outlineLevel="0" collapsed="false">
      <c r="A115" s="269" t="s">
        <v>296</v>
      </c>
      <c r="B115" s="269" t="s">
        <v>297</v>
      </c>
      <c r="C115" s="270" t="n">
        <v>674.5678</v>
      </c>
      <c r="D115" s="274" t="n">
        <v>146.5279</v>
      </c>
      <c r="E115" s="272" t="n">
        <v>3.1366</v>
      </c>
      <c r="F115" s="272" t="n">
        <v>28.2139</v>
      </c>
      <c r="G115" s="272" t="n">
        <v>13.0556</v>
      </c>
      <c r="H115" s="272" t="n">
        <v>12.7097</v>
      </c>
    </row>
    <row r="116" customFormat="false" ht="12.85" hidden="false" customHeight="false" outlineLevel="0" collapsed="false">
      <c r="A116" s="264" t="s">
        <v>298</v>
      </c>
      <c r="B116" s="264" t="s">
        <v>299</v>
      </c>
      <c r="C116" s="265" t="n">
        <v>159.1112</v>
      </c>
      <c r="D116" s="273" t="n">
        <v>140.8892</v>
      </c>
      <c r="E116" s="267" t="n">
        <v>8.1242</v>
      </c>
      <c r="F116" s="267" t="n">
        <v>29.5321</v>
      </c>
      <c r="G116" s="267" t="n">
        <v>8.2588</v>
      </c>
      <c r="H116" s="267" t="n">
        <v>18.394</v>
      </c>
    </row>
    <row r="117" customFormat="false" ht="12.85" hidden="false" customHeight="false" outlineLevel="0" collapsed="false">
      <c r="A117" s="269" t="s">
        <v>300</v>
      </c>
      <c r="B117" s="269" t="s">
        <v>301</v>
      </c>
      <c r="C117" s="270" t="n">
        <v>171.3183</v>
      </c>
      <c r="D117" s="274" t="n">
        <v>153.4277</v>
      </c>
      <c r="E117" s="272" t="n">
        <v>1.6677</v>
      </c>
      <c r="F117" s="272" t="n">
        <v>18.1203</v>
      </c>
      <c r="G117" s="272" t="n">
        <v>5.4698</v>
      </c>
      <c r="H117" s="272" t="n">
        <v>11.0683</v>
      </c>
    </row>
    <row r="118" customFormat="false" ht="12.85" hidden="false" customHeight="false" outlineLevel="0" collapsed="false">
      <c r="A118" s="264" t="s">
        <v>611</v>
      </c>
      <c r="B118" s="264" t="s">
        <v>612</v>
      </c>
      <c r="C118" s="265" t="n">
        <v>11.9055</v>
      </c>
      <c r="D118" s="273" t="n">
        <v>137.0164</v>
      </c>
      <c r="E118" s="267" t="n">
        <v>0.182</v>
      </c>
      <c r="F118" s="267" t="n">
        <v>25.7849</v>
      </c>
      <c r="G118" s="267" t="n">
        <v>6.1944</v>
      </c>
      <c r="H118" s="267" t="n">
        <v>16.1195</v>
      </c>
    </row>
    <row r="119" customFormat="false" ht="12.85" hidden="false" customHeight="false" outlineLevel="0" collapsed="false">
      <c r="A119" s="269" t="s">
        <v>302</v>
      </c>
      <c r="B119" s="269" t="s">
        <v>303</v>
      </c>
      <c r="C119" s="270" t="n">
        <v>15.523</v>
      </c>
      <c r="D119" s="274" t="n">
        <v>146.0569</v>
      </c>
      <c r="E119" s="272" t="n">
        <v>0.4815</v>
      </c>
      <c r="F119" s="272" t="n">
        <v>24.2366</v>
      </c>
      <c r="G119" s="272" t="n">
        <v>6.3052</v>
      </c>
      <c r="H119" s="272" t="n">
        <v>14.7013</v>
      </c>
    </row>
    <row r="120" customFormat="false" ht="12.85" hidden="false" customHeight="false" outlineLevel="0" collapsed="false">
      <c r="A120" s="264" t="s">
        <v>304</v>
      </c>
      <c r="B120" s="264" t="s">
        <v>305</v>
      </c>
      <c r="C120" s="265" t="n">
        <v>41.9277</v>
      </c>
      <c r="D120" s="273" t="n">
        <v>147.0581</v>
      </c>
      <c r="E120" s="267" t="n">
        <v>1.437</v>
      </c>
      <c r="F120" s="267" t="n">
        <v>20.3743</v>
      </c>
      <c r="G120" s="267" t="n">
        <v>7.0977</v>
      </c>
      <c r="H120" s="267" t="n">
        <v>11.8933</v>
      </c>
    </row>
    <row r="121" customFormat="false" ht="12.85" hidden="false" customHeight="false" outlineLevel="0" collapsed="false">
      <c r="A121" s="269" t="s">
        <v>306</v>
      </c>
      <c r="B121" s="269" t="s">
        <v>307</v>
      </c>
      <c r="C121" s="270" t="n">
        <v>39.761</v>
      </c>
      <c r="D121" s="274" t="n">
        <v>146.0624</v>
      </c>
      <c r="E121" s="272" t="n">
        <v>1.8925</v>
      </c>
      <c r="F121" s="272" t="n">
        <v>22.9125</v>
      </c>
      <c r="G121" s="272" t="n">
        <v>6.686</v>
      </c>
      <c r="H121" s="272" t="n">
        <v>14.5309</v>
      </c>
    </row>
    <row r="122" customFormat="false" ht="12.85" hidden="false" customHeight="false" outlineLevel="0" collapsed="false">
      <c r="A122" s="264" t="s">
        <v>308</v>
      </c>
      <c r="B122" s="264" t="s">
        <v>309</v>
      </c>
      <c r="C122" s="265" t="n">
        <v>51.8772</v>
      </c>
      <c r="D122" s="273" t="n">
        <v>140.1976</v>
      </c>
      <c r="E122" s="267" t="n">
        <v>4.7713</v>
      </c>
      <c r="F122" s="267" t="n">
        <v>30.7571</v>
      </c>
      <c r="G122" s="267" t="n">
        <v>13.0576</v>
      </c>
      <c r="H122" s="267" t="n">
        <v>15.5006</v>
      </c>
    </row>
    <row r="123" customFormat="false" ht="12.85" hidden="false" customHeight="false" outlineLevel="0" collapsed="false">
      <c r="A123" s="269" t="s">
        <v>310</v>
      </c>
      <c r="B123" s="269" t="s">
        <v>685</v>
      </c>
      <c r="C123" s="270" t="n">
        <v>48.7369</v>
      </c>
      <c r="D123" s="274" t="n">
        <v>140.8886</v>
      </c>
      <c r="E123" s="272" t="n">
        <v>1.9389</v>
      </c>
      <c r="F123" s="272" t="n">
        <v>30.877</v>
      </c>
      <c r="G123" s="272" t="n">
        <v>14.4635</v>
      </c>
      <c r="H123" s="272" t="n">
        <v>12.7237</v>
      </c>
    </row>
    <row r="124" customFormat="false" ht="12.85" hidden="false" customHeight="false" outlineLevel="0" collapsed="false">
      <c r="A124" s="264" t="s">
        <v>312</v>
      </c>
      <c r="B124" s="264" t="s">
        <v>313</v>
      </c>
      <c r="C124" s="265" t="n">
        <v>375.2949</v>
      </c>
      <c r="D124" s="273" t="n">
        <v>144.4927</v>
      </c>
      <c r="E124" s="267" t="n">
        <v>2.0851</v>
      </c>
      <c r="F124" s="267" t="n">
        <v>27.9795</v>
      </c>
      <c r="G124" s="267" t="n">
        <v>11.992</v>
      </c>
      <c r="H124" s="267" t="n">
        <v>12.6428</v>
      </c>
    </row>
    <row r="125" customFormat="false" ht="12.85" hidden="false" customHeight="false" outlineLevel="0" collapsed="false">
      <c r="A125" s="269" t="s">
        <v>314</v>
      </c>
      <c r="B125" s="269" t="s">
        <v>315</v>
      </c>
      <c r="C125" s="270" t="n">
        <v>47.0435</v>
      </c>
      <c r="D125" s="274" t="n">
        <v>144.3677</v>
      </c>
      <c r="E125" s="272" t="n">
        <v>3.4901</v>
      </c>
      <c r="F125" s="272" t="n">
        <v>25.3926</v>
      </c>
      <c r="G125" s="272" t="n">
        <v>10.903</v>
      </c>
      <c r="H125" s="272" t="n">
        <v>12.6221</v>
      </c>
    </row>
    <row r="126" customFormat="false" ht="12.85" hidden="false" customHeight="false" outlineLevel="0" collapsed="false">
      <c r="A126" s="264" t="s">
        <v>316</v>
      </c>
      <c r="B126" s="264" t="s">
        <v>317</v>
      </c>
      <c r="C126" s="265" t="n">
        <v>99.2874</v>
      </c>
      <c r="D126" s="273" t="n">
        <v>141.415</v>
      </c>
      <c r="E126" s="267" t="n">
        <v>6.0018</v>
      </c>
      <c r="F126" s="267" t="n">
        <v>30.0568</v>
      </c>
      <c r="G126" s="267" t="n">
        <v>12.2113</v>
      </c>
      <c r="H126" s="267" t="n">
        <v>15.0343</v>
      </c>
    </row>
    <row r="127" customFormat="false" ht="12.85" hidden="false" customHeight="false" outlineLevel="0" collapsed="false">
      <c r="A127" s="269" t="s">
        <v>318</v>
      </c>
      <c r="B127" s="269" t="s">
        <v>319</v>
      </c>
      <c r="C127" s="270" t="n">
        <v>605.4614</v>
      </c>
      <c r="D127" s="274" t="n">
        <v>151.2697</v>
      </c>
      <c r="E127" s="272" t="n">
        <v>14.5404</v>
      </c>
      <c r="F127" s="272" t="n">
        <v>26.9014</v>
      </c>
      <c r="G127" s="272" t="n">
        <v>12.4032</v>
      </c>
      <c r="H127" s="272" t="n">
        <v>11.2202</v>
      </c>
    </row>
    <row r="128" customFormat="false" ht="12.85" hidden="false" customHeight="false" outlineLevel="0" collapsed="false">
      <c r="A128" s="264" t="s">
        <v>320</v>
      </c>
      <c r="B128" s="264" t="s">
        <v>321</v>
      </c>
      <c r="C128" s="265" t="n">
        <v>2164.327</v>
      </c>
      <c r="D128" s="273" t="n">
        <v>145.7089</v>
      </c>
      <c r="E128" s="267" t="n">
        <v>2.6424</v>
      </c>
      <c r="F128" s="267" t="n">
        <v>26.7232</v>
      </c>
      <c r="G128" s="267" t="n">
        <v>11.1741</v>
      </c>
      <c r="H128" s="267" t="n">
        <v>12.5777</v>
      </c>
    </row>
    <row r="129" customFormat="false" ht="12.85" hidden="false" customHeight="false" outlineLevel="0" collapsed="false">
      <c r="A129" s="269" t="s">
        <v>322</v>
      </c>
      <c r="B129" s="269" t="s">
        <v>323</v>
      </c>
      <c r="C129" s="270" t="n">
        <v>38.6099</v>
      </c>
      <c r="D129" s="274" t="n">
        <v>137.5792</v>
      </c>
      <c r="E129" s="272" t="n">
        <v>6.3264</v>
      </c>
      <c r="F129" s="272" t="n">
        <v>43.2571</v>
      </c>
      <c r="G129" s="272" t="n">
        <v>22.289</v>
      </c>
      <c r="H129" s="272" t="n">
        <v>13.0978</v>
      </c>
    </row>
    <row r="130" customFormat="false" ht="12.85" hidden="false" customHeight="false" outlineLevel="0" collapsed="false">
      <c r="A130" s="264" t="s">
        <v>324</v>
      </c>
      <c r="B130" s="264" t="s">
        <v>325</v>
      </c>
      <c r="C130" s="265" t="n">
        <v>30.3527</v>
      </c>
      <c r="D130" s="273" t="n">
        <v>140.6062</v>
      </c>
      <c r="E130" s="267" t="n">
        <v>4.342</v>
      </c>
      <c r="F130" s="267" t="n">
        <v>35.427</v>
      </c>
      <c r="G130" s="267" t="n">
        <v>16.3246</v>
      </c>
      <c r="H130" s="267" t="n">
        <v>14.5497</v>
      </c>
    </row>
    <row r="131" customFormat="false" ht="12.85" hidden="false" customHeight="false" outlineLevel="0" collapsed="false">
      <c r="A131" s="269" t="s">
        <v>326</v>
      </c>
      <c r="B131" s="269" t="s">
        <v>327</v>
      </c>
      <c r="C131" s="270" t="n">
        <v>305.8221</v>
      </c>
      <c r="D131" s="274" t="n">
        <v>150.0379</v>
      </c>
      <c r="E131" s="272" t="n">
        <v>7.8108</v>
      </c>
      <c r="F131" s="272" t="n">
        <v>30.5713</v>
      </c>
      <c r="G131" s="272" t="n">
        <v>15.1178</v>
      </c>
      <c r="H131" s="272" t="n">
        <v>13.0916</v>
      </c>
    </row>
    <row r="132" customFormat="false" ht="12.85" hidden="false" customHeight="false" outlineLevel="0" collapsed="false">
      <c r="A132" s="264" t="s">
        <v>328</v>
      </c>
      <c r="B132" s="264" t="s">
        <v>329</v>
      </c>
      <c r="C132" s="265" t="n">
        <v>36.5957</v>
      </c>
      <c r="D132" s="273" t="n">
        <v>149.7956</v>
      </c>
      <c r="E132" s="267" t="n">
        <v>0.2835</v>
      </c>
      <c r="F132" s="267" t="n">
        <v>25.6565</v>
      </c>
      <c r="G132" s="267" t="n">
        <v>10.1833</v>
      </c>
      <c r="H132" s="267" t="n">
        <v>13.9509</v>
      </c>
    </row>
    <row r="133" customFormat="false" ht="12.85" hidden="false" customHeight="false" outlineLevel="0" collapsed="false">
      <c r="A133" s="269" t="s">
        <v>330</v>
      </c>
      <c r="B133" s="269" t="s">
        <v>331</v>
      </c>
      <c r="C133" s="270" t="n">
        <v>326.546</v>
      </c>
      <c r="D133" s="274" t="n">
        <v>118.4768</v>
      </c>
      <c r="E133" s="272" t="n">
        <v>0.9987</v>
      </c>
      <c r="F133" s="272" t="n">
        <v>47.1101</v>
      </c>
      <c r="G133" s="272" t="n">
        <v>22.8433</v>
      </c>
      <c r="H133" s="272" t="n">
        <v>14.2055</v>
      </c>
    </row>
    <row r="134" customFormat="false" ht="12.85" hidden="false" customHeight="false" outlineLevel="0" collapsed="false">
      <c r="A134" s="264" t="s">
        <v>332</v>
      </c>
      <c r="B134" s="264" t="s">
        <v>686</v>
      </c>
      <c r="C134" s="265" t="n">
        <v>196.2908</v>
      </c>
      <c r="D134" s="273" t="n">
        <v>128.2474</v>
      </c>
      <c r="E134" s="267" t="n">
        <v>1.8834</v>
      </c>
      <c r="F134" s="267" t="n">
        <v>39.4897</v>
      </c>
      <c r="G134" s="267" t="n">
        <v>14.4674</v>
      </c>
      <c r="H134" s="267" t="n">
        <v>15.7597</v>
      </c>
    </row>
    <row r="135" customFormat="false" ht="12.85" hidden="false" customHeight="false" outlineLevel="0" collapsed="false">
      <c r="A135" s="269" t="s">
        <v>334</v>
      </c>
      <c r="B135" s="269" t="s">
        <v>687</v>
      </c>
      <c r="C135" s="270" t="n">
        <v>38.9149</v>
      </c>
      <c r="D135" s="274" t="n">
        <v>144.0387</v>
      </c>
      <c r="E135" s="272" t="n">
        <v>9.3591</v>
      </c>
      <c r="F135" s="272" t="n">
        <v>38.4225</v>
      </c>
      <c r="G135" s="272" t="n">
        <v>18.3028</v>
      </c>
      <c r="H135" s="272" t="n">
        <v>12.7115</v>
      </c>
    </row>
    <row r="136" customFormat="false" ht="12.85" hidden="false" customHeight="false" outlineLevel="0" collapsed="false">
      <c r="A136" s="264" t="s">
        <v>336</v>
      </c>
      <c r="B136" s="264" t="s">
        <v>337</v>
      </c>
      <c r="C136" s="265" t="n">
        <v>539.7484</v>
      </c>
      <c r="D136" s="273" t="n">
        <v>143.5155</v>
      </c>
      <c r="E136" s="267" t="n">
        <v>7.7465</v>
      </c>
      <c r="F136" s="267" t="n">
        <v>36.486</v>
      </c>
      <c r="G136" s="267" t="n">
        <v>14.3582</v>
      </c>
      <c r="H136" s="267" t="n">
        <v>14.1528</v>
      </c>
    </row>
    <row r="137" customFormat="false" ht="12.85" hidden="false" customHeight="false" outlineLevel="0" collapsed="false">
      <c r="A137" s="269" t="s">
        <v>338</v>
      </c>
      <c r="B137" s="269" t="s">
        <v>688</v>
      </c>
      <c r="C137" s="270" t="n">
        <v>50.4609</v>
      </c>
      <c r="D137" s="274" t="n">
        <v>138.9738</v>
      </c>
      <c r="E137" s="272" t="n">
        <v>4.5898</v>
      </c>
      <c r="F137" s="272" t="n">
        <v>29.4476</v>
      </c>
      <c r="G137" s="272" t="n">
        <v>8.7749</v>
      </c>
      <c r="H137" s="272" t="n">
        <v>13.8308</v>
      </c>
    </row>
    <row r="138" customFormat="false" ht="12.85" hidden="false" customHeight="false" outlineLevel="0" collapsed="false">
      <c r="A138" s="264" t="s">
        <v>340</v>
      </c>
      <c r="B138" s="264" t="s">
        <v>341</v>
      </c>
      <c r="C138" s="265" t="n">
        <v>134.6039</v>
      </c>
      <c r="D138" s="273" t="n">
        <v>139.9189</v>
      </c>
      <c r="E138" s="267" t="n">
        <v>5.0447</v>
      </c>
      <c r="F138" s="267" t="n">
        <v>35.1047</v>
      </c>
      <c r="G138" s="267" t="n">
        <v>16.4487</v>
      </c>
      <c r="H138" s="267" t="n">
        <v>13.4141</v>
      </c>
    </row>
    <row r="139" customFormat="false" ht="12.85" hidden="false" customHeight="false" outlineLevel="0" collapsed="false">
      <c r="A139" s="269" t="s">
        <v>342</v>
      </c>
      <c r="B139" s="269" t="s">
        <v>343</v>
      </c>
      <c r="C139" s="270" t="n">
        <v>19.7689</v>
      </c>
      <c r="D139" s="274" t="n">
        <v>134.8415</v>
      </c>
      <c r="E139" s="272" t="n">
        <v>7.4864</v>
      </c>
      <c r="F139" s="272" t="n">
        <v>45.6004</v>
      </c>
      <c r="G139" s="272" t="n">
        <v>20.2821</v>
      </c>
      <c r="H139" s="272" t="n">
        <v>14.4281</v>
      </c>
    </row>
    <row r="140" customFormat="false" ht="12.85" hidden="false" customHeight="false" outlineLevel="0" collapsed="false">
      <c r="A140" s="264" t="s">
        <v>344</v>
      </c>
      <c r="B140" s="264" t="s">
        <v>689</v>
      </c>
      <c r="C140" s="265" t="n">
        <v>150.7746</v>
      </c>
      <c r="D140" s="273" t="n">
        <v>161.569</v>
      </c>
      <c r="E140" s="267" t="n">
        <v>8.0755</v>
      </c>
      <c r="F140" s="267" t="n">
        <v>23.8767</v>
      </c>
      <c r="G140" s="267" t="n">
        <v>6.5028</v>
      </c>
      <c r="H140" s="267" t="n">
        <v>10.8538</v>
      </c>
    </row>
    <row r="141" customFormat="false" ht="12.85" hidden="false" customHeight="false" outlineLevel="0" collapsed="false">
      <c r="A141" s="269" t="s">
        <v>346</v>
      </c>
      <c r="B141" s="269" t="s">
        <v>347</v>
      </c>
      <c r="C141" s="270" t="n">
        <v>372.9241</v>
      </c>
      <c r="D141" s="274" t="n">
        <v>144.7893</v>
      </c>
      <c r="E141" s="272" t="n">
        <v>8.2415</v>
      </c>
      <c r="F141" s="272" t="n">
        <v>28.7114</v>
      </c>
      <c r="G141" s="272" t="n">
        <v>8.7358</v>
      </c>
      <c r="H141" s="272" t="n">
        <v>14.5465</v>
      </c>
    </row>
    <row r="142" customFormat="false" ht="12.85" hidden="false" customHeight="false" outlineLevel="0" collapsed="false">
      <c r="A142" s="264" t="s">
        <v>348</v>
      </c>
      <c r="B142" s="264" t="s">
        <v>349</v>
      </c>
      <c r="C142" s="265" t="n">
        <v>169.2891</v>
      </c>
      <c r="D142" s="273" t="n">
        <v>145.488</v>
      </c>
      <c r="E142" s="267" t="n">
        <v>8.4779</v>
      </c>
      <c r="F142" s="267" t="n">
        <v>31.698</v>
      </c>
      <c r="G142" s="267" t="n">
        <v>8.2015</v>
      </c>
      <c r="H142" s="267" t="n">
        <v>14.6708</v>
      </c>
    </row>
    <row r="143" customFormat="false" ht="12.85" hidden="false" customHeight="false" outlineLevel="0" collapsed="false">
      <c r="A143" s="269" t="s">
        <v>350</v>
      </c>
      <c r="B143" s="269" t="s">
        <v>351</v>
      </c>
      <c r="C143" s="270" t="n">
        <v>29.9845</v>
      </c>
      <c r="D143" s="274" t="n">
        <v>134.873</v>
      </c>
      <c r="E143" s="272" t="n">
        <v>3.0947</v>
      </c>
      <c r="F143" s="272" t="n">
        <v>36.817</v>
      </c>
      <c r="G143" s="272" t="n">
        <v>16.1569</v>
      </c>
      <c r="H143" s="272" t="n">
        <v>15.7937</v>
      </c>
    </row>
    <row r="144" customFormat="false" ht="12.85" hidden="false" customHeight="false" outlineLevel="0" collapsed="false">
      <c r="A144" s="264" t="s">
        <v>352</v>
      </c>
      <c r="B144" s="264" t="s">
        <v>353</v>
      </c>
      <c r="C144" s="265" t="n">
        <v>94.2366</v>
      </c>
      <c r="D144" s="273" t="n">
        <v>135.4842</v>
      </c>
      <c r="E144" s="267" t="n">
        <v>6.9187</v>
      </c>
      <c r="F144" s="267" t="n">
        <v>37.8167</v>
      </c>
      <c r="G144" s="267" t="n">
        <v>18.1229</v>
      </c>
      <c r="H144" s="267" t="n">
        <v>13.579</v>
      </c>
    </row>
    <row r="145" customFormat="false" ht="12.85" hidden="false" customHeight="false" outlineLevel="0" collapsed="false">
      <c r="A145" s="269" t="s">
        <v>354</v>
      </c>
      <c r="B145" s="269" t="s">
        <v>355</v>
      </c>
      <c r="C145" s="270" t="n">
        <v>113.5136</v>
      </c>
      <c r="D145" s="274" t="n">
        <v>138.5746</v>
      </c>
      <c r="E145" s="272" t="n">
        <v>12.207</v>
      </c>
      <c r="F145" s="272" t="n">
        <v>37.6318</v>
      </c>
      <c r="G145" s="272" t="n">
        <v>16.2402</v>
      </c>
      <c r="H145" s="272" t="n">
        <v>12.8269</v>
      </c>
    </row>
    <row r="146" customFormat="false" ht="12.85" hidden="false" customHeight="false" outlineLevel="0" collapsed="false">
      <c r="A146" s="264" t="s">
        <v>356</v>
      </c>
      <c r="B146" s="264" t="s">
        <v>357</v>
      </c>
      <c r="C146" s="265" t="n">
        <v>347.2249</v>
      </c>
      <c r="D146" s="273" t="n">
        <v>143.2652</v>
      </c>
      <c r="E146" s="267" t="n">
        <v>7.8403</v>
      </c>
      <c r="F146" s="267" t="n">
        <v>31.3298</v>
      </c>
      <c r="G146" s="267" t="n">
        <v>12.0367</v>
      </c>
      <c r="H146" s="267" t="n">
        <v>13.5627</v>
      </c>
    </row>
    <row r="147" customFormat="false" ht="12.85" hidden="false" customHeight="false" outlineLevel="0" collapsed="false">
      <c r="A147" s="269" t="s">
        <v>358</v>
      </c>
      <c r="B147" s="269" t="s">
        <v>359</v>
      </c>
      <c r="C147" s="270" t="n">
        <v>297.4098</v>
      </c>
      <c r="D147" s="274" t="n">
        <v>156.4005</v>
      </c>
      <c r="E147" s="272" t="n">
        <v>10.2404</v>
      </c>
      <c r="F147" s="272" t="n">
        <v>21.523</v>
      </c>
      <c r="G147" s="272" t="n">
        <v>2.5655</v>
      </c>
      <c r="H147" s="272" t="n">
        <v>13.2448</v>
      </c>
    </row>
    <row r="148" customFormat="false" ht="12.85" hidden="false" customHeight="false" outlineLevel="0" collapsed="false">
      <c r="A148" s="264" t="s">
        <v>360</v>
      </c>
      <c r="B148" s="264" t="s">
        <v>361</v>
      </c>
      <c r="C148" s="265" t="n">
        <v>109.8622</v>
      </c>
      <c r="D148" s="273" t="n">
        <v>132.4354</v>
      </c>
      <c r="E148" s="267" t="n">
        <v>3.8728</v>
      </c>
      <c r="F148" s="267" t="n">
        <v>34.7674</v>
      </c>
      <c r="G148" s="267" t="n">
        <v>14.6427</v>
      </c>
      <c r="H148" s="267" t="n">
        <v>13.7187</v>
      </c>
    </row>
    <row r="149" customFormat="false" ht="12.85" hidden="false" customHeight="false" outlineLevel="0" collapsed="false">
      <c r="A149" s="269" t="s">
        <v>362</v>
      </c>
      <c r="B149" s="269" t="s">
        <v>363</v>
      </c>
      <c r="C149" s="270" t="n">
        <v>2078.4381</v>
      </c>
      <c r="D149" s="274" t="n">
        <v>145.6061</v>
      </c>
      <c r="E149" s="272" t="n">
        <v>8.9461</v>
      </c>
      <c r="F149" s="272" t="n">
        <v>30.1758</v>
      </c>
      <c r="G149" s="272" t="n">
        <v>10.2595</v>
      </c>
      <c r="H149" s="272" t="n">
        <v>13.8014</v>
      </c>
    </row>
    <row r="150" customFormat="false" ht="12.85" hidden="false" customHeight="false" outlineLevel="0" collapsed="false">
      <c r="A150" s="264" t="s">
        <v>364</v>
      </c>
      <c r="B150" s="264" t="s">
        <v>690</v>
      </c>
      <c r="C150" s="265" t="n">
        <v>1810.1451</v>
      </c>
      <c r="D150" s="273" t="n">
        <v>144.14</v>
      </c>
      <c r="E150" s="267" t="n">
        <v>9.0207</v>
      </c>
      <c r="F150" s="267" t="n">
        <v>29.2568</v>
      </c>
      <c r="G150" s="267" t="n">
        <v>9.8554</v>
      </c>
      <c r="H150" s="267" t="n">
        <v>13.7266</v>
      </c>
    </row>
    <row r="151" customFormat="false" ht="12.85" hidden="false" customHeight="false" outlineLevel="0" collapsed="false">
      <c r="A151" s="269" t="s">
        <v>366</v>
      </c>
      <c r="B151" s="269" t="s">
        <v>367</v>
      </c>
      <c r="C151" s="270" t="n">
        <v>274.4537</v>
      </c>
      <c r="D151" s="274" t="n">
        <v>138.2251</v>
      </c>
      <c r="E151" s="272" t="n">
        <v>7.9045</v>
      </c>
      <c r="F151" s="272" t="n">
        <v>32.6875</v>
      </c>
      <c r="G151" s="272" t="n">
        <v>12.7441</v>
      </c>
      <c r="H151" s="272" t="n">
        <v>12.0534</v>
      </c>
    </row>
    <row r="152" customFormat="false" ht="12.85" hidden="false" customHeight="false" outlineLevel="0" collapsed="false">
      <c r="A152" s="264" t="s">
        <v>368</v>
      </c>
      <c r="B152" s="264" t="s">
        <v>369</v>
      </c>
      <c r="C152" s="265" t="n">
        <v>472.9212</v>
      </c>
      <c r="D152" s="273" t="n">
        <v>143.1194</v>
      </c>
      <c r="E152" s="267" t="n">
        <v>8.7938</v>
      </c>
      <c r="F152" s="267" t="n">
        <v>31.0753</v>
      </c>
      <c r="G152" s="267" t="n">
        <v>10.5253</v>
      </c>
      <c r="H152" s="267" t="n">
        <v>13.9208</v>
      </c>
    </row>
    <row r="153" customFormat="false" ht="12.85" hidden="false" customHeight="false" outlineLevel="0" collapsed="false">
      <c r="A153" s="269" t="s">
        <v>370</v>
      </c>
      <c r="B153" s="269" t="s">
        <v>371</v>
      </c>
      <c r="C153" s="270" t="n">
        <v>16.7465</v>
      </c>
      <c r="D153" s="274" t="n">
        <v>152.0539</v>
      </c>
      <c r="E153" s="272" t="n">
        <v>2.707</v>
      </c>
      <c r="F153" s="272" t="n">
        <v>22.4251</v>
      </c>
      <c r="G153" s="272" t="n">
        <v>3.9237</v>
      </c>
      <c r="H153" s="272" t="n">
        <v>12.5449</v>
      </c>
    </row>
    <row r="154" customFormat="false" ht="12.85" hidden="false" customHeight="false" outlineLevel="0" collapsed="false">
      <c r="A154" s="264" t="s">
        <v>372</v>
      </c>
      <c r="B154" s="264" t="s">
        <v>373</v>
      </c>
      <c r="C154" s="265" t="n">
        <v>337.8671</v>
      </c>
      <c r="D154" s="273" t="n">
        <v>134.2188</v>
      </c>
      <c r="E154" s="267" t="n">
        <v>3.6673</v>
      </c>
      <c r="F154" s="267" t="n">
        <v>30.294</v>
      </c>
      <c r="G154" s="267" t="n">
        <v>11.0505</v>
      </c>
      <c r="H154" s="267" t="n">
        <v>15.9985</v>
      </c>
    </row>
    <row r="155" customFormat="false" ht="12.85" hidden="false" customHeight="false" outlineLevel="0" collapsed="false">
      <c r="A155" s="269" t="s">
        <v>374</v>
      </c>
      <c r="B155" s="269" t="s">
        <v>691</v>
      </c>
      <c r="C155" s="270" t="n">
        <v>891.758</v>
      </c>
      <c r="D155" s="274" t="n">
        <v>147.1003</v>
      </c>
      <c r="E155" s="272" t="n">
        <v>8.959</v>
      </c>
      <c r="F155" s="272" t="n">
        <v>26.7602</v>
      </c>
      <c r="G155" s="272" t="n">
        <v>8.4634</v>
      </c>
      <c r="H155" s="272" t="n">
        <v>13.8045</v>
      </c>
    </row>
    <row r="156" customFormat="false" ht="12.85" hidden="false" customHeight="false" outlineLevel="0" collapsed="false">
      <c r="A156" s="264" t="s">
        <v>376</v>
      </c>
      <c r="B156" s="264" t="s">
        <v>692</v>
      </c>
      <c r="C156" s="265" t="n">
        <v>344.0553</v>
      </c>
      <c r="D156" s="273" t="n">
        <v>143.7906</v>
      </c>
      <c r="E156" s="267" t="n">
        <v>6.6791</v>
      </c>
      <c r="F156" s="267" t="n">
        <v>27.0478</v>
      </c>
      <c r="G156" s="267" t="n">
        <v>7.5727</v>
      </c>
      <c r="H156" s="267" t="n">
        <v>14.6648</v>
      </c>
    </row>
    <row r="157" customFormat="false" ht="12.85" hidden="false" customHeight="false" outlineLevel="0" collapsed="false">
      <c r="A157" s="269" t="s">
        <v>378</v>
      </c>
      <c r="B157" s="269" t="s">
        <v>693</v>
      </c>
      <c r="C157" s="270" t="n">
        <v>1898.8991</v>
      </c>
      <c r="D157" s="274" t="n">
        <v>141.9002</v>
      </c>
      <c r="E157" s="272" t="n">
        <v>6.6771</v>
      </c>
      <c r="F157" s="272" t="n">
        <v>28.3919</v>
      </c>
      <c r="G157" s="272" t="n">
        <v>9.5842</v>
      </c>
      <c r="H157" s="272" t="n">
        <v>12.819</v>
      </c>
    </row>
    <row r="158" customFormat="false" ht="12.85" hidden="false" customHeight="false" outlineLevel="0" collapsed="false">
      <c r="A158" s="264" t="s">
        <v>380</v>
      </c>
      <c r="B158" s="264" t="s">
        <v>694</v>
      </c>
      <c r="C158" s="265" t="n">
        <v>166.2228</v>
      </c>
      <c r="D158" s="273" t="n">
        <v>132.5202</v>
      </c>
      <c r="E158" s="267" t="n">
        <v>4.1511</v>
      </c>
      <c r="F158" s="267" t="n">
        <v>33.5322</v>
      </c>
      <c r="G158" s="267" t="n">
        <v>12.4838</v>
      </c>
      <c r="H158" s="267" t="n">
        <v>15.9038</v>
      </c>
    </row>
    <row r="159" customFormat="false" ht="12.85" hidden="false" customHeight="false" outlineLevel="0" collapsed="false">
      <c r="A159" s="269" t="s">
        <v>382</v>
      </c>
      <c r="B159" s="269" t="s">
        <v>383</v>
      </c>
      <c r="C159" s="270" t="n">
        <v>352.9578</v>
      </c>
      <c r="D159" s="274" t="n">
        <v>140.4183</v>
      </c>
      <c r="E159" s="272" t="n">
        <v>9.1729</v>
      </c>
      <c r="F159" s="272" t="n">
        <v>32.9761</v>
      </c>
      <c r="G159" s="272" t="n">
        <v>12.0071</v>
      </c>
      <c r="H159" s="272" t="n">
        <v>14.2355</v>
      </c>
    </row>
    <row r="160" customFormat="false" ht="12.85" hidden="false" customHeight="false" outlineLevel="0" collapsed="false">
      <c r="A160" s="264" t="s">
        <v>620</v>
      </c>
      <c r="B160" s="264" t="s">
        <v>621</v>
      </c>
      <c r="C160" s="265" t="n">
        <v>17.8344</v>
      </c>
      <c r="D160" s="273" t="n">
        <v>135.3725</v>
      </c>
      <c r="E160" s="267" t="n">
        <v>2.6349</v>
      </c>
      <c r="F160" s="267" t="n">
        <v>29.7643</v>
      </c>
      <c r="G160" s="267" t="n">
        <v>11.4771</v>
      </c>
      <c r="H160" s="267" t="n">
        <v>16.9088</v>
      </c>
    </row>
    <row r="161" customFormat="false" ht="12.85" hidden="false" customHeight="false" outlineLevel="0" collapsed="false">
      <c r="A161" s="269" t="s">
        <v>384</v>
      </c>
      <c r="B161" s="269" t="s">
        <v>385</v>
      </c>
      <c r="C161" s="270" t="n">
        <v>123.8922</v>
      </c>
      <c r="D161" s="274" t="n">
        <v>141.1976</v>
      </c>
      <c r="E161" s="272" t="n">
        <v>3.0093</v>
      </c>
      <c r="F161" s="272" t="n">
        <v>25.0886</v>
      </c>
      <c r="G161" s="272" t="n">
        <v>6.0696</v>
      </c>
      <c r="H161" s="272" t="n">
        <v>16.574</v>
      </c>
    </row>
    <row r="162" customFormat="false" ht="12.85" hidden="false" customHeight="false" outlineLevel="0" collapsed="false">
      <c r="A162" s="264" t="s">
        <v>386</v>
      </c>
      <c r="B162" s="264" t="s">
        <v>387</v>
      </c>
      <c r="C162" s="265" t="n">
        <v>30.6584</v>
      </c>
      <c r="D162" s="273" t="n">
        <v>145.3478</v>
      </c>
      <c r="E162" s="267" t="n">
        <v>5.7966</v>
      </c>
      <c r="F162" s="267" t="n">
        <v>25.8144</v>
      </c>
      <c r="G162" s="267" t="n">
        <v>5.9105</v>
      </c>
      <c r="H162" s="267" t="n">
        <v>14.0484</v>
      </c>
    </row>
    <row r="163" customFormat="false" ht="12.85" hidden="false" customHeight="false" outlineLevel="0" collapsed="false">
      <c r="A163" s="269" t="s">
        <v>388</v>
      </c>
      <c r="B163" s="269" t="s">
        <v>695</v>
      </c>
      <c r="C163" s="270" t="n">
        <v>36.8122</v>
      </c>
      <c r="D163" s="274" t="n">
        <v>141.2723</v>
      </c>
      <c r="E163" s="272" t="n">
        <v>3.3537</v>
      </c>
      <c r="F163" s="272" t="n">
        <v>27.5128</v>
      </c>
      <c r="G163" s="272" t="n">
        <v>5.429</v>
      </c>
      <c r="H163" s="272" t="n">
        <v>15.7697</v>
      </c>
    </row>
    <row r="164" customFormat="false" ht="12.85" hidden="false" customHeight="false" outlineLevel="0" collapsed="false">
      <c r="A164" s="264" t="s">
        <v>390</v>
      </c>
      <c r="B164" s="264" t="s">
        <v>391</v>
      </c>
      <c r="C164" s="265" t="n">
        <v>15.2105</v>
      </c>
      <c r="D164" s="273" t="n">
        <v>141.7041</v>
      </c>
      <c r="E164" s="267" t="n">
        <v>7.7537</v>
      </c>
      <c r="F164" s="267" t="n">
        <v>27.9055</v>
      </c>
      <c r="G164" s="267" t="n">
        <v>6.1635</v>
      </c>
      <c r="H164" s="267" t="n">
        <v>14.7554</v>
      </c>
    </row>
    <row r="165" customFormat="false" ht="12.85" hidden="false" customHeight="false" outlineLevel="0" collapsed="false">
      <c r="A165" s="269" t="s">
        <v>392</v>
      </c>
      <c r="B165" s="269" t="s">
        <v>696</v>
      </c>
      <c r="C165" s="270" t="n">
        <v>722.9858</v>
      </c>
      <c r="D165" s="274" t="n">
        <v>143.7478</v>
      </c>
      <c r="E165" s="272" t="n">
        <v>9.5603</v>
      </c>
      <c r="F165" s="272" t="n">
        <v>36.9218</v>
      </c>
      <c r="G165" s="272" t="n">
        <v>18.3093</v>
      </c>
      <c r="H165" s="272" t="n">
        <v>12.5548</v>
      </c>
    </row>
    <row r="166" customFormat="false" ht="12.85" hidden="false" customHeight="false" outlineLevel="0" collapsed="false">
      <c r="A166" s="264" t="s">
        <v>394</v>
      </c>
      <c r="B166" s="264" t="s">
        <v>395</v>
      </c>
      <c r="C166" s="265" t="n">
        <v>170.2447</v>
      </c>
      <c r="D166" s="273" t="n">
        <v>143.2546</v>
      </c>
      <c r="E166" s="267" t="n">
        <v>4.8415</v>
      </c>
      <c r="F166" s="267" t="n">
        <v>28.1497</v>
      </c>
      <c r="G166" s="267" t="n">
        <v>12.4431</v>
      </c>
      <c r="H166" s="267" t="n">
        <v>12.0355</v>
      </c>
    </row>
    <row r="167" customFormat="false" ht="12.85" hidden="false" customHeight="false" outlineLevel="0" collapsed="false">
      <c r="A167" s="269" t="s">
        <v>396</v>
      </c>
      <c r="B167" s="269" t="s">
        <v>397</v>
      </c>
      <c r="C167" s="270" t="n">
        <v>117.8049</v>
      </c>
      <c r="D167" s="274" t="n">
        <v>140.3776</v>
      </c>
      <c r="E167" s="272" t="n">
        <v>4.5207</v>
      </c>
      <c r="F167" s="272" t="n">
        <v>30.2168</v>
      </c>
      <c r="G167" s="272" t="n">
        <v>12.179</v>
      </c>
      <c r="H167" s="272" t="n">
        <v>13.3179</v>
      </c>
    </row>
    <row r="168" customFormat="false" ht="12.85" hidden="false" customHeight="false" outlineLevel="0" collapsed="false">
      <c r="A168" s="264" t="s">
        <v>398</v>
      </c>
      <c r="B168" s="264" t="s">
        <v>399</v>
      </c>
      <c r="C168" s="265" t="n">
        <v>95.5612</v>
      </c>
      <c r="D168" s="273" t="n">
        <v>147.8943</v>
      </c>
      <c r="E168" s="267" t="n">
        <v>9.1803</v>
      </c>
      <c r="F168" s="267" t="n">
        <v>27.9635</v>
      </c>
      <c r="G168" s="267" t="n">
        <v>10.0607</v>
      </c>
      <c r="H168" s="267" t="n">
        <v>13.4866</v>
      </c>
    </row>
    <row r="169" customFormat="false" ht="12.85" hidden="false" customHeight="false" outlineLevel="0" collapsed="false">
      <c r="A169" s="269" t="s">
        <v>400</v>
      </c>
      <c r="B169" s="269" t="s">
        <v>401</v>
      </c>
      <c r="C169" s="270" t="n">
        <v>301.4023</v>
      </c>
      <c r="D169" s="274" t="n">
        <v>139.2698</v>
      </c>
      <c r="E169" s="272" t="n">
        <v>5.2615</v>
      </c>
      <c r="F169" s="272" t="n">
        <v>33.8526</v>
      </c>
      <c r="G169" s="272" t="n">
        <v>13.9538</v>
      </c>
      <c r="H169" s="272" t="n">
        <v>12.1482</v>
      </c>
    </row>
    <row r="170" customFormat="false" ht="12.85" hidden="false" customHeight="false" outlineLevel="0" collapsed="false">
      <c r="A170" s="264" t="s">
        <v>402</v>
      </c>
      <c r="B170" s="264" t="s">
        <v>697</v>
      </c>
      <c r="C170" s="265" t="n">
        <v>80.8722</v>
      </c>
      <c r="D170" s="273" t="n">
        <v>141.4051</v>
      </c>
      <c r="E170" s="267" t="n">
        <v>7.1947</v>
      </c>
      <c r="F170" s="267" t="n">
        <v>30.9604</v>
      </c>
      <c r="G170" s="267" t="n">
        <v>10.7278</v>
      </c>
      <c r="H170" s="267" t="n">
        <v>12.3855</v>
      </c>
    </row>
    <row r="171" customFormat="false" ht="12.85" hidden="false" customHeight="false" outlineLevel="0" collapsed="false">
      <c r="A171" s="269" t="s">
        <v>404</v>
      </c>
      <c r="B171" s="269" t="s">
        <v>698</v>
      </c>
      <c r="C171" s="270" t="n">
        <v>62.0381</v>
      </c>
      <c r="D171" s="274" t="n">
        <v>150.3907</v>
      </c>
      <c r="E171" s="272" t="n">
        <v>12.9074</v>
      </c>
      <c r="F171" s="272" t="n">
        <v>24.4671</v>
      </c>
      <c r="G171" s="272" t="n">
        <v>8.7601</v>
      </c>
      <c r="H171" s="272" t="n">
        <v>11.9332</v>
      </c>
    </row>
    <row r="172" customFormat="false" ht="12.85" hidden="false" customHeight="false" outlineLevel="0" collapsed="false">
      <c r="A172" s="264" t="s">
        <v>406</v>
      </c>
      <c r="B172" s="264" t="s">
        <v>699</v>
      </c>
      <c r="C172" s="265" t="n">
        <v>61.6431</v>
      </c>
      <c r="D172" s="273" t="n">
        <v>131.9718</v>
      </c>
      <c r="E172" s="267" t="n">
        <v>1.0511</v>
      </c>
      <c r="F172" s="267" t="n">
        <v>31.6063</v>
      </c>
      <c r="G172" s="267" t="n">
        <v>10.2674</v>
      </c>
      <c r="H172" s="267" t="n">
        <v>14.519</v>
      </c>
    </row>
    <row r="173" customFormat="false" ht="12.85" hidden="false" customHeight="false" outlineLevel="0" collapsed="false">
      <c r="A173" s="269" t="s">
        <v>408</v>
      </c>
      <c r="B173" s="269" t="s">
        <v>409</v>
      </c>
      <c r="C173" s="270" t="n">
        <v>44.0573</v>
      </c>
      <c r="D173" s="274" t="n">
        <v>144.5504</v>
      </c>
      <c r="E173" s="272" t="n">
        <v>1.6948</v>
      </c>
      <c r="F173" s="272" t="n">
        <v>24.6529</v>
      </c>
      <c r="G173" s="272" t="n">
        <v>7.4392</v>
      </c>
      <c r="H173" s="272" t="n">
        <v>13.1339</v>
      </c>
    </row>
    <row r="174" customFormat="false" ht="12.85" hidden="false" customHeight="false" outlineLevel="0" collapsed="false">
      <c r="A174" s="264" t="s">
        <v>410</v>
      </c>
      <c r="B174" s="264" t="s">
        <v>411</v>
      </c>
      <c r="C174" s="265" t="n">
        <v>445.8522</v>
      </c>
      <c r="D174" s="273" t="n">
        <v>137.776</v>
      </c>
      <c r="E174" s="267" t="n">
        <v>3.9748</v>
      </c>
      <c r="F174" s="267" t="n">
        <v>35.4715</v>
      </c>
      <c r="G174" s="267" t="n">
        <v>14.6692</v>
      </c>
      <c r="H174" s="267" t="n">
        <v>12.6441</v>
      </c>
    </row>
    <row r="175" customFormat="false" ht="12.85" hidden="false" customHeight="false" outlineLevel="0" collapsed="false">
      <c r="A175" s="269" t="s">
        <v>412</v>
      </c>
      <c r="B175" s="269" t="s">
        <v>700</v>
      </c>
      <c r="C175" s="270" t="n">
        <v>14.2538</v>
      </c>
      <c r="D175" s="274" t="n">
        <v>129.1381</v>
      </c>
      <c r="E175" s="272" t="n">
        <v>0.4458</v>
      </c>
      <c r="F175" s="272" t="n">
        <v>36.0883</v>
      </c>
      <c r="G175" s="272" t="n">
        <v>16.1536</v>
      </c>
      <c r="H175" s="272" t="n">
        <v>12.7218</v>
      </c>
    </row>
    <row r="176" customFormat="false" ht="12.85" hidden="false" customHeight="false" outlineLevel="0" collapsed="false">
      <c r="A176" s="264" t="s">
        <v>414</v>
      </c>
      <c r="B176" s="264" t="s">
        <v>701</v>
      </c>
      <c r="C176" s="265" t="n">
        <v>53.1994</v>
      </c>
      <c r="D176" s="273" t="n">
        <v>137.6645</v>
      </c>
      <c r="E176" s="267" t="n">
        <v>3.7618</v>
      </c>
      <c r="F176" s="267" t="n">
        <v>30.4549</v>
      </c>
      <c r="G176" s="267" t="n">
        <v>8.6874</v>
      </c>
      <c r="H176" s="267" t="n">
        <v>15.2962</v>
      </c>
    </row>
    <row r="177" customFormat="false" ht="12.85" hidden="false" customHeight="false" outlineLevel="0" collapsed="false">
      <c r="A177" s="269" t="s">
        <v>416</v>
      </c>
      <c r="B177" s="269" t="s">
        <v>417</v>
      </c>
      <c r="C177" s="270" t="n">
        <v>407.4451</v>
      </c>
      <c r="D177" s="274" t="n">
        <v>143.1767</v>
      </c>
      <c r="E177" s="272" t="n">
        <v>13.9311</v>
      </c>
      <c r="F177" s="272" t="n">
        <v>35.4482</v>
      </c>
      <c r="G177" s="272" t="n">
        <v>16.5726</v>
      </c>
      <c r="H177" s="272" t="n">
        <v>13.5514</v>
      </c>
    </row>
    <row r="178" customFormat="false" ht="12.85" hidden="false" customHeight="false" outlineLevel="0" collapsed="false">
      <c r="A178" s="264" t="s">
        <v>418</v>
      </c>
      <c r="B178" s="264" t="s">
        <v>419</v>
      </c>
      <c r="C178" s="265" t="n">
        <v>55.3269</v>
      </c>
      <c r="D178" s="273" t="n">
        <v>145.0938</v>
      </c>
      <c r="E178" s="267" t="n">
        <v>9.5361</v>
      </c>
      <c r="F178" s="267" t="n">
        <v>28.3244</v>
      </c>
      <c r="G178" s="267" t="n">
        <v>10.9681</v>
      </c>
      <c r="H178" s="267" t="n">
        <v>11.0182</v>
      </c>
    </row>
    <row r="179" customFormat="false" ht="12.85" hidden="false" customHeight="false" outlineLevel="0" collapsed="false">
      <c r="A179" s="269" t="s">
        <v>628</v>
      </c>
      <c r="B179" s="269" t="s">
        <v>629</v>
      </c>
      <c r="C179" s="270" t="n">
        <v>126.2968</v>
      </c>
      <c r="D179" s="274" t="n">
        <v>138.8757</v>
      </c>
      <c r="E179" s="272" t="n">
        <v>6.069</v>
      </c>
      <c r="F179" s="272" t="n">
        <v>29.7828</v>
      </c>
      <c r="G179" s="272" t="n">
        <v>8.3576</v>
      </c>
      <c r="H179" s="272" t="n">
        <v>15.1531</v>
      </c>
    </row>
    <row r="180" customFormat="false" ht="12.85" hidden="false" customHeight="false" outlineLevel="0" collapsed="false">
      <c r="A180" s="264" t="s">
        <v>420</v>
      </c>
      <c r="B180" s="264" t="s">
        <v>421</v>
      </c>
      <c r="C180" s="265" t="n">
        <v>31.3187</v>
      </c>
      <c r="D180" s="273" t="n">
        <v>142.122</v>
      </c>
      <c r="E180" s="267" t="n">
        <v>7.1275</v>
      </c>
      <c r="F180" s="267" t="n">
        <v>29.0851</v>
      </c>
      <c r="G180" s="267" t="n">
        <v>8.629</v>
      </c>
      <c r="H180" s="267" t="n">
        <v>14.5912</v>
      </c>
    </row>
    <row r="181" customFormat="false" ht="12.85" hidden="false" customHeight="false" outlineLevel="0" collapsed="false">
      <c r="A181" s="269" t="s">
        <v>422</v>
      </c>
      <c r="B181" s="269" t="s">
        <v>423</v>
      </c>
      <c r="C181" s="270" t="n">
        <v>197.4977</v>
      </c>
      <c r="D181" s="274" t="n">
        <v>134.4339</v>
      </c>
      <c r="E181" s="272" t="n">
        <v>5.8163</v>
      </c>
      <c r="F181" s="272" t="n">
        <v>38.5353</v>
      </c>
      <c r="G181" s="272" t="n">
        <v>9.7613</v>
      </c>
      <c r="H181" s="272" t="n">
        <v>14.8552</v>
      </c>
    </row>
    <row r="182" customFormat="false" ht="12.85" hidden="false" customHeight="false" outlineLevel="0" collapsed="false">
      <c r="A182" s="264" t="s">
        <v>424</v>
      </c>
      <c r="B182" s="264" t="s">
        <v>425</v>
      </c>
      <c r="C182" s="265" t="n">
        <v>515.5499</v>
      </c>
      <c r="D182" s="273" t="n">
        <v>132.8645</v>
      </c>
      <c r="E182" s="267" t="n">
        <v>4.8607</v>
      </c>
      <c r="F182" s="267" t="n">
        <v>35.1039</v>
      </c>
      <c r="G182" s="267" t="n">
        <v>14.7533</v>
      </c>
      <c r="H182" s="267" t="n">
        <v>13.0586</v>
      </c>
    </row>
    <row r="183" customFormat="false" ht="12.85" hidden="false" customHeight="false" outlineLevel="0" collapsed="false">
      <c r="A183" s="269" t="s">
        <v>426</v>
      </c>
      <c r="B183" s="269" t="s">
        <v>427</v>
      </c>
      <c r="C183" s="270" t="n">
        <v>167.0681</v>
      </c>
      <c r="D183" s="274" t="n">
        <v>157.5784</v>
      </c>
      <c r="E183" s="272" t="n">
        <v>21.3941</v>
      </c>
      <c r="F183" s="272" t="n">
        <v>27.0564</v>
      </c>
      <c r="G183" s="272" t="n">
        <v>11.1644</v>
      </c>
      <c r="H183" s="272" t="n">
        <v>14.1351</v>
      </c>
    </row>
    <row r="184" customFormat="false" ht="12.85" hidden="false" customHeight="false" outlineLevel="0" collapsed="false">
      <c r="A184" s="264" t="s">
        <v>428</v>
      </c>
      <c r="B184" s="264" t="s">
        <v>702</v>
      </c>
      <c r="C184" s="265" t="n">
        <v>491.8519</v>
      </c>
      <c r="D184" s="273" t="n">
        <v>141.6256</v>
      </c>
      <c r="E184" s="267" t="n">
        <v>7.0229</v>
      </c>
      <c r="F184" s="267" t="n">
        <v>28.8115</v>
      </c>
      <c r="G184" s="267" t="n">
        <v>11.7036</v>
      </c>
      <c r="H184" s="267" t="n">
        <v>13.2332</v>
      </c>
    </row>
    <row r="185" customFormat="false" ht="12.85" hidden="false" customHeight="false" outlineLevel="0" collapsed="false">
      <c r="A185" s="269" t="s">
        <v>430</v>
      </c>
      <c r="B185" s="269" t="s">
        <v>703</v>
      </c>
      <c r="C185" s="270" t="n">
        <v>390.5213</v>
      </c>
      <c r="D185" s="274" t="n">
        <v>139.2574</v>
      </c>
      <c r="E185" s="272" t="n">
        <v>5.1729</v>
      </c>
      <c r="F185" s="272" t="n">
        <v>28.489</v>
      </c>
      <c r="G185" s="272" t="n">
        <v>11.7832</v>
      </c>
      <c r="H185" s="272" t="n">
        <v>14.9467</v>
      </c>
    </row>
    <row r="186" customFormat="false" ht="12.85" hidden="false" customHeight="false" outlineLevel="0" collapsed="false">
      <c r="A186" s="264" t="s">
        <v>432</v>
      </c>
      <c r="B186" s="264" t="s">
        <v>433</v>
      </c>
      <c r="C186" s="265" t="n">
        <v>166.923</v>
      </c>
      <c r="D186" s="273" t="n">
        <v>144.7979</v>
      </c>
      <c r="E186" s="267" t="n">
        <v>7.7525</v>
      </c>
      <c r="F186" s="267" t="n">
        <v>22.381</v>
      </c>
      <c r="G186" s="267" t="n">
        <v>4.537</v>
      </c>
      <c r="H186" s="267" t="n">
        <v>14.0659</v>
      </c>
    </row>
    <row r="187" customFormat="false" ht="12.85" hidden="false" customHeight="false" outlineLevel="0" collapsed="false">
      <c r="A187" s="269" t="s">
        <v>434</v>
      </c>
      <c r="B187" s="269" t="s">
        <v>435</v>
      </c>
      <c r="C187" s="270" t="n">
        <v>203.3253</v>
      </c>
      <c r="D187" s="274" t="n">
        <v>150.2622</v>
      </c>
      <c r="E187" s="272" t="n">
        <v>15.4799</v>
      </c>
      <c r="F187" s="272" t="n">
        <v>28.1334</v>
      </c>
      <c r="G187" s="272" t="n">
        <v>10.5617</v>
      </c>
      <c r="H187" s="272" t="n">
        <v>11.4699</v>
      </c>
    </row>
    <row r="188" customFormat="false" ht="12.85" hidden="false" customHeight="false" outlineLevel="0" collapsed="false">
      <c r="A188" s="264" t="s">
        <v>436</v>
      </c>
      <c r="B188" s="264" t="s">
        <v>437</v>
      </c>
      <c r="C188" s="265" t="n">
        <v>468.5743</v>
      </c>
      <c r="D188" s="273" t="n">
        <v>146.3842</v>
      </c>
      <c r="E188" s="267" t="n">
        <v>7.8597</v>
      </c>
      <c r="F188" s="267" t="n">
        <v>24.4731</v>
      </c>
      <c r="G188" s="267" t="n">
        <v>6.519</v>
      </c>
      <c r="H188" s="267" t="n">
        <v>15.2888</v>
      </c>
    </row>
    <row r="189" customFormat="false" ht="12.85" hidden="false" customHeight="false" outlineLevel="0" collapsed="false">
      <c r="A189" s="269" t="s">
        <v>438</v>
      </c>
      <c r="B189" s="269" t="s">
        <v>704</v>
      </c>
      <c r="C189" s="270" t="n">
        <v>349.7532</v>
      </c>
      <c r="D189" s="274" t="n">
        <v>134.7133</v>
      </c>
      <c r="E189" s="272" t="n">
        <v>5.3415</v>
      </c>
      <c r="F189" s="272" t="n">
        <v>35.0219</v>
      </c>
      <c r="G189" s="272" t="n">
        <v>16.4346</v>
      </c>
      <c r="H189" s="272" t="n">
        <v>13.7248</v>
      </c>
    </row>
    <row r="190" customFormat="false" ht="12.85" hidden="false" customHeight="false" outlineLevel="0" collapsed="false">
      <c r="A190" s="264" t="s">
        <v>440</v>
      </c>
      <c r="B190" s="264" t="s">
        <v>441</v>
      </c>
      <c r="C190" s="265" t="n">
        <v>65.7793</v>
      </c>
      <c r="D190" s="273" t="n">
        <v>150.8945</v>
      </c>
      <c r="E190" s="267" t="n">
        <v>7.296</v>
      </c>
      <c r="F190" s="267" t="n">
        <v>25.1731</v>
      </c>
      <c r="G190" s="267" t="n">
        <v>5.7544</v>
      </c>
      <c r="H190" s="267" t="n">
        <v>15.1665</v>
      </c>
    </row>
    <row r="191" customFormat="false" ht="12.85" hidden="false" customHeight="false" outlineLevel="0" collapsed="false">
      <c r="A191" s="269" t="s">
        <v>442</v>
      </c>
      <c r="B191" s="269" t="s">
        <v>705</v>
      </c>
      <c r="C191" s="270" t="n">
        <v>1150.9748</v>
      </c>
      <c r="D191" s="274" t="n">
        <v>138.1454</v>
      </c>
      <c r="E191" s="272" t="n">
        <v>7.0135</v>
      </c>
      <c r="F191" s="272" t="n">
        <v>33.1191</v>
      </c>
      <c r="G191" s="272" t="n">
        <v>13.3842</v>
      </c>
      <c r="H191" s="272" t="n">
        <v>12.9766</v>
      </c>
    </row>
    <row r="192" customFormat="false" ht="12.85" hidden="false" customHeight="false" outlineLevel="0" collapsed="false">
      <c r="A192" s="264" t="s">
        <v>444</v>
      </c>
      <c r="B192" s="264" t="s">
        <v>706</v>
      </c>
      <c r="C192" s="265" t="n">
        <v>117.6678</v>
      </c>
      <c r="D192" s="273" t="n">
        <v>143.8032</v>
      </c>
      <c r="E192" s="267" t="n">
        <v>8.3881</v>
      </c>
      <c r="F192" s="267" t="n">
        <v>28.2471</v>
      </c>
      <c r="G192" s="267" t="n">
        <v>9.9936</v>
      </c>
      <c r="H192" s="267" t="n">
        <v>11.8102</v>
      </c>
    </row>
    <row r="193" customFormat="false" ht="12.85" hidden="false" customHeight="false" outlineLevel="0" collapsed="false">
      <c r="A193" s="269" t="s">
        <v>446</v>
      </c>
      <c r="B193" s="269" t="s">
        <v>447</v>
      </c>
      <c r="C193" s="270" t="n">
        <v>38.2878</v>
      </c>
      <c r="D193" s="274" t="n">
        <v>136.5128</v>
      </c>
      <c r="E193" s="272" t="n">
        <v>8.8981</v>
      </c>
      <c r="F193" s="272" t="n">
        <v>34.7961</v>
      </c>
      <c r="G193" s="272" t="n">
        <v>16.4097</v>
      </c>
      <c r="H193" s="272" t="n">
        <v>10.5462</v>
      </c>
    </row>
    <row r="194" customFormat="false" ht="12.85" hidden="false" customHeight="false" outlineLevel="0" collapsed="false">
      <c r="A194" s="264" t="s">
        <v>448</v>
      </c>
      <c r="B194" s="264" t="s">
        <v>707</v>
      </c>
      <c r="C194" s="265" t="n">
        <v>681.8289</v>
      </c>
      <c r="D194" s="273" t="n">
        <v>133.0722</v>
      </c>
      <c r="E194" s="267" t="n">
        <v>2.7364</v>
      </c>
      <c r="F194" s="267" t="n">
        <v>31.7786</v>
      </c>
      <c r="G194" s="267" t="n">
        <v>16.6816</v>
      </c>
      <c r="H194" s="267" t="n">
        <v>11.9459</v>
      </c>
    </row>
    <row r="195" customFormat="false" ht="12.85" hidden="false" customHeight="false" outlineLevel="0" collapsed="false">
      <c r="A195" s="269" t="s">
        <v>450</v>
      </c>
      <c r="B195" s="269" t="s">
        <v>708</v>
      </c>
      <c r="C195" s="270" t="n">
        <v>235.4379</v>
      </c>
      <c r="D195" s="274" t="n">
        <v>136.9027</v>
      </c>
      <c r="E195" s="272" t="n">
        <v>6.9473</v>
      </c>
      <c r="F195" s="272" t="n">
        <v>32.9876</v>
      </c>
      <c r="G195" s="272" t="n">
        <v>11.6779</v>
      </c>
      <c r="H195" s="272" t="n">
        <v>13.5375</v>
      </c>
    </row>
    <row r="196" customFormat="false" ht="12.85" hidden="false" customHeight="false" outlineLevel="0" collapsed="false">
      <c r="A196" s="264" t="s">
        <v>452</v>
      </c>
      <c r="B196" s="264" t="s">
        <v>453</v>
      </c>
      <c r="C196" s="265" t="n">
        <v>60.847</v>
      </c>
      <c r="D196" s="273" t="n">
        <v>141.7826</v>
      </c>
      <c r="E196" s="267" t="n">
        <v>3.8553</v>
      </c>
      <c r="F196" s="267" t="n">
        <v>25.6165</v>
      </c>
      <c r="G196" s="267" t="n">
        <v>7.9344</v>
      </c>
      <c r="H196" s="267" t="n">
        <v>13.101</v>
      </c>
    </row>
    <row r="197" customFormat="false" ht="12.85" hidden="false" customHeight="false" outlineLevel="0" collapsed="false">
      <c r="A197" s="269" t="s">
        <v>456</v>
      </c>
      <c r="B197" s="269" t="s">
        <v>457</v>
      </c>
      <c r="C197" s="270" t="n">
        <v>193.1888</v>
      </c>
      <c r="D197" s="274" t="n">
        <v>145.2628</v>
      </c>
      <c r="E197" s="272" t="n">
        <v>12.0568</v>
      </c>
      <c r="F197" s="272" t="n">
        <v>30.2242</v>
      </c>
      <c r="G197" s="272" t="n">
        <v>14.8726</v>
      </c>
      <c r="H197" s="272" t="n">
        <v>12.1427</v>
      </c>
    </row>
    <row r="198" customFormat="false" ht="12.85" hidden="false" customHeight="false" outlineLevel="0" collapsed="false">
      <c r="A198" s="264" t="s">
        <v>458</v>
      </c>
      <c r="B198" s="264" t="s">
        <v>459</v>
      </c>
      <c r="C198" s="265" t="n">
        <v>410.6026</v>
      </c>
      <c r="D198" s="273" t="n">
        <v>136.1978</v>
      </c>
      <c r="E198" s="267" t="n">
        <v>6.1699</v>
      </c>
      <c r="F198" s="267" t="n">
        <v>33.8341</v>
      </c>
      <c r="G198" s="267" t="n">
        <v>15.2565</v>
      </c>
      <c r="H198" s="267" t="n">
        <v>14.6421</v>
      </c>
    </row>
    <row r="199" customFormat="false" ht="12.85" hidden="false" customHeight="false" outlineLevel="0" collapsed="false">
      <c r="A199" s="269" t="s">
        <v>460</v>
      </c>
      <c r="B199" s="269" t="s">
        <v>709</v>
      </c>
      <c r="C199" s="270" t="n">
        <v>70.4697</v>
      </c>
      <c r="D199" s="274" t="n">
        <v>139.5181</v>
      </c>
      <c r="E199" s="272" t="n">
        <v>4.8528</v>
      </c>
      <c r="F199" s="272" t="n">
        <v>32.8452</v>
      </c>
      <c r="G199" s="272" t="n">
        <v>12.9441</v>
      </c>
      <c r="H199" s="272" t="n">
        <v>15.4116</v>
      </c>
    </row>
    <row r="200" customFormat="false" ht="12.85" hidden="false" customHeight="false" outlineLevel="0" collapsed="false">
      <c r="A200" s="264" t="s">
        <v>462</v>
      </c>
      <c r="B200" s="264" t="s">
        <v>463</v>
      </c>
      <c r="C200" s="265" t="n">
        <v>48.8457</v>
      </c>
      <c r="D200" s="273" t="n">
        <v>151.9878</v>
      </c>
      <c r="E200" s="267" t="n">
        <v>14.782</v>
      </c>
      <c r="F200" s="267" t="n">
        <v>32.7927</v>
      </c>
      <c r="G200" s="267" t="n">
        <v>12.9494</v>
      </c>
      <c r="H200" s="267" t="n">
        <v>11.2383</v>
      </c>
    </row>
    <row r="201" customFormat="false" ht="12.85" hidden="false" customHeight="false" outlineLevel="0" collapsed="false">
      <c r="A201" s="269" t="s">
        <v>464</v>
      </c>
      <c r="B201" s="269" t="s">
        <v>465</v>
      </c>
      <c r="C201" s="270" t="n">
        <v>50.0458</v>
      </c>
      <c r="D201" s="274" t="n">
        <v>145.1246</v>
      </c>
      <c r="E201" s="272" t="n">
        <v>9.0596</v>
      </c>
      <c r="F201" s="272" t="n">
        <v>29.4559</v>
      </c>
      <c r="G201" s="272" t="n">
        <v>8.3744</v>
      </c>
      <c r="H201" s="272" t="n">
        <v>14.8152</v>
      </c>
    </row>
    <row r="202" customFormat="false" ht="12.85" hidden="false" customHeight="false" outlineLevel="0" collapsed="false">
      <c r="A202" s="264" t="s">
        <v>466</v>
      </c>
      <c r="B202" s="264" t="s">
        <v>710</v>
      </c>
      <c r="C202" s="265" t="n">
        <v>192.5512</v>
      </c>
      <c r="D202" s="273" t="n">
        <v>143.4989</v>
      </c>
      <c r="E202" s="267" t="n">
        <v>17.3835</v>
      </c>
      <c r="F202" s="267" t="n">
        <v>37.2519</v>
      </c>
      <c r="G202" s="267" t="n">
        <v>21.5131</v>
      </c>
      <c r="H202" s="267" t="n">
        <v>12.247</v>
      </c>
    </row>
    <row r="203" customFormat="false" ht="12.85" hidden="false" customHeight="false" outlineLevel="0" collapsed="false">
      <c r="A203" s="269" t="s">
        <v>468</v>
      </c>
      <c r="B203" s="269" t="s">
        <v>469</v>
      </c>
      <c r="C203" s="270" t="n">
        <v>71.3283</v>
      </c>
      <c r="D203" s="274" t="n">
        <v>153.0819</v>
      </c>
      <c r="E203" s="272" t="n">
        <v>9.7579</v>
      </c>
      <c r="F203" s="272" t="n">
        <v>25.255</v>
      </c>
      <c r="G203" s="272" t="n">
        <v>10.0612</v>
      </c>
      <c r="H203" s="272" t="n">
        <v>12.5675</v>
      </c>
    </row>
    <row r="204" customFormat="false" ht="12.85" hidden="false" customHeight="false" outlineLevel="0" collapsed="false">
      <c r="A204" s="264" t="s">
        <v>470</v>
      </c>
      <c r="B204" s="264" t="s">
        <v>471</v>
      </c>
      <c r="C204" s="265" t="n">
        <v>15.3334</v>
      </c>
      <c r="D204" s="273" t="n">
        <v>137.3654</v>
      </c>
      <c r="E204" s="267" t="n">
        <v>2.4877</v>
      </c>
      <c r="F204" s="267" t="n">
        <v>28.8679</v>
      </c>
      <c r="G204" s="267" t="n">
        <v>10.3396</v>
      </c>
      <c r="H204" s="267" t="n">
        <v>13.1615</v>
      </c>
    </row>
    <row r="205" customFormat="false" ht="12.85" hidden="false" customHeight="false" outlineLevel="0" collapsed="false">
      <c r="A205" s="269" t="s">
        <v>472</v>
      </c>
      <c r="B205" s="269" t="s">
        <v>711</v>
      </c>
      <c r="C205" s="270" t="n">
        <v>918.5341</v>
      </c>
      <c r="D205" s="274" t="n">
        <v>135.4323</v>
      </c>
      <c r="E205" s="272" t="n">
        <v>5.998</v>
      </c>
      <c r="F205" s="272" t="n">
        <v>32.7498</v>
      </c>
      <c r="G205" s="272" t="n">
        <v>15.3396</v>
      </c>
      <c r="H205" s="272" t="n">
        <v>14.2329</v>
      </c>
    </row>
    <row r="206" customFormat="false" ht="12.85" hidden="false" customHeight="false" outlineLevel="0" collapsed="false">
      <c r="A206" s="264" t="s">
        <v>474</v>
      </c>
      <c r="B206" s="264" t="s">
        <v>475</v>
      </c>
      <c r="C206" s="265" t="n">
        <v>958.7659</v>
      </c>
      <c r="D206" s="273" t="n">
        <v>135.1442</v>
      </c>
      <c r="E206" s="267" t="n">
        <v>2.0266</v>
      </c>
      <c r="F206" s="267" t="n">
        <v>29.4254</v>
      </c>
      <c r="G206" s="267" t="n">
        <v>12.3076</v>
      </c>
      <c r="H206" s="267" t="n">
        <v>13.9126</v>
      </c>
    </row>
    <row r="207" customFormat="false" ht="12.85" hidden="false" customHeight="false" outlineLevel="0" collapsed="false">
      <c r="A207" s="269" t="s">
        <v>476</v>
      </c>
      <c r="B207" s="269" t="s">
        <v>477</v>
      </c>
      <c r="C207" s="270" t="n">
        <v>742.2028</v>
      </c>
      <c r="D207" s="274" t="n">
        <v>133.5636</v>
      </c>
      <c r="E207" s="272" t="n">
        <v>6.3058</v>
      </c>
      <c r="F207" s="272" t="n">
        <v>35.8756</v>
      </c>
      <c r="G207" s="272" t="n">
        <v>17.6116</v>
      </c>
      <c r="H207" s="272" t="n">
        <v>12.8423</v>
      </c>
    </row>
    <row r="208" customFormat="false" ht="12.85" hidden="false" customHeight="false" outlineLevel="0" collapsed="false">
      <c r="A208" s="264" t="s">
        <v>478</v>
      </c>
      <c r="B208" s="264" t="s">
        <v>712</v>
      </c>
      <c r="C208" s="265" t="n">
        <v>13.7834</v>
      </c>
      <c r="D208" s="273" t="n">
        <v>132.2685</v>
      </c>
      <c r="E208" s="267" t="n">
        <v>5.1481</v>
      </c>
      <c r="F208" s="267" t="n">
        <v>39.3133</v>
      </c>
      <c r="G208" s="267" t="n">
        <v>22.808</v>
      </c>
      <c r="H208" s="267" t="n">
        <v>11.3995</v>
      </c>
    </row>
    <row r="209" customFormat="false" ht="12.85" hidden="false" customHeight="false" outlineLevel="0" collapsed="false">
      <c r="A209" s="269" t="s">
        <v>480</v>
      </c>
      <c r="B209" s="269" t="s">
        <v>713</v>
      </c>
      <c r="C209" s="270" t="n">
        <v>238.6174</v>
      </c>
      <c r="D209" s="274" t="n">
        <v>138.9958</v>
      </c>
      <c r="E209" s="272" t="n">
        <v>3.0994</v>
      </c>
      <c r="F209" s="272" t="n">
        <v>28.6268</v>
      </c>
      <c r="G209" s="272" t="n">
        <v>12.7281</v>
      </c>
      <c r="H209" s="272" t="n">
        <v>14.8134</v>
      </c>
    </row>
    <row r="210" customFormat="false" ht="12.85" hidden="false" customHeight="false" outlineLevel="0" collapsed="false">
      <c r="A210" s="264" t="s">
        <v>482</v>
      </c>
      <c r="B210" s="264" t="s">
        <v>714</v>
      </c>
      <c r="C210" s="265" t="n">
        <v>104.7156</v>
      </c>
      <c r="D210" s="273" t="n">
        <v>140.7859</v>
      </c>
      <c r="E210" s="267" t="n">
        <v>8.2592</v>
      </c>
      <c r="F210" s="267" t="n">
        <v>31.6403</v>
      </c>
      <c r="G210" s="267" t="n">
        <v>11.9955</v>
      </c>
      <c r="H210" s="267" t="n">
        <v>13.3878</v>
      </c>
    </row>
    <row r="211" customFormat="false" ht="12.85" hidden="false" customHeight="false" outlineLevel="0" collapsed="false">
      <c r="A211" s="269" t="s">
        <v>484</v>
      </c>
      <c r="B211" s="269" t="s">
        <v>485</v>
      </c>
      <c r="C211" s="270" t="n">
        <v>578.7232</v>
      </c>
      <c r="D211" s="274" t="n">
        <v>139.5204</v>
      </c>
      <c r="E211" s="272" t="n">
        <v>7.1133</v>
      </c>
      <c r="F211" s="272" t="n">
        <v>24.0672</v>
      </c>
      <c r="G211" s="272" t="n">
        <v>4.6745</v>
      </c>
      <c r="H211" s="272" t="n">
        <v>14.8889</v>
      </c>
    </row>
    <row r="212" customFormat="false" ht="12.85" hidden="false" customHeight="false" outlineLevel="0" collapsed="false">
      <c r="A212" s="264" t="s">
        <v>486</v>
      </c>
      <c r="B212" s="264" t="s">
        <v>715</v>
      </c>
      <c r="C212" s="265" t="n">
        <v>682.4951</v>
      </c>
      <c r="D212" s="273" t="n">
        <v>144.3585</v>
      </c>
      <c r="E212" s="267" t="n">
        <v>15.0121</v>
      </c>
      <c r="F212" s="267" t="n">
        <v>28.1404</v>
      </c>
      <c r="G212" s="267" t="n">
        <v>8.1814</v>
      </c>
      <c r="H212" s="267" t="n">
        <v>16.8909</v>
      </c>
    </row>
    <row r="213" customFormat="false" ht="12.85" hidden="false" customHeight="false" outlineLevel="0" collapsed="false">
      <c r="A213" s="269" t="s">
        <v>488</v>
      </c>
      <c r="B213" s="269" t="s">
        <v>716</v>
      </c>
      <c r="C213" s="270" t="n">
        <v>247.4906</v>
      </c>
      <c r="D213" s="274" t="n">
        <v>157.6397</v>
      </c>
      <c r="E213" s="272" t="n">
        <v>9.734</v>
      </c>
      <c r="F213" s="272" t="n">
        <v>25.0735</v>
      </c>
      <c r="G213" s="272" t="n">
        <v>6.9194</v>
      </c>
      <c r="H213" s="272" t="n">
        <v>12.3713</v>
      </c>
    </row>
    <row r="214" customFormat="false" ht="12.85" hidden="false" customHeight="false" outlineLevel="0" collapsed="false">
      <c r="A214" s="264" t="s">
        <v>490</v>
      </c>
      <c r="B214" s="264" t="s">
        <v>491</v>
      </c>
      <c r="C214" s="265" t="n">
        <v>831.4291</v>
      </c>
      <c r="D214" s="273" t="n">
        <v>163.5154</v>
      </c>
      <c r="E214" s="267" t="n">
        <v>19.1214</v>
      </c>
      <c r="F214" s="267" t="n">
        <v>28.7828</v>
      </c>
      <c r="G214" s="267" t="n">
        <v>10.2784</v>
      </c>
      <c r="H214" s="267" t="n">
        <v>14.1693</v>
      </c>
    </row>
    <row r="215" customFormat="false" ht="12.85" hidden="false" customHeight="false" outlineLevel="0" collapsed="false">
      <c r="A215" s="269" t="s">
        <v>492</v>
      </c>
      <c r="B215" s="269" t="s">
        <v>493</v>
      </c>
      <c r="C215" s="270" t="n">
        <v>1424.2862</v>
      </c>
      <c r="D215" s="274" t="n">
        <v>156.2822</v>
      </c>
      <c r="E215" s="272" t="n">
        <v>12.5832</v>
      </c>
      <c r="F215" s="272" t="n">
        <v>26.654</v>
      </c>
      <c r="G215" s="272" t="n">
        <v>8.3967</v>
      </c>
      <c r="H215" s="272" t="n">
        <v>13.7655</v>
      </c>
    </row>
    <row r="216" customFormat="false" ht="12.85" hidden="false" customHeight="false" outlineLevel="0" collapsed="false">
      <c r="A216" s="264" t="s">
        <v>494</v>
      </c>
      <c r="B216" s="264" t="s">
        <v>495</v>
      </c>
      <c r="C216" s="265" t="n">
        <v>122.3289</v>
      </c>
      <c r="D216" s="273" t="n">
        <v>161.1097</v>
      </c>
      <c r="E216" s="267" t="n">
        <v>18.2231</v>
      </c>
      <c r="F216" s="267" t="n">
        <v>26.9093</v>
      </c>
      <c r="G216" s="267" t="n">
        <v>7.1677</v>
      </c>
      <c r="H216" s="267" t="n">
        <v>15.6162</v>
      </c>
    </row>
    <row r="217" customFormat="false" ht="12.85" hidden="false" customHeight="false" outlineLevel="0" collapsed="false">
      <c r="A217" s="269" t="s">
        <v>496</v>
      </c>
      <c r="B217" s="269" t="s">
        <v>497</v>
      </c>
      <c r="C217" s="270" t="n">
        <v>328.1128</v>
      </c>
      <c r="D217" s="274" t="n">
        <v>153.6946</v>
      </c>
      <c r="E217" s="272" t="n">
        <v>15.5696</v>
      </c>
      <c r="F217" s="272" t="n">
        <v>32.4832</v>
      </c>
      <c r="G217" s="272" t="n">
        <v>11.503</v>
      </c>
      <c r="H217" s="272" t="n">
        <v>13.5363</v>
      </c>
    </row>
    <row r="218" customFormat="false" ht="12.85" hidden="false" customHeight="false" outlineLevel="0" collapsed="false">
      <c r="A218" s="264" t="s">
        <v>498</v>
      </c>
      <c r="B218" s="264" t="s">
        <v>499</v>
      </c>
      <c r="C218" s="265" t="n">
        <v>99.638</v>
      </c>
      <c r="D218" s="273" t="n">
        <v>154.031</v>
      </c>
      <c r="E218" s="267" t="n">
        <v>15.8897</v>
      </c>
      <c r="F218" s="267" t="n">
        <v>30.6839</v>
      </c>
      <c r="G218" s="267" t="n">
        <v>9.4067</v>
      </c>
      <c r="H218" s="267" t="n">
        <v>13.4475</v>
      </c>
    </row>
    <row r="219" customFormat="false" ht="12.85" hidden="false" customHeight="false" outlineLevel="0" collapsed="false">
      <c r="A219" s="269" t="s">
        <v>500</v>
      </c>
      <c r="B219" s="269" t="s">
        <v>717</v>
      </c>
      <c r="C219" s="270" t="n">
        <v>172.0858</v>
      </c>
      <c r="D219" s="274" t="n">
        <v>141.6146</v>
      </c>
      <c r="E219" s="272" t="n">
        <v>8.1238</v>
      </c>
      <c r="F219" s="272" t="n">
        <v>33.8373</v>
      </c>
      <c r="G219" s="272" t="n">
        <v>14.7473</v>
      </c>
      <c r="H219" s="272" t="n">
        <v>13.4368</v>
      </c>
    </row>
    <row r="220" customFormat="false" ht="12.85" hidden="false" customHeight="false" outlineLevel="0" collapsed="false">
      <c r="A220" s="264" t="s">
        <v>502</v>
      </c>
      <c r="B220" s="264" t="s">
        <v>503</v>
      </c>
      <c r="C220" s="265" t="n">
        <v>501.2617</v>
      </c>
      <c r="D220" s="273" t="n">
        <v>143.99</v>
      </c>
      <c r="E220" s="267" t="n">
        <v>8.617</v>
      </c>
      <c r="F220" s="267" t="n">
        <v>28.5827</v>
      </c>
      <c r="G220" s="267" t="n">
        <v>9.5252</v>
      </c>
      <c r="H220" s="267" t="n">
        <v>14.0218</v>
      </c>
    </row>
    <row r="221" customFormat="false" ht="12.85" hidden="false" customHeight="false" outlineLevel="0" collapsed="false">
      <c r="A221" s="269" t="s">
        <v>504</v>
      </c>
      <c r="B221" s="269" t="s">
        <v>718</v>
      </c>
      <c r="C221" s="270" t="n">
        <v>819.2845</v>
      </c>
      <c r="D221" s="274" t="n">
        <v>139.6077</v>
      </c>
      <c r="E221" s="272" t="n">
        <v>1.4504</v>
      </c>
      <c r="F221" s="272" t="n">
        <v>31.5065</v>
      </c>
      <c r="G221" s="272" t="n">
        <v>13.7826</v>
      </c>
      <c r="H221" s="272" t="n">
        <v>13.1335</v>
      </c>
    </row>
    <row r="222" customFormat="false" ht="12.85" hidden="false" customHeight="false" outlineLevel="0" collapsed="false">
      <c r="A222" s="264" t="s">
        <v>506</v>
      </c>
      <c r="B222" s="264" t="s">
        <v>507</v>
      </c>
      <c r="C222" s="265" t="n">
        <v>42.3069</v>
      </c>
      <c r="D222" s="273" t="n">
        <v>150.18</v>
      </c>
      <c r="E222" s="267" t="n">
        <v>4.6697</v>
      </c>
      <c r="F222" s="267" t="n">
        <v>23.0903</v>
      </c>
      <c r="G222" s="267" t="n">
        <v>3.6652</v>
      </c>
      <c r="H222" s="267" t="n">
        <v>14.8744</v>
      </c>
    </row>
    <row r="223" customFormat="false" ht="12.85" hidden="false" customHeight="false" outlineLevel="0" collapsed="false">
      <c r="A223" s="269" t="s">
        <v>508</v>
      </c>
      <c r="B223" s="269" t="s">
        <v>509</v>
      </c>
      <c r="C223" s="270" t="n">
        <v>525.6666</v>
      </c>
      <c r="D223" s="274" t="n">
        <v>149.4262</v>
      </c>
      <c r="E223" s="272" t="n">
        <v>11.5499</v>
      </c>
      <c r="F223" s="272" t="n">
        <v>26.5978</v>
      </c>
      <c r="G223" s="272" t="n">
        <v>11.979</v>
      </c>
      <c r="H223" s="272" t="n">
        <v>12.3806</v>
      </c>
    </row>
    <row r="224" customFormat="false" ht="12.85" hidden="false" customHeight="false" outlineLevel="0" collapsed="false">
      <c r="A224" s="264" t="s">
        <v>510</v>
      </c>
      <c r="B224" s="264" t="s">
        <v>719</v>
      </c>
      <c r="C224" s="265" t="n">
        <v>22.1478</v>
      </c>
      <c r="D224" s="273" t="n">
        <v>148.4844</v>
      </c>
      <c r="E224" s="267" t="n">
        <v>2.0543</v>
      </c>
      <c r="F224" s="267" t="n">
        <v>19.053</v>
      </c>
      <c r="G224" s="267" t="n">
        <v>2.0599</v>
      </c>
      <c r="H224" s="267" t="n">
        <v>13.3717</v>
      </c>
    </row>
    <row r="225" customFormat="false" ht="12.85" hidden="false" customHeight="false" outlineLevel="0" collapsed="false">
      <c r="A225" s="269" t="s">
        <v>512</v>
      </c>
      <c r="B225" s="269" t="s">
        <v>513</v>
      </c>
      <c r="C225" s="270" t="n">
        <v>58.8591</v>
      </c>
      <c r="D225" s="274" t="n">
        <v>149.3002</v>
      </c>
      <c r="E225" s="272" t="n">
        <v>11.8492</v>
      </c>
      <c r="F225" s="272" t="n">
        <v>36.1244</v>
      </c>
      <c r="G225" s="272" t="n">
        <v>18.5474</v>
      </c>
      <c r="H225" s="272" t="n">
        <v>12.883</v>
      </c>
    </row>
    <row r="226" customFormat="false" ht="12.85" hidden="false" customHeight="false" outlineLevel="0" collapsed="false">
      <c r="A226" s="264" t="s">
        <v>514</v>
      </c>
      <c r="B226" s="264" t="s">
        <v>720</v>
      </c>
      <c r="C226" s="265" t="n">
        <v>13.715</v>
      </c>
      <c r="D226" s="273" t="n">
        <v>135.5814</v>
      </c>
      <c r="E226" s="267" t="n">
        <v>4.8335</v>
      </c>
      <c r="F226" s="267" t="n">
        <v>32.1272</v>
      </c>
      <c r="G226" s="267" t="n">
        <v>8.4974</v>
      </c>
      <c r="H226" s="267" t="n">
        <v>18.5153</v>
      </c>
    </row>
    <row r="227" customFormat="false" ht="12.85" hidden="false" customHeight="false" outlineLevel="0" collapsed="false">
      <c r="A227" s="269" t="s">
        <v>516</v>
      </c>
      <c r="B227" s="269" t="s">
        <v>517</v>
      </c>
      <c r="C227" s="270" t="n">
        <v>23.7757</v>
      </c>
      <c r="D227" s="274" t="n">
        <v>164.7337</v>
      </c>
      <c r="E227" s="272" t="n">
        <v>19.9325</v>
      </c>
      <c r="F227" s="272" t="n">
        <v>28.4265</v>
      </c>
      <c r="G227" s="272" t="n">
        <v>15.9431</v>
      </c>
      <c r="H227" s="272" t="n">
        <v>12.4554</v>
      </c>
    </row>
    <row r="228" customFormat="false" ht="12.85" hidden="false" customHeight="false" outlineLevel="0" collapsed="false">
      <c r="A228" s="264" t="s">
        <v>518</v>
      </c>
      <c r="B228" s="264" t="s">
        <v>519</v>
      </c>
      <c r="C228" s="265" t="n">
        <v>34.3518</v>
      </c>
      <c r="D228" s="273" t="n">
        <v>138.5534</v>
      </c>
      <c r="E228" s="267" t="n">
        <v>3.7358</v>
      </c>
      <c r="F228" s="267" t="n">
        <v>39.1029</v>
      </c>
      <c r="G228" s="267" t="n">
        <v>6.0039</v>
      </c>
      <c r="H228" s="267" t="n">
        <v>9.6535</v>
      </c>
    </row>
    <row r="229" customFormat="false" ht="12.85" hidden="false" customHeight="false" outlineLevel="0" collapsed="false">
      <c r="A229" s="269" t="s">
        <v>522</v>
      </c>
      <c r="B229" s="269" t="s">
        <v>721</v>
      </c>
      <c r="C229" s="270" t="n">
        <v>21.9417</v>
      </c>
      <c r="D229" s="274" t="n">
        <v>151.1313</v>
      </c>
      <c r="E229" s="272" t="n">
        <v>9.7026</v>
      </c>
      <c r="F229" s="272" t="n">
        <v>32.0977</v>
      </c>
      <c r="G229" s="272" t="n">
        <v>10.1137</v>
      </c>
      <c r="H229" s="272" t="n">
        <v>13.7578</v>
      </c>
    </row>
    <row r="230" customFormat="false" ht="12.85" hidden="false" customHeight="false" outlineLevel="0" collapsed="false">
      <c r="A230" s="264" t="s">
        <v>526</v>
      </c>
      <c r="B230" s="264" t="s">
        <v>527</v>
      </c>
      <c r="C230" s="265" t="n">
        <v>1637.1817</v>
      </c>
      <c r="D230" s="273" t="n">
        <v>139.7058</v>
      </c>
      <c r="E230" s="267" t="n">
        <v>8.2396</v>
      </c>
      <c r="F230" s="267" t="n">
        <v>34.8967</v>
      </c>
      <c r="G230" s="267" t="n">
        <v>15.7546</v>
      </c>
      <c r="H230" s="267" t="n">
        <v>12.5913</v>
      </c>
    </row>
    <row r="231" customFormat="false" ht="12.85" hidden="false" customHeight="false" outlineLevel="0" collapsed="false">
      <c r="A231" s="269" t="s">
        <v>528</v>
      </c>
      <c r="B231" s="269" t="s">
        <v>529</v>
      </c>
      <c r="C231" s="270" t="n">
        <v>176.3633</v>
      </c>
      <c r="D231" s="274" t="n">
        <v>133.8976</v>
      </c>
      <c r="E231" s="272" t="n">
        <v>7.3744</v>
      </c>
      <c r="F231" s="272" t="n">
        <v>38.213</v>
      </c>
      <c r="G231" s="272" t="n">
        <v>15.7926</v>
      </c>
      <c r="H231" s="272" t="n">
        <v>13.7796</v>
      </c>
    </row>
    <row r="232" customFormat="false" ht="12.85" hidden="false" customHeight="false" outlineLevel="0" collapsed="false">
      <c r="A232" s="264" t="s">
        <v>530</v>
      </c>
      <c r="B232" s="264" t="s">
        <v>531</v>
      </c>
      <c r="C232" s="265" t="n">
        <v>292.4643</v>
      </c>
      <c r="D232" s="273" t="n">
        <v>140.3189</v>
      </c>
      <c r="E232" s="267" t="n">
        <v>3.2401</v>
      </c>
      <c r="F232" s="267" t="n">
        <v>30.5148</v>
      </c>
      <c r="G232" s="267" t="n">
        <v>11.3863</v>
      </c>
      <c r="H232" s="267" t="n">
        <v>12.6756</v>
      </c>
    </row>
    <row r="233" customFormat="false" ht="12.85" hidden="false" customHeight="false" outlineLevel="0" collapsed="false">
      <c r="A233" s="269" t="s">
        <v>532</v>
      </c>
      <c r="B233" s="269" t="s">
        <v>533</v>
      </c>
      <c r="C233" s="270" t="n">
        <v>52.9412</v>
      </c>
      <c r="D233" s="274" t="n">
        <v>145.0834</v>
      </c>
      <c r="E233" s="272" t="n">
        <v>6.304</v>
      </c>
      <c r="F233" s="272" t="n">
        <v>26.2833</v>
      </c>
      <c r="G233" s="272" t="n">
        <v>10.1447</v>
      </c>
      <c r="H233" s="272" t="n">
        <v>13.5289</v>
      </c>
    </row>
    <row r="234" customFormat="false" ht="12.85" hidden="false" customHeight="false" outlineLevel="0" collapsed="false">
      <c r="A234" s="264" t="s">
        <v>534</v>
      </c>
      <c r="B234" s="264" t="s">
        <v>535</v>
      </c>
      <c r="C234" s="265" t="n">
        <v>62.9238</v>
      </c>
      <c r="D234" s="273" t="n">
        <v>143.711</v>
      </c>
      <c r="E234" s="267" t="n">
        <v>10.4384</v>
      </c>
      <c r="F234" s="267" t="n">
        <v>33.5045</v>
      </c>
      <c r="G234" s="267" t="n">
        <v>15.3719</v>
      </c>
      <c r="H234" s="267" t="n">
        <v>13.6759</v>
      </c>
    </row>
    <row r="235" customFormat="false" ht="12.85" hidden="false" customHeight="false" outlineLevel="0" collapsed="false">
      <c r="A235" s="269" t="s">
        <v>536</v>
      </c>
      <c r="B235" s="269" t="s">
        <v>722</v>
      </c>
      <c r="C235" s="270" t="n">
        <v>684.0738</v>
      </c>
      <c r="D235" s="274" t="n">
        <v>141.1345</v>
      </c>
      <c r="E235" s="272" t="n">
        <v>4.7543</v>
      </c>
      <c r="F235" s="272" t="n">
        <v>29.1924</v>
      </c>
      <c r="G235" s="272" t="n">
        <v>11.1029</v>
      </c>
      <c r="H235" s="272" t="n">
        <v>14.2654</v>
      </c>
    </row>
    <row r="236" customFormat="false" ht="12.85" hidden="false" customHeight="false" outlineLevel="0" collapsed="false">
      <c r="A236" s="264" t="s">
        <v>538</v>
      </c>
      <c r="B236" s="264" t="s">
        <v>539</v>
      </c>
      <c r="C236" s="265" t="n">
        <v>55.7317</v>
      </c>
      <c r="D236" s="273" t="n">
        <v>146.4791</v>
      </c>
      <c r="E236" s="267" t="n">
        <v>0.4007</v>
      </c>
      <c r="F236" s="267" t="n">
        <v>26.8426</v>
      </c>
      <c r="G236" s="267" t="n">
        <v>8.3962</v>
      </c>
      <c r="H236" s="267" t="n">
        <v>13.1914</v>
      </c>
    </row>
    <row r="237" customFormat="false" ht="12.85" hidden="false" customHeight="false" outlineLevel="0" collapsed="false">
      <c r="A237" s="269"/>
      <c r="B237" s="269"/>
      <c r="C237" s="270"/>
      <c r="D237" s="274"/>
      <c r="E237" s="272"/>
      <c r="F237" s="272"/>
      <c r="G237" s="272"/>
      <c r="H237" s="272"/>
    </row>
    <row r="238" customFormat="false" ht="12.85" hidden="false" customHeight="false" outlineLevel="0" collapsed="false">
      <c r="A238" s="269"/>
      <c r="B238" s="269"/>
      <c r="C238" s="270"/>
      <c r="D238" s="274"/>
      <c r="E238" s="272"/>
      <c r="F238" s="272"/>
      <c r="G238" s="272"/>
      <c r="H238" s="272"/>
    </row>
    <row r="239" customFormat="false" ht="12.85" hidden="false" customHeight="false" outlineLevel="0" collapsed="false">
      <c r="A239" s="269"/>
      <c r="B239" s="269"/>
      <c r="C239" s="270"/>
      <c r="D239" s="274"/>
      <c r="E239" s="272"/>
      <c r="F239" s="272"/>
      <c r="G239" s="272"/>
      <c r="H239" s="272"/>
    </row>
    <row r="240" customFormat="false" ht="12.85" hidden="false" customHeight="false" outlineLevel="0" collapsed="false">
      <c r="A240" s="269"/>
      <c r="B240" s="269"/>
      <c r="C240" s="270"/>
      <c r="D240" s="274"/>
      <c r="E240" s="272"/>
      <c r="F240" s="272"/>
      <c r="G240" s="272"/>
      <c r="H240" s="272"/>
    </row>
    <row r="241" customFormat="false" ht="12.85" hidden="false" customHeight="false" outlineLevel="0" collapsed="false">
      <c r="A241" s="269"/>
      <c r="B241" s="269"/>
      <c r="C241" s="270"/>
      <c r="D241" s="274"/>
      <c r="E241" s="272"/>
      <c r="F241" s="272"/>
      <c r="G241" s="272"/>
      <c r="H241" s="272"/>
    </row>
    <row r="242" customFormat="false" ht="12.85" hidden="false" customHeight="false" outlineLevel="0" collapsed="false">
      <c r="A242" s="269"/>
      <c r="B242" s="269"/>
      <c r="C242" s="270"/>
      <c r="D242" s="274"/>
      <c r="E242" s="272"/>
      <c r="F242" s="272"/>
      <c r="G242" s="272"/>
      <c r="H242" s="272"/>
    </row>
    <row r="243" customFormat="false" ht="12.85" hidden="false" customHeight="false" outlineLevel="0" collapsed="false">
      <c r="A243" s="269"/>
      <c r="B243" s="269"/>
      <c r="C243" s="270"/>
      <c r="D243" s="274"/>
      <c r="E243" s="272"/>
      <c r="F243" s="272"/>
      <c r="G243" s="272"/>
      <c r="H243" s="272"/>
    </row>
    <row r="244" customFormat="false" ht="12.85" hidden="false" customHeight="false" outlineLevel="0" collapsed="false">
      <c r="A244" s="269"/>
      <c r="B244" s="269"/>
      <c r="C244" s="270"/>
      <c r="D244" s="274"/>
      <c r="E244" s="272"/>
      <c r="F244" s="272"/>
      <c r="G244" s="272"/>
      <c r="H244" s="272"/>
    </row>
    <row r="245" customFormat="false" ht="12.85" hidden="false" customHeight="false" outlineLevel="0" collapsed="false">
      <c r="A245" s="269"/>
      <c r="B245" s="269"/>
      <c r="C245" s="270"/>
      <c r="D245" s="274"/>
      <c r="E245" s="272"/>
      <c r="F245" s="272"/>
      <c r="G245" s="272"/>
      <c r="H245" s="272"/>
    </row>
    <row r="246" customFormat="false" ht="12.85" hidden="false" customHeight="false" outlineLevel="0" collapsed="false">
      <c r="A246" s="269"/>
      <c r="B246" s="269"/>
      <c r="C246" s="270"/>
      <c r="D246" s="274"/>
      <c r="E246" s="272"/>
      <c r="F246" s="272"/>
      <c r="G246" s="272"/>
      <c r="H246" s="272"/>
    </row>
    <row r="247" customFormat="false" ht="12.85" hidden="false" customHeight="false" outlineLevel="0" collapsed="false">
      <c r="A247" s="269"/>
      <c r="B247" s="269"/>
      <c r="C247" s="270"/>
      <c r="D247" s="274"/>
      <c r="E247" s="272"/>
      <c r="F247" s="272"/>
      <c r="G247" s="272"/>
      <c r="H247" s="272"/>
    </row>
    <row r="248" customFormat="false" ht="12.85" hidden="false" customHeight="false" outlineLevel="0" collapsed="false">
      <c r="A248" s="269"/>
      <c r="B248" s="269"/>
      <c r="C248" s="270"/>
      <c r="D248" s="274"/>
      <c r="E248" s="272"/>
      <c r="F248" s="272"/>
      <c r="G248" s="272"/>
      <c r="H248" s="272"/>
    </row>
    <row r="249" customFormat="false" ht="12.85" hidden="false" customHeight="false" outlineLevel="0" collapsed="false">
      <c r="A249" s="269"/>
      <c r="B249" s="269"/>
      <c r="C249" s="270"/>
      <c r="D249" s="274"/>
      <c r="E249" s="272"/>
      <c r="F249" s="272"/>
      <c r="G249" s="272"/>
      <c r="H249" s="272"/>
    </row>
    <row r="250" customFormat="false" ht="12.85" hidden="false" customHeight="false" outlineLevel="0" collapsed="false">
      <c r="A250" s="269"/>
      <c r="B250" s="269"/>
      <c r="C250" s="270"/>
      <c r="D250" s="274"/>
      <c r="E250" s="272"/>
      <c r="F250" s="272"/>
      <c r="G250" s="272"/>
      <c r="H250" s="272"/>
    </row>
    <row r="251" customFormat="false" ht="12.85" hidden="false" customHeight="false" outlineLevel="0" collapsed="false">
      <c r="A251" s="269"/>
      <c r="B251" s="269"/>
      <c r="C251" s="270"/>
      <c r="D251" s="274"/>
      <c r="E251" s="272"/>
      <c r="F251" s="272"/>
      <c r="G251" s="272"/>
      <c r="H251" s="272"/>
    </row>
    <row r="252" customFormat="false" ht="12.85" hidden="false" customHeight="false" outlineLevel="0" collapsed="false">
      <c r="A252" s="269"/>
      <c r="B252" s="269"/>
      <c r="C252" s="270"/>
      <c r="D252" s="274"/>
      <c r="E252" s="272"/>
      <c r="F252" s="272"/>
      <c r="G252" s="272"/>
      <c r="H252" s="272"/>
    </row>
    <row r="253" customFormat="false" ht="12.85" hidden="false" customHeight="false" outlineLevel="0" collapsed="false">
      <c r="A253" s="269"/>
      <c r="B253" s="269"/>
      <c r="C253" s="270"/>
      <c r="D253" s="274"/>
      <c r="E253" s="272"/>
      <c r="F253" s="272"/>
      <c r="G253" s="272"/>
      <c r="H253" s="272"/>
    </row>
    <row r="254" customFormat="false" ht="12.85" hidden="false" customHeight="false" outlineLevel="0" collapsed="false">
      <c r="A254" s="269"/>
      <c r="B254" s="269"/>
      <c r="C254" s="270"/>
      <c r="D254" s="274"/>
      <c r="E254" s="272"/>
      <c r="F254" s="272"/>
      <c r="G254" s="272"/>
      <c r="H254" s="272"/>
    </row>
    <row r="255" customFormat="false" ht="12.85" hidden="false" customHeight="false" outlineLevel="0" collapsed="false">
      <c r="A255" s="269"/>
      <c r="B255" s="269"/>
      <c r="C255" s="270"/>
      <c r="D255" s="274"/>
      <c r="E255" s="272"/>
      <c r="F255" s="272"/>
      <c r="G255" s="272"/>
      <c r="H255" s="272"/>
    </row>
    <row r="256" customFormat="false" ht="12.85" hidden="false" customHeight="false" outlineLevel="0" collapsed="false">
      <c r="A256" s="269"/>
      <c r="B256" s="269"/>
      <c r="C256" s="270"/>
      <c r="D256" s="274"/>
      <c r="E256" s="272"/>
      <c r="F256" s="272"/>
      <c r="G256" s="272"/>
      <c r="H256" s="272"/>
    </row>
    <row r="257" customFormat="false" ht="12.85" hidden="false" customHeight="false" outlineLevel="0" collapsed="false">
      <c r="A257" s="269"/>
      <c r="B257" s="269"/>
      <c r="C257" s="270"/>
      <c r="D257" s="274"/>
      <c r="E257" s="272"/>
      <c r="F257" s="272"/>
      <c r="G257" s="272"/>
      <c r="H257" s="272"/>
    </row>
    <row r="258" customFormat="false" ht="12.85" hidden="false" customHeight="false" outlineLevel="0" collapsed="false">
      <c r="A258" s="269"/>
      <c r="B258" s="269"/>
      <c r="C258" s="270"/>
      <c r="D258" s="274"/>
      <c r="E258" s="272"/>
      <c r="F258" s="272"/>
      <c r="G258" s="272"/>
      <c r="H258" s="272"/>
    </row>
    <row r="259" customFormat="false" ht="12.85" hidden="false" customHeight="false" outlineLevel="0" collapsed="false">
      <c r="A259" s="269"/>
      <c r="B259" s="269"/>
      <c r="C259" s="270"/>
      <c r="D259" s="274"/>
      <c r="E259" s="272"/>
      <c r="F259" s="272"/>
      <c r="G259" s="272"/>
      <c r="H259" s="272"/>
    </row>
    <row r="260" customFormat="false" ht="12.85" hidden="false" customHeight="false" outlineLevel="0" collapsed="false">
      <c r="A260" s="269"/>
      <c r="B260" s="269"/>
      <c r="C260" s="270"/>
      <c r="D260" s="274"/>
      <c r="E260" s="272"/>
      <c r="F260" s="272"/>
      <c r="G260" s="272"/>
      <c r="H260" s="272"/>
    </row>
    <row r="261" customFormat="false" ht="12.85" hidden="false" customHeight="false" outlineLevel="0" collapsed="false">
      <c r="A261" s="269"/>
      <c r="B261" s="269"/>
      <c r="C261" s="270"/>
      <c r="D261" s="274"/>
      <c r="E261" s="272"/>
      <c r="F261" s="272"/>
      <c r="G261" s="272"/>
      <c r="H261" s="272"/>
    </row>
    <row r="262" customFormat="false" ht="12.85" hidden="false" customHeight="false" outlineLevel="0" collapsed="false">
      <c r="A262" s="269"/>
      <c r="B262" s="269"/>
      <c r="C262" s="270"/>
      <c r="D262" s="274"/>
      <c r="E262" s="272"/>
      <c r="F262" s="272"/>
      <c r="G262" s="272"/>
      <c r="H262" s="272"/>
    </row>
    <row r="263" customFormat="false" ht="12.85" hidden="false" customHeight="false" outlineLevel="0" collapsed="false">
      <c r="A263" s="269"/>
      <c r="B263" s="269"/>
      <c r="C263" s="270"/>
      <c r="D263" s="274"/>
      <c r="E263" s="272"/>
      <c r="F263" s="272"/>
      <c r="G263" s="272"/>
      <c r="H263" s="272"/>
    </row>
    <row r="264" customFormat="false" ht="12.85" hidden="false" customHeight="false" outlineLevel="0" collapsed="false">
      <c r="A264" s="269"/>
      <c r="B264" s="269"/>
      <c r="C264" s="270"/>
      <c r="D264" s="274"/>
      <c r="E264" s="272"/>
      <c r="F264" s="272"/>
      <c r="G264" s="272"/>
      <c r="H264" s="272"/>
    </row>
    <row r="265" customFormat="false" ht="12.85" hidden="false" customHeight="false" outlineLevel="0" collapsed="false">
      <c r="A265" s="269"/>
      <c r="B265" s="269"/>
      <c r="C265" s="270"/>
      <c r="D265" s="274"/>
      <c r="E265" s="272"/>
      <c r="F265" s="272"/>
      <c r="G265" s="272"/>
      <c r="H265" s="272"/>
    </row>
    <row r="266" customFormat="false" ht="12.85" hidden="false" customHeight="false" outlineLevel="0" collapsed="false">
      <c r="A266" s="269"/>
      <c r="B266" s="269"/>
      <c r="C266" s="270"/>
      <c r="D266" s="274"/>
      <c r="E266" s="272"/>
      <c r="F266" s="272"/>
      <c r="G266" s="272"/>
      <c r="H266" s="272"/>
    </row>
    <row r="267" customFormat="false" ht="12.85" hidden="false" customHeight="false" outlineLevel="0" collapsed="false">
      <c r="A267" s="269"/>
      <c r="B267" s="269"/>
      <c r="C267" s="270"/>
      <c r="D267" s="274"/>
      <c r="E267" s="272"/>
      <c r="F267" s="272"/>
      <c r="G267" s="272"/>
      <c r="H267" s="272"/>
    </row>
    <row r="268" customFormat="false" ht="12.85" hidden="false" customHeight="false" outlineLevel="0" collapsed="false">
      <c r="A268" s="269"/>
      <c r="B268" s="269"/>
      <c r="C268" s="270"/>
      <c r="D268" s="274"/>
      <c r="E268" s="272"/>
      <c r="F268" s="272"/>
      <c r="G268" s="272"/>
      <c r="H268" s="272"/>
    </row>
    <row r="269" customFormat="false" ht="12.85" hidden="false" customHeight="false" outlineLevel="0" collapsed="false">
      <c r="A269" s="269"/>
      <c r="B269" s="269"/>
      <c r="C269" s="270"/>
      <c r="D269" s="274"/>
      <c r="E269" s="272"/>
      <c r="F269" s="272"/>
      <c r="G269" s="272"/>
      <c r="H269" s="272"/>
    </row>
    <row r="270" customFormat="false" ht="12.85" hidden="false" customHeight="false" outlineLevel="0" collapsed="false">
      <c r="A270" s="269"/>
      <c r="B270" s="269"/>
      <c r="C270" s="270"/>
      <c r="D270" s="274"/>
      <c r="E270" s="272"/>
      <c r="F270" s="272"/>
      <c r="G270" s="272"/>
      <c r="H270" s="272"/>
    </row>
    <row r="271" customFormat="false" ht="12.85" hidden="false" customHeight="false" outlineLevel="0" collapsed="false">
      <c r="A271" s="269"/>
      <c r="B271" s="269"/>
      <c r="C271" s="270"/>
      <c r="D271" s="274"/>
      <c r="E271" s="272"/>
      <c r="F271" s="272"/>
      <c r="G271" s="272"/>
      <c r="H271" s="272"/>
    </row>
    <row r="272" customFormat="false" ht="12.85" hidden="false" customHeight="false" outlineLevel="0" collapsed="false">
      <c r="A272" s="269"/>
      <c r="B272" s="269"/>
      <c r="C272" s="270"/>
      <c r="D272" s="274"/>
      <c r="E272" s="272"/>
      <c r="F272" s="272"/>
      <c r="G272" s="272"/>
      <c r="H272" s="272"/>
    </row>
    <row r="273" customFormat="false" ht="12.85" hidden="false" customHeight="false" outlineLevel="0" collapsed="false">
      <c r="A273" s="269"/>
      <c r="B273" s="269"/>
      <c r="C273" s="270"/>
      <c r="D273" s="274"/>
      <c r="E273" s="272"/>
      <c r="F273" s="272"/>
      <c r="G273" s="272"/>
      <c r="H273" s="272"/>
    </row>
    <row r="274" customFormat="false" ht="12.85" hidden="false" customHeight="false" outlineLevel="0" collapsed="false">
      <c r="A274" s="269"/>
      <c r="B274" s="269"/>
      <c r="C274" s="270"/>
      <c r="D274" s="274"/>
      <c r="E274" s="272"/>
      <c r="F274" s="272"/>
      <c r="G274" s="272"/>
      <c r="H274" s="272"/>
    </row>
    <row r="275" customFormat="false" ht="12.85" hidden="false" customHeight="false" outlineLevel="0" collapsed="false">
      <c r="A275" s="269"/>
      <c r="B275" s="269"/>
      <c r="C275" s="270"/>
      <c r="D275" s="274"/>
      <c r="E275" s="272"/>
      <c r="F275" s="272"/>
      <c r="G275" s="272"/>
      <c r="H275" s="272"/>
    </row>
    <row r="276" customFormat="false" ht="12.85" hidden="false" customHeight="false" outlineLevel="0" collapsed="false">
      <c r="A276" s="269"/>
      <c r="B276" s="269"/>
      <c r="C276" s="270"/>
      <c r="D276" s="274"/>
      <c r="E276" s="272"/>
      <c r="F276" s="272"/>
      <c r="G276" s="272"/>
      <c r="H276" s="272"/>
    </row>
    <row r="277" customFormat="false" ht="12.85" hidden="false" customHeight="false" outlineLevel="0" collapsed="false">
      <c r="A277" s="269"/>
      <c r="B277" s="269"/>
      <c r="C277" s="270"/>
      <c r="D277" s="274"/>
      <c r="E277" s="272"/>
      <c r="F277" s="272"/>
      <c r="G277" s="272"/>
      <c r="H277" s="272"/>
    </row>
    <row r="278" customFormat="false" ht="12.85" hidden="false" customHeight="false" outlineLevel="0" collapsed="false">
      <c r="A278" s="269"/>
      <c r="B278" s="269"/>
      <c r="C278" s="270"/>
      <c r="D278" s="274"/>
      <c r="E278" s="272"/>
      <c r="F278" s="272"/>
      <c r="G278" s="272"/>
      <c r="H278" s="272"/>
    </row>
    <row r="279" customFormat="false" ht="12.85" hidden="false" customHeight="false" outlineLevel="0" collapsed="false">
      <c r="A279" s="269"/>
      <c r="B279" s="269"/>
      <c r="C279" s="270"/>
      <c r="D279" s="274"/>
      <c r="E279" s="272"/>
      <c r="F279" s="272"/>
      <c r="G279" s="272"/>
      <c r="H279" s="272"/>
    </row>
    <row r="280" customFormat="false" ht="12.85" hidden="false" customHeight="false" outlineLevel="0" collapsed="false">
      <c r="A280" s="269"/>
      <c r="B280" s="269"/>
      <c r="C280" s="270"/>
      <c r="D280" s="274"/>
      <c r="E280" s="272"/>
      <c r="F280" s="272"/>
      <c r="G280" s="272"/>
      <c r="H280" s="272"/>
    </row>
    <row r="281" customFormat="false" ht="12.85" hidden="false" customHeight="false" outlineLevel="0" collapsed="false">
      <c r="A281" s="269"/>
      <c r="B281" s="269"/>
      <c r="C281" s="270"/>
      <c r="D281" s="274"/>
      <c r="E281" s="272"/>
      <c r="F281" s="272"/>
      <c r="G281" s="272"/>
      <c r="H281" s="272"/>
    </row>
    <row r="282" customFormat="false" ht="12.85" hidden="false" customHeight="false" outlineLevel="0" collapsed="false">
      <c r="A282" s="269"/>
      <c r="B282" s="269"/>
      <c r="C282" s="270"/>
      <c r="D282" s="274"/>
      <c r="E282" s="272"/>
      <c r="F282" s="272"/>
      <c r="G282" s="272"/>
      <c r="H282" s="272"/>
    </row>
    <row r="283" customFormat="false" ht="12.85" hidden="false" customHeight="false" outlineLevel="0" collapsed="false">
      <c r="A283" s="269"/>
      <c r="B283" s="269"/>
      <c r="C283" s="270"/>
      <c r="D283" s="274"/>
      <c r="E283" s="272"/>
      <c r="F283" s="272"/>
      <c r="G283" s="272"/>
      <c r="H283" s="272"/>
    </row>
    <row r="284" customFormat="false" ht="12.85" hidden="false" customHeight="false" outlineLevel="0" collapsed="false">
      <c r="A284" s="269"/>
      <c r="B284" s="269"/>
      <c r="C284" s="270"/>
      <c r="D284" s="274"/>
      <c r="E284" s="272"/>
      <c r="F284" s="272"/>
      <c r="G284" s="272"/>
      <c r="H284" s="272"/>
    </row>
    <row r="285" customFormat="false" ht="12.85" hidden="false" customHeight="false" outlineLevel="0" collapsed="false">
      <c r="A285" s="269"/>
      <c r="B285" s="269"/>
      <c r="C285" s="270"/>
      <c r="D285" s="274"/>
      <c r="E285" s="272"/>
      <c r="F285" s="272"/>
      <c r="G285" s="272"/>
      <c r="H285" s="272"/>
    </row>
    <row r="286" customFormat="false" ht="12.85" hidden="false" customHeight="false" outlineLevel="0" collapsed="false">
      <c r="A286" s="269"/>
      <c r="B286" s="269"/>
      <c r="C286" s="270"/>
      <c r="D286" s="274"/>
      <c r="E286" s="272"/>
      <c r="F286" s="272"/>
      <c r="G286" s="272"/>
      <c r="H286" s="272"/>
    </row>
    <row r="287" customFormat="false" ht="12.85" hidden="false" customHeight="false" outlineLevel="0" collapsed="false">
      <c r="A287" s="269"/>
      <c r="B287" s="269"/>
      <c r="C287" s="270"/>
      <c r="D287" s="274"/>
      <c r="E287" s="272"/>
      <c r="F287" s="272"/>
      <c r="G287" s="272"/>
      <c r="H287" s="272"/>
    </row>
    <row r="288" customFormat="false" ht="12.85" hidden="false" customHeight="false" outlineLevel="0" collapsed="false">
      <c r="A288" s="269"/>
      <c r="B288" s="269"/>
      <c r="C288" s="270"/>
      <c r="D288" s="274"/>
      <c r="E288" s="272"/>
      <c r="F288" s="272"/>
      <c r="G288" s="272"/>
      <c r="H288" s="272"/>
    </row>
    <row r="289" customFormat="false" ht="12.85" hidden="false" customHeight="false" outlineLevel="0" collapsed="false">
      <c r="A289" s="269"/>
      <c r="B289" s="269"/>
      <c r="C289" s="270"/>
      <c r="D289" s="274"/>
      <c r="E289" s="272"/>
      <c r="F289" s="272"/>
      <c r="G289" s="272"/>
      <c r="H289" s="272"/>
    </row>
    <row r="290" customFormat="false" ht="12.85" hidden="false" customHeight="false" outlineLevel="0" collapsed="false">
      <c r="A290" s="269"/>
      <c r="B290" s="269"/>
      <c r="C290" s="270"/>
      <c r="D290" s="274"/>
      <c r="E290" s="272"/>
      <c r="F290" s="272"/>
      <c r="G290" s="272"/>
      <c r="H290" s="272"/>
    </row>
    <row r="291" customFormat="false" ht="12.85" hidden="false" customHeight="false" outlineLevel="0" collapsed="false">
      <c r="A291" s="269"/>
      <c r="B291" s="269"/>
      <c r="C291" s="270"/>
      <c r="D291" s="274"/>
      <c r="E291" s="272"/>
      <c r="F291" s="272"/>
      <c r="G291" s="272"/>
      <c r="H291" s="272"/>
    </row>
    <row r="292" customFormat="false" ht="12.85" hidden="false" customHeight="false" outlineLevel="0" collapsed="false">
      <c r="A292" s="269"/>
      <c r="B292" s="269"/>
      <c r="C292" s="270"/>
      <c r="D292" s="274"/>
      <c r="E292" s="272"/>
      <c r="F292" s="272"/>
      <c r="G292" s="272"/>
      <c r="H292" s="272"/>
    </row>
    <row r="293" customFormat="false" ht="12.85" hidden="false" customHeight="false" outlineLevel="0" collapsed="false">
      <c r="A293" s="269"/>
      <c r="B293" s="269"/>
      <c r="C293" s="270"/>
      <c r="D293" s="274"/>
      <c r="E293" s="272"/>
      <c r="F293" s="272"/>
      <c r="G293" s="272"/>
      <c r="H293" s="272"/>
    </row>
    <row r="294" customFormat="false" ht="12.85" hidden="false" customHeight="false" outlineLevel="0" collapsed="false">
      <c r="A294" s="269"/>
      <c r="B294" s="269"/>
      <c r="C294" s="270"/>
      <c r="D294" s="274"/>
      <c r="E294" s="272"/>
      <c r="F294" s="272"/>
      <c r="G294" s="272"/>
      <c r="H294" s="272"/>
    </row>
    <row r="295" customFormat="false" ht="12.85" hidden="false" customHeight="false" outlineLevel="0" collapsed="false">
      <c r="A295" s="269"/>
      <c r="B295" s="269"/>
      <c r="C295" s="270"/>
      <c r="D295" s="274"/>
      <c r="E295" s="272"/>
      <c r="F295" s="272"/>
      <c r="G295" s="272"/>
      <c r="H295" s="272"/>
    </row>
    <row r="296" customFormat="false" ht="12.85" hidden="false" customHeight="false" outlineLevel="0" collapsed="false">
      <c r="A296" s="269"/>
      <c r="B296" s="269"/>
      <c r="C296" s="270"/>
      <c r="D296" s="274"/>
      <c r="E296" s="272"/>
      <c r="F296" s="272"/>
      <c r="G296" s="272"/>
      <c r="H296" s="272"/>
    </row>
    <row r="297" customFormat="false" ht="12.85" hidden="false" customHeight="false" outlineLevel="0" collapsed="false">
      <c r="A297" s="269"/>
      <c r="B297" s="269"/>
      <c r="C297" s="270"/>
      <c r="D297" s="274"/>
      <c r="E297" s="272"/>
      <c r="F297" s="272"/>
      <c r="G297" s="272"/>
      <c r="H297" s="272"/>
    </row>
    <row r="298" customFormat="false" ht="12.85" hidden="false" customHeight="false" outlineLevel="0" collapsed="false">
      <c r="A298" s="269"/>
      <c r="B298" s="269"/>
      <c r="C298" s="270"/>
      <c r="D298" s="274"/>
      <c r="E298" s="272"/>
      <c r="F298" s="272"/>
      <c r="G298" s="272"/>
      <c r="H298" s="272"/>
    </row>
    <row r="299" customFormat="false" ht="12.85" hidden="false" customHeight="false" outlineLevel="0" collapsed="false">
      <c r="A299" s="269"/>
      <c r="B299" s="269"/>
      <c r="C299" s="270"/>
      <c r="D299" s="274"/>
      <c r="E299" s="272"/>
      <c r="F299" s="272"/>
      <c r="G299" s="272"/>
      <c r="H299" s="272"/>
    </row>
    <row r="300" customFormat="false" ht="12.85" hidden="false" customHeight="false" outlineLevel="0" collapsed="false">
      <c r="A300" s="269"/>
      <c r="B300" s="269"/>
      <c r="C300" s="270"/>
      <c r="D300" s="274"/>
      <c r="E300" s="272"/>
      <c r="F300" s="272"/>
      <c r="G300" s="272"/>
      <c r="H300" s="272"/>
    </row>
    <row r="301" customFormat="false" ht="12.85" hidden="false" customHeight="false" outlineLevel="0" collapsed="false">
      <c r="A301" s="269"/>
      <c r="B301" s="269"/>
      <c r="C301" s="270"/>
      <c r="D301" s="274"/>
      <c r="E301" s="272"/>
      <c r="F301" s="272"/>
      <c r="G301" s="272"/>
      <c r="H301" s="272"/>
    </row>
    <row r="302" customFormat="false" ht="12.85" hidden="false" customHeight="false" outlineLevel="0" collapsed="false">
      <c r="A302" s="269"/>
      <c r="B302" s="269"/>
      <c r="C302" s="270"/>
      <c r="D302" s="274"/>
      <c r="E302" s="272"/>
      <c r="F302" s="272"/>
      <c r="G302" s="272"/>
      <c r="H302" s="272"/>
    </row>
    <row r="303" customFormat="false" ht="12.85" hidden="false" customHeight="false" outlineLevel="0" collapsed="false">
      <c r="A303" s="269"/>
      <c r="B303" s="269"/>
      <c r="C303" s="270"/>
      <c r="D303" s="274"/>
      <c r="E303" s="272"/>
      <c r="F303" s="272"/>
      <c r="G303" s="272"/>
      <c r="H303" s="272"/>
    </row>
    <row r="304" customFormat="false" ht="12.85" hidden="false" customHeight="false" outlineLevel="0" collapsed="false">
      <c r="A304" s="269"/>
      <c r="B304" s="269"/>
      <c r="C304" s="270"/>
      <c r="D304" s="274"/>
      <c r="E304" s="272"/>
      <c r="F304" s="272"/>
      <c r="G304" s="272"/>
      <c r="H304" s="272"/>
    </row>
    <row r="305" customFormat="false" ht="12.85" hidden="false" customHeight="false" outlineLevel="0" collapsed="false">
      <c r="A305" s="269"/>
      <c r="B305" s="269"/>
      <c r="C305" s="270"/>
      <c r="D305" s="274"/>
      <c r="E305" s="272"/>
      <c r="F305" s="272"/>
      <c r="G305" s="272"/>
      <c r="H305" s="272"/>
    </row>
    <row r="306" customFormat="false" ht="12.85" hidden="false" customHeight="false" outlineLevel="0" collapsed="false">
      <c r="A306" s="269"/>
      <c r="B306" s="269"/>
      <c r="C306" s="270"/>
      <c r="D306" s="274"/>
      <c r="E306" s="272"/>
      <c r="F306" s="272"/>
      <c r="G306" s="272"/>
      <c r="H306" s="272"/>
    </row>
    <row r="307" customFormat="false" ht="12.85" hidden="false" customHeight="false" outlineLevel="0" collapsed="false">
      <c r="A307" s="269"/>
      <c r="B307" s="269"/>
      <c r="C307" s="270"/>
      <c r="D307" s="274"/>
      <c r="E307" s="272"/>
      <c r="F307" s="272"/>
      <c r="G307" s="272"/>
      <c r="H307" s="272"/>
    </row>
    <row r="308" customFormat="false" ht="12.85" hidden="false" customHeight="false" outlineLevel="0" collapsed="false">
      <c r="A308" s="269"/>
      <c r="B308" s="269"/>
      <c r="C308" s="270"/>
      <c r="D308" s="274"/>
      <c r="E308" s="272"/>
      <c r="F308" s="272"/>
      <c r="G308" s="272"/>
      <c r="H308" s="272"/>
    </row>
    <row r="309" customFormat="false" ht="12.85" hidden="false" customHeight="false" outlineLevel="0" collapsed="false">
      <c r="A309" s="269"/>
      <c r="B309" s="269"/>
      <c r="C309" s="270"/>
      <c r="D309" s="274"/>
      <c r="E309" s="272"/>
      <c r="F309" s="272"/>
      <c r="G309" s="272"/>
      <c r="H309" s="272"/>
    </row>
    <row r="310" customFormat="false" ht="12.85" hidden="false" customHeight="false" outlineLevel="0" collapsed="false">
      <c r="A310" s="269"/>
      <c r="B310" s="269"/>
      <c r="C310" s="270"/>
      <c r="D310" s="274"/>
      <c r="E310" s="272"/>
      <c r="F310" s="272"/>
      <c r="G310" s="272"/>
      <c r="H310" s="272"/>
    </row>
    <row r="311" customFormat="false" ht="12.85" hidden="false" customHeight="false" outlineLevel="0" collapsed="false">
      <c r="A311" s="269"/>
      <c r="B311" s="269"/>
      <c r="C311" s="270"/>
      <c r="D311" s="274"/>
      <c r="E311" s="272"/>
      <c r="F311" s="272"/>
      <c r="G311" s="272"/>
      <c r="H311" s="272"/>
    </row>
    <row r="312" customFormat="false" ht="12.85" hidden="false" customHeight="false" outlineLevel="0" collapsed="false">
      <c r="A312" s="269"/>
      <c r="B312" s="269"/>
      <c r="C312" s="270"/>
      <c r="D312" s="274"/>
      <c r="E312" s="272"/>
      <c r="F312" s="272"/>
      <c r="G312" s="272"/>
      <c r="H312" s="272"/>
    </row>
    <row r="313" customFormat="false" ht="12.85" hidden="false" customHeight="false" outlineLevel="0" collapsed="false">
      <c r="A313" s="269"/>
      <c r="B313" s="269"/>
      <c r="C313" s="270"/>
      <c r="D313" s="274"/>
      <c r="E313" s="272"/>
      <c r="F313" s="272"/>
      <c r="G313" s="272"/>
      <c r="H313" s="272"/>
    </row>
    <row r="314" customFormat="false" ht="12.85" hidden="false" customHeight="false" outlineLevel="0" collapsed="false">
      <c r="A314" s="269"/>
      <c r="B314" s="269"/>
      <c r="C314" s="270"/>
      <c r="D314" s="275"/>
      <c r="E314" s="272"/>
      <c r="F314" s="276"/>
      <c r="G314" s="272"/>
      <c r="H314" s="272"/>
    </row>
    <row r="315" customFormat="false" ht="12.85" hidden="false" customHeight="false" outlineLevel="0" collapsed="false">
      <c r="A315" s="269"/>
      <c r="B315" s="269"/>
      <c r="C315" s="270"/>
      <c r="D315" s="275"/>
      <c r="E315" s="272"/>
      <c r="F315" s="276"/>
      <c r="G315" s="272"/>
      <c r="H315" s="272"/>
    </row>
    <row r="316" customFormat="false" ht="12.85" hidden="false" customHeight="false" outlineLevel="0" collapsed="false">
      <c r="A316" s="269"/>
      <c r="B316" s="269"/>
      <c r="C316" s="270"/>
      <c r="D316" s="275"/>
      <c r="E316" s="272"/>
      <c r="F316" s="276"/>
      <c r="G316" s="272"/>
      <c r="H316" s="272"/>
    </row>
    <row r="317" customFormat="false" ht="12.85" hidden="false" customHeight="false" outlineLevel="0" collapsed="false">
      <c r="A317" s="269"/>
      <c r="B317" s="269"/>
      <c r="C317" s="270"/>
      <c r="D317" s="275"/>
      <c r="E317" s="272"/>
      <c r="F317" s="276"/>
      <c r="G317" s="272"/>
      <c r="H317" s="272"/>
    </row>
    <row r="318" customFormat="false" ht="12.85" hidden="false" customHeight="false" outlineLevel="0" collapsed="false">
      <c r="A318" s="269"/>
      <c r="B318" s="269"/>
      <c r="C318" s="270"/>
      <c r="D318" s="275"/>
      <c r="E318" s="272"/>
      <c r="F318" s="276"/>
      <c r="G318" s="272"/>
      <c r="H318" s="272"/>
    </row>
    <row r="319" customFormat="false" ht="12.85" hidden="false" customHeight="false" outlineLevel="0" collapsed="false">
      <c r="A319" s="269"/>
      <c r="B319" s="269"/>
      <c r="C319" s="270"/>
      <c r="D319" s="275"/>
      <c r="E319" s="272"/>
      <c r="F319" s="276"/>
      <c r="G319" s="272"/>
      <c r="H319" s="272"/>
    </row>
    <row r="320" customFormat="false" ht="12.85" hidden="false" customHeight="false" outlineLevel="0" collapsed="false">
      <c r="A320" s="269"/>
      <c r="B320" s="269"/>
      <c r="C320" s="270"/>
      <c r="D320" s="275"/>
      <c r="E320" s="272"/>
      <c r="F320" s="276"/>
      <c r="G320" s="272"/>
      <c r="H320" s="272"/>
    </row>
    <row r="321" customFormat="false" ht="12.85" hidden="false" customHeight="false" outlineLevel="0" collapsed="false">
      <c r="A321" s="269"/>
      <c r="B321" s="269"/>
      <c r="C321" s="270"/>
      <c r="D321" s="275"/>
      <c r="E321" s="272"/>
      <c r="F321" s="276"/>
      <c r="G321" s="272"/>
      <c r="H321" s="272"/>
    </row>
    <row r="322" customFormat="false" ht="12.85" hidden="false" customHeight="false" outlineLevel="0" collapsed="false">
      <c r="A322" s="269"/>
      <c r="B322" s="269"/>
      <c r="C322" s="270"/>
      <c r="D322" s="275"/>
      <c r="E322" s="272"/>
      <c r="F322" s="276"/>
      <c r="G322" s="272"/>
      <c r="H322" s="272"/>
    </row>
    <row r="323" customFormat="false" ht="12.85" hidden="false" customHeight="false" outlineLevel="0" collapsed="false">
      <c r="A323" s="269"/>
      <c r="B323" s="269"/>
      <c r="C323" s="270"/>
      <c r="D323" s="275"/>
      <c r="E323" s="272"/>
      <c r="F323" s="276"/>
      <c r="G323" s="272"/>
      <c r="H323" s="272"/>
    </row>
    <row r="324" customFormat="false" ht="12.85" hidden="false" customHeight="false" outlineLevel="0" collapsed="false">
      <c r="A324" s="269"/>
      <c r="B324" s="269"/>
      <c r="C324" s="270"/>
      <c r="D324" s="275"/>
      <c r="E324" s="272"/>
      <c r="F324" s="276"/>
      <c r="G324" s="272"/>
      <c r="H324" s="272"/>
    </row>
    <row r="325" customFormat="false" ht="12.85" hidden="false" customHeight="false" outlineLevel="0" collapsed="false">
      <c r="A325" s="269"/>
      <c r="B325" s="269"/>
      <c r="C325" s="270"/>
      <c r="D325" s="275"/>
      <c r="E325" s="272"/>
      <c r="F325" s="276"/>
      <c r="G325" s="272"/>
      <c r="H325" s="272"/>
    </row>
    <row r="326" customFormat="false" ht="12.85" hidden="false" customHeight="false" outlineLevel="0" collapsed="false">
      <c r="A326" s="269"/>
      <c r="B326" s="269"/>
      <c r="C326" s="270"/>
      <c r="D326" s="275"/>
      <c r="E326" s="272"/>
      <c r="F326" s="276"/>
      <c r="G326" s="272"/>
      <c r="H326" s="272"/>
    </row>
    <row r="327" customFormat="false" ht="12.85" hidden="false" customHeight="false" outlineLevel="0" collapsed="false">
      <c r="A327" s="269"/>
      <c r="B327" s="269"/>
      <c r="C327" s="270"/>
      <c r="D327" s="275"/>
      <c r="E327" s="272"/>
      <c r="F327" s="276"/>
      <c r="G327" s="272"/>
      <c r="H327" s="272"/>
    </row>
    <row r="328" customFormat="false" ht="12.85" hidden="false" customHeight="false" outlineLevel="0" collapsed="false">
      <c r="A328" s="269"/>
      <c r="B328" s="269"/>
      <c r="C328" s="270"/>
      <c r="D328" s="275"/>
      <c r="E328" s="272"/>
      <c r="F328" s="276"/>
      <c r="G328" s="272"/>
      <c r="H328" s="272"/>
    </row>
    <row r="329" customFormat="false" ht="12.85" hidden="false" customHeight="false" outlineLevel="0" collapsed="false">
      <c r="A329" s="269"/>
      <c r="B329" s="269"/>
      <c r="C329" s="270"/>
      <c r="D329" s="275"/>
      <c r="E329" s="272"/>
      <c r="F329" s="276"/>
      <c r="G329" s="272"/>
      <c r="H329" s="272"/>
    </row>
    <row r="330" customFormat="false" ht="12.85" hidden="false" customHeight="false" outlineLevel="0" collapsed="false">
      <c r="A330" s="269"/>
      <c r="B330" s="269"/>
      <c r="C330" s="270"/>
      <c r="D330" s="275"/>
      <c r="E330" s="272"/>
      <c r="F330" s="276"/>
      <c r="G330" s="272"/>
      <c r="H330" s="272"/>
    </row>
    <row r="331" customFormat="false" ht="12.85" hidden="false" customHeight="false" outlineLevel="0" collapsed="false">
      <c r="A331" s="269"/>
      <c r="B331" s="269"/>
      <c r="C331" s="270"/>
      <c r="D331" s="275"/>
      <c r="E331" s="272"/>
      <c r="F331" s="276"/>
      <c r="G331" s="272"/>
      <c r="H331" s="272"/>
    </row>
    <row r="332" customFormat="false" ht="12.85" hidden="false" customHeight="false" outlineLevel="0" collapsed="false">
      <c r="A332" s="269"/>
      <c r="B332" s="269"/>
      <c r="C332" s="270"/>
      <c r="D332" s="275"/>
      <c r="E332" s="272"/>
      <c r="F332" s="276"/>
      <c r="G332" s="272"/>
      <c r="H332" s="272"/>
    </row>
    <row r="333" customFormat="false" ht="12.85" hidden="false" customHeight="false" outlineLevel="0" collapsed="false">
      <c r="A333" s="269"/>
      <c r="B333" s="269"/>
      <c r="C333" s="270"/>
      <c r="D333" s="275"/>
      <c r="E333" s="272"/>
      <c r="F333" s="276"/>
      <c r="G333" s="272"/>
      <c r="H333" s="272"/>
    </row>
    <row r="334" customFormat="false" ht="12.85" hidden="false" customHeight="false" outlineLevel="0" collapsed="false">
      <c r="A334" s="269"/>
      <c r="B334" s="269"/>
      <c r="C334" s="270"/>
      <c r="D334" s="275"/>
      <c r="E334" s="272"/>
      <c r="F334" s="276"/>
      <c r="G334" s="272"/>
      <c r="H334" s="272"/>
    </row>
    <row r="335" customFormat="false" ht="12.85" hidden="false" customHeight="false" outlineLevel="0" collapsed="false">
      <c r="A335" s="269"/>
      <c r="B335" s="269"/>
      <c r="C335" s="270"/>
      <c r="D335" s="275"/>
      <c r="E335" s="272"/>
      <c r="F335" s="276"/>
      <c r="G335" s="272"/>
      <c r="H335" s="272"/>
    </row>
    <row r="336" customFormat="false" ht="12.85" hidden="false" customHeight="false" outlineLevel="0" collapsed="false">
      <c r="A336" s="269"/>
      <c r="B336" s="269"/>
      <c r="C336" s="270"/>
      <c r="D336" s="275"/>
      <c r="E336" s="272"/>
      <c r="F336" s="276"/>
      <c r="G336" s="272"/>
      <c r="H336" s="272"/>
    </row>
    <row r="337" customFormat="false" ht="12.85" hidden="false" customHeight="false" outlineLevel="0" collapsed="false">
      <c r="A337" s="269"/>
      <c r="B337" s="269"/>
      <c r="C337" s="270"/>
      <c r="D337" s="275"/>
      <c r="E337" s="272"/>
      <c r="F337" s="276"/>
      <c r="G337" s="272"/>
      <c r="H337" s="272"/>
    </row>
    <row r="338" customFormat="false" ht="12.85" hidden="false" customHeight="false" outlineLevel="0" collapsed="false">
      <c r="A338" s="269"/>
      <c r="B338" s="269"/>
      <c r="C338" s="270"/>
      <c r="D338" s="275"/>
      <c r="E338" s="272"/>
      <c r="F338" s="276"/>
      <c r="G338" s="272"/>
      <c r="H338" s="272"/>
    </row>
    <row r="339" customFormat="false" ht="12.85" hidden="false" customHeight="false" outlineLevel="0" collapsed="false">
      <c r="A339" s="269"/>
      <c r="B339" s="269"/>
      <c r="C339" s="270"/>
      <c r="D339" s="275"/>
      <c r="E339" s="272"/>
      <c r="F339" s="276"/>
      <c r="G339" s="272"/>
      <c r="H339" s="272"/>
    </row>
    <row r="340" customFormat="false" ht="12.85" hidden="false" customHeight="false" outlineLevel="0" collapsed="false">
      <c r="A340" s="269"/>
      <c r="B340" s="269"/>
      <c r="C340" s="270"/>
      <c r="D340" s="275"/>
      <c r="E340" s="272"/>
      <c r="F340" s="276"/>
      <c r="G340" s="272"/>
      <c r="H340" s="272"/>
    </row>
    <row r="341" customFormat="false" ht="12.85" hidden="false" customHeight="false" outlineLevel="0" collapsed="false">
      <c r="A341" s="269"/>
      <c r="B341" s="269"/>
      <c r="C341" s="270"/>
      <c r="D341" s="275"/>
      <c r="E341" s="272"/>
      <c r="F341" s="276"/>
      <c r="G341" s="272"/>
      <c r="H341" s="272"/>
    </row>
    <row r="342" customFormat="false" ht="12.85" hidden="false" customHeight="false" outlineLevel="0" collapsed="false">
      <c r="A342" s="269"/>
      <c r="B342" s="269"/>
      <c r="C342" s="270"/>
      <c r="D342" s="275"/>
      <c r="E342" s="272"/>
      <c r="F342" s="276"/>
      <c r="G342" s="272"/>
      <c r="H342" s="272"/>
    </row>
    <row r="343" customFormat="false" ht="12.85" hidden="false" customHeight="false" outlineLevel="0" collapsed="false">
      <c r="A343" s="269"/>
      <c r="B343" s="269"/>
      <c r="C343" s="270"/>
      <c r="D343" s="275"/>
      <c r="E343" s="272"/>
      <c r="F343" s="276"/>
      <c r="G343" s="272"/>
      <c r="H343" s="272"/>
    </row>
    <row r="344" customFormat="false" ht="12.85" hidden="false" customHeight="false" outlineLevel="0" collapsed="false">
      <c r="A344" s="269"/>
      <c r="B344" s="269"/>
      <c r="C344" s="270"/>
      <c r="D344" s="275"/>
      <c r="E344" s="272"/>
      <c r="F344" s="276"/>
      <c r="G344" s="272"/>
      <c r="H344" s="272"/>
    </row>
    <row r="345" customFormat="false" ht="12.85" hidden="false" customHeight="false" outlineLevel="0" collapsed="false">
      <c r="A345" s="269"/>
      <c r="B345" s="269"/>
      <c r="C345" s="270"/>
      <c r="D345" s="275"/>
      <c r="E345" s="272"/>
      <c r="F345" s="276"/>
      <c r="G345" s="272"/>
      <c r="H345" s="272"/>
    </row>
    <row r="346" customFormat="false" ht="12.85" hidden="false" customHeight="false" outlineLevel="0" collapsed="false">
      <c r="A346" s="269"/>
      <c r="B346" s="269"/>
      <c r="C346" s="270"/>
      <c r="D346" s="275"/>
      <c r="E346" s="272"/>
      <c r="F346" s="276"/>
      <c r="G346" s="272"/>
      <c r="H346" s="272"/>
    </row>
    <row r="347" customFormat="false" ht="12.85" hidden="false" customHeight="false" outlineLevel="0" collapsed="false">
      <c r="A347" s="269"/>
      <c r="B347" s="269"/>
      <c r="C347" s="270"/>
      <c r="D347" s="275"/>
      <c r="E347" s="272"/>
      <c r="F347" s="276"/>
      <c r="G347" s="272"/>
      <c r="H347" s="272"/>
    </row>
    <row r="348" customFormat="false" ht="12.85" hidden="false" customHeight="false" outlineLevel="0" collapsed="false">
      <c r="A348" s="269"/>
      <c r="B348" s="269"/>
      <c r="C348" s="270"/>
      <c r="D348" s="275"/>
      <c r="E348" s="272"/>
      <c r="F348" s="276"/>
      <c r="G348" s="272"/>
      <c r="H348" s="272"/>
    </row>
    <row r="349" customFormat="false" ht="12.85" hidden="false" customHeight="false" outlineLevel="0" collapsed="false">
      <c r="A349" s="269"/>
      <c r="B349" s="269"/>
      <c r="C349" s="270"/>
      <c r="D349" s="275"/>
      <c r="E349" s="272"/>
      <c r="F349" s="276"/>
      <c r="G349" s="272"/>
      <c r="H349" s="272"/>
    </row>
    <row r="350" customFormat="false" ht="12.85" hidden="false" customHeight="false" outlineLevel="0" collapsed="false">
      <c r="A350" s="269"/>
      <c r="B350" s="269"/>
      <c r="C350" s="270"/>
      <c r="D350" s="275"/>
      <c r="E350" s="272"/>
      <c r="F350" s="276"/>
      <c r="G350" s="272"/>
      <c r="H350" s="272"/>
    </row>
    <row r="351" customFormat="false" ht="12.85" hidden="false" customHeight="false" outlineLevel="0" collapsed="false">
      <c r="A351" s="269"/>
      <c r="B351" s="269"/>
      <c r="C351" s="270"/>
      <c r="D351" s="275"/>
      <c r="E351" s="272"/>
      <c r="F351" s="276"/>
      <c r="G351" s="272"/>
      <c r="H351" s="272"/>
    </row>
    <row r="352" customFormat="false" ht="12.85" hidden="false" customHeight="false" outlineLevel="0" collapsed="false">
      <c r="A352" s="269"/>
      <c r="B352" s="269"/>
      <c r="C352" s="270"/>
      <c r="D352" s="275"/>
      <c r="E352" s="272"/>
      <c r="F352" s="276"/>
      <c r="G352" s="272"/>
      <c r="H352" s="272"/>
    </row>
    <row r="353" customFormat="false" ht="12.85" hidden="false" customHeight="false" outlineLevel="0" collapsed="false">
      <c r="A353" s="269"/>
      <c r="B353" s="269"/>
      <c r="C353" s="270"/>
      <c r="D353" s="275"/>
      <c r="E353" s="272"/>
      <c r="F353" s="276"/>
      <c r="G353" s="272"/>
      <c r="H353" s="272"/>
    </row>
    <row r="354" customFormat="false" ht="12.85" hidden="false" customHeight="false" outlineLevel="0" collapsed="false">
      <c r="A354" s="269"/>
      <c r="B354" s="269"/>
      <c r="C354" s="270"/>
      <c r="D354" s="275"/>
      <c r="E354" s="272"/>
      <c r="F354" s="276"/>
      <c r="G354" s="272"/>
      <c r="H354" s="272"/>
    </row>
    <row r="355" customFormat="false" ht="12.85" hidden="false" customHeight="false" outlineLevel="0" collapsed="false">
      <c r="A355" s="269"/>
      <c r="B355" s="269"/>
      <c r="C355" s="270"/>
      <c r="D355" s="275"/>
      <c r="E355" s="272"/>
      <c r="F355" s="276"/>
      <c r="G355" s="272"/>
      <c r="H355" s="272"/>
    </row>
    <row r="356" customFormat="false" ht="12.85" hidden="false" customHeight="false" outlineLevel="0" collapsed="false">
      <c r="A356" s="269"/>
      <c r="B356" s="269"/>
      <c r="C356" s="270"/>
      <c r="D356" s="275"/>
      <c r="E356" s="272"/>
      <c r="F356" s="276"/>
      <c r="G356" s="272"/>
      <c r="H356" s="272"/>
    </row>
    <row r="357" customFormat="false" ht="12.85" hidden="false" customHeight="false" outlineLevel="0" collapsed="false">
      <c r="A357" s="269"/>
      <c r="B357" s="269"/>
      <c r="C357" s="270"/>
      <c r="D357" s="275"/>
      <c r="E357" s="272"/>
      <c r="F357" s="276"/>
      <c r="G357" s="272"/>
      <c r="H357" s="272"/>
    </row>
    <row r="358" customFormat="false" ht="12.85" hidden="false" customHeight="false" outlineLevel="0" collapsed="false">
      <c r="A358" s="269"/>
      <c r="B358" s="269"/>
      <c r="C358" s="270"/>
      <c r="D358" s="275"/>
      <c r="E358" s="272"/>
      <c r="F358" s="276"/>
      <c r="G358" s="272"/>
      <c r="H358" s="272"/>
    </row>
    <row r="359" customFormat="false" ht="12.85" hidden="false" customHeight="false" outlineLevel="0" collapsed="false">
      <c r="A359" s="269"/>
      <c r="B359" s="269"/>
      <c r="C359" s="270"/>
      <c r="D359" s="275"/>
      <c r="E359" s="272"/>
      <c r="F359" s="276"/>
      <c r="G359" s="272"/>
      <c r="H359" s="272"/>
    </row>
    <row r="360" customFormat="false" ht="12.85" hidden="false" customHeight="false" outlineLevel="0" collapsed="false">
      <c r="A360" s="269"/>
      <c r="B360" s="269"/>
      <c r="C360" s="270"/>
      <c r="D360" s="275"/>
      <c r="E360" s="272"/>
      <c r="F360" s="276"/>
      <c r="G360" s="272"/>
      <c r="H360" s="272"/>
    </row>
    <row r="361" customFormat="false" ht="12.85" hidden="false" customHeight="false" outlineLevel="0" collapsed="false">
      <c r="A361" s="269"/>
      <c r="B361" s="269"/>
      <c r="C361" s="270"/>
      <c r="D361" s="275"/>
      <c r="E361" s="272"/>
      <c r="F361" s="276"/>
      <c r="G361" s="272"/>
      <c r="H361" s="272"/>
    </row>
    <row r="362" customFormat="false" ht="12.85" hidden="false" customHeight="false" outlineLevel="0" collapsed="false">
      <c r="A362" s="269"/>
      <c r="B362" s="269"/>
      <c r="C362" s="270"/>
      <c r="D362" s="275"/>
      <c r="E362" s="272"/>
      <c r="F362" s="276"/>
      <c r="G362" s="272"/>
      <c r="H362" s="272"/>
    </row>
    <row r="363" customFormat="false" ht="12.85" hidden="false" customHeight="false" outlineLevel="0" collapsed="false">
      <c r="A363" s="269"/>
      <c r="B363" s="269"/>
      <c r="C363" s="270"/>
      <c r="D363" s="275"/>
      <c r="E363" s="272"/>
      <c r="F363" s="276"/>
      <c r="G363" s="272"/>
      <c r="H363" s="272"/>
    </row>
    <row r="364" customFormat="false" ht="12.85" hidden="false" customHeight="false" outlineLevel="0" collapsed="false">
      <c r="A364" s="269"/>
      <c r="B364" s="269"/>
      <c r="C364" s="270"/>
      <c r="D364" s="275"/>
      <c r="E364" s="272"/>
      <c r="F364" s="276"/>
      <c r="G364" s="272"/>
      <c r="H364" s="272"/>
    </row>
    <row r="365" customFormat="false" ht="12.85" hidden="false" customHeight="false" outlineLevel="0" collapsed="false">
      <c r="A365" s="269"/>
      <c r="B365" s="269"/>
      <c r="C365" s="270"/>
      <c r="D365" s="275"/>
      <c r="E365" s="272"/>
      <c r="F365" s="276"/>
      <c r="G365" s="272"/>
      <c r="H365" s="272"/>
    </row>
    <row r="366" customFormat="false" ht="12.85" hidden="false" customHeight="false" outlineLevel="0" collapsed="false">
      <c r="A366" s="269"/>
      <c r="B366" s="269"/>
      <c r="C366" s="270"/>
      <c r="D366" s="275"/>
      <c r="E366" s="272"/>
      <c r="F366" s="276"/>
      <c r="G366" s="272"/>
      <c r="H366" s="272"/>
    </row>
    <row r="367" customFormat="false" ht="12.85" hidden="false" customHeight="false" outlineLevel="0" collapsed="false">
      <c r="A367" s="269"/>
      <c r="B367" s="269"/>
      <c r="C367" s="270"/>
      <c r="D367" s="275"/>
      <c r="E367" s="272"/>
      <c r="F367" s="276"/>
      <c r="G367" s="272"/>
      <c r="H367" s="272"/>
    </row>
    <row r="368" customFormat="false" ht="12.85" hidden="false" customHeight="false" outlineLevel="0" collapsed="false">
      <c r="A368" s="269"/>
      <c r="B368" s="269"/>
      <c r="C368" s="270"/>
      <c r="D368" s="275"/>
      <c r="E368" s="272"/>
      <c r="F368" s="276"/>
      <c r="G368" s="272"/>
      <c r="H368" s="272"/>
    </row>
    <row r="369" customFormat="false" ht="12.85" hidden="false" customHeight="false" outlineLevel="0" collapsed="false">
      <c r="A369" s="269"/>
      <c r="B369" s="269"/>
      <c r="C369" s="270"/>
      <c r="D369" s="275"/>
      <c r="E369" s="272"/>
      <c r="F369" s="276"/>
      <c r="G369" s="272"/>
      <c r="H369" s="272"/>
    </row>
    <row r="370" customFormat="false" ht="12.85" hidden="false" customHeight="false" outlineLevel="0" collapsed="false">
      <c r="A370" s="269"/>
      <c r="B370" s="269"/>
      <c r="C370" s="270"/>
      <c r="D370" s="275"/>
      <c r="E370" s="272"/>
      <c r="F370" s="276"/>
      <c r="G370" s="272"/>
      <c r="H370" s="272"/>
    </row>
    <row r="371" customFormat="false" ht="12.85" hidden="false" customHeight="false" outlineLevel="0" collapsed="false">
      <c r="A371" s="269"/>
      <c r="B371" s="269"/>
      <c r="C371" s="270"/>
      <c r="D371" s="275"/>
      <c r="E371" s="272"/>
      <c r="F371" s="276"/>
      <c r="G371" s="272"/>
      <c r="H371" s="272"/>
    </row>
    <row r="372" customFormat="false" ht="12.85" hidden="false" customHeight="false" outlineLevel="0" collapsed="false">
      <c r="A372" s="269"/>
      <c r="B372" s="269"/>
      <c r="C372" s="270"/>
      <c r="D372" s="275"/>
      <c r="E372" s="272"/>
      <c r="F372" s="276"/>
      <c r="G372" s="272"/>
      <c r="H372" s="272"/>
    </row>
    <row r="373" customFormat="false" ht="12.85" hidden="false" customHeight="false" outlineLevel="0" collapsed="false">
      <c r="A373" s="269"/>
      <c r="B373" s="269"/>
      <c r="C373" s="270"/>
      <c r="D373" s="275"/>
      <c r="E373" s="272"/>
      <c r="F373" s="276"/>
      <c r="G373" s="272"/>
      <c r="H373" s="272"/>
    </row>
    <row r="374" customFormat="false" ht="12.85" hidden="false" customHeight="false" outlineLevel="0" collapsed="false">
      <c r="A374" s="269"/>
      <c r="B374" s="269"/>
      <c r="C374" s="269"/>
      <c r="D374" s="277"/>
      <c r="E374" s="269"/>
      <c r="F374" s="269"/>
      <c r="G374" s="269"/>
      <c r="H374" s="269"/>
    </row>
    <row r="375" customFormat="false" ht="12.85" hidden="false" customHeight="false" outlineLevel="0" collapsed="false">
      <c r="A375" s="269"/>
      <c r="B375" s="269"/>
      <c r="C375" s="269"/>
      <c r="D375" s="269"/>
      <c r="E375" s="269"/>
      <c r="F375" s="269"/>
      <c r="G375" s="269"/>
      <c r="H375" s="269"/>
    </row>
    <row r="376" customFormat="false" ht="12.85" hidden="false" customHeight="false" outlineLevel="0" collapsed="false">
      <c r="A376" s="269"/>
      <c r="B376" s="269"/>
      <c r="C376" s="269"/>
      <c r="D376" s="269"/>
      <c r="E376" s="269"/>
      <c r="F376" s="269"/>
      <c r="G376" s="269"/>
      <c r="H376" s="269"/>
    </row>
    <row r="377" customFormat="false" ht="12.85" hidden="false" customHeight="false" outlineLevel="0" collapsed="false">
      <c r="A377" s="269"/>
      <c r="B377" s="269"/>
      <c r="C377" s="269"/>
      <c r="D377" s="269"/>
      <c r="E377" s="269"/>
      <c r="F377" s="269"/>
      <c r="G377" s="269"/>
      <c r="H377" s="269"/>
    </row>
    <row r="378" customFormat="false" ht="12.85" hidden="false" customHeight="false" outlineLevel="0" collapsed="false">
      <c r="A378" s="269"/>
      <c r="B378" s="269"/>
      <c r="C378" s="269"/>
      <c r="D378" s="269"/>
      <c r="E378" s="269"/>
      <c r="F378" s="269"/>
      <c r="G378" s="269"/>
      <c r="H378" s="269"/>
    </row>
    <row r="379" customFormat="false" ht="12.85" hidden="false" customHeight="false" outlineLevel="0" collapsed="false">
      <c r="A379" s="269"/>
      <c r="B379" s="269"/>
      <c r="C379" s="269"/>
      <c r="D379" s="269"/>
      <c r="E379" s="269"/>
      <c r="F379" s="269"/>
      <c r="G379" s="269"/>
      <c r="H379" s="269"/>
    </row>
    <row r="380" customFormat="false" ht="12.85" hidden="false" customHeight="false" outlineLevel="0" collapsed="false">
      <c r="A380" s="269"/>
      <c r="B380" s="269"/>
      <c r="C380" s="269"/>
      <c r="D380" s="269"/>
      <c r="E380" s="269"/>
      <c r="F380" s="269"/>
      <c r="G380" s="269"/>
      <c r="H380" s="269"/>
    </row>
    <row r="381" customFormat="false" ht="12.85" hidden="false" customHeight="false" outlineLevel="0" collapsed="false">
      <c r="A381" s="269"/>
      <c r="B381" s="269"/>
      <c r="C381" s="269"/>
      <c r="D381" s="269"/>
      <c r="E381" s="269"/>
      <c r="F381" s="269"/>
      <c r="G381" s="269"/>
      <c r="H381" s="269"/>
    </row>
    <row r="382" customFormat="false" ht="12.85" hidden="false" customHeight="false" outlineLevel="0" collapsed="false">
      <c r="A382" s="269"/>
      <c r="B382" s="269"/>
      <c r="C382" s="269"/>
      <c r="D382" s="269"/>
      <c r="E382" s="269"/>
      <c r="F382" s="269"/>
      <c r="G382" s="269"/>
      <c r="H382" s="269"/>
    </row>
    <row r="383" customFormat="false" ht="12.85" hidden="false" customHeight="false" outlineLevel="0" collapsed="false">
      <c r="A383" s="269"/>
      <c r="B383" s="269"/>
      <c r="C383" s="269"/>
      <c r="D383" s="269"/>
      <c r="E383" s="269"/>
      <c r="F383" s="269"/>
      <c r="G383" s="269"/>
      <c r="H383" s="269"/>
    </row>
    <row r="384" customFormat="false" ht="12.85" hidden="false" customHeight="false" outlineLevel="0" collapsed="false">
      <c r="A384" s="269"/>
      <c r="B384" s="269"/>
      <c r="C384" s="269"/>
      <c r="D384" s="269"/>
      <c r="E384" s="269"/>
      <c r="F384" s="269"/>
      <c r="G384" s="269"/>
      <c r="H384" s="269"/>
    </row>
    <row r="385" customFormat="false" ht="12.85" hidden="false" customHeight="false" outlineLevel="0" collapsed="false">
      <c r="A385" s="269"/>
      <c r="B385" s="269"/>
      <c r="C385" s="269"/>
      <c r="D385" s="269"/>
      <c r="E385" s="269"/>
      <c r="F385" s="269"/>
      <c r="G385" s="269"/>
      <c r="H385" s="269"/>
    </row>
    <row r="386" customFormat="false" ht="12.85" hidden="false" customHeight="false" outlineLevel="0" collapsed="false">
      <c r="A386" s="269"/>
      <c r="B386" s="269"/>
      <c r="C386" s="269"/>
      <c r="D386" s="269"/>
      <c r="E386" s="269"/>
      <c r="F386" s="269"/>
      <c r="G386" s="269"/>
      <c r="H386" s="269"/>
    </row>
    <row r="387" customFormat="false" ht="12.85" hidden="false" customHeight="false" outlineLevel="0" collapsed="false">
      <c r="A387" s="269"/>
      <c r="B387" s="269"/>
      <c r="C387" s="269"/>
      <c r="D387" s="269"/>
      <c r="E387" s="269"/>
      <c r="F387" s="269"/>
      <c r="G387" s="269"/>
      <c r="H387" s="269"/>
    </row>
    <row r="388" customFormat="false" ht="12.85" hidden="false" customHeight="false" outlineLevel="0" collapsed="false">
      <c r="A388" s="269"/>
      <c r="B388" s="269"/>
      <c r="C388" s="269"/>
      <c r="D388" s="269"/>
      <c r="E388" s="269"/>
      <c r="F388" s="269"/>
      <c r="G388" s="269"/>
      <c r="H388" s="269"/>
    </row>
    <row r="389" customFormat="false" ht="12.85" hidden="false" customHeight="false" outlineLevel="0" collapsed="false">
      <c r="A389" s="269"/>
      <c r="B389" s="269"/>
      <c r="C389" s="269"/>
      <c r="D389" s="269"/>
      <c r="E389" s="269"/>
      <c r="F389" s="269"/>
      <c r="G389" s="269"/>
      <c r="H389" s="269"/>
    </row>
    <row r="390" customFormat="false" ht="12.85" hidden="false" customHeight="false" outlineLevel="0" collapsed="false">
      <c r="A390" s="269"/>
      <c r="B390" s="269"/>
      <c r="C390" s="269"/>
      <c r="D390" s="269"/>
      <c r="E390" s="269"/>
      <c r="F390" s="269"/>
      <c r="G390" s="269"/>
      <c r="H390" s="269"/>
    </row>
    <row r="391" customFormat="false" ht="12.85" hidden="false" customHeight="false" outlineLevel="0" collapsed="false">
      <c r="A391" s="269"/>
      <c r="B391" s="269"/>
      <c r="C391" s="269"/>
      <c r="D391" s="269"/>
      <c r="E391" s="269"/>
      <c r="F391" s="269"/>
      <c r="G391" s="269"/>
      <c r="H391" s="269"/>
    </row>
    <row r="392" customFormat="false" ht="12.85" hidden="false" customHeight="false" outlineLevel="0" collapsed="false">
      <c r="A392" s="269"/>
      <c r="B392" s="269"/>
      <c r="C392" s="269"/>
      <c r="D392" s="269"/>
      <c r="E392" s="269"/>
      <c r="F392" s="269"/>
      <c r="G392" s="269"/>
      <c r="H392" s="269"/>
    </row>
    <row r="393" customFormat="false" ht="12.85" hidden="false" customHeight="false" outlineLevel="0" collapsed="false">
      <c r="A393" s="269"/>
      <c r="B393" s="269"/>
      <c r="C393" s="269"/>
      <c r="D393" s="269"/>
      <c r="E393" s="269"/>
      <c r="F393" s="269"/>
      <c r="G393" s="269"/>
      <c r="H393" s="269"/>
    </row>
    <row r="394" customFormat="false" ht="12.85" hidden="false" customHeight="false" outlineLevel="0" collapsed="false">
      <c r="A394" s="269"/>
      <c r="B394" s="269"/>
      <c r="C394" s="269"/>
      <c r="D394" s="269"/>
      <c r="E394" s="269"/>
      <c r="F394" s="269"/>
      <c r="G394" s="269"/>
      <c r="H394" s="269"/>
    </row>
    <row r="395" customFormat="false" ht="12.85" hidden="false" customHeight="false" outlineLevel="0" collapsed="false">
      <c r="A395" s="269"/>
      <c r="B395" s="269"/>
      <c r="C395" s="269"/>
      <c r="D395" s="269"/>
      <c r="E395" s="269"/>
      <c r="F395" s="269"/>
      <c r="G395" s="269"/>
      <c r="H395" s="269"/>
    </row>
    <row r="396" customFormat="false" ht="12.85" hidden="false" customHeight="false" outlineLevel="0" collapsed="false">
      <c r="A396" s="269"/>
      <c r="B396" s="269"/>
      <c r="C396" s="269"/>
      <c r="D396" s="269"/>
      <c r="E396" s="269"/>
      <c r="F396" s="269"/>
      <c r="G396" s="269"/>
      <c r="H396" s="269"/>
    </row>
    <row r="397" customFormat="false" ht="12.85" hidden="false" customHeight="false" outlineLevel="0" collapsed="false">
      <c r="A397" s="269"/>
      <c r="B397" s="269"/>
      <c r="C397" s="269"/>
      <c r="D397" s="269"/>
      <c r="E397" s="269"/>
      <c r="F397" s="269"/>
      <c r="G397" s="269"/>
      <c r="H397" s="269"/>
    </row>
    <row r="398" customFormat="false" ht="12.85" hidden="false" customHeight="false" outlineLevel="0" collapsed="false">
      <c r="A398" s="269"/>
      <c r="B398" s="269"/>
      <c r="C398" s="269"/>
      <c r="D398" s="269"/>
      <c r="E398" s="269"/>
      <c r="F398" s="269"/>
      <c r="G398" s="269"/>
      <c r="H398" s="269"/>
    </row>
    <row r="399" customFormat="false" ht="12.85" hidden="false" customHeight="false" outlineLevel="0" collapsed="false">
      <c r="A399" s="269"/>
      <c r="B399" s="269"/>
      <c r="C399" s="269"/>
      <c r="D399" s="269"/>
      <c r="E399" s="269"/>
      <c r="F399" s="269"/>
      <c r="G399" s="269"/>
      <c r="H399" s="269"/>
    </row>
    <row r="400" customFormat="false" ht="12.85" hidden="false" customHeight="false" outlineLevel="0" collapsed="false">
      <c r="A400" s="269"/>
      <c r="B400" s="269"/>
      <c r="C400" s="269"/>
      <c r="D400" s="269"/>
      <c r="E400" s="269"/>
      <c r="F400" s="269"/>
      <c r="G400" s="269"/>
      <c r="H400" s="269"/>
    </row>
    <row r="401" customFormat="false" ht="12.85" hidden="false" customHeight="false" outlineLevel="0" collapsed="false">
      <c r="A401" s="269"/>
      <c r="B401" s="269"/>
      <c r="C401" s="269"/>
      <c r="D401" s="269"/>
      <c r="E401" s="269"/>
      <c r="F401" s="269"/>
      <c r="G401" s="269"/>
      <c r="H401" s="269"/>
    </row>
    <row r="402" customFormat="false" ht="12.85" hidden="false" customHeight="false" outlineLevel="0" collapsed="false">
      <c r="A402" s="269"/>
      <c r="B402" s="269"/>
      <c r="C402" s="269"/>
      <c r="D402" s="269"/>
      <c r="E402" s="269"/>
      <c r="F402" s="269"/>
      <c r="G402" s="269"/>
      <c r="H402" s="269"/>
    </row>
    <row r="403" customFormat="false" ht="12.85" hidden="false" customHeight="false" outlineLevel="0" collapsed="false">
      <c r="A403" s="269"/>
      <c r="B403" s="269"/>
      <c r="C403" s="269"/>
      <c r="D403" s="269"/>
      <c r="E403" s="269"/>
      <c r="F403" s="269"/>
      <c r="G403" s="269"/>
      <c r="H403" s="269"/>
    </row>
    <row r="404" customFormat="false" ht="12.85" hidden="false" customHeight="false" outlineLevel="0" collapsed="false">
      <c r="A404" s="269"/>
      <c r="B404" s="269"/>
      <c r="C404" s="269"/>
      <c r="D404" s="269"/>
      <c r="E404" s="269"/>
      <c r="F404" s="269"/>
      <c r="G404" s="269"/>
      <c r="H404" s="269"/>
    </row>
    <row r="405" customFormat="false" ht="12.85" hidden="false" customHeight="false" outlineLevel="0" collapsed="false">
      <c r="A405" s="269"/>
      <c r="B405" s="269"/>
      <c r="C405" s="269"/>
      <c r="D405" s="269"/>
      <c r="E405" s="269"/>
      <c r="F405" s="269"/>
      <c r="G405" s="269"/>
      <c r="H405" s="269"/>
    </row>
    <row r="406" customFormat="false" ht="12.85" hidden="false" customHeight="false" outlineLevel="0" collapsed="false">
      <c r="A406" s="269"/>
      <c r="B406" s="269"/>
      <c r="C406" s="269"/>
      <c r="D406" s="269"/>
      <c r="E406" s="269"/>
      <c r="F406" s="269"/>
      <c r="G406" s="269"/>
      <c r="H406" s="269"/>
    </row>
    <row r="407" customFormat="false" ht="12.85" hidden="false" customHeight="false" outlineLevel="0" collapsed="false">
      <c r="A407" s="269"/>
      <c r="B407" s="269"/>
      <c r="C407" s="269"/>
      <c r="D407" s="269"/>
      <c r="E407" s="269"/>
      <c r="F407" s="269"/>
      <c r="G407" s="269"/>
      <c r="H407" s="269"/>
    </row>
    <row r="408" customFormat="false" ht="12.85" hidden="false" customHeight="false" outlineLevel="0" collapsed="false">
      <c r="A408" s="269"/>
      <c r="B408" s="269"/>
      <c r="C408" s="269"/>
      <c r="D408" s="269"/>
      <c r="E408" s="269"/>
      <c r="F408" s="269"/>
      <c r="G408" s="269"/>
      <c r="H408" s="269"/>
    </row>
    <row r="409" customFormat="false" ht="12.85" hidden="false" customHeight="false" outlineLevel="0" collapsed="false">
      <c r="A409" s="269"/>
      <c r="B409" s="269"/>
      <c r="C409" s="269"/>
      <c r="D409" s="269"/>
      <c r="E409" s="269"/>
      <c r="F409" s="269"/>
      <c r="G409" s="269"/>
      <c r="H409" s="269"/>
    </row>
    <row r="410" customFormat="false" ht="12.85" hidden="false" customHeight="false" outlineLevel="0" collapsed="false">
      <c r="A410" s="269"/>
      <c r="B410" s="269"/>
      <c r="C410" s="269"/>
      <c r="D410" s="269"/>
      <c r="E410" s="269"/>
      <c r="F410" s="269"/>
      <c r="G410" s="269"/>
      <c r="H410" s="269"/>
    </row>
    <row r="411" customFormat="false" ht="12.85" hidden="false" customHeight="false" outlineLevel="0" collapsed="false">
      <c r="A411" s="269"/>
      <c r="B411" s="269"/>
      <c r="C411" s="269"/>
      <c r="D411" s="269"/>
      <c r="E411" s="269"/>
      <c r="F411" s="269"/>
      <c r="G411" s="269"/>
      <c r="H411" s="269"/>
    </row>
    <row r="412" customFormat="false" ht="12.85" hidden="false" customHeight="false" outlineLevel="0" collapsed="false">
      <c r="A412" s="269"/>
      <c r="B412" s="269"/>
      <c r="C412" s="269"/>
      <c r="D412" s="269"/>
      <c r="E412" s="269"/>
      <c r="F412" s="269"/>
      <c r="G412" s="269"/>
      <c r="H412" s="269"/>
    </row>
    <row r="413" customFormat="false" ht="12.85" hidden="false" customHeight="false" outlineLevel="0" collapsed="false">
      <c r="A413" s="269"/>
      <c r="B413" s="269"/>
      <c r="C413" s="269"/>
      <c r="D413" s="269"/>
      <c r="E413" s="269"/>
      <c r="F413" s="269"/>
      <c r="G413" s="269"/>
      <c r="H413" s="269"/>
    </row>
    <row r="414" customFormat="false" ht="12.85" hidden="false" customHeight="false" outlineLevel="0" collapsed="false">
      <c r="A414" s="269"/>
      <c r="B414" s="269"/>
      <c r="C414" s="269"/>
      <c r="D414" s="269"/>
      <c r="E414" s="269"/>
      <c r="F414" s="269"/>
      <c r="G414" s="269"/>
      <c r="H414" s="269"/>
    </row>
    <row r="415" customFormat="false" ht="12.85" hidden="false" customHeight="false" outlineLevel="0" collapsed="false">
      <c r="A415" s="269"/>
      <c r="B415" s="269"/>
      <c r="C415" s="269"/>
      <c r="D415" s="269"/>
      <c r="E415" s="269"/>
      <c r="F415" s="269"/>
      <c r="G415" s="269"/>
      <c r="H415" s="269"/>
    </row>
    <row r="416" customFormat="false" ht="12.85" hidden="false" customHeight="false" outlineLevel="0" collapsed="false">
      <c r="A416" s="269"/>
      <c r="B416" s="269"/>
      <c r="C416" s="269"/>
      <c r="D416" s="269"/>
      <c r="E416" s="269"/>
      <c r="F416" s="269"/>
      <c r="G416" s="269"/>
      <c r="H416" s="269"/>
    </row>
    <row r="417" customFormat="false" ht="12.85" hidden="false" customHeight="false" outlineLevel="0" collapsed="false">
      <c r="A417" s="269"/>
      <c r="B417" s="269"/>
      <c r="C417" s="269"/>
      <c r="D417" s="269"/>
      <c r="E417" s="269"/>
      <c r="F417" s="269"/>
      <c r="G417" s="269"/>
      <c r="H417" s="269"/>
    </row>
    <row r="418" customFormat="false" ht="12.85" hidden="false" customHeight="false" outlineLevel="0" collapsed="false">
      <c r="A418" s="269"/>
      <c r="B418" s="269"/>
      <c r="C418" s="269"/>
      <c r="D418" s="269"/>
      <c r="E418" s="269"/>
      <c r="F418" s="269"/>
      <c r="G418" s="269"/>
      <c r="H418" s="269"/>
    </row>
    <row r="419" customFormat="false" ht="12.85" hidden="false" customHeight="false" outlineLevel="0" collapsed="false">
      <c r="A419" s="269"/>
      <c r="B419" s="269"/>
      <c r="C419" s="269"/>
      <c r="D419" s="269"/>
      <c r="E419" s="269"/>
      <c r="F419" s="269"/>
      <c r="G419" s="269"/>
      <c r="H419" s="269"/>
    </row>
    <row r="420" customFormat="false" ht="12.85" hidden="false" customHeight="false" outlineLevel="0" collapsed="false">
      <c r="A420" s="269"/>
      <c r="B420" s="269"/>
      <c r="C420" s="269"/>
      <c r="D420" s="269"/>
      <c r="E420" s="269"/>
      <c r="F420" s="269"/>
      <c r="G420" s="269"/>
      <c r="H420" s="269"/>
    </row>
    <row r="421" customFormat="false" ht="12.85" hidden="false" customHeight="false" outlineLevel="0" collapsed="false">
      <c r="A421" s="269"/>
      <c r="B421" s="269"/>
      <c r="C421" s="269"/>
      <c r="D421" s="269"/>
      <c r="E421" s="269"/>
      <c r="F421" s="269"/>
      <c r="G421" s="269"/>
      <c r="H421" s="269"/>
    </row>
    <row r="422" customFormat="false" ht="12.85" hidden="false" customHeight="false" outlineLevel="0" collapsed="false">
      <c r="A422" s="269"/>
      <c r="B422" s="269"/>
      <c r="C422" s="269"/>
      <c r="D422" s="269"/>
      <c r="E422" s="269"/>
      <c r="F422" s="269"/>
      <c r="G422" s="269"/>
      <c r="H422" s="269"/>
    </row>
    <row r="423" customFormat="false" ht="12.85" hidden="false" customHeight="false" outlineLevel="0" collapsed="false">
      <c r="A423" s="269"/>
      <c r="B423" s="269"/>
      <c r="C423" s="269"/>
      <c r="D423" s="269"/>
      <c r="E423" s="269"/>
      <c r="F423" s="269"/>
      <c r="G423" s="269"/>
      <c r="H423" s="269"/>
    </row>
    <row r="424" customFormat="false" ht="12.85" hidden="false" customHeight="false" outlineLevel="0" collapsed="false">
      <c r="A424" s="269"/>
      <c r="B424" s="269"/>
      <c r="C424" s="269"/>
      <c r="D424" s="269"/>
      <c r="E424" s="269"/>
      <c r="F424" s="269"/>
      <c r="G424" s="269"/>
      <c r="H424" s="269"/>
    </row>
    <row r="425" customFormat="false" ht="12.85" hidden="false" customHeight="false" outlineLevel="0" collapsed="false">
      <c r="A425" s="269"/>
      <c r="B425" s="269"/>
      <c r="C425" s="269"/>
      <c r="D425" s="269"/>
      <c r="E425" s="269"/>
      <c r="F425" s="269"/>
      <c r="G425" s="269"/>
      <c r="H425" s="269"/>
    </row>
    <row r="426" customFormat="false" ht="12.85" hidden="false" customHeight="false" outlineLevel="0" collapsed="false">
      <c r="A426" s="269"/>
      <c r="B426" s="269"/>
      <c r="C426" s="269"/>
      <c r="D426" s="269"/>
      <c r="E426" s="269"/>
      <c r="F426" s="269"/>
      <c r="G426" s="269"/>
      <c r="H426" s="269"/>
    </row>
    <row r="427" customFormat="false" ht="12.85" hidden="false" customHeight="false" outlineLevel="0" collapsed="false">
      <c r="A427" s="269"/>
      <c r="B427" s="269"/>
      <c r="C427" s="269"/>
      <c r="D427" s="269"/>
      <c r="E427" s="269"/>
      <c r="F427" s="269"/>
      <c r="G427" s="269"/>
      <c r="H427" s="269"/>
    </row>
    <row r="428" customFormat="false" ht="12.85" hidden="false" customHeight="false" outlineLevel="0" collapsed="false">
      <c r="A428" s="269"/>
      <c r="B428" s="269"/>
      <c r="C428" s="269"/>
      <c r="D428" s="269"/>
      <c r="E428" s="269"/>
      <c r="F428" s="269"/>
      <c r="G428" s="269"/>
      <c r="H428" s="269"/>
    </row>
    <row r="429" customFormat="false" ht="12.85" hidden="false" customHeight="false" outlineLevel="0" collapsed="false">
      <c r="A429" s="269"/>
      <c r="B429" s="269"/>
      <c r="C429" s="269"/>
      <c r="D429" s="269"/>
      <c r="E429" s="269"/>
      <c r="F429" s="269"/>
      <c r="G429" s="269"/>
      <c r="H429" s="269"/>
    </row>
    <row r="430" customFormat="false" ht="12.85" hidden="false" customHeight="false" outlineLevel="0" collapsed="false">
      <c r="A430" s="269"/>
      <c r="B430" s="269"/>
      <c r="C430" s="269"/>
      <c r="D430" s="269"/>
      <c r="E430" s="269"/>
      <c r="F430" s="269"/>
      <c r="G430" s="269"/>
      <c r="H430" s="269"/>
    </row>
    <row r="431" customFormat="false" ht="12.85" hidden="false" customHeight="false" outlineLevel="0" collapsed="false">
      <c r="A431" s="269"/>
      <c r="B431" s="269"/>
      <c r="C431" s="269"/>
      <c r="D431" s="269"/>
      <c r="E431" s="269"/>
      <c r="F431" s="269"/>
      <c r="G431" s="269"/>
      <c r="H431" s="269"/>
    </row>
    <row r="432" customFormat="false" ht="12.85" hidden="false" customHeight="false" outlineLevel="0" collapsed="false">
      <c r="A432" s="269"/>
      <c r="B432" s="269"/>
      <c r="C432" s="269"/>
      <c r="D432" s="269"/>
      <c r="E432" s="269"/>
      <c r="F432" s="269"/>
      <c r="G432" s="269"/>
      <c r="H432" s="269"/>
    </row>
    <row r="433" customFormat="false" ht="12.85" hidden="false" customHeight="false" outlineLevel="0" collapsed="false">
      <c r="A433" s="269"/>
      <c r="B433" s="269"/>
      <c r="C433" s="269"/>
      <c r="D433" s="269"/>
      <c r="E433" s="269"/>
      <c r="F433" s="269"/>
      <c r="G433" s="269"/>
      <c r="H433" s="269"/>
    </row>
    <row r="434" customFormat="false" ht="12.85" hidden="false" customHeight="false" outlineLevel="0" collapsed="false">
      <c r="A434" s="269"/>
      <c r="B434" s="269"/>
      <c r="C434" s="269"/>
      <c r="D434" s="269"/>
      <c r="E434" s="269"/>
      <c r="F434" s="269"/>
      <c r="G434" s="269"/>
      <c r="H434" s="269"/>
    </row>
    <row r="435" customFormat="false" ht="12.85" hidden="false" customHeight="false" outlineLevel="0" collapsed="false">
      <c r="A435" s="269"/>
      <c r="B435" s="269"/>
      <c r="C435" s="269"/>
      <c r="D435" s="269"/>
      <c r="E435" s="269"/>
      <c r="F435" s="269"/>
      <c r="G435" s="269"/>
      <c r="H435" s="269"/>
    </row>
    <row r="436" customFormat="false" ht="12.85" hidden="false" customHeight="false" outlineLevel="0" collapsed="false">
      <c r="A436" s="269"/>
      <c r="B436" s="269"/>
      <c r="C436" s="269"/>
      <c r="D436" s="269"/>
      <c r="E436" s="269"/>
      <c r="F436" s="269"/>
      <c r="G436" s="269"/>
      <c r="H436" s="269"/>
    </row>
    <row r="437" customFormat="false" ht="12.85" hidden="false" customHeight="false" outlineLevel="0" collapsed="false">
      <c r="A437" s="269"/>
      <c r="B437" s="269"/>
      <c r="C437" s="269"/>
      <c r="D437" s="269"/>
      <c r="E437" s="269"/>
      <c r="F437" s="269"/>
      <c r="G437" s="269"/>
      <c r="H437" s="269"/>
    </row>
    <row r="438" customFormat="false" ht="12.85" hidden="false" customHeight="false" outlineLevel="0" collapsed="false">
      <c r="A438" s="269"/>
      <c r="B438" s="269"/>
      <c r="C438" s="269"/>
      <c r="D438" s="269"/>
      <c r="E438" s="269"/>
      <c r="F438" s="269"/>
      <c r="G438" s="269"/>
      <c r="H438" s="269"/>
    </row>
    <row r="439" customFormat="false" ht="12.85" hidden="false" customHeight="false" outlineLevel="0" collapsed="false">
      <c r="A439" s="269"/>
      <c r="B439" s="269"/>
      <c r="C439" s="269"/>
      <c r="D439" s="269"/>
      <c r="E439" s="269"/>
      <c r="F439" s="269"/>
      <c r="G439" s="269"/>
      <c r="H439" s="269"/>
    </row>
    <row r="440" customFormat="false" ht="12.85" hidden="false" customHeight="false" outlineLevel="0" collapsed="false">
      <c r="A440" s="269"/>
      <c r="B440" s="269"/>
      <c r="C440" s="269"/>
      <c r="D440" s="269"/>
      <c r="E440" s="269"/>
      <c r="F440" s="269"/>
      <c r="G440" s="269"/>
      <c r="H440" s="269"/>
    </row>
    <row r="441" customFormat="false" ht="12.85" hidden="false" customHeight="false" outlineLevel="0" collapsed="false">
      <c r="A441" s="269"/>
      <c r="B441" s="269"/>
      <c r="C441" s="269"/>
      <c r="D441" s="269"/>
      <c r="E441" s="269"/>
      <c r="F441" s="269"/>
      <c r="G441" s="269"/>
      <c r="H441" s="269"/>
    </row>
    <row r="442" customFormat="false" ht="12.85" hidden="false" customHeight="false" outlineLevel="0" collapsed="false">
      <c r="A442" s="269"/>
      <c r="B442" s="269"/>
      <c r="C442" s="269"/>
      <c r="D442" s="269"/>
      <c r="E442" s="269"/>
      <c r="F442" s="269"/>
      <c r="G442" s="269"/>
      <c r="H442" s="269"/>
    </row>
    <row r="443" customFormat="false" ht="12.85" hidden="false" customHeight="false" outlineLevel="0" collapsed="false">
      <c r="A443" s="269"/>
      <c r="B443" s="269"/>
      <c r="C443" s="269"/>
      <c r="D443" s="269"/>
      <c r="E443" s="269"/>
      <c r="F443" s="269"/>
      <c r="G443" s="269"/>
      <c r="H443" s="269"/>
    </row>
    <row r="444" customFormat="false" ht="12.85" hidden="false" customHeight="false" outlineLevel="0" collapsed="false">
      <c r="A444" s="269"/>
      <c r="B444" s="269"/>
      <c r="C444" s="269"/>
      <c r="D444" s="269"/>
      <c r="E444" s="269"/>
      <c r="F444" s="269"/>
      <c r="G444" s="269"/>
      <c r="H444" s="269"/>
    </row>
    <row r="445" customFormat="false" ht="12.85" hidden="false" customHeight="false" outlineLevel="0" collapsed="false">
      <c r="A445" s="269"/>
      <c r="B445" s="269"/>
      <c r="C445" s="269"/>
      <c r="D445" s="269"/>
      <c r="E445" s="269"/>
      <c r="F445" s="269"/>
      <c r="G445" s="269"/>
      <c r="H445" s="269"/>
    </row>
    <row r="446" customFormat="false" ht="12.85" hidden="false" customHeight="false" outlineLevel="0" collapsed="false">
      <c r="A446" s="269"/>
      <c r="B446" s="269"/>
      <c r="C446" s="269"/>
      <c r="D446" s="269"/>
      <c r="E446" s="269"/>
      <c r="F446" s="269"/>
      <c r="G446" s="269"/>
      <c r="H446" s="269"/>
    </row>
    <row r="447" customFormat="false" ht="12.85" hidden="false" customHeight="false" outlineLevel="0" collapsed="false">
      <c r="A447" s="269"/>
      <c r="B447" s="269"/>
      <c r="C447" s="269"/>
      <c r="D447" s="269"/>
      <c r="E447" s="269"/>
      <c r="F447" s="269"/>
      <c r="G447" s="269"/>
      <c r="H447" s="269"/>
    </row>
    <row r="448" customFormat="false" ht="12.85" hidden="false" customHeight="false" outlineLevel="0" collapsed="false">
      <c r="A448" s="269"/>
      <c r="B448" s="269"/>
      <c r="C448" s="269"/>
      <c r="D448" s="269"/>
      <c r="E448" s="269"/>
      <c r="F448" s="269"/>
      <c r="G448" s="269"/>
      <c r="H448" s="269"/>
    </row>
    <row r="449" customFormat="false" ht="12.85" hidden="false" customHeight="false" outlineLevel="0" collapsed="false">
      <c r="A449" s="269"/>
      <c r="B449" s="269"/>
      <c r="C449" s="269"/>
      <c r="D449" s="269"/>
      <c r="E449" s="269"/>
      <c r="F449" s="269"/>
      <c r="G449" s="269"/>
      <c r="H449" s="269"/>
    </row>
    <row r="450" customFormat="false" ht="12.85" hidden="false" customHeight="false" outlineLevel="0" collapsed="false">
      <c r="A450" s="269"/>
      <c r="B450" s="269"/>
      <c r="C450" s="269"/>
      <c r="D450" s="269"/>
      <c r="E450" s="269"/>
      <c r="F450" s="269"/>
      <c r="G450" s="269"/>
      <c r="H450" s="269"/>
    </row>
    <row r="451" customFormat="false" ht="12.85" hidden="false" customHeight="false" outlineLevel="0" collapsed="false">
      <c r="A451" s="269"/>
      <c r="B451" s="269"/>
      <c r="C451" s="269"/>
      <c r="D451" s="269"/>
      <c r="E451" s="269"/>
      <c r="F451" s="269"/>
      <c r="G451" s="269"/>
      <c r="H451" s="269"/>
    </row>
    <row r="452" customFormat="false" ht="12.85" hidden="false" customHeight="false" outlineLevel="0" collapsed="false">
      <c r="A452" s="269"/>
      <c r="B452" s="269"/>
      <c r="C452" s="269"/>
      <c r="D452" s="269"/>
      <c r="E452" s="269"/>
      <c r="F452" s="269"/>
      <c r="G452" s="269"/>
      <c r="H452" s="269"/>
    </row>
    <row r="453" customFormat="false" ht="12.85" hidden="false" customHeight="false" outlineLevel="0" collapsed="false">
      <c r="A453" s="269"/>
      <c r="B453" s="269"/>
      <c r="C453" s="269"/>
      <c r="D453" s="269"/>
      <c r="E453" s="269"/>
      <c r="F453" s="269"/>
      <c r="G453" s="269"/>
      <c r="H453" s="269"/>
    </row>
    <row r="454" customFormat="false" ht="12.85" hidden="false" customHeight="false" outlineLevel="0" collapsed="false">
      <c r="A454" s="269"/>
      <c r="B454" s="269"/>
      <c r="C454" s="269"/>
      <c r="D454" s="269"/>
      <c r="E454" s="269"/>
      <c r="F454" s="269"/>
      <c r="G454" s="269"/>
      <c r="H454" s="269"/>
    </row>
    <row r="455" customFormat="false" ht="12.85" hidden="false" customHeight="false" outlineLevel="0" collapsed="false">
      <c r="A455" s="269"/>
      <c r="B455" s="269"/>
      <c r="C455" s="269"/>
      <c r="D455" s="269"/>
      <c r="E455" s="269"/>
      <c r="F455" s="269"/>
      <c r="G455" s="269"/>
      <c r="H455" s="269"/>
    </row>
    <row r="456" customFormat="false" ht="12.85" hidden="false" customHeight="false" outlineLevel="0" collapsed="false">
      <c r="A456" s="269"/>
      <c r="B456" s="269"/>
      <c r="C456" s="269"/>
      <c r="D456" s="269"/>
      <c r="E456" s="269"/>
      <c r="F456" s="269"/>
      <c r="G456" s="269"/>
      <c r="H456" s="269"/>
    </row>
    <row r="457" customFormat="false" ht="12.85" hidden="false" customHeight="false" outlineLevel="0" collapsed="false">
      <c r="A457" s="269"/>
      <c r="B457" s="269"/>
      <c r="C457" s="269"/>
      <c r="D457" s="269"/>
      <c r="E457" s="269"/>
      <c r="F457" s="269"/>
      <c r="G457" s="269"/>
      <c r="H457" s="269"/>
    </row>
    <row r="458" customFormat="false" ht="12.85" hidden="false" customHeight="false" outlineLevel="0" collapsed="false">
      <c r="A458" s="269"/>
      <c r="B458" s="269"/>
      <c r="C458" s="269"/>
      <c r="D458" s="269"/>
      <c r="E458" s="269"/>
      <c r="F458" s="269"/>
      <c r="G458" s="269"/>
      <c r="H458" s="269"/>
    </row>
    <row r="459" customFormat="false" ht="12.85" hidden="false" customHeight="false" outlineLevel="0" collapsed="false">
      <c r="A459" s="269"/>
      <c r="B459" s="269"/>
      <c r="C459" s="269"/>
      <c r="D459" s="269"/>
      <c r="E459" s="269"/>
      <c r="F459" s="269"/>
      <c r="G459" s="269"/>
      <c r="H459" s="269"/>
    </row>
    <row r="460" customFormat="false" ht="12.85" hidden="false" customHeight="false" outlineLevel="0" collapsed="false">
      <c r="A460" s="269"/>
      <c r="B460" s="269"/>
      <c r="C460" s="269"/>
      <c r="D460" s="269"/>
      <c r="E460" s="269"/>
      <c r="F460" s="269"/>
      <c r="G460" s="269"/>
      <c r="H460" s="269"/>
    </row>
    <row r="461" customFormat="false" ht="12.85" hidden="false" customHeight="false" outlineLevel="0" collapsed="false">
      <c r="A461" s="269"/>
      <c r="B461" s="269"/>
      <c r="C461" s="269"/>
      <c r="D461" s="269"/>
      <c r="E461" s="269"/>
      <c r="F461" s="269"/>
      <c r="G461" s="269"/>
      <c r="H461" s="269"/>
    </row>
    <row r="462" customFormat="false" ht="12.85" hidden="false" customHeight="false" outlineLevel="0" collapsed="false">
      <c r="A462" s="269"/>
      <c r="B462" s="269"/>
      <c r="C462" s="269"/>
      <c r="D462" s="269"/>
      <c r="E462" s="269"/>
      <c r="F462" s="269"/>
      <c r="G462" s="269"/>
      <c r="H462" s="269"/>
    </row>
    <row r="463" customFormat="false" ht="12.85" hidden="false" customHeight="false" outlineLevel="0" collapsed="false">
      <c r="A463" s="269"/>
      <c r="B463" s="269"/>
      <c r="C463" s="269"/>
      <c r="D463" s="269"/>
      <c r="E463" s="269"/>
      <c r="F463" s="269"/>
      <c r="G463" s="269"/>
      <c r="H463" s="269"/>
    </row>
    <row r="464" customFormat="false" ht="12.85" hidden="false" customHeight="false" outlineLevel="0" collapsed="false">
      <c r="A464" s="269"/>
      <c r="B464" s="269"/>
      <c r="C464" s="269"/>
      <c r="D464" s="269"/>
      <c r="E464" s="269"/>
      <c r="F464" s="269"/>
      <c r="G464" s="269"/>
      <c r="H464" s="269"/>
    </row>
    <row r="465" customFormat="false" ht="12.85" hidden="false" customHeight="false" outlineLevel="0" collapsed="false">
      <c r="A465" s="269"/>
      <c r="B465" s="269"/>
      <c r="C465" s="269"/>
      <c r="D465" s="269"/>
      <c r="E465" s="269"/>
      <c r="F465" s="269"/>
      <c r="G465" s="269"/>
      <c r="H465" s="269"/>
    </row>
    <row r="466" customFormat="false" ht="12.85" hidden="false" customHeight="false" outlineLevel="0" collapsed="false">
      <c r="A466" s="269"/>
      <c r="B466" s="269"/>
      <c r="C466" s="269"/>
      <c r="D466" s="269"/>
      <c r="E466" s="269"/>
      <c r="F466" s="269"/>
      <c r="G466" s="269"/>
      <c r="H466" s="269"/>
    </row>
    <row r="467" customFormat="false" ht="12.85" hidden="false" customHeight="false" outlineLevel="0" collapsed="false">
      <c r="A467" s="269"/>
      <c r="B467" s="269"/>
      <c r="C467" s="269"/>
      <c r="D467" s="269"/>
      <c r="E467" s="269"/>
      <c r="F467" s="269"/>
      <c r="G467" s="269"/>
      <c r="H467" s="269"/>
    </row>
    <row r="468" customFormat="false" ht="12.85" hidden="false" customHeight="false" outlineLevel="0" collapsed="false">
      <c r="A468" s="269"/>
      <c r="B468" s="269"/>
      <c r="C468" s="269"/>
      <c r="D468" s="269"/>
      <c r="E468" s="269"/>
      <c r="F468" s="269"/>
      <c r="G468" s="269"/>
      <c r="H468" s="269"/>
    </row>
    <row r="469" customFormat="false" ht="12.85" hidden="false" customHeight="false" outlineLevel="0" collapsed="false">
      <c r="A469" s="269"/>
      <c r="B469" s="269"/>
      <c r="C469" s="269"/>
      <c r="D469" s="269"/>
      <c r="E469" s="269"/>
      <c r="F469" s="269"/>
      <c r="G469" s="269"/>
      <c r="H469" s="269"/>
    </row>
    <row r="470" customFormat="false" ht="12.85" hidden="false" customHeight="false" outlineLevel="0" collapsed="false">
      <c r="A470" s="269"/>
      <c r="B470" s="269"/>
      <c r="C470" s="269"/>
      <c r="D470" s="269"/>
      <c r="E470" s="269"/>
      <c r="F470" s="269"/>
      <c r="G470" s="269"/>
      <c r="H470" s="269"/>
    </row>
    <row r="471" customFormat="false" ht="12.85" hidden="false" customHeight="false" outlineLevel="0" collapsed="false">
      <c r="A471" s="269"/>
      <c r="B471" s="269"/>
      <c r="C471" s="269"/>
      <c r="D471" s="269"/>
      <c r="E471" s="269"/>
      <c r="F471" s="269"/>
      <c r="G471" s="269"/>
      <c r="H471" s="269"/>
    </row>
    <row r="472" customFormat="false" ht="12.85" hidden="false" customHeight="false" outlineLevel="0" collapsed="false">
      <c r="A472" s="269"/>
      <c r="B472" s="269"/>
      <c r="C472" s="269"/>
      <c r="D472" s="269"/>
      <c r="E472" s="269"/>
      <c r="F472" s="269"/>
      <c r="G472" s="269"/>
      <c r="H472" s="269"/>
    </row>
    <row r="473" customFormat="false" ht="12.85" hidden="false" customHeight="false" outlineLevel="0" collapsed="false">
      <c r="A473" s="269"/>
      <c r="B473" s="269"/>
      <c r="C473" s="269"/>
      <c r="D473" s="269"/>
      <c r="E473" s="269"/>
      <c r="F473" s="269"/>
      <c r="G473" s="269"/>
      <c r="H473" s="269"/>
    </row>
    <row r="474" customFormat="false" ht="12.85" hidden="false" customHeight="false" outlineLevel="0" collapsed="false">
      <c r="A474" s="269"/>
      <c r="B474" s="269"/>
      <c r="C474" s="269"/>
      <c r="D474" s="269"/>
      <c r="E474" s="269"/>
      <c r="F474" s="269"/>
      <c r="G474" s="269"/>
      <c r="H474" s="269"/>
    </row>
    <row r="475" customFormat="false" ht="12.85" hidden="false" customHeight="false" outlineLevel="0" collapsed="false">
      <c r="A475" s="269"/>
      <c r="B475" s="269"/>
      <c r="C475" s="269"/>
      <c r="D475" s="269"/>
      <c r="E475" s="269"/>
      <c r="F475" s="269"/>
      <c r="G475" s="269"/>
      <c r="H475" s="269"/>
    </row>
    <row r="476" customFormat="false" ht="12.85" hidden="false" customHeight="false" outlineLevel="0" collapsed="false">
      <c r="A476" s="269"/>
      <c r="B476" s="269"/>
      <c r="C476" s="269"/>
      <c r="D476" s="269"/>
      <c r="E476" s="269"/>
      <c r="F476" s="269"/>
      <c r="G476" s="269"/>
      <c r="H476" s="269"/>
    </row>
    <row r="477" customFormat="false" ht="12.85" hidden="false" customHeight="false" outlineLevel="0" collapsed="false">
      <c r="A477" s="269"/>
      <c r="B477" s="269"/>
      <c r="C477" s="269"/>
      <c r="D477" s="269"/>
      <c r="E477" s="269"/>
      <c r="F477" s="269"/>
      <c r="G477" s="269"/>
      <c r="H477" s="269"/>
    </row>
    <row r="478" customFormat="false" ht="12.85" hidden="false" customHeight="false" outlineLevel="0" collapsed="false">
      <c r="A478" s="269"/>
      <c r="B478" s="269"/>
      <c r="C478" s="269"/>
      <c r="D478" s="269"/>
      <c r="E478" s="269"/>
      <c r="F478" s="269"/>
      <c r="G478" s="269"/>
      <c r="H478" s="269"/>
    </row>
    <row r="479" customFormat="false" ht="12.85" hidden="false" customHeight="false" outlineLevel="0" collapsed="false">
      <c r="A479" s="269"/>
      <c r="B479" s="269"/>
      <c r="C479" s="269"/>
      <c r="D479" s="269"/>
      <c r="E479" s="269"/>
      <c r="F479" s="269"/>
      <c r="G479" s="269"/>
      <c r="H479" s="269"/>
    </row>
    <row r="480" customFormat="false" ht="12.85" hidden="false" customHeight="false" outlineLevel="0" collapsed="false">
      <c r="A480" s="269"/>
      <c r="B480" s="269"/>
      <c r="C480" s="269"/>
      <c r="D480" s="269"/>
      <c r="E480" s="269"/>
      <c r="F480" s="269"/>
      <c r="G480" s="269"/>
      <c r="H480" s="269"/>
    </row>
    <row r="481" customFormat="false" ht="12.85" hidden="false" customHeight="false" outlineLevel="0" collapsed="false">
      <c r="A481" s="269"/>
      <c r="B481" s="269"/>
      <c r="C481" s="269"/>
      <c r="D481" s="269"/>
      <c r="E481" s="269"/>
      <c r="F481" s="269"/>
      <c r="G481" s="269"/>
      <c r="H481" s="269"/>
    </row>
    <row r="482" customFormat="false" ht="12.85" hidden="false" customHeight="false" outlineLevel="0" collapsed="false">
      <c r="A482" s="269"/>
      <c r="B482" s="269"/>
      <c r="C482" s="269"/>
      <c r="D482" s="269"/>
      <c r="E482" s="269"/>
      <c r="F482" s="269"/>
      <c r="G482" s="269"/>
      <c r="H482" s="269"/>
    </row>
    <row r="483" customFormat="false" ht="12.85" hidden="false" customHeight="false" outlineLevel="0" collapsed="false">
      <c r="A483" s="269"/>
      <c r="B483" s="269"/>
      <c r="C483" s="269"/>
      <c r="D483" s="269"/>
      <c r="E483" s="269"/>
      <c r="F483" s="269"/>
      <c r="G483" s="269"/>
      <c r="H483" s="269"/>
    </row>
    <row r="484" customFormat="false" ht="12.85" hidden="false" customHeight="false" outlineLevel="0" collapsed="false">
      <c r="A484" s="269"/>
      <c r="B484" s="269"/>
      <c r="C484" s="269"/>
      <c r="D484" s="269"/>
      <c r="E484" s="269"/>
      <c r="F484" s="269"/>
      <c r="G484" s="269"/>
      <c r="H484" s="269"/>
    </row>
    <row r="485" customFormat="false" ht="12.85" hidden="false" customHeight="false" outlineLevel="0" collapsed="false">
      <c r="A485" s="269"/>
      <c r="B485" s="269"/>
      <c r="C485" s="269"/>
      <c r="D485" s="269"/>
      <c r="E485" s="269"/>
      <c r="F485" s="269"/>
      <c r="G485" s="269"/>
      <c r="H485" s="269"/>
    </row>
    <row r="486" customFormat="false" ht="12.85" hidden="false" customHeight="false" outlineLevel="0" collapsed="false">
      <c r="A486" s="269"/>
      <c r="B486" s="269"/>
      <c r="C486" s="269"/>
      <c r="D486" s="269"/>
      <c r="E486" s="269"/>
      <c r="F486" s="269"/>
      <c r="G486" s="269"/>
      <c r="H486" s="269"/>
    </row>
    <row r="487" customFormat="false" ht="12.85" hidden="false" customHeight="false" outlineLevel="0" collapsed="false">
      <c r="A487" s="269"/>
      <c r="B487" s="269"/>
      <c r="C487" s="269"/>
      <c r="D487" s="269"/>
      <c r="E487" s="269"/>
      <c r="F487" s="269"/>
      <c r="G487" s="269"/>
      <c r="H487" s="269"/>
    </row>
    <row r="488" customFormat="false" ht="12.85" hidden="false" customHeight="false" outlineLevel="0" collapsed="false">
      <c r="A488" s="269"/>
      <c r="B488" s="269"/>
      <c r="C488" s="269"/>
      <c r="D488" s="269"/>
      <c r="E488" s="269"/>
      <c r="F488" s="269"/>
      <c r="G488" s="269"/>
      <c r="H488" s="269"/>
    </row>
    <row r="489" customFormat="false" ht="12.8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</row>
    <row r="490" customFormat="false" ht="12.8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</row>
    <row r="491" customFormat="false" ht="12.85" hidden="fals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</row>
    <row r="492" customFormat="false" ht="12.85" hidden="fals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</row>
    <row r="493" customFormat="false" ht="12.85" hidden="fals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</row>
    <row r="494" customFormat="false" ht="12.85" hidden="fals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</row>
    <row r="495" customFormat="false" ht="12.85" hidden="fals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</row>
    <row r="496" customFormat="false" ht="12.85" hidden="fals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</row>
    <row r="497" customFormat="false" ht="12.85" hidden="fals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</row>
    <row r="498" customFormat="false" ht="12.85" hidden="false" customHeight="false" outlineLevel="0" collapsed="false">
      <c r="A498" s="269"/>
      <c r="B498" s="269"/>
      <c r="C498" s="269"/>
      <c r="D498" s="269"/>
      <c r="E498" s="269"/>
      <c r="F498" s="269"/>
      <c r="G498" s="269"/>
      <c r="H498" s="269"/>
    </row>
    <row r="499" customFormat="false" ht="12.85" hidden="false" customHeight="false" outlineLevel="0" collapsed="false">
      <c r="A499" s="269"/>
      <c r="B499" s="269"/>
      <c r="C499" s="269"/>
      <c r="D499" s="269"/>
      <c r="E499" s="269"/>
      <c r="F499" s="269"/>
      <c r="G499" s="269"/>
      <c r="H499" s="269"/>
    </row>
    <row r="500" customFormat="false" ht="12.85" hidden="false" customHeight="false" outlineLevel="0" collapsed="false">
      <c r="A500" s="269"/>
      <c r="B500" s="269"/>
      <c r="C500" s="269"/>
      <c r="D500" s="269"/>
      <c r="E500" s="269"/>
      <c r="F500" s="269"/>
      <c r="G500" s="269"/>
      <c r="H500" s="269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</row>
    <row r="504" customFormat="false" ht="12.85" hidden="false" customHeight="false" outlineLevel="0" collapsed="false">
      <c r="A504" s="269"/>
      <c r="B504" s="269"/>
      <c r="C504" s="269"/>
      <c r="D504" s="269"/>
      <c r="E504" s="269"/>
      <c r="F504" s="269"/>
      <c r="G504" s="269"/>
      <c r="H504" s="269"/>
    </row>
    <row r="505" customFormat="false" ht="12.85" hidden="false" customHeight="false" outlineLevel="0" collapsed="false">
      <c r="A505" s="269"/>
      <c r="B505" s="269"/>
      <c r="C505" s="269"/>
      <c r="D505" s="269"/>
      <c r="E505" s="269"/>
      <c r="F505" s="269"/>
      <c r="G505" s="269"/>
      <c r="H505" s="269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1:24:17Z</dcterms:created>
  <dc:creator>MPSV ČR - SSZ</dc:creator>
  <dc:description/>
  <dc:language>en-US</dc:language>
  <cp:lastModifiedBy>Novotný Michal</cp:lastModifiedBy>
  <dcterms:modified xsi:type="dcterms:W3CDTF">2010-04-20T08:33:15Z</dcterms:modified>
  <cp:revision>0</cp:revision>
  <dc:subject>4. čtvrtletí 2006 - kraj CZ031</dc:subject>
  <dc:title>Regionální statistika ceny práce</dc:title>
</cp:coreProperties>
</file>